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ik1+2" sheetId="4" state="visible" r:id="rId5"/>
    <sheet name="Grafik3+4" sheetId="5" state="visible" r:id="rId6"/>
    <sheet name="Tabelle1" sheetId="6" state="visible" r:id="rId7"/>
    <sheet name="Tabelle2" sheetId="7" state="visible" r:id="rId8"/>
    <sheet name="Tabelle3" sheetId="8" state="visible" r:id="rId9"/>
    <sheet name="Tabelle4" sheetId="9" state="visible" r:id="rId10"/>
    <sheet name="Tabelle5" sheetId="10" state="visible" r:id="rId11"/>
    <sheet name="Tabelle6" sheetId="11" state="visible" r:id="rId12"/>
    <sheet name="Tabelle7" sheetId="12" state="visible" r:id="rId13"/>
    <sheet name="Tabelle8" sheetId="13" state="visible" r:id="rId14"/>
    <sheet name="Tabelle9" sheetId="14" state="visible" r:id="rId15"/>
    <sheet name="Tabelle10" sheetId="15" state="visible" r:id="rId16"/>
    <sheet name="Tabelle11" sheetId="16" state="visible" r:id="rId17"/>
    <sheet name="HTGrafik" sheetId="17" state="visible" r:id="rId18"/>
    <sheet name="HT TEXT" sheetId="18" state="visible" r:id="rId19"/>
  </sheet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47" uniqueCount="356">
  <si>
    <t xml:space="preserve">Impressum</t>
  </si>
  <si>
    <t xml:space="preserve">Gemeldete Baugenehmigungen und Bauüberhang in Thüringen am Jahresende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8"/>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8"/>
        <rFont val="Arial"/>
        <family val="0"/>
      </rPr>
      <t xml:space="preserve">. Eine Weitergabe des Rechts an Dritte </t>
    </r>
    <r>
      <rPr>
        <b val="true"/>
        <sz val="10"/>
        <rFont val="Arial"/>
        <family val="2"/>
      </rPr>
      <t xml:space="preserve">(gewerblicher Gebrauch)</t>
    </r>
    <r>
      <rPr>
        <sz val="8"/>
        <rFont val="Arial"/>
        <family val="0"/>
      </rPr>
      <t xml:space="preserve"> ist hiernach jedoch </t>
    </r>
    <r>
      <rPr>
        <b val="true"/>
        <sz val="10"/>
        <rFont val="Arial"/>
        <family val="2"/>
      </rPr>
      <t xml:space="preserve">nicht gestattet</t>
    </r>
    <r>
      <rPr>
        <sz val="8"/>
        <rFont val="Arial"/>
        <family val="0"/>
      </rPr>
      <t xml:space="preserve">. Dies bedarf einer gesonderten Lizenzvereinbarung.</t>
    </r>
  </si>
  <si>
    <r>
      <rPr>
        <b val="true"/>
        <sz val="10"/>
        <rFont val="Arial"/>
        <family val="2"/>
      </rPr>
      <t xml:space="preserve">Copyright</t>
    </r>
    <r>
      <rPr>
        <sz val="8"/>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4</t>
  </si>
  <si>
    <t xml:space="preserve">Grafiken</t>
  </si>
  <si>
    <t xml:space="preserve">  1. Gemeldete Baugenehmigungen für die Errichtung neuer Wohn- und Nichtwohngebäude 2004</t>
  </si>
  <si>
    <t xml:space="preserve">  2. Gemeldete genehmigte Wohnungen in Wohn- und Nichtwohngebäuden 2004</t>
  </si>
  <si>
    <t xml:space="preserve">  3. Gemeldeter Bauüberhang 2004   - Errichtung neuer Wohngebäude -</t>
  </si>
  <si>
    <t xml:space="preserve">  4. Gemeldeter Bauüberhang 2004   - Errichtung neuer Nichtwohngebäude -</t>
  </si>
  <si>
    <t xml:space="preserve">Tabellen</t>
  </si>
  <si>
    <t xml:space="preserve">  1. Gemeldete genehmigte Wohngebäude insgesamt 2004 nach Gebäudearten und Bauherren</t>
  </si>
  <si>
    <t xml:space="preserve">      einschließlich Baumaßnahmen an bestehenden Gebäuden</t>
  </si>
  <si>
    <t xml:space="preserve">  2. Gemeldete genehmigte Wohngebäude 2004 nach Gebäudearten und Bauherren</t>
  </si>
  <si>
    <t xml:space="preserve">      Neubau</t>
  </si>
  <si>
    <t xml:space="preserve">  3. Gemeldete genehmigte Nichtwohngebäude insgesamt 2004 nach Gebäudearten und Bauherren</t>
  </si>
  <si>
    <t xml:space="preserve">  4. Gemeldete genehmigte Nichtwohngebäude 2004 nach Gebäudearten und Bauherren</t>
  </si>
  <si>
    <t xml:space="preserve">  5. Gemeldete genehmigte Nichtwohngebäude 2004 nach Gebäudearten und Bauherren</t>
  </si>
  <si>
    <t xml:space="preserve">      Neubau Fertigteilbauweise</t>
  </si>
  <si>
    <t xml:space="preserve">  6. Gemeldete genehmigte Wohn- und Nichtwohngebäude insgesamt 2004 nach Kreisen</t>
  </si>
  <si>
    <t xml:space="preserve">  7. Gemeldete genehmigte Wohngebäude 2004 nach Kreisen</t>
  </si>
  <si>
    <t xml:space="preserve">  8. Gemeldete genehmigte Nichtwohngebäude 2004 nach Kreisen</t>
  </si>
  <si>
    <t xml:space="preserve">  9. Gemeldeter Bauüberhang im Wohnbau am 31.12.2004 nach Bauzustand, Gebäudearten,</t>
  </si>
  <si>
    <t xml:space="preserve">      Bauherren und Genehmigungszeiträumen</t>
  </si>
  <si>
    <t xml:space="preserve">10. Gemeldeter Bauüberhang im Nichtwohnbau am 31.12.2004 nach Bauzustand, Gebäudearten,</t>
  </si>
  <si>
    <t xml:space="preserve">11. Gemeldeter Bauüberhang am 31.12.2004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16 des Gesetzes vom 21. August 2002 (BGBl. I S. 3322).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4 meldeten die Bauaufsichtsämter 6 667 Baugenehmigungen und Bauanzeigen für Hochbauten. Das waren 7,7 Prozent weniger als im Vorjahr.</t>
  </si>
  <si>
    <t xml:space="preserve">Für die Vorhaben des Jahres 2004 wurde ein Kostenvolumen von 1 511 Millionen EUR veranschlagt (Jahr 2003: 1 683 Millionen EUR), davon 46 Prozent für den Wohn- und 54 Prozent für den Nichtwohnbau.</t>
  </si>
  <si>
    <t xml:space="preserve">Mit den 6 667 erteilten Baugenehmigungen im Wohn- und Nichtwohnbau wurden u.a. 4 705 Wohnungen zum Bau freigegeben.</t>
  </si>
  <si>
    <t xml:space="preserve">
Das Ergebnis des Jahres 2004 lag damit um 445 Wohnungen bzw. 8,6 Prozent unter dem Vorjahresniveau. </t>
  </si>
  <si>
    <t xml:space="preserve">Von den</t>
  </si>
  <si>
    <t xml:space="preserve">geplant.</t>
  </si>
  <si>
    <t xml:space="preserve">Im Wohnungsneubau hatten die Bauherren mit 3 819 Wohnungen 13,1 Prozent weniger eingeplant als im Jahr 2003.</t>
  </si>
  <si>
    <t xml:space="preserve">Die Anzahl der genehmigten Wohnungen in neuen Einfamilienhäusern sank um 17,4 Prozent auf 2 626 Wohnungen und in neuen Zweifamilienhäusern um 23,7 Prozent auf 464 Wohnungen. Bei Wohngebäuden mit 3 und mehr Wohnun-gen wurde mit 729 Wohnungen des Niveau des Vorjahres um 20,3 Prozent überschritten.</t>
  </si>
  <si>
    <t xml:space="preserve">Im Rahmen von Um-, Aus- und Erweiterungsbauten an bestehenden Gebäuden sollen 820 Wohnungen entstehen, 106 Wohnungen bzw. 14,8 Prozent mehr als im Vorjahr.</t>
  </si>
  <si>
    <t xml:space="preserve">Die geplante Wohnfläche der Neubauwohnungen lag absolut bei 434 220 m² und ist damit um 14,5 Prozent gestiegen.</t>
  </si>
  <si>
    <t xml:space="preserve">Die durchschnittliche Wohnfläche je genehmigte Neubauwohnung lag mit 114 m² um 2 m² unter dem Niveau des Jah-res 2003. Die größten Wohnungen werden mit durchschnittlich 130 m² in Einfamilienhäusern entstehen. Die durch-schnittliche Wohnungsgröße der genehmigten Zweifamilienhäuser betrug 93 m² und im Geschosswohnungsbau 68 m².</t>
  </si>
  <si>
    <r>
      <rPr>
        <sz val="9"/>
        <rFont val="Arial"/>
        <family val="2"/>
      </rPr>
      <t xml:space="preserve">Für den Bau neuer Wohngebäude sind insgesamt rund 494 Millionen EUR Baukosten veranschlagt worden. Sie lagen um 14,8 Prozent unter dem Vorjahresniveau. Pro m³ umbauter Raum sind 209 EUR (Jahr</t>
    </r>
    <r>
      <rPr>
        <sz val="9"/>
        <rFont val="Arial"/>
        <family val="0"/>
      </rPr>
      <t xml:space="preserve"> </t>
    </r>
    <r>
      <rPr>
        <sz val="9"/>
        <rFont val="Arial"/>
        <family val="2"/>
      </rPr>
      <t xml:space="preserve">2003: 211 EUR) und je m² Wohnfläche 1 139 EUR (Jahr 2003: 1 143 EUR) Baukosten geplant.</t>
    </r>
  </si>
  <si>
    <t xml:space="preserve">Im Jahr 2004 gaben die Bauaufsichtsbehörden im Nichtwohnbau 1 403 (Jahr 2003: 1 222) neue Gebäude bzw. Bau-maßnahmen an bestehenden Gebäuden mit einer Nutzfläche von 834 540 m² zum Bau frei. Die Nutzfläche war um 76 440 m² oder 10,1 Prozent größer als im Vorjahr. Der überwiegende Teil der genehmigten Nutzfläche entfiel mit knapp 43 Prozent auf Fabrik- und Werkstattgebäude (Jahr  2003: 28 Prozent) sowie mit 25 Prozent auf Handels- einschließlich Lagergebäude (Jahr 2003: knapp 25 Prozent).</t>
  </si>
  <si>
    <t xml:space="preserve">Die von den Bauherren auf 816 Millionen EUR veranschlagten Baukosten lagen um 6,9 Prozent unter dem Vorjahres-niveau.</t>
  </si>
  <si>
    <t xml:space="preserve">Die Entwicklung der Baugenehmigungen für neue Nichtwohngebäude nach Bauherren verlief differenziert. So trat ein Nachfragezuwachs gegenüber dem Vorjahr bei den Unternehmen (Produzierendes Gewerbe, Land- und Forstwirt-schaft, Handel usw.) als größte Bauherrengruppe auf. Das genehmigte Volumen stieg dabei um 26,5 Prozent auf 4,5 Millionen m³. Bei öffentlichen Bauherren wurde ein Rückgang von 70,6 Prozent auf 0,3 Millionen m³ festgestellt. </t>
  </si>
  <si>
    <t xml:space="preserve">Im Jahr 2004 wurden 795 neue Nichtwohngebäude genehmigt. Das waren 82 Vorhaben (+ 11,5 Prozent) mehr als im Jahr 2003. Die Nutzfläche lag mit 693 760 m² um 1,0 Prozent über dem Niveau des Vorjahres.</t>
  </si>
  <si>
    <t xml:space="preserve">Der umbaute Raum war mit 5,1 Millionen m³ um ca. 205 000 m³ größer als im Jahr 2003 (+ 4,2 Prozent).</t>
  </si>
  <si>
    <t xml:space="preserve">Die veranschlagten Baukosten lagen mit 584 Millionen EUR um 14,4 Prozent unter dem Niveau des Jahres 2003.</t>
  </si>
  <si>
    <t xml:space="preserve">Am Jahresende 2004 lagen für insgesamt 7 928 bis dahin genehmigte Wohnungen in Wohn- und Nichtwohngebäuden keine Fertigstellungsmeldungen vor.</t>
  </si>
  <si>
    <t xml:space="preserve">Damit  verringerte sich der Bauüberhang zum 31.12.2004 um 505 Wohnungen (- 6,0 Prozent) gegenüber dem Vorjah-resstichtag. </t>
  </si>
  <si>
    <t xml:space="preserve">Ende 2004 gab es in neuen Wohngebäuden einen Bauüberhang von 5 954 Wohnungen. 2 004 (34 Prozent) dieser Neubauwohnungen wurden bereits als rohbaufertig gezählt. 863 (14 Prozent) befanden sich noch im Rohbau und bei 3 087 (52 Prozent) war noch nicht mit dem Bau begonnen worden.</t>
  </si>
  <si>
    <t xml:space="preserve">Die restlichen Wohnungen (1 974 im Saldo) wurden in neuen Nichtwohngebäuden sowie in bestehenden Wohn- und Nichtwohngebäuden festgestellt.</t>
  </si>
  <si>
    <t xml:space="preserve">Mit der Fertigstellung eines großen Teils der 2 913 im Bau befindlichen neuen Wohnungen (3,0 Prozent mehr als 2003) kann auf Grund des Anarbeitungsstandes im Jahr 2005 gerechnet werden.</t>
  </si>
  <si>
    <t xml:space="preserve">Wie mit der Bauüberhangserhebung ebenfalls ermittelt wurde, gab es erloschene Baugenehmigungen für insgesamt 507 Wohnungen, das waren 629 weniger als Ende 2003.</t>
  </si>
  <si>
    <t xml:space="preserve">1. Gemeldete genehmigte Wohngebäude insgesamt 2004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4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4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4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4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4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4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4 nach Kreisen</t>
  </si>
  <si>
    <t xml:space="preserve">Woh-    nungen </t>
  </si>
  <si>
    <t xml:space="preserve">der Bauwerke</t>
  </si>
  <si>
    <t xml:space="preserve">9. Gemeldeter Bauüberhang im Wohnbau am 31.12.2004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1 und früher</t>
  </si>
  <si>
    <t xml:space="preserve">1) einschließlich Baumaßnahmen an bestehenden Gebäuden</t>
  </si>
  <si>
    <t xml:space="preserve">10. Gemeldeter Bauüberhang im Nichtwohnbau am 31.12.2004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4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1">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0"/>
    <numFmt numFmtId="177" formatCode="#\ ###\ ##0"/>
    <numFmt numFmtId="178" formatCode="#\ ##0.0"/>
    <numFmt numFmtId="179" formatCode="@&quot;   &quot;"/>
    <numFmt numFmtId="180" formatCode="#\ ###\ ##0&quot;  &quot;;@&quot;  &quot;"/>
    <numFmt numFmtId="181" formatCode="#\ ###\ ##0&quot;  &quot;"/>
    <numFmt numFmtId="182" formatCode="0"/>
    <numFmt numFmtId="183" formatCode="#\ ###\ ##0\ ;@\ "/>
    <numFmt numFmtId="184" formatCode="##\ ##0&quot;   &quot;"/>
    <numFmt numFmtId="185" formatCode="#\ ###\ ##0\ "/>
    <numFmt numFmtId="186" formatCode="#\ ###\ ##0&quot;     &quot;;@&quot;     &quot;"/>
    <numFmt numFmtId="187" formatCode="#\ ###\ ##0&quot;     &quot;"/>
    <numFmt numFmtId="188" formatCode="&quot;   &quot;###0"/>
    <numFmt numFmtId="189" formatCode="#,##0"/>
    <numFmt numFmtId="190" formatCode="\ ##\ "/>
    <numFmt numFmtId="191" formatCode="###\ ##0&quot;   &quot;"/>
    <numFmt numFmtId="192" formatCode="&quot;   &quot;##"/>
    <numFmt numFmtId="193" formatCode="\ ##"/>
    <numFmt numFmtId="194" formatCode="#\ ###&quot;   &quot;;@"/>
  </numFmts>
  <fonts count="29">
    <font>
      <sz val="8"/>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8"/>
      <name val="Arial"/>
      <family val="2"/>
    </font>
    <font>
      <b val="true"/>
      <sz val="10"/>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4" fillId="0" borderId="13" xfId="21" applyFont="true" applyBorder="true" applyAlignment="false" applyProtection="false">
      <alignment horizontal="general"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4"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8" fontId="24"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6" fontId="21"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fals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false" applyProtection="false">
      <alignment horizontal="general" vertical="bottom" textRotation="0" wrapText="false" indent="0" shrinkToFit="false"/>
      <protection locked="true" hidden="false"/>
    </xf>
    <xf numFmtId="177" fontId="6" fillId="0" borderId="0" xfId="21" applyFont="true" applyBorder="true" applyAlignment="true" applyProtection="false">
      <alignment horizontal="center" vertical="bottom" textRotation="0" wrapText="false" indent="0" shrinkToFit="false"/>
      <protection locked="true" hidden="false"/>
    </xf>
    <xf numFmtId="177" fontId="21" fillId="0" borderId="0" xfId="21" applyFont="true" applyBorder="true" applyAlignment="true" applyProtection="false">
      <alignment horizontal="center" vertical="bottom" textRotation="0" wrapText="false" indent="0" shrinkToFit="false"/>
      <protection locked="true" hidden="false"/>
    </xf>
    <xf numFmtId="177" fontId="21" fillId="0" borderId="0" xfId="21" applyFont="true" applyBorder="fals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7" fontId="0" fillId="0" borderId="3" xfId="21" applyFont="false" applyBorder="true" applyAlignment="false" applyProtection="false">
      <alignment horizontal="general" vertical="bottom" textRotation="0" wrapText="false" indent="0" shrinkToFit="false"/>
      <protection locked="true" hidden="false"/>
    </xf>
    <xf numFmtId="177" fontId="21" fillId="0" borderId="3" xfId="21" applyFont="true" applyBorder="true" applyAlignment="true" applyProtection="false">
      <alignment horizontal="center" vertical="bottom" textRotation="0" wrapText="false" indent="0" shrinkToFit="false"/>
      <protection locked="true" hidden="false"/>
    </xf>
    <xf numFmtId="177" fontId="21" fillId="0" borderId="7" xfId="21" applyFont="true" applyBorder="true" applyAlignment="true" applyProtection="false">
      <alignment horizontal="general" vertical="bottom" textRotation="0" wrapText="false" indent="0" shrinkToFit="false"/>
      <protection locked="true" hidden="false"/>
    </xf>
    <xf numFmtId="177" fontId="21" fillId="0" borderId="7" xfId="21" applyFont="true" applyBorder="true" applyAlignment="true" applyProtection="false">
      <alignment horizontal="center" vertical="bottom" textRotation="0" wrapText="false" indent="0" shrinkToFit="false"/>
      <protection locked="true" hidden="false"/>
    </xf>
    <xf numFmtId="177" fontId="21" fillId="0" borderId="9" xfId="21" applyFont="true" applyBorder="true" applyAlignment="true" applyProtection="false">
      <alignment horizontal="center" vertical="bottom" textRotation="0" wrapText="false" indent="0" shrinkToFit="false"/>
      <protection locked="true" hidden="false"/>
    </xf>
    <xf numFmtId="177" fontId="21" fillId="0" borderId="11" xfId="21" applyFont="true" applyBorder="true" applyAlignment="true" applyProtection="false">
      <alignment horizontal="center" vertical="bottom" textRotation="0" wrapText="false" indent="0" shrinkToFit="false"/>
      <protection locked="true" hidden="false"/>
    </xf>
    <xf numFmtId="178" fontId="21" fillId="0" borderId="11" xfId="21" applyFont="true" applyBorder="true" applyAlignment="true" applyProtection="false">
      <alignment horizontal="center" vertical="bottom" textRotation="0" wrapText="false" indent="0" shrinkToFit="false"/>
      <protection locked="true" hidden="false"/>
    </xf>
    <xf numFmtId="177" fontId="0" fillId="0" borderId="12" xfId="21" applyFont="true" applyBorder="true" applyAlignment="true" applyProtection="false">
      <alignment horizontal="center" vertical="bottom" textRotation="0" wrapText="false" indent="0" shrinkToFit="false"/>
      <protection locked="true" hidden="false"/>
    </xf>
    <xf numFmtId="177" fontId="24" fillId="0" borderId="13" xfId="21" applyFont="true" applyBorder="true" applyAlignment="true" applyProtection="false">
      <alignment horizontal="center" vertical="center" textRotation="0" wrapText="false" indent="0" shrinkToFit="false"/>
      <protection locked="true" hidden="false"/>
    </xf>
    <xf numFmtId="177" fontId="21" fillId="0" borderId="0" xfId="21" applyFont="true" applyBorder="false" applyAlignment="true" applyProtection="false">
      <alignment horizontal="center" vertical="center" textRotation="0" wrapText="false" indent="0" shrinkToFit="false"/>
      <protection locked="true" hidden="false"/>
    </xf>
    <xf numFmtId="178" fontId="21" fillId="0" borderId="0" xfId="21" applyFont="true" applyBorder="false" applyAlignment="true" applyProtection="false">
      <alignment horizontal="center" vertical="center" textRotation="0" wrapText="false" indent="0" shrinkToFit="false"/>
      <protection locked="true" hidden="false"/>
    </xf>
    <xf numFmtId="177" fontId="0" fillId="0" borderId="0" xfId="21" applyFont="false" applyBorder="false" applyAlignment="true" applyProtection="false">
      <alignment horizontal="center" vertical="center" textRotation="0" wrapText="false" indent="0" shrinkToFit="false"/>
      <protection locked="true" hidden="false"/>
    </xf>
    <xf numFmtId="177" fontId="0" fillId="0" borderId="0" xfId="21" applyFont="false" applyBorder="false" applyAlignment="true" applyProtection="false">
      <alignment horizontal="general" vertical="center" textRotation="0" wrapText="false" indent="0" shrinkToFit="false"/>
      <protection locked="true" hidden="false"/>
    </xf>
    <xf numFmtId="177"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false" applyProtection="false">
      <alignment horizontal="general" vertical="bottom" textRotation="0" wrapText="false" indent="0" shrinkToFit="false"/>
      <protection locked="true" hidden="false"/>
    </xf>
    <xf numFmtId="177" fontId="21" fillId="0" borderId="13" xfId="21" applyFont="true" applyBorder="true" applyAlignment="false" applyProtection="false">
      <alignment horizontal="general" vertical="bottom" textRotation="0" wrapText="false" indent="0" shrinkToFit="false"/>
      <protection locked="true" hidden="false"/>
    </xf>
    <xf numFmtId="177" fontId="24"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fals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7" fontId="21" fillId="0" borderId="0" xfId="21" applyFont="true" applyBorder="true" applyAlignment="false" applyProtection="false">
      <alignment horizontal="general" vertical="bottom" textRotation="0" wrapText="false" indent="0" shrinkToFit="false"/>
      <protection locked="true" hidden="false"/>
    </xf>
    <xf numFmtId="177" fontId="24" fillId="0" borderId="0" xfId="21" applyFont="true" applyBorder="true" applyAlignment="false" applyProtection="false">
      <alignment horizontal="general" vertical="bottom" textRotation="0" wrapText="false" indent="0" shrinkToFit="false"/>
      <protection locked="true" hidden="false"/>
    </xf>
    <xf numFmtId="177" fontId="26" fillId="0" borderId="0" xfId="21" applyFont="true" applyBorder="false" applyAlignment="false" applyProtection="false">
      <alignment horizontal="general" vertical="bottom" textRotation="0" wrapText="false" indent="0" shrinkToFit="false"/>
      <protection locked="true" hidden="false"/>
    </xf>
    <xf numFmtId="177" fontId="6" fillId="0" borderId="0" xfId="20" applyFont="true" applyBorder="true" applyAlignment="true" applyProtection="false">
      <alignment horizontal="center" vertical="bottom" textRotation="0" wrapText="false" indent="0" shrinkToFit="false"/>
      <protection locked="true" hidden="false"/>
    </xf>
    <xf numFmtId="177" fontId="0" fillId="0" borderId="0" xfId="20" applyFont="true" applyBorder="true" applyAlignment="true" applyProtection="false">
      <alignment horizontal="center" vertical="bottom" textRotation="0" wrapText="false" indent="0" shrinkToFit="false"/>
      <protection locked="true" hidden="false"/>
    </xf>
    <xf numFmtId="177" fontId="21" fillId="0" borderId="0" xfId="20" applyFont="true" applyBorder="true" applyAlignment="true" applyProtection="false">
      <alignment horizontal="center" vertical="bottom" textRotation="0" wrapText="false" indent="0" shrinkToFit="false"/>
      <protection locked="true" hidden="false"/>
    </xf>
    <xf numFmtId="177" fontId="21" fillId="0" borderId="0" xfId="20" applyFont="true" applyBorder="false" applyAlignment="true" applyProtection="false">
      <alignment horizontal="center" vertical="bottom" textRotation="0" wrapText="false" indent="0" shrinkToFit="false"/>
      <protection locked="true" hidden="false"/>
    </xf>
    <xf numFmtId="177" fontId="21" fillId="0" borderId="1" xfId="20" applyFont="true" applyBorder="true" applyAlignment="true" applyProtection="false">
      <alignment horizontal="center" vertical="center" textRotation="0" wrapText="true" indent="0" shrinkToFit="false"/>
      <protection locked="true" hidden="false"/>
    </xf>
    <xf numFmtId="177" fontId="21" fillId="0" borderId="15" xfId="20" applyFont="true" applyBorder="true" applyAlignment="true" applyProtection="false">
      <alignment horizontal="center" vertical="bottom" textRotation="0" wrapText="false" indent="0" shrinkToFit="false"/>
      <protection locked="true" hidden="false"/>
    </xf>
    <xf numFmtId="177" fontId="0" fillId="0" borderId="15" xfId="21" applyFont="true" applyBorder="true" applyAlignment="true" applyProtection="false">
      <alignment horizontal="center" vertical="bottom" textRotation="0" wrapText="false" indent="0" shrinkToFit="false"/>
      <protection locked="true" hidden="false"/>
    </xf>
    <xf numFmtId="177" fontId="0" fillId="0" borderId="16" xfId="21" applyFont="true" applyBorder="true" applyAlignment="true" applyProtection="false">
      <alignment horizontal="center" vertical="center" textRotation="0" wrapText="true" indent="0" shrinkToFit="false"/>
      <protection locked="true" hidden="false"/>
    </xf>
    <xf numFmtId="177" fontId="21" fillId="0" borderId="17" xfId="20" applyFont="true" applyBorder="true" applyAlignment="true" applyProtection="false">
      <alignment horizontal="center" vertical="center" textRotation="0" wrapText="true" indent="0" shrinkToFit="false"/>
      <protection locked="true" hidden="false"/>
    </xf>
    <xf numFmtId="177" fontId="21" fillId="0" borderId="18" xfId="20" applyFont="true" applyBorder="true" applyAlignment="true" applyProtection="false">
      <alignment horizontal="center" vertical="bottom" textRotation="0" wrapText="false" indent="0" shrinkToFit="false"/>
      <protection locked="true" hidden="false"/>
    </xf>
    <xf numFmtId="177"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7" fontId="21" fillId="0" borderId="21" xfId="20" applyFont="true" applyBorder="true" applyAlignment="true" applyProtection="false">
      <alignment horizontal="center" vertical="bottom" textRotation="0" wrapText="false" indent="0" shrinkToFit="false"/>
      <protection locked="true" hidden="false"/>
    </xf>
    <xf numFmtId="177" fontId="21" fillId="0" borderId="22" xfId="20" applyFont="true" applyBorder="true" applyAlignment="true" applyProtection="false">
      <alignment horizontal="center" vertical="bottom" textRotation="0" wrapText="false" indent="0" shrinkToFit="false"/>
      <protection locked="true" hidden="false"/>
    </xf>
    <xf numFmtId="177"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7" fontId="21" fillId="0" borderId="23" xfId="20" applyFont="true" applyBorder="true" applyAlignment="true" applyProtection="false">
      <alignment horizontal="center" vertical="bottom" textRotation="0" wrapText="false" indent="0" shrinkToFit="false"/>
      <protection locked="true" hidden="false"/>
    </xf>
    <xf numFmtId="177" fontId="21" fillId="0" borderId="24" xfId="20" applyFont="true" applyBorder="true" applyAlignment="true" applyProtection="false">
      <alignment horizontal="center" vertical="bottom" textRotation="0" wrapText="false" indent="0" shrinkToFit="false"/>
      <protection locked="true" hidden="false"/>
    </xf>
    <xf numFmtId="177" fontId="21" fillId="0" borderId="13" xfId="20" applyFont="true" applyBorder="true" applyAlignment="false" applyProtection="false">
      <alignment horizontal="general" vertical="bottom" textRotation="0" wrapText="false" indent="0" shrinkToFit="false"/>
      <protection locked="true" hidden="false"/>
    </xf>
    <xf numFmtId="179" fontId="6" fillId="0" borderId="13" xfId="20" applyFont="true" applyBorder="true" applyAlignment="false" applyProtection="false">
      <alignment horizontal="general"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80" fontId="24" fillId="0" borderId="0" xfId="20" applyFont="true" applyBorder="false" applyAlignment="true" applyProtection="false">
      <alignment horizontal="right" vertical="bottom" textRotation="0" wrapText="false" indent="0" shrinkToFit="false"/>
      <protection locked="true" hidden="false"/>
    </xf>
    <xf numFmtId="174" fontId="6"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7" fontId="24" fillId="0" borderId="13" xfId="20" applyFont="true" applyBorder="true" applyAlignment="false" applyProtection="false">
      <alignment horizontal="general" vertical="bottom" textRotation="0" wrapText="false" indent="0" shrinkToFit="false"/>
      <protection locked="true" hidden="false"/>
    </xf>
    <xf numFmtId="181" fontId="2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2"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7" fontId="21" fillId="0" borderId="26" xfId="20" applyFont="true" applyBorder="true" applyAlignment="true" applyProtection="false">
      <alignment horizontal="center" vertical="center" textRotation="0" wrapText="true" indent="0" shrinkToFit="false"/>
      <protection locked="true" hidden="false"/>
    </xf>
    <xf numFmtId="182" fontId="21" fillId="0" borderId="15" xfId="20" applyFont="true" applyBorder="true" applyAlignment="true" applyProtection="false">
      <alignment horizontal="center" vertical="bottom" textRotation="0" wrapText="false" indent="0" shrinkToFit="false"/>
      <protection locked="true" hidden="false"/>
    </xf>
    <xf numFmtId="182"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2"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2"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2"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2" fontId="21" fillId="0" borderId="9" xfId="20" applyFont="true" applyBorder="true" applyAlignment="true" applyProtection="false">
      <alignment horizontal="center" vertical="bottom" textRotation="0" wrapText="false" indent="0" shrinkToFit="false"/>
      <protection locked="true" hidden="false"/>
    </xf>
    <xf numFmtId="182"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2" fontId="21" fillId="0" borderId="11" xfId="20" applyFont="true" applyBorder="true" applyAlignment="true" applyProtection="false">
      <alignment horizontal="center" vertical="bottom" textRotation="0" wrapText="false" indent="0" shrinkToFit="false"/>
      <protection locked="true" hidden="false"/>
    </xf>
    <xf numFmtId="182"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2"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3" fontId="24"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7" fontId="21" fillId="0" borderId="0" xfId="20" applyFont="true" applyBorder="false" applyAlignment="true" applyProtection="false">
      <alignment horizontal="right" vertical="bottom" textRotation="0" wrapText="false" indent="0" shrinkToFit="false"/>
      <protection locked="true" hidden="false"/>
    </xf>
    <xf numFmtId="184" fontId="21" fillId="0" borderId="0" xfId="20" applyFont="true" applyBorder="false" applyAlignment="true" applyProtection="false">
      <alignment horizontal="right" vertical="bottom" textRotation="0" wrapText="false" indent="0" shrinkToFit="false"/>
      <protection locked="true" hidden="false"/>
    </xf>
    <xf numFmtId="185" fontId="24"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4" fillId="0" borderId="13" xfId="20" applyFont="true" applyBorder="true" applyAlignment="false" applyProtection="false">
      <alignment horizontal="general" vertical="bottom" textRotation="0" wrapText="false" indent="0" shrinkToFit="false"/>
      <protection locked="true" hidden="false"/>
    </xf>
    <xf numFmtId="177" fontId="24" fillId="0" borderId="0" xfId="20" applyFont="true" applyBorder="false" applyAlignment="true" applyProtection="false">
      <alignment horizontal="right" vertical="bottom" textRotation="0" wrapText="false" indent="0" shrinkToFit="false"/>
      <protection locked="true" hidden="false"/>
    </xf>
    <xf numFmtId="183" fontId="0" fillId="0" borderId="0" xfId="21" applyFont="fals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2" fontId="21" fillId="0" borderId="26" xfId="20" applyFont="true" applyBorder="true" applyAlignment="true" applyProtection="false">
      <alignment horizontal="center" vertical="center" textRotation="0" wrapText="true" indent="0" shrinkToFit="false"/>
      <protection locked="true" hidden="false"/>
    </xf>
    <xf numFmtId="182"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4" fillId="0" borderId="0" xfId="21" applyFont="true" applyBorder="false" applyAlignment="false" applyProtection="false">
      <alignment horizontal="general" vertical="bottom" textRotation="0" wrapText="false" indent="0" shrinkToFit="false"/>
      <protection locked="true" hidden="false"/>
    </xf>
    <xf numFmtId="169" fontId="24" fillId="0" borderId="0" xfId="21"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7"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true" applyProtection="false">
      <alignment horizontal="general" vertical="bottom" textRotation="0" wrapText="false" indent="0" shrinkToFit="false"/>
      <protection locked="true" hidden="false"/>
    </xf>
    <xf numFmtId="177"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7" fontId="6" fillId="0" borderId="0" xfId="25" applyFont="true" applyBorder="false" applyAlignment="true" applyProtection="false">
      <alignment horizontal="right" vertical="bottom" textRotation="0" wrapText="false" indent="0" shrinkToFit="false"/>
      <protection locked="true" hidden="false"/>
    </xf>
    <xf numFmtId="177" fontId="24" fillId="0" borderId="0" xfId="24" applyFont="true" applyBorder="false" applyAlignment="true" applyProtection="false">
      <alignment horizontal="left" vertical="bottom" textRotation="0" wrapText="false" indent="0" shrinkToFit="false"/>
      <protection locked="true" hidden="false"/>
    </xf>
    <xf numFmtId="177" fontId="21" fillId="0" borderId="0" xfId="24" applyFont="true" applyBorder="false" applyAlignment="true" applyProtection="false">
      <alignment horizontal="center" vertical="bottom" textRotation="0" wrapText="false" indent="0" shrinkToFit="false"/>
      <protection locked="true" hidden="false"/>
    </xf>
    <xf numFmtId="177" fontId="0" fillId="0" borderId="0" xfId="24" applyFont="false" applyBorder="false" applyAlignment="true" applyProtection="false">
      <alignment horizontal="center" vertical="bottom" textRotation="0" wrapText="false" indent="0" shrinkToFit="false"/>
      <protection locked="true" hidden="false"/>
    </xf>
    <xf numFmtId="177" fontId="0" fillId="0" borderId="0" xfId="24" applyFont="true" applyBorder="false" applyAlignment="true" applyProtection="false">
      <alignment horizontal="center" vertical="bottom" textRotation="0" wrapText="false" indent="0" shrinkToFit="false"/>
      <protection locked="true" hidden="false"/>
    </xf>
    <xf numFmtId="177" fontId="6" fillId="0" borderId="0" xfId="24" applyFont="true" applyBorder="false" applyAlignment="true" applyProtection="false">
      <alignment horizontal="right" vertical="bottom" textRotation="0" wrapText="false" indent="0" shrinkToFit="false"/>
      <protection locked="true" hidden="false"/>
    </xf>
    <xf numFmtId="177" fontId="0" fillId="0" borderId="0" xfId="24" applyFont="true" applyBorder="false" applyAlignment="true" applyProtection="false">
      <alignment horizontal="general" vertical="bottom" textRotation="0" wrapText="false" indent="0" shrinkToFit="false"/>
      <protection locked="true" hidden="false"/>
    </xf>
    <xf numFmtId="177"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7" fontId="21" fillId="0" borderId="29" xfId="24" applyFont="true" applyBorder="true" applyAlignment="true" applyProtection="false">
      <alignment horizontal="center" vertical="center" textRotation="0" wrapText="true" indent="0" shrinkToFit="false"/>
      <protection locked="true" hidden="false"/>
    </xf>
    <xf numFmtId="177" fontId="0" fillId="0" borderId="3" xfId="24" applyFont="true" applyBorder="true" applyAlignment="true" applyProtection="false">
      <alignment horizontal="center" vertical="bottom" textRotation="0" wrapText="false" indent="0" shrinkToFit="false"/>
      <protection locked="true" hidden="false"/>
    </xf>
    <xf numFmtId="177" fontId="21" fillId="0" borderId="4" xfId="24" applyFont="true" applyBorder="true" applyAlignment="true" applyProtection="false">
      <alignment horizontal="center" vertical="center" textRotation="0" wrapText="false" indent="0" shrinkToFit="false"/>
      <protection locked="true" hidden="false"/>
    </xf>
    <xf numFmtId="177"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7" fontId="21" fillId="0" borderId="9" xfId="24" applyFont="true" applyBorder="true" applyAlignment="true" applyProtection="false">
      <alignment horizontal="center" vertical="bottom" textRotation="0" wrapText="false" indent="0" shrinkToFit="false"/>
      <protection locked="true" hidden="false"/>
    </xf>
    <xf numFmtId="177" fontId="0" fillId="0" borderId="0" xfId="24" applyFont="true" applyBorder="true" applyAlignment="true" applyProtection="false">
      <alignment horizontal="center" vertical="bottom" textRotation="0" wrapText="false" indent="0" shrinkToFit="false"/>
      <protection locked="true" hidden="false"/>
    </xf>
    <xf numFmtId="177" fontId="21" fillId="0" borderId="17" xfId="24" applyFont="true" applyBorder="true" applyAlignment="true" applyProtection="false">
      <alignment horizontal="center" vertical="center" textRotation="0" wrapText="true" indent="0" shrinkToFit="false"/>
      <protection locked="true" hidden="false"/>
    </xf>
    <xf numFmtId="177" fontId="21" fillId="0" borderId="7" xfId="24" applyFont="true" applyBorder="true" applyAlignment="true" applyProtection="false">
      <alignment horizontal="general" vertical="bottom" textRotation="0" wrapText="false" indent="0" shrinkToFit="false"/>
      <protection locked="true" hidden="false"/>
    </xf>
    <xf numFmtId="177" fontId="0" fillId="0" borderId="9" xfId="24" applyFont="true" applyBorder="true" applyAlignment="true" applyProtection="false">
      <alignment horizontal="center" vertical="bottom" textRotation="0" wrapText="false" indent="0" shrinkToFit="false"/>
      <protection locked="true" hidden="false"/>
    </xf>
    <xf numFmtId="177" fontId="21" fillId="0" borderId="10" xfId="24" applyFont="true" applyBorder="true" applyAlignment="true" applyProtection="false">
      <alignment horizontal="center" vertical="bottom" textRotation="0" wrapText="false" indent="0" shrinkToFit="false"/>
      <protection locked="true" hidden="false"/>
    </xf>
    <xf numFmtId="177" fontId="0" fillId="0" borderId="7" xfId="24" applyFont="false" applyBorder="true" applyAlignment="false" applyProtection="false">
      <alignment horizontal="general" vertical="bottom" textRotation="0" wrapText="false" indent="0" shrinkToFit="false"/>
      <protection locked="true" hidden="false"/>
    </xf>
    <xf numFmtId="177"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7"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7" fontId="21" fillId="0" borderId="7" xfId="24" applyFont="true" applyBorder="true" applyAlignment="true" applyProtection="false">
      <alignment horizontal="center" vertical="bottom" textRotation="0" wrapText="false" indent="0" shrinkToFit="false"/>
      <protection locked="true" hidden="false"/>
    </xf>
    <xf numFmtId="177" fontId="0" fillId="0" borderId="0" xfId="24" applyFont="false" applyBorder="true" applyAlignment="false" applyProtection="false">
      <alignment horizontal="general" vertical="bottom" textRotation="0" wrapText="false" indent="0" shrinkToFit="false"/>
      <protection locked="true" hidden="false"/>
    </xf>
    <xf numFmtId="177" fontId="21" fillId="0" borderId="7" xfId="24" applyFont="true" applyBorder="true" applyAlignment="false" applyProtection="false">
      <alignment horizontal="general" vertical="bottom" textRotation="0" wrapText="false" indent="0" shrinkToFit="false"/>
      <protection locked="true" hidden="false"/>
    </xf>
    <xf numFmtId="177" fontId="0" fillId="0" borderId="9" xfId="24" applyFont="false" applyBorder="true" applyAlignment="false" applyProtection="false">
      <alignment horizontal="general" vertical="bottom" textRotation="0" wrapText="false" indent="0" shrinkToFit="false"/>
      <protection locked="true" hidden="false"/>
    </xf>
    <xf numFmtId="177" fontId="0" fillId="0" borderId="10" xfId="24" applyFont="false" applyBorder="true" applyAlignment="false" applyProtection="false">
      <alignment horizontal="general" vertical="bottom" textRotation="0" wrapText="false" indent="0" shrinkToFit="false"/>
      <protection locked="true" hidden="false"/>
    </xf>
    <xf numFmtId="177" fontId="21" fillId="0" borderId="11" xfId="24" applyFont="true" applyBorder="true" applyAlignment="true" applyProtection="false">
      <alignment horizontal="center" vertical="bottom" textRotation="0" wrapText="false" indent="0" shrinkToFit="false"/>
      <protection locked="true" hidden="false"/>
    </xf>
    <xf numFmtId="177"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7" fontId="21" fillId="0" borderId="13" xfId="24" applyFont="true" applyBorder="true" applyAlignment="false" applyProtection="false">
      <alignment horizontal="general" vertical="bottom" textRotation="0" wrapText="false" indent="0" shrinkToFit="false"/>
      <protection locked="true" hidden="false"/>
    </xf>
    <xf numFmtId="177" fontId="21" fillId="0" borderId="0" xfId="24" applyFont="true" applyBorder="true" applyAlignment="true" applyProtection="false">
      <alignment horizontal="center" vertical="bottom" textRotation="0" wrapText="false" indent="0" shrinkToFit="false"/>
      <protection locked="true" hidden="false"/>
    </xf>
    <xf numFmtId="177" fontId="0" fillId="0" borderId="31" xfId="24" applyFont="false" applyBorder="true" applyAlignment="true" applyProtection="false">
      <alignment horizontal="left" vertical="bottom" textRotation="0" wrapText="false" indent="0" shrinkToFit="false"/>
      <protection locked="true" hidden="false"/>
    </xf>
    <xf numFmtId="177"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6" fontId="0" fillId="0" borderId="0" xfId="22" applyFont="true" applyBorder="false" applyAlignment="true" applyProtection="false">
      <alignment horizontal="right" vertical="bottom" textRotation="0" wrapText="false" indent="0" shrinkToFit="false"/>
      <protection locked="true" hidden="false"/>
    </xf>
    <xf numFmtId="177" fontId="0" fillId="0" borderId="31" xfId="24" applyFont="false" applyBorder="true" applyAlignment="true" applyProtection="false">
      <alignment horizontal="general" vertical="bottom" textRotation="0" wrapText="false" indent="0" shrinkToFit="false"/>
      <protection locked="true" hidden="false"/>
    </xf>
    <xf numFmtId="187" fontId="0" fillId="0" borderId="0" xfId="22" applyFont="false" applyBorder="false" applyAlignment="true" applyProtection="false">
      <alignment horizontal="right" vertical="bottom" textRotation="0" wrapText="false" indent="0" shrinkToFit="false"/>
      <protection locked="true" hidden="false"/>
    </xf>
    <xf numFmtId="171" fontId="24" fillId="0" borderId="7" xfId="24" applyFont="true" applyBorder="true" applyAlignment="true" applyProtection="false">
      <alignment horizontal="right" vertical="bottom" textRotation="0" wrapText="false" indent="0" shrinkToFit="false"/>
      <protection locked="true" hidden="false"/>
    </xf>
    <xf numFmtId="177" fontId="24" fillId="0" borderId="13" xfId="24" applyFont="true" applyBorder="true" applyAlignment="false" applyProtection="false">
      <alignment horizontal="general" vertical="bottom" textRotation="0" wrapText="false" indent="0" shrinkToFit="false"/>
      <protection locked="true" hidden="false"/>
    </xf>
    <xf numFmtId="186" fontId="24" fillId="0" borderId="0" xfId="22" applyFont="true" applyBorder="false" applyAlignment="true" applyProtection="false">
      <alignment horizontal="right" vertical="bottom" textRotation="0" wrapText="false" indent="0" shrinkToFit="false"/>
      <protection locked="true" hidden="false"/>
    </xf>
    <xf numFmtId="177" fontId="24" fillId="0" borderId="31" xfId="24" applyFont="true" applyBorder="true" applyAlignment="true" applyProtection="false">
      <alignment horizontal="general" vertical="bottom" textRotation="0" wrapText="false" indent="0" shrinkToFit="false"/>
      <protection locked="true" hidden="false"/>
    </xf>
    <xf numFmtId="177" fontId="24" fillId="0" borderId="0" xfId="24" applyFont="true" applyBorder="false" applyAlignment="false" applyProtection="false">
      <alignment horizontal="general" vertical="bottom" textRotation="0" wrapText="false" indent="0" shrinkToFit="false"/>
      <protection locked="true" hidden="false"/>
    </xf>
    <xf numFmtId="177" fontId="0" fillId="0" borderId="13" xfId="24" applyFont="true" applyBorder="true" applyAlignment="false" applyProtection="false">
      <alignment horizontal="general" vertical="bottom" textRotation="0" wrapText="false" indent="0" shrinkToFit="false"/>
      <protection locked="true" hidden="false"/>
    </xf>
    <xf numFmtId="188"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89"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center" vertical="bottom" textRotation="0" wrapText="false" indent="0" shrinkToFit="false"/>
      <protection locked="true" hidden="false"/>
    </xf>
    <xf numFmtId="177" fontId="21" fillId="0" borderId="0" xfId="25" applyFont="true" applyBorder="false" applyAlignment="true" applyProtection="false">
      <alignment horizontal="center" vertical="bottom" textRotation="0" wrapText="false" indent="0" shrinkToFit="false"/>
      <protection locked="true" hidden="false"/>
    </xf>
    <xf numFmtId="177" fontId="24" fillId="0" borderId="0" xfId="25" applyFont="true" applyBorder="false" applyAlignment="true" applyProtection="false">
      <alignment horizontal="left" vertical="bottom" textRotation="0" wrapText="false" indent="0" shrinkToFit="false"/>
      <protection locked="true" hidden="false"/>
    </xf>
    <xf numFmtId="177" fontId="21"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general" vertical="bottom" textRotation="0" wrapText="false" indent="0" shrinkToFit="false"/>
      <protection locked="true" hidden="false"/>
    </xf>
    <xf numFmtId="177" fontId="6" fillId="0" borderId="0" xfId="25" applyFont="true" applyBorder="false" applyAlignment="true" applyProtection="false">
      <alignment horizontal="center" vertical="bottom" textRotation="0" wrapText="false" indent="0" shrinkToFit="false"/>
      <protection locked="true" hidden="false"/>
    </xf>
    <xf numFmtId="177" fontId="21" fillId="0" borderId="0" xfId="25" applyFont="true" applyBorder="false" applyAlignment="false" applyProtection="false">
      <alignment horizontal="general" vertical="bottom" textRotation="0" wrapText="false" indent="0" shrinkToFit="false"/>
      <protection locked="true" hidden="false"/>
    </xf>
    <xf numFmtId="177" fontId="0" fillId="0" borderId="3" xfId="25" applyFont="false" applyBorder="true" applyAlignment="false" applyProtection="false">
      <alignment horizontal="general" vertical="bottom" textRotation="0" wrapText="false" indent="0" shrinkToFit="false"/>
      <protection locked="true" hidden="false"/>
    </xf>
    <xf numFmtId="177" fontId="0" fillId="0" borderId="3" xfId="25" applyFont="true" applyBorder="true" applyAlignment="true" applyProtection="false">
      <alignment horizontal="center" vertical="bottom" textRotation="0" wrapText="false" indent="0" shrinkToFit="false"/>
      <protection locked="true" hidden="false"/>
    </xf>
    <xf numFmtId="177" fontId="21" fillId="0" borderId="4" xfId="25" applyFont="true" applyBorder="true" applyAlignment="true" applyProtection="false">
      <alignment horizontal="center" vertical="center" textRotation="0" wrapText="false" indent="0" shrinkToFit="false"/>
      <protection locked="true" hidden="false"/>
    </xf>
    <xf numFmtId="177" fontId="0" fillId="0" borderId="5" xfId="25" applyFont="true" applyBorder="true" applyAlignment="true" applyProtection="false">
      <alignment horizontal="center" vertical="bottom" textRotation="0" wrapText="false" indent="0" shrinkToFit="false"/>
      <protection locked="true" hidden="false"/>
    </xf>
    <xf numFmtId="177" fontId="0" fillId="0" borderId="16"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false" applyProtection="false">
      <alignment horizontal="general" vertical="bottom" textRotation="0" wrapText="false" indent="0" shrinkToFit="false"/>
      <protection locked="true" hidden="false"/>
    </xf>
    <xf numFmtId="177" fontId="0" fillId="0" borderId="0" xfId="25" applyFont="true" applyBorder="true" applyAlignment="true" applyProtection="false">
      <alignment horizontal="center" vertical="bottom" textRotation="0" wrapText="false" indent="0" shrinkToFit="false"/>
      <protection locked="true" hidden="false"/>
    </xf>
    <xf numFmtId="177" fontId="0" fillId="0" borderId="31" xfId="25" applyFont="false" applyBorder="true" applyAlignment="false" applyProtection="false">
      <alignment horizontal="general" vertical="bottom" textRotation="0" wrapText="false" indent="0" shrinkToFit="false"/>
      <protection locked="true" hidden="false"/>
    </xf>
    <xf numFmtId="177" fontId="21" fillId="0" borderId="7" xfId="25" applyFont="true" applyBorder="true" applyAlignment="true" applyProtection="false">
      <alignment horizontal="general" vertical="bottom" textRotation="0" wrapText="false" indent="0" shrinkToFit="false"/>
      <protection locked="true" hidden="false"/>
    </xf>
    <xf numFmtId="177" fontId="0" fillId="0" borderId="9" xfId="25" applyFont="true" applyBorder="true" applyAlignment="true" applyProtection="false">
      <alignment horizontal="center" vertical="bottom" textRotation="0" wrapText="false" indent="0" shrinkToFit="false"/>
      <protection locked="true" hidden="false"/>
    </xf>
    <xf numFmtId="177" fontId="21" fillId="0" borderId="9" xfId="25" applyFont="true" applyBorder="true" applyAlignment="true" applyProtection="false">
      <alignment horizontal="center" vertical="bottom" textRotation="0" wrapText="false" indent="0" shrinkToFit="false"/>
      <protection locked="true" hidden="false"/>
    </xf>
    <xf numFmtId="177" fontId="0" fillId="0" borderId="7" xfId="25" applyFont="true" applyBorder="true" applyAlignment="true" applyProtection="false">
      <alignment horizontal="center" vertical="bottom" textRotation="0" wrapText="false" indent="0" shrinkToFit="false"/>
      <protection locked="true" hidden="false"/>
    </xf>
    <xf numFmtId="177" fontId="21" fillId="0" borderId="7" xfId="25" applyFont="true" applyBorder="true" applyAlignment="true" applyProtection="false">
      <alignment horizontal="center" vertical="bottom" textRotation="0" wrapText="false" indent="0" shrinkToFit="false"/>
      <protection locked="true" hidden="false"/>
    </xf>
    <xf numFmtId="177" fontId="0" fillId="0" borderId="0" xfId="25" applyFont="false" applyBorder="true" applyAlignment="false" applyProtection="false">
      <alignment horizontal="general" vertical="bottom" textRotation="0" wrapText="false" indent="0" shrinkToFit="false"/>
      <protection locked="true" hidden="false"/>
    </xf>
    <xf numFmtId="177" fontId="21" fillId="0" borderId="7" xfId="25" applyFont="true" applyBorder="true" applyAlignment="false" applyProtection="false">
      <alignment horizontal="general" vertical="bottom" textRotation="0" wrapText="false" indent="0" shrinkToFit="false"/>
      <protection locked="true" hidden="false"/>
    </xf>
    <xf numFmtId="177" fontId="0" fillId="0" borderId="9" xfId="25" applyFont="false" applyBorder="true" applyAlignment="false" applyProtection="false">
      <alignment horizontal="general" vertical="bottom" textRotation="0" wrapText="false" indent="0" shrinkToFit="false"/>
      <protection locked="true" hidden="false"/>
    </xf>
    <xf numFmtId="177" fontId="0" fillId="0" borderId="10" xfId="25" applyFont="false" applyBorder="true" applyAlignment="false" applyProtection="false">
      <alignment horizontal="general" vertical="bottom" textRotation="0" wrapText="false" indent="0" shrinkToFit="false"/>
      <protection locked="true" hidden="false"/>
    </xf>
    <xf numFmtId="177" fontId="0" fillId="0" borderId="11" xfId="25" applyFont="false" applyBorder="true" applyAlignment="false" applyProtection="false">
      <alignment horizontal="general" vertical="bottom" textRotation="0" wrapText="false" indent="0" shrinkToFit="false"/>
      <protection locked="true" hidden="false"/>
    </xf>
    <xf numFmtId="177" fontId="21" fillId="0" borderId="11" xfId="25" applyFont="true" applyBorder="true" applyAlignment="true" applyProtection="false">
      <alignment horizontal="center" vertical="bottom" textRotation="0" wrapText="false" indent="0" shrinkToFit="false"/>
      <protection locked="true" hidden="false"/>
    </xf>
    <xf numFmtId="177" fontId="21" fillId="0" borderId="12" xfId="25" applyFont="true" applyBorder="true" applyAlignment="true" applyProtection="false">
      <alignment horizontal="center" vertical="bottom" textRotation="0" wrapText="false" indent="0" shrinkToFit="false"/>
      <protection locked="true" hidden="false"/>
    </xf>
    <xf numFmtId="177" fontId="0" fillId="0" borderId="32" xfId="25" applyFont="false" applyBorder="true" applyAlignment="false" applyProtection="false">
      <alignment horizontal="general" vertical="bottom" textRotation="0" wrapText="false" indent="0" shrinkToFit="false"/>
      <protection locked="true" hidden="false"/>
    </xf>
    <xf numFmtId="177" fontId="21" fillId="0" borderId="13" xfId="25" applyFont="true" applyBorder="true" applyAlignment="false" applyProtection="false">
      <alignment horizontal="general" vertical="bottom" textRotation="0" wrapText="false" indent="0" shrinkToFit="false"/>
      <protection locked="true" hidden="false"/>
    </xf>
    <xf numFmtId="177" fontId="21" fillId="0" borderId="0" xfId="25" applyFont="true" applyBorder="true" applyAlignment="true" applyProtection="false">
      <alignment horizontal="center" vertical="bottom" textRotation="0" wrapText="false" indent="0" shrinkToFit="false"/>
      <protection locked="true" hidden="false"/>
    </xf>
    <xf numFmtId="190" fontId="0" fillId="0" borderId="7" xfId="25" applyFont="false" applyBorder="true" applyAlignment="true" applyProtection="false">
      <alignment horizontal="general" vertical="bottom" textRotation="0" wrapText="false" indent="0" shrinkToFit="false"/>
      <protection locked="true" hidden="false"/>
    </xf>
    <xf numFmtId="189" fontId="0" fillId="0" borderId="31"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true" applyProtection="false">
      <alignment horizontal="general" vertical="bottom" textRotation="0" wrapText="false" indent="0" shrinkToFit="false"/>
      <protection locked="true" hidden="false"/>
    </xf>
    <xf numFmtId="177" fontId="0" fillId="0" borderId="13" xfId="25" applyFont="true" applyBorder="true" applyAlignment="false" applyProtection="false">
      <alignment horizontal="general" vertical="bottom" textRotation="0" wrapText="false" indent="0" shrinkToFit="false"/>
      <protection locked="true" hidden="false"/>
    </xf>
    <xf numFmtId="177" fontId="24" fillId="0" borderId="13" xfId="25" applyFont="true" applyBorder="true" applyAlignment="false" applyProtection="false">
      <alignment horizontal="general" vertical="bottom" textRotation="0" wrapText="false" indent="0" shrinkToFit="false"/>
      <protection locked="true" hidden="false"/>
    </xf>
    <xf numFmtId="189" fontId="24" fillId="0" borderId="31" xfId="25" applyFont="true" applyBorder="true" applyAlignment="false" applyProtection="false">
      <alignment horizontal="general" vertical="bottom" textRotation="0" wrapText="false" indent="0" shrinkToFit="false"/>
      <protection locked="true" hidden="false"/>
    </xf>
    <xf numFmtId="177" fontId="24" fillId="0" borderId="0" xfId="25" applyFont="true" applyBorder="false" applyAlignment="false" applyProtection="false">
      <alignment horizontal="general" vertical="bottom" textRotation="0" wrapText="false" indent="0" shrinkToFit="false"/>
      <protection locked="true" hidden="false"/>
    </xf>
    <xf numFmtId="177" fontId="0" fillId="0" borderId="13" xfId="25" applyFont="true" applyBorder="true" applyAlignment="true" applyProtection="false">
      <alignment horizontal="left" vertical="bottom" textRotation="0" wrapText="false" indent="0" shrinkToFit="false"/>
      <protection locked="true" hidden="false"/>
    </xf>
    <xf numFmtId="189"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7"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6" fontId="24" fillId="0" borderId="7" xfId="22" applyFont="true" applyBorder="true" applyAlignment="true" applyProtection="false">
      <alignment horizontal="right" vertical="bottom" textRotation="0" wrapText="false" indent="0" shrinkToFit="false"/>
      <protection locked="true" hidden="false"/>
    </xf>
    <xf numFmtId="191" fontId="24" fillId="0" borderId="0" xfId="21" applyFont="true" applyBorder="false" applyAlignment="true" applyProtection="false">
      <alignment horizontal="right" vertical="bottom" textRotation="0" wrapText="false" indent="0" shrinkToFit="false"/>
      <protection locked="true" hidden="false"/>
    </xf>
    <xf numFmtId="192" fontId="21" fillId="0" borderId="0" xfId="22" applyFont="true" applyBorder="true" applyAlignment="true" applyProtection="false">
      <alignment horizontal="right" vertical="bottom" textRotation="0" wrapText="false" indent="0" shrinkToFit="false"/>
      <protection locked="true" hidden="false"/>
    </xf>
    <xf numFmtId="191" fontId="24"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6" fontId="0" fillId="0" borderId="7" xfId="22" applyFont="false" applyBorder="true" applyAlignment="true" applyProtection="false">
      <alignment horizontal="right" vertical="bottom" textRotation="0" wrapText="false" indent="0" shrinkToFit="false"/>
      <protection locked="true" hidden="false"/>
    </xf>
    <xf numFmtId="191" fontId="21"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3"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4"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858</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3</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95</c:v>
                </c:pt>
              </c:numCache>
            </c:numRef>
          </c:val>
        </c:ser>
        <c:gapWidth val="150"/>
        <c:overlap val="0"/>
        <c:axId val="36263329"/>
        <c:axId val="72450983"/>
      </c:barChart>
      <c:catAx>
        <c:axId val="3626332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450983"/>
        <c:auto val="1"/>
        <c:lblAlgn val="ctr"/>
        <c:lblOffset val="100"/>
        <c:noMultiLvlLbl val="0"/>
      </c:catAx>
      <c:valAx>
        <c:axId val="72450983"/>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263329"/>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470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819</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820</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66</c:v>
                </c:pt>
              </c:numCache>
            </c:numRef>
          </c:val>
        </c:ser>
        <c:gapWidth val="150"/>
        <c:overlap val="0"/>
        <c:axId val="14560953"/>
        <c:axId val="79505259"/>
      </c:barChart>
      <c:catAx>
        <c:axId val="14560953"/>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79505259"/>
        <c:auto val="1"/>
        <c:lblAlgn val="ctr"/>
        <c:lblOffset val="100"/>
        <c:noMultiLvlLbl val="0"/>
      </c:catAx>
      <c:valAx>
        <c:axId val="79505259"/>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560953"/>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51</c:v>
                </c:pt>
                <c:pt idx="1">
                  <c:v>1790</c:v>
                </c:pt>
                <c:pt idx="2">
                  <c:v>1642</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8</c:v>
                </c:pt>
                <c:pt idx="1">
                  <c:v>581</c:v>
                </c:pt>
                <c:pt idx="2">
                  <c:v>412</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9960</xdr:colOff>
      <xdr:row>106</xdr:row>
      <xdr:rowOff>9360</xdr:rowOff>
    </xdr:from>
    <xdr:to>
      <xdr:col>0</xdr:col>
      <xdr:colOff>4109760</xdr:colOff>
      <xdr:row>110</xdr:row>
      <xdr:rowOff>19080</xdr:rowOff>
    </xdr:to>
    <xdr:pic>
      <xdr:nvPicPr>
        <xdr:cNvPr id="0" name="Picture 3" descr=""/>
        <xdr:cNvPicPr/>
      </xdr:nvPicPr>
      <xdr:blipFill>
        <a:blip r:embed="rId1"/>
        <a:stretch/>
      </xdr:blipFill>
      <xdr:spPr>
        <a:xfrm>
          <a:off x="759960" y="32280120"/>
          <a:ext cx="3349800" cy="657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75960</xdr:rowOff>
    </xdr:from>
    <xdr:to>
      <xdr:col>0</xdr:col>
      <xdr:colOff>538200</xdr:colOff>
      <xdr:row>53</xdr:row>
      <xdr:rowOff>75960</xdr:rowOff>
    </xdr:to>
    <xdr:sp>
      <xdr:nvSpPr>
        <xdr:cNvPr id="48" name="Line 1"/>
        <xdr:cNvSpPr/>
      </xdr:nvSpPr>
      <xdr:spPr>
        <a:xfrm>
          <a:off x="0" y="81532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7</xdr:row>
      <xdr:rowOff>76320</xdr:rowOff>
    </xdr:from>
    <xdr:to>
      <xdr:col>1</xdr:col>
      <xdr:colOff>330480</xdr:colOff>
      <xdr:row>57</xdr:row>
      <xdr:rowOff>76320</xdr:rowOff>
    </xdr:to>
    <xdr:sp>
      <xdr:nvSpPr>
        <xdr:cNvPr id="57" name="Line 1"/>
        <xdr:cNvSpPr/>
      </xdr:nvSpPr>
      <xdr:spPr>
        <a:xfrm>
          <a:off x="9360" y="876312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4</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4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4</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4</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4</xdr:row>
      <xdr:rowOff>76320</xdr:rowOff>
    </xdr:from>
    <xdr:to>
      <xdr:col>0</xdr:col>
      <xdr:colOff>527760</xdr:colOff>
      <xdr:row>54</xdr:row>
      <xdr:rowOff>76320</xdr:rowOff>
    </xdr:to>
    <xdr:sp>
      <xdr:nvSpPr>
        <xdr:cNvPr id="47" name="Line 2"/>
        <xdr:cNvSpPr/>
      </xdr:nvSpPr>
      <xdr:spPr>
        <a:xfrm>
          <a:off x="18720" y="830592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1.25" hidden="false" customHeight="false" outlineLevel="0" collapsed="false">
      <c r="A4" s="3" t="s">
        <v>1</v>
      </c>
    </row>
    <row r="6" customFormat="false" ht="11.25" hidden="false" customHeight="false" outlineLevel="0" collapsed="false">
      <c r="A6" s="1" t="s">
        <v>2</v>
      </c>
    </row>
    <row r="9" customFormat="false" ht="11.25" hidden="false" customHeight="false" outlineLevel="0" collapsed="false">
      <c r="A9" s="1" t="s">
        <v>3</v>
      </c>
    </row>
    <row r="10" customFormat="false" ht="11.25" hidden="false" customHeight="false" outlineLevel="0" collapsed="false">
      <c r="A10" s="1" t="s">
        <v>4</v>
      </c>
    </row>
    <row r="13" customFormat="false" ht="11.25" hidden="false" customHeight="false" outlineLevel="0" collapsed="false">
      <c r="A13" s="1" t="s">
        <v>5</v>
      </c>
    </row>
    <row r="16" customFormat="false" ht="11.25" hidden="false" customHeight="false" outlineLevel="0" collapsed="false">
      <c r="A16" s="1" t="s">
        <v>6</v>
      </c>
    </row>
    <row r="17" customFormat="false" ht="11.25" hidden="false" customHeight="false" outlineLevel="0" collapsed="false">
      <c r="A17" s="1" t="s">
        <v>7</v>
      </c>
    </row>
    <row r="18" customFormat="false" ht="11.25" hidden="false" customHeight="false" outlineLevel="0" collapsed="false">
      <c r="A18" s="1" t="s">
        <v>8</v>
      </c>
    </row>
    <row r="19" customFormat="false" ht="11.25" hidden="false" customHeight="false" outlineLevel="0" collapsed="false">
      <c r="A19" s="1" t="s">
        <v>9</v>
      </c>
    </row>
    <row r="21" customFormat="false" ht="11.25" hidden="false" customHeight="false" outlineLevel="0" collapsed="false">
      <c r="A21" s="1" t="s">
        <v>10</v>
      </c>
    </row>
    <row r="24" customFormat="false" ht="12.75" hidden="false" customHeight="false" outlineLevel="0" collapsed="false">
      <c r="A24" s="4" t="s">
        <v>11</v>
      </c>
    </row>
    <row r="25" customFormat="false" ht="48" hidden="false" customHeight="false" outlineLevel="0" collapsed="false">
      <c r="A25" s="5" t="s">
        <v>12</v>
      </c>
    </row>
    <row r="28" customFormat="false" ht="12.75" hidden="false" customHeight="false" outlineLevel="0" collapsed="false">
      <c r="A28" s="4" t="s">
        <v>13</v>
      </c>
    </row>
    <row r="29" customFormat="false" ht="33.75" hidden="false" customHeight="false" outlineLevel="0" collapsed="false">
      <c r="A29" s="5" t="s">
        <v>14</v>
      </c>
    </row>
    <row r="30" customFormat="false" ht="11.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35.82"/>
    <col collapsed="false" customWidth="true" hidden="false" outlineLevel="0" max="3" min="2" style="85" width="8.82"/>
    <col collapsed="false" customWidth="true" hidden="false" outlineLevel="0" max="4" min="4" style="86" width="8.82"/>
    <col collapsed="false" customWidth="true" hidden="false" outlineLevel="0" max="6" min="5" style="85" width="8.82"/>
    <col collapsed="false" customWidth="true" hidden="false" outlineLevel="0" max="7" min="7" style="85" width="10.82"/>
    <col collapsed="false" customWidth="true" hidden="false" outlineLevel="0" max="9" min="8" style="85" width="8.82"/>
    <col collapsed="false" customWidth="false" hidden="false" outlineLevel="0" max="257" min="10" style="85" width="11.99"/>
  </cols>
  <sheetData>
    <row r="1" customFormat="false" ht="12" hidden="false" customHeight="true" outlineLevel="0" collapsed="false">
      <c r="A1" s="113"/>
    </row>
    <row r="2" customFormat="false" ht="12" hidden="false" customHeight="true" outlineLevel="0" collapsed="false">
      <c r="A2" s="87" t="s">
        <v>231</v>
      </c>
      <c r="B2" s="87"/>
      <c r="C2" s="87"/>
      <c r="D2" s="87"/>
      <c r="E2" s="87"/>
      <c r="F2" s="87"/>
      <c r="G2" s="87"/>
      <c r="H2" s="87"/>
      <c r="I2" s="87"/>
    </row>
    <row r="3" customFormat="false" ht="12" hidden="false" customHeight="true" outlineLevel="0" collapsed="false">
      <c r="A3" s="88" t="s">
        <v>232</v>
      </c>
      <c r="B3" s="88"/>
      <c r="C3" s="88"/>
      <c r="D3" s="88"/>
      <c r="E3" s="88"/>
      <c r="F3" s="88"/>
      <c r="G3" s="88"/>
      <c r="H3" s="88"/>
      <c r="I3" s="88"/>
    </row>
    <row r="4" customFormat="false" ht="12" hidden="false" customHeight="true" outlineLevel="0" collapsed="false">
      <c r="A4" s="89"/>
      <c r="B4" s="89"/>
      <c r="C4" s="89"/>
      <c r="D4" s="90"/>
      <c r="E4" s="89"/>
      <c r="F4" s="89"/>
      <c r="G4" s="89"/>
      <c r="H4" s="89"/>
    </row>
    <row r="5" customFormat="false" ht="12" hidden="false" customHeight="true" outlineLevel="0" collapsed="false">
      <c r="A5" s="31" t="s">
        <v>134</v>
      </c>
      <c r="B5" s="91"/>
      <c r="C5" s="35" t="s">
        <v>172</v>
      </c>
      <c r="D5" s="35" t="s">
        <v>173</v>
      </c>
      <c r="E5" s="35" t="s">
        <v>135</v>
      </c>
      <c r="F5" s="35"/>
      <c r="G5" s="92" t="s">
        <v>137</v>
      </c>
      <c r="H5" s="60" t="s">
        <v>227</v>
      </c>
      <c r="I5" s="60" t="s">
        <v>228</v>
      </c>
    </row>
    <row r="6" customFormat="false" ht="12" hidden="false" customHeight="true" outlineLevel="0" collapsed="false">
      <c r="A6" s="31"/>
      <c r="B6" s="93"/>
      <c r="C6" s="35"/>
      <c r="D6" s="35"/>
      <c r="E6" s="35"/>
      <c r="F6" s="35"/>
      <c r="G6" s="94" t="s">
        <v>139</v>
      </c>
      <c r="H6" s="60"/>
      <c r="I6" s="60"/>
    </row>
    <row r="7" customFormat="false" ht="12" hidden="false" customHeight="true" outlineLevel="0" collapsed="false">
      <c r="A7" s="31"/>
      <c r="B7" s="94" t="s">
        <v>57</v>
      </c>
      <c r="C7" s="35"/>
      <c r="D7" s="35"/>
      <c r="E7" s="41" t="s">
        <v>179</v>
      </c>
      <c r="F7" s="41" t="s">
        <v>180</v>
      </c>
      <c r="G7" s="94" t="s">
        <v>143</v>
      </c>
      <c r="H7" s="60"/>
      <c r="I7" s="60"/>
    </row>
    <row r="8" customFormat="false" ht="12" hidden="false" customHeight="true" outlineLevel="0" collapsed="false">
      <c r="A8" s="31"/>
      <c r="B8" s="93"/>
      <c r="C8" s="35"/>
      <c r="D8" s="35"/>
      <c r="E8" s="41"/>
      <c r="F8" s="41"/>
      <c r="G8" s="94" t="s">
        <v>145</v>
      </c>
      <c r="H8" s="60"/>
      <c r="I8" s="60"/>
    </row>
    <row r="9" customFormat="false" ht="12" hidden="false" customHeight="true" outlineLevel="0" collapsed="false">
      <c r="A9" s="31"/>
      <c r="B9" s="95"/>
      <c r="C9" s="35"/>
      <c r="D9" s="35"/>
      <c r="E9" s="41"/>
      <c r="F9" s="41"/>
      <c r="G9" s="95" t="s">
        <v>146</v>
      </c>
      <c r="H9" s="60"/>
      <c r="I9" s="60"/>
    </row>
    <row r="10" customFormat="false" ht="12" hidden="false" customHeight="true" outlineLevel="0" collapsed="false">
      <c r="A10" s="31"/>
      <c r="B10" s="96" t="s">
        <v>147</v>
      </c>
      <c r="C10" s="96" t="s">
        <v>187</v>
      </c>
      <c r="D10" s="97" t="s">
        <v>148</v>
      </c>
      <c r="E10" s="45" t="s">
        <v>147</v>
      </c>
      <c r="F10" s="45" t="s">
        <v>148</v>
      </c>
      <c r="G10" s="96" t="s">
        <v>229</v>
      </c>
      <c r="H10" s="98" t="s">
        <v>189</v>
      </c>
      <c r="I10" s="98"/>
    </row>
    <row r="11" s="103" customFormat="true" ht="12" hidden="false" customHeight="true" outlineLevel="0" collapsed="false">
      <c r="A11" s="99"/>
      <c r="B11" s="100"/>
      <c r="C11" s="100"/>
      <c r="D11" s="101"/>
      <c r="E11" s="100"/>
      <c r="F11" s="100"/>
      <c r="G11" s="100"/>
      <c r="H11" s="100"/>
      <c r="I11" s="102"/>
    </row>
    <row r="12" customFormat="false" ht="12" hidden="false" customHeight="true" outlineLevel="0" collapsed="false">
      <c r="A12" s="107" t="s">
        <v>93</v>
      </c>
      <c r="B12" s="49" t="s">
        <v>156</v>
      </c>
      <c r="C12" s="49" t="s">
        <v>156</v>
      </c>
      <c r="D12" s="49" t="s">
        <v>156</v>
      </c>
      <c r="E12" s="49" t="s">
        <v>156</v>
      </c>
      <c r="F12" s="49" t="s">
        <v>156</v>
      </c>
      <c r="G12" s="105" t="s">
        <v>156</v>
      </c>
      <c r="H12" s="49" t="s">
        <v>194</v>
      </c>
      <c r="I12" s="49" t="s">
        <v>194</v>
      </c>
    </row>
    <row r="13" customFormat="false" ht="12" hidden="false" customHeight="true" outlineLevel="0" collapsed="false">
      <c r="A13" s="107" t="s">
        <v>95</v>
      </c>
      <c r="B13" s="49" t="n">
        <v>12</v>
      </c>
      <c r="C13" s="49" t="n">
        <v>26</v>
      </c>
      <c r="D13" s="49" t="n">
        <v>28</v>
      </c>
      <c r="E13" s="49" t="s">
        <v>156</v>
      </c>
      <c r="F13" s="49" t="s">
        <v>156</v>
      </c>
      <c r="G13" s="105" t="n">
        <v>3955</v>
      </c>
      <c r="H13" s="49" t="n">
        <v>152.115384615385</v>
      </c>
      <c r="I13" s="49" t="n">
        <v>1412.5</v>
      </c>
    </row>
    <row r="14" customFormat="false" ht="12" hidden="false" customHeight="true" outlineLevel="0" collapsed="false">
      <c r="A14" s="107" t="s">
        <v>97</v>
      </c>
      <c r="B14" s="49" t="n">
        <v>23</v>
      </c>
      <c r="C14" s="49" t="n">
        <v>81</v>
      </c>
      <c r="D14" s="49" t="n">
        <v>117.4</v>
      </c>
      <c r="E14" s="49" t="s">
        <v>156</v>
      </c>
      <c r="F14" s="49" t="s">
        <v>156</v>
      </c>
      <c r="G14" s="105" t="n">
        <v>2531</v>
      </c>
      <c r="H14" s="49" t="n">
        <v>31.2469135802469</v>
      </c>
      <c r="I14" s="49" t="n">
        <v>215.587734241908</v>
      </c>
    </row>
    <row r="15" customFormat="false" ht="12" hidden="false" customHeight="true" outlineLevel="0" collapsed="false">
      <c r="A15" s="107" t="s">
        <v>99</v>
      </c>
      <c r="B15" s="49" t="n">
        <v>196</v>
      </c>
      <c r="C15" s="49" t="n">
        <v>2664</v>
      </c>
      <c r="D15" s="49" t="n">
        <v>3212.9</v>
      </c>
      <c r="E15" s="49" t="n">
        <v>2</v>
      </c>
      <c r="F15" s="49" t="n">
        <v>2.1</v>
      </c>
      <c r="G15" s="105" t="n">
        <v>158936</v>
      </c>
      <c r="H15" s="49" t="n">
        <v>59.6606606606607</v>
      </c>
      <c r="I15" s="49" t="n">
        <v>494.680817952628</v>
      </c>
    </row>
    <row r="16" customFormat="false" ht="12" hidden="false" customHeight="true" outlineLevel="0" collapsed="false">
      <c r="A16" s="104" t="s">
        <v>216</v>
      </c>
      <c r="B16" s="49"/>
      <c r="C16" s="49"/>
      <c r="D16" s="49"/>
      <c r="E16" s="49"/>
      <c r="F16" s="49"/>
      <c r="G16" s="105"/>
      <c r="H16" s="49"/>
      <c r="I16" s="49"/>
    </row>
    <row r="17" customFormat="false" ht="12" hidden="false" customHeight="true" outlineLevel="0" collapsed="false">
      <c r="A17" s="104" t="s">
        <v>217</v>
      </c>
      <c r="B17" s="49" t="n">
        <v>95</v>
      </c>
      <c r="C17" s="49" t="n">
        <v>1865</v>
      </c>
      <c r="D17" s="49" t="n">
        <v>2220.9</v>
      </c>
      <c r="E17" s="49" t="n">
        <v>1</v>
      </c>
      <c r="F17" s="49" t="n">
        <v>1.4</v>
      </c>
      <c r="G17" s="105" t="n">
        <v>123452</v>
      </c>
      <c r="H17" s="49" t="n">
        <v>66.1941018766756</v>
      </c>
      <c r="I17" s="49" t="n">
        <v>555.864739520014</v>
      </c>
    </row>
    <row r="18" customFormat="false" ht="12" hidden="false" customHeight="true" outlineLevel="0" collapsed="false">
      <c r="A18" s="104" t="s">
        <v>218</v>
      </c>
      <c r="B18" s="49" t="n">
        <v>78</v>
      </c>
      <c r="C18" s="49" t="n">
        <v>744</v>
      </c>
      <c r="D18" s="49" t="n">
        <v>907</v>
      </c>
      <c r="E18" s="49" t="n">
        <v>1</v>
      </c>
      <c r="F18" s="49" t="n">
        <v>0.7</v>
      </c>
      <c r="G18" s="105" t="n">
        <v>31504</v>
      </c>
      <c r="H18" s="49" t="n">
        <v>42.3440860215054</v>
      </c>
      <c r="I18" s="49" t="n">
        <v>347.342888643881</v>
      </c>
    </row>
    <row r="19" customFormat="false" ht="12" hidden="false" customHeight="true" outlineLevel="0" collapsed="false">
      <c r="A19" s="104" t="s">
        <v>219</v>
      </c>
      <c r="B19" s="49" t="s">
        <v>156</v>
      </c>
      <c r="C19" s="49" t="s">
        <v>156</v>
      </c>
      <c r="D19" s="49" t="s">
        <v>156</v>
      </c>
      <c r="E19" s="49" t="s">
        <v>156</v>
      </c>
      <c r="F19" s="49" t="s">
        <v>156</v>
      </c>
      <c r="G19" s="105" t="s">
        <v>156</v>
      </c>
      <c r="H19" s="49" t="s">
        <v>156</v>
      </c>
      <c r="I19" s="49" t="s">
        <v>156</v>
      </c>
    </row>
    <row r="20" customFormat="false" ht="12" hidden="false" customHeight="true" outlineLevel="0" collapsed="false">
      <c r="A20" s="104" t="s">
        <v>101</v>
      </c>
      <c r="B20" s="49" t="n">
        <v>20</v>
      </c>
      <c r="C20" s="49" t="n">
        <v>48</v>
      </c>
      <c r="D20" s="49" t="n">
        <v>94.5</v>
      </c>
      <c r="E20" s="49" t="n">
        <v>2</v>
      </c>
      <c r="F20" s="49" t="n">
        <v>2</v>
      </c>
      <c r="G20" s="105" t="n">
        <v>5544</v>
      </c>
      <c r="H20" s="49" t="n">
        <v>115.5</v>
      </c>
      <c r="I20" s="49" t="n">
        <v>586.666666666667</v>
      </c>
    </row>
    <row r="21" customFormat="false" ht="12" hidden="false" customHeight="true" outlineLevel="0" collapsed="false">
      <c r="A21" s="104"/>
      <c r="B21" s="49"/>
      <c r="C21" s="49"/>
      <c r="D21" s="49"/>
      <c r="E21" s="49"/>
      <c r="F21" s="49"/>
      <c r="G21" s="105"/>
      <c r="H21" s="49"/>
      <c r="I21" s="49"/>
    </row>
    <row r="22" s="108" customFormat="true" ht="12" hidden="false" customHeight="true" outlineLevel="0" collapsed="false">
      <c r="A22" s="51" t="s">
        <v>220</v>
      </c>
      <c r="B22" s="82" t="n">
        <v>251</v>
      </c>
      <c r="C22" s="82" t="n">
        <v>2819</v>
      </c>
      <c r="D22" s="82" t="n">
        <v>3452.7</v>
      </c>
      <c r="E22" s="82" t="n">
        <v>4</v>
      </c>
      <c r="F22" s="82" t="n">
        <v>3.8</v>
      </c>
      <c r="G22" s="74" t="n">
        <v>170966</v>
      </c>
      <c r="H22" s="82" t="n">
        <v>60.647747428166</v>
      </c>
      <c r="I22" s="82" t="n">
        <v>495.166101891274</v>
      </c>
    </row>
    <row r="23" customFormat="false" ht="12" hidden="false" customHeight="true" outlineLevel="0" collapsed="false">
      <c r="A23" s="107" t="s">
        <v>214</v>
      </c>
      <c r="B23" s="49"/>
      <c r="C23" s="49"/>
      <c r="D23" s="49"/>
      <c r="E23" s="49"/>
      <c r="F23" s="49"/>
      <c r="G23" s="105"/>
      <c r="H23" s="49"/>
      <c r="I23" s="49"/>
    </row>
    <row r="24" customFormat="false" ht="12" hidden="false" customHeight="true" outlineLevel="0" collapsed="false">
      <c r="A24" s="47" t="s">
        <v>230</v>
      </c>
      <c r="B24" s="49" t="n">
        <v>17</v>
      </c>
      <c r="C24" s="49" t="n">
        <v>21</v>
      </c>
      <c r="D24" s="49" t="n">
        <v>37.3</v>
      </c>
      <c r="E24" s="49" t="s">
        <v>156</v>
      </c>
      <c r="F24" s="49" t="s">
        <v>156</v>
      </c>
      <c r="G24" s="105" t="n">
        <v>4767</v>
      </c>
      <c r="H24" s="49" t="s">
        <v>194</v>
      </c>
      <c r="I24" s="49" t="s">
        <v>194</v>
      </c>
    </row>
    <row r="25" customFormat="false" ht="12" hidden="false" customHeight="true" outlineLevel="0" collapsed="false">
      <c r="A25" s="107" t="s">
        <v>162</v>
      </c>
      <c r="B25" s="49" t="n">
        <v>204</v>
      </c>
      <c r="C25" s="49" t="n">
        <v>2720</v>
      </c>
      <c r="D25" s="49" t="n">
        <v>3255.9</v>
      </c>
      <c r="E25" s="49" t="n">
        <v>1</v>
      </c>
      <c r="F25" s="49" t="n">
        <v>1.4</v>
      </c>
      <c r="G25" s="105" t="n">
        <v>159352</v>
      </c>
      <c r="H25" s="49" t="s">
        <v>194</v>
      </c>
      <c r="I25" s="49" t="s">
        <v>194</v>
      </c>
    </row>
    <row r="26" customFormat="false" ht="12" hidden="false" customHeight="true" outlineLevel="0" collapsed="false">
      <c r="A26" s="47" t="s">
        <v>221</v>
      </c>
      <c r="B26" s="49"/>
      <c r="C26" s="49"/>
      <c r="D26" s="49"/>
      <c r="E26" s="49"/>
      <c r="F26" s="49"/>
      <c r="G26" s="105"/>
      <c r="H26" s="49"/>
      <c r="I26" s="49"/>
    </row>
    <row r="27" customFormat="false" ht="12" hidden="false" customHeight="true" outlineLevel="0" collapsed="false">
      <c r="A27" s="47" t="s">
        <v>222</v>
      </c>
      <c r="B27" s="49" t="n">
        <v>116</v>
      </c>
      <c r="C27" s="49" t="n">
        <v>2238</v>
      </c>
      <c r="D27" s="49" t="n">
        <v>2529.8</v>
      </c>
      <c r="E27" s="49" t="n">
        <v>1</v>
      </c>
      <c r="F27" s="49" t="n">
        <v>1.4</v>
      </c>
      <c r="G27" s="105" t="n">
        <v>128386</v>
      </c>
      <c r="H27" s="49" t="s">
        <v>194</v>
      </c>
      <c r="I27" s="49" t="s">
        <v>194</v>
      </c>
    </row>
    <row r="28" customFormat="false" ht="12" hidden="false" customHeight="true" outlineLevel="0" collapsed="false">
      <c r="A28" s="83" t="s">
        <v>233</v>
      </c>
      <c r="B28" s="49" t="n">
        <v>69</v>
      </c>
      <c r="C28" s="49" t="n">
        <v>384</v>
      </c>
      <c r="D28" s="49" t="n">
        <v>598.2</v>
      </c>
      <c r="E28" s="49" t="s">
        <v>156</v>
      </c>
      <c r="F28" s="49" t="s">
        <v>156</v>
      </c>
      <c r="G28" s="105" t="n">
        <v>27733</v>
      </c>
      <c r="H28" s="49" t="s">
        <v>194</v>
      </c>
      <c r="I28" s="49" t="s">
        <v>194</v>
      </c>
    </row>
    <row r="29" customFormat="false" ht="12" hidden="false" customHeight="true" outlineLevel="0" collapsed="false">
      <c r="A29" s="107" t="s">
        <v>168</v>
      </c>
      <c r="B29" s="49" t="n">
        <v>22</v>
      </c>
      <c r="C29" s="49" t="n">
        <v>50</v>
      </c>
      <c r="D29" s="49" t="n">
        <v>83.5</v>
      </c>
      <c r="E29" s="49" t="n">
        <v>3</v>
      </c>
      <c r="F29" s="49" t="n">
        <v>2.5</v>
      </c>
      <c r="G29" s="105" t="n">
        <v>3199</v>
      </c>
      <c r="H29" s="49" t="s">
        <v>194</v>
      </c>
      <c r="I29" s="49" t="s">
        <v>194</v>
      </c>
    </row>
    <row r="30" customFormat="false" ht="12" hidden="false" customHeight="true" outlineLevel="0" collapsed="false">
      <c r="A30" s="47" t="s">
        <v>169</v>
      </c>
      <c r="B30" s="49" t="n">
        <v>8</v>
      </c>
      <c r="C30" s="49" t="n">
        <v>28</v>
      </c>
      <c r="D30" s="49" t="n">
        <v>76</v>
      </c>
      <c r="E30" s="49" t="s">
        <v>156</v>
      </c>
      <c r="F30" s="49" t="s">
        <v>156</v>
      </c>
      <c r="G30" s="105" t="n">
        <v>3648</v>
      </c>
      <c r="H30" s="49" t="s">
        <v>194</v>
      </c>
      <c r="I30" s="49" t="s">
        <v>194</v>
      </c>
    </row>
    <row r="31" customFormat="false" ht="12" hidden="false" customHeight="true" outlineLevel="0" collapsed="false">
      <c r="A31" s="27"/>
    </row>
    <row r="32" customFormat="false" ht="12" hidden="false" customHeight="true" outlineLevel="0" collapsed="false">
      <c r="A32" s="27" t="s">
        <v>234</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21.15"/>
    <col collapsed="false" customWidth="true" hidden="false" outlineLevel="0" max="2" min="2" style="85" width="8.16"/>
    <col collapsed="false" customWidth="true" hidden="false" outlineLevel="0" max="4" min="3" style="85" width="7.82"/>
    <col collapsed="false" customWidth="true" hidden="false" outlineLevel="0" max="5" min="5" style="85" width="10.33"/>
    <col collapsed="false" customWidth="true" hidden="false" outlineLevel="0" max="6" min="6" style="85" width="8.33"/>
    <col collapsed="false" customWidth="true" hidden="false" outlineLevel="0" max="7" min="7" style="85" width="7.82"/>
    <col collapsed="false" customWidth="true" hidden="false" outlineLevel="0" max="9" min="8" style="85" width="7.33"/>
    <col collapsed="false" customWidth="true" hidden="false" outlineLevel="0" max="10" min="10" style="85" width="10.33"/>
    <col collapsed="false" customWidth="true" hidden="false" outlineLevel="0" max="11" min="11" style="85" width="10.82"/>
    <col collapsed="false" customWidth="false" hidden="false" outlineLevel="0" max="257" min="12" style="85" width="11.99"/>
  </cols>
  <sheetData>
    <row r="2" customFormat="false" ht="12" hidden="false" customHeight="true" outlineLevel="0" collapsed="false">
      <c r="A2" s="114" t="s">
        <v>235</v>
      </c>
      <c r="B2" s="114"/>
      <c r="C2" s="114"/>
      <c r="D2" s="114"/>
      <c r="E2" s="114"/>
      <c r="F2" s="114"/>
      <c r="G2" s="114"/>
      <c r="H2" s="114"/>
      <c r="I2" s="114"/>
      <c r="J2" s="114"/>
      <c r="K2" s="114"/>
    </row>
    <row r="3" customFormat="false" ht="12" hidden="false" customHeight="true" outlineLevel="0" collapsed="false">
      <c r="A3" s="115" t="s">
        <v>211</v>
      </c>
      <c r="B3" s="115"/>
      <c r="C3" s="115"/>
      <c r="D3" s="115"/>
      <c r="E3" s="115"/>
      <c r="F3" s="115"/>
      <c r="G3" s="115"/>
      <c r="H3" s="115"/>
      <c r="I3" s="115"/>
      <c r="J3" s="115"/>
      <c r="K3" s="115"/>
    </row>
    <row r="4" customFormat="false" ht="12" hidden="false" customHeight="true" outlineLevel="0" collapsed="false">
      <c r="A4" s="116"/>
      <c r="B4" s="117"/>
      <c r="C4" s="117"/>
      <c r="D4" s="117"/>
      <c r="E4" s="117"/>
      <c r="F4" s="117"/>
      <c r="G4" s="117"/>
      <c r="H4" s="117"/>
      <c r="I4" s="117"/>
      <c r="J4" s="117"/>
    </row>
    <row r="5" customFormat="false" ht="12" hidden="false" customHeight="true" outlineLevel="0" collapsed="false">
      <c r="A5" s="118" t="s">
        <v>236</v>
      </c>
      <c r="B5" s="119" t="s">
        <v>59</v>
      </c>
      <c r="C5" s="119"/>
      <c r="D5" s="119"/>
      <c r="E5" s="119"/>
      <c r="F5" s="120" t="s">
        <v>61</v>
      </c>
      <c r="G5" s="120"/>
      <c r="H5" s="120"/>
      <c r="I5" s="120"/>
      <c r="J5" s="120"/>
      <c r="K5" s="121" t="s">
        <v>237</v>
      </c>
    </row>
    <row r="6" customFormat="false" ht="12" hidden="false" customHeight="true" outlineLevel="0" collapsed="false">
      <c r="A6" s="118"/>
      <c r="B6" s="122" t="s">
        <v>238</v>
      </c>
      <c r="C6" s="41" t="s">
        <v>135</v>
      </c>
      <c r="D6" s="41"/>
      <c r="E6" s="123" t="s">
        <v>239</v>
      </c>
      <c r="F6" s="124" t="s">
        <v>238</v>
      </c>
      <c r="G6" s="41" t="s">
        <v>173</v>
      </c>
      <c r="H6" s="125" t="s">
        <v>135</v>
      </c>
      <c r="I6" s="125"/>
      <c r="J6" s="126" t="s">
        <v>239</v>
      </c>
      <c r="K6" s="121"/>
    </row>
    <row r="7" customFormat="false" ht="12" hidden="false" customHeight="true" outlineLevel="0" collapsed="false">
      <c r="A7" s="118"/>
      <c r="B7" s="122"/>
      <c r="C7" s="41"/>
      <c r="D7" s="41"/>
      <c r="E7" s="126" t="s">
        <v>139</v>
      </c>
      <c r="F7" s="124"/>
      <c r="G7" s="41"/>
      <c r="H7" s="125"/>
      <c r="I7" s="125"/>
      <c r="J7" s="126" t="s">
        <v>139</v>
      </c>
      <c r="K7" s="121"/>
    </row>
    <row r="8" customFormat="false" ht="12" hidden="false" customHeight="true" outlineLevel="0" collapsed="false">
      <c r="A8" s="118"/>
      <c r="B8" s="122"/>
      <c r="C8" s="41" t="s">
        <v>179</v>
      </c>
      <c r="D8" s="41" t="s">
        <v>180</v>
      </c>
      <c r="E8" s="126" t="s">
        <v>143</v>
      </c>
      <c r="F8" s="124"/>
      <c r="G8" s="41"/>
      <c r="H8" s="41" t="s">
        <v>179</v>
      </c>
      <c r="I8" s="125" t="s">
        <v>180</v>
      </c>
      <c r="J8" s="126" t="s">
        <v>143</v>
      </c>
      <c r="K8" s="121"/>
    </row>
    <row r="9" customFormat="false" ht="12" hidden="false" customHeight="true" outlineLevel="0" collapsed="false">
      <c r="A9" s="118"/>
      <c r="B9" s="122"/>
      <c r="C9" s="41"/>
      <c r="D9" s="41"/>
      <c r="E9" s="126" t="s">
        <v>145</v>
      </c>
      <c r="F9" s="124"/>
      <c r="G9" s="41"/>
      <c r="H9" s="41"/>
      <c r="I9" s="125"/>
      <c r="J9" s="126" t="s">
        <v>145</v>
      </c>
      <c r="K9" s="121"/>
    </row>
    <row r="10" customFormat="false" ht="12" hidden="false" customHeight="true" outlineLevel="0" collapsed="false">
      <c r="A10" s="118"/>
      <c r="B10" s="122"/>
      <c r="C10" s="41"/>
      <c r="D10" s="41"/>
      <c r="E10" s="127" t="s">
        <v>146</v>
      </c>
      <c r="F10" s="124"/>
      <c r="G10" s="41"/>
      <c r="H10" s="41"/>
      <c r="I10" s="125"/>
      <c r="J10" s="127" t="s">
        <v>146</v>
      </c>
      <c r="K10" s="121"/>
    </row>
    <row r="11" customFormat="false" ht="12" hidden="false" customHeight="true" outlineLevel="0" collapsed="false">
      <c r="A11" s="118"/>
      <c r="B11" s="128" t="s">
        <v>147</v>
      </c>
      <c r="C11" s="128"/>
      <c r="D11" s="45" t="s">
        <v>148</v>
      </c>
      <c r="E11" s="128" t="s">
        <v>149</v>
      </c>
      <c r="F11" s="128" t="s">
        <v>147</v>
      </c>
      <c r="G11" s="45" t="s">
        <v>148</v>
      </c>
      <c r="H11" s="128" t="s">
        <v>147</v>
      </c>
      <c r="I11" s="129" t="s">
        <v>148</v>
      </c>
      <c r="J11" s="130" t="s">
        <v>149</v>
      </c>
      <c r="K11" s="131" t="s">
        <v>147</v>
      </c>
    </row>
    <row r="12" customFormat="false" ht="12" hidden="false" customHeight="true" outlineLevel="0" collapsed="false">
      <c r="A12" s="132"/>
      <c r="B12" s="116"/>
      <c r="C12" s="116"/>
      <c r="D12" s="30"/>
      <c r="E12" s="116"/>
      <c r="F12" s="116"/>
      <c r="G12" s="30"/>
      <c r="H12" s="116"/>
      <c r="I12" s="30"/>
      <c r="J12" s="116"/>
    </row>
    <row r="13" customFormat="false" ht="12" hidden="false" customHeight="true" outlineLevel="0" collapsed="false">
      <c r="A13" s="133" t="n">
        <v>1995</v>
      </c>
      <c r="B13" s="134" t="n">
        <v>10263</v>
      </c>
      <c r="C13" s="134" t="n">
        <v>20429</v>
      </c>
      <c r="D13" s="134" t="n">
        <v>16970.5</v>
      </c>
      <c r="E13" s="135" t="n">
        <v>2314563.63794399</v>
      </c>
      <c r="F13" s="134" t="n">
        <v>2725</v>
      </c>
      <c r="G13" s="134" t="n">
        <v>20044.24</v>
      </c>
      <c r="H13" s="134" t="n">
        <v>925</v>
      </c>
      <c r="I13" s="134" t="n">
        <v>665.51</v>
      </c>
      <c r="J13" s="135" t="n">
        <v>1692694.66160147</v>
      </c>
      <c r="K13" s="134" t="n">
        <v>90134</v>
      </c>
    </row>
    <row r="14" customFormat="false" ht="12" hidden="false" customHeight="true" outlineLevel="0" collapsed="false">
      <c r="A14" s="133" t="n">
        <v>1996</v>
      </c>
      <c r="B14" s="134" t="n">
        <v>11530</v>
      </c>
      <c r="C14" s="134" t="n">
        <v>21254</v>
      </c>
      <c r="D14" s="134" t="n">
        <v>18196</v>
      </c>
      <c r="E14" s="135" t="n">
        <v>2412392.69261643</v>
      </c>
      <c r="F14" s="134" t="n">
        <v>2577</v>
      </c>
      <c r="G14" s="134" t="n">
        <v>21297</v>
      </c>
      <c r="H14" s="134" t="n">
        <v>1276</v>
      </c>
      <c r="I14" s="134" t="n">
        <v>837</v>
      </c>
      <c r="J14" s="135" t="n">
        <v>1860032.82493877</v>
      </c>
      <c r="K14" s="134" t="n">
        <v>95325</v>
      </c>
    </row>
    <row r="15" customFormat="false" ht="12" hidden="false" customHeight="true" outlineLevel="0" collapsed="false">
      <c r="A15" s="133" t="n">
        <v>1997</v>
      </c>
      <c r="B15" s="134" t="n">
        <v>10370</v>
      </c>
      <c r="C15" s="134" t="n">
        <v>15882</v>
      </c>
      <c r="D15" s="134" t="n">
        <v>14746.39</v>
      </c>
      <c r="E15" s="135" t="n">
        <v>1978175.50605114</v>
      </c>
      <c r="F15" s="134" t="n">
        <v>2454</v>
      </c>
      <c r="G15" s="134" t="n">
        <v>18754.13</v>
      </c>
      <c r="H15" s="134" t="n">
        <v>635</v>
      </c>
      <c r="I15" s="134" t="n">
        <v>433.43</v>
      </c>
      <c r="J15" s="135" t="n">
        <v>1829598.68700245</v>
      </c>
      <c r="K15" s="134" t="n">
        <v>75356</v>
      </c>
    </row>
    <row r="16" customFormat="false" ht="12" hidden="false" customHeight="true" outlineLevel="0" collapsed="false">
      <c r="A16" s="133" t="n">
        <v>1998</v>
      </c>
      <c r="B16" s="134" t="n">
        <v>9889</v>
      </c>
      <c r="C16" s="134" t="n">
        <v>13296</v>
      </c>
      <c r="D16" s="134" t="n">
        <v>12722.24</v>
      </c>
      <c r="E16" s="135" t="n">
        <v>1731182.15795851</v>
      </c>
      <c r="F16" s="134" t="n">
        <v>2123</v>
      </c>
      <c r="G16" s="134" t="n">
        <v>13056.06</v>
      </c>
      <c r="H16" s="134" t="n">
        <v>693</v>
      </c>
      <c r="I16" s="134" t="n">
        <v>425.86</v>
      </c>
      <c r="J16" s="135" t="n">
        <v>1259278.66941401</v>
      </c>
      <c r="K16" s="134" t="n">
        <v>65076</v>
      </c>
    </row>
    <row r="17" customFormat="false" ht="12" hidden="false" customHeight="true" outlineLevel="0" collapsed="false">
      <c r="A17" s="133" t="n">
        <v>1999</v>
      </c>
      <c r="B17" s="134" t="n">
        <v>9311</v>
      </c>
      <c r="C17" s="134" t="n">
        <v>10831</v>
      </c>
      <c r="D17" s="134" t="n">
        <v>11320.93</v>
      </c>
      <c r="E17" s="135" t="n">
        <v>1497784.57227878</v>
      </c>
      <c r="F17" s="134" t="n">
        <v>2100</v>
      </c>
      <c r="G17" s="134" t="n">
        <v>12198.13</v>
      </c>
      <c r="H17" s="134" t="n">
        <v>510</v>
      </c>
      <c r="I17" s="134" t="n">
        <v>331.51</v>
      </c>
      <c r="J17" s="135" t="n">
        <v>1137465.42388653</v>
      </c>
      <c r="K17" s="134" t="n">
        <v>55912</v>
      </c>
    </row>
    <row r="18" customFormat="false" ht="12" hidden="false" customHeight="true" outlineLevel="0" collapsed="false">
      <c r="A18" s="133" t="s">
        <v>240</v>
      </c>
      <c r="B18" s="134" t="n">
        <v>7141</v>
      </c>
      <c r="C18" s="134" t="n">
        <v>7667</v>
      </c>
      <c r="D18" s="134" t="n">
        <v>8485.72</v>
      </c>
      <c r="E18" s="135" t="n">
        <v>1100154.92144</v>
      </c>
      <c r="F18" s="134" t="n">
        <v>1959</v>
      </c>
      <c r="G18" s="134" t="n">
        <v>12089.02</v>
      </c>
      <c r="H18" s="134" t="n">
        <v>288</v>
      </c>
      <c r="I18" s="134" t="n">
        <v>236.9</v>
      </c>
      <c r="J18" s="135" t="n">
        <v>1202874.99424797</v>
      </c>
      <c r="K18" s="134" t="n">
        <v>40259</v>
      </c>
    </row>
    <row r="19" customFormat="false" ht="12" hidden="false" customHeight="true" outlineLevel="0" collapsed="false">
      <c r="A19" s="133" t="s">
        <v>241</v>
      </c>
      <c r="B19" s="134" t="n">
        <v>6469</v>
      </c>
      <c r="C19" s="134" t="n">
        <v>6045</v>
      </c>
      <c r="D19" s="134" t="n">
        <v>7026.2</v>
      </c>
      <c r="E19" s="135" t="n">
        <v>896956</v>
      </c>
      <c r="F19" s="134" t="n">
        <v>1764</v>
      </c>
      <c r="G19" s="134" t="n">
        <v>10534.43</v>
      </c>
      <c r="H19" s="134" t="n">
        <v>182</v>
      </c>
      <c r="I19" s="134" t="n">
        <v>148.1</v>
      </c>
      <c r="J19" s="135" t="n">
        <v>1040182</v>
      </c>
      <c r="K19" s="134" t="n">
        <v>33102</v>
      </c>
    </row>
    <row r="20" customFormat="false" ht="12" hidden="false" customHeight="true" outlineLevel="0" collapsed="false">
      <c r="A20" s="133" t="s">
        <v>242</v>
      </c>
      <c r="B20" s="134" t="n">
        <v>5672</v>
      </c>
      <c r="C20" s="134" t="n">
        <v>4680</v>
      </c>
      <c r="D20" s="134" t="n">
        <v>5933.53</v>
      </c>
      <c r="E20" s="134" t="n">
        <v>775671</v>
      </c>
      <c r="F20" s="134" t="n">
        <v>1480</v>
      </c>
      <c r="G20" s="134" t="n">
        <v>8218.19</v>
      </c>
      <c r="H20" s="134" t="n">
        <v>282</v>
      </c>
      <c r="I20" s="134" t="n">
        <v>163.6</v>
      </c>
      <c r="J20" s="135" t="n">
        <v>768489</v>
      </c>
      <c r="K20" s="136" t="n">
        <v>26679</v>
      </c>
    </row>
    <row r="21" customFormat="false" ht="12" hidden="false" customHeight="true" outlineLevel="0" collapsed="false">
      <c r="A21" s="133" t="s">
        <v>243</v>
      </c>
      <c r="B21" s="134" t="n">
        <v>6002</v>
      </c>
      <c r="C21" s="134" t="n">
        <v>5072</v>
      </c>
      <c r="D21" s="134" t="n">
        <v>6419.21</v>
      </c>
      <c r="E21" s="134" t="n">
        <v>807664</v>
      </c>
      <c r="F21" s="134" t="n">
        <v>1222</v>
      </c>
      <c r="G21" s="134" t="n">
        <v>7580.95</v>
      </c>
      <c r="H21" s="134" t="n">
        <v>78</v>
      </c>
      <c r="I21" s="134" t="n">
        <v>69.08</v>
      </c>
      <c r="J21" s="135" t="n">
        <v>875508</v>
      </c>
      <c r="K21" s="136" t="n">
        <v>28678</v>
      </c>
    </row>
    <row r="22" customFormat="false" ht="12" hidden="false" customHeight="true" outlineLevel="0" collapsed="false">
      <c r="A22" s="133"/>
      <c r="B22" s="134"/>
      <c r="C22" s="134"/>
      <c r="D22" s="134"/>
      <c r="E22" s="134"/>
      <c r="F22" s="134"/>
      <c r="G22" s="134"/>
      <c r="H22" s="134"/>
      <c r="I22" s="134"/>
      <c r="J22" s="135"/>
      <c r="K22" s="136"/>
    </row>
    <row r="23" customFormat="false" ht="12" hidden="false" customHeight="true" outlineLevel="0" collapsed="false">
      <c r="A23" s="132" t="s">
        <v>244</v>
      </c>
      <c r="B23" s="137" t="n">
        <v>422</v>
      </c>
      <c r="C23" s="137" t="n">
        <v>411</v>
      </c>
      <c r="D23" s="137" t="n">
        <v>521.71</v>
      </c>
      <c r="E23" s="137" t="n">
        <v>61390</v>
      </c>
      <c r="F23" s="137" t="n">
        <v>40</v>
      </c>
      <c r="G23" s="137" t="n">
        <v>463.34</v>
      </c>
      <c r="H23" s="137" t="n">
        <v>-6</v>
      </c>
      <c r="I23" s="137" t="n">
        <v>-2.42</v>
      </c>
      <c r="J23" s="137" t="n">
        <v>63509</v>
      </c>
      <c r="K23" s="137" t="n">
        <v>2213</v>
      </c>
    </row>
    <row r="24" customFormat="false" ht="12" hidden="false" customHeight="true" outlineLevel="0" collapsed="false">
      <c r="A24" s="132" t="s">
        <v>245</v>
      </c>
      <c r="B24" s="137" t="n">
        <v>172</v>
      </c>
      <c r="C24" s="137" t="n">
        <v>140</v>
      </c>
      <c r="D24" s="137" t="n">
        <v>168.76</v>
      </c>
      <c r="E24" s="137" t="n">
        <v>25649</v>
      </c>
      <c r="F24" s="137" t="n">
        <v>31</v>
      </c>
      <c r="G24" s="137" t="n">
        <v>410.17</v>
      </c>
      <c r="H24" s="137" t="n">
        <v>-8</v>
      </c>
      <c r="I24" s="137" t="n">
        <v>-4.02</v>
      </c>
      <c r="J24" s="137" t="n">
        <v>22056</v>
      </c>
      <c r="K24" s="137" t="n">
        <v>652</v>
      </c>
    </row>
    <row r="25" customFormat="false" ht="12" hidden="false" customHeight="true" outlineLevel="0" collapsed="false">
      <c r="A25" s="132" t="s">
        <v>246</v>
      </c>
      <c r="B25" s="137" t="n">
        <v>364</v>
      </c>
      <c r="C25" s="137" t="n">
        <v>591</v>
      </c>
      <c r="D25" s="137" t="n">
        <v>514.29</v>
      </c>
      <c r="E25" s="137" t="n">
        <v>66285</v>
      </c>
      <c r="F25" s="137" t="n">
        <v>44</v>
      </c>
      <c r="G25" s="137" t="n">
        <v>314.98</v>
      </c>
      <c r="H25" s="137" t="n">
        <v>5</v>
      </c>
      <c r="I25" s="137" t="n">
        <v>5.39</v>
      </c>
      <c r="J25" s="137" t="n">
        <v>30058</v>
      </c>
      <c r="K25" s="137" t="n">
        <v>2212</v>
      </c>
    </row>
    <row r="26" customFormat="false" ht="12" hidden="false" customHeight="true" outlineLevel="0" collapsed="false">
      <c r="A26" s="132" t="s">
        <v>247</v>
      </c>
      <c r="B26" s="137" t="n">
        <v>45</v>
      </c>
      <c r="C26" s="137" t="n">
        <v>39</v>
      </c>
      <c r="D26" s="137" t="n">
        <v>50.85</v>
      </c>
      <c r="E26" s="137" t="n">
        <v>5316</v>
      </c>
      <c r="F26" s="137" t="n">
        <v>25</v>
      </c>
      <c r="G26" s="137" t="n">
        <v>306.67</v>
      </c>
      <c r="H26" s="137" t="n">
        <v>2</v>
      </c>
      <c r="I26" s="137" t="n">
        <v>3.06</v>
      </c>
      <c r="J26" s="137" t="n">
        <v>10918</v>
      </c>
      <c r="K26" s="137" t="n">
        <v>245</v>
      </c>
    </row>
    <row r="27" customFormat="false" ht="12" hidden="false" customHeight="true" outlineLevel="0" collapsed="false">
      <c r="A27" s="132" t="s">
        <v>248</v>
      </c>
      <c r="B27" s="137" t="n">
        <v>109</v>
      </c>
      <c r="C27" s="137" t="n">
        <v>104</v>
      </c>
      <c r="D27" s="137" t="n">
        <v>134.63</v>
      </c>
      <c r="E27" s="137" t="n">
        <v>16146</v>
      </c>
      <c r="F27" s="137" t="n">
        <v>30</v>
      </c>
      <c r="G27" s="137" t="n">
        <v>331.53</v>
      </c>
      <c r="H27" s="137" t="n">
        <v>-1</v>
      </c>
      <c r="I27" s="137" t="n">
        <v>-4.33</v>
      </c>
      <c r="J27" s="137" t="n">
        <v>51316</v>
      </c>
      <c r="K27" s="137" t="n">
        <v>576</v>
      </c>
    </row>
    <row r="28" customFormat="false" ht="12" hidden="false" customHeight="true" outlineLevel="0" collapsed="false">
      <c r="A28" s="104" t="s">
        <v>249</v>
      </c>
      <c r="B28" s="137" t="n">
        <v>94</v>
      </c>
      <c r="C28" s="137" t="n">
        <v>74</v>
      </c>
      <c r="D28" s="137" t="n">
        <v>88.21</v>
      </c>
      <c r="E28" s="137" t="n">
        <v>11035</v>
      </c>
      <c r="F28" s="137" t="n">
        <v>24</v>
      </c>
      <c r="G28" s="137" t="n">
        <v>54.88</v>
      </c>
      <c r="H28" s="137" t="n">
        <v>-1</v>
      </c>
      <c r="I28" s="137" t="n">
        <v>-0.75</v>
      </c>
      <c r="J28" s="137" t="n">
        <v>3257</v>
      </c>
      <c r="K28" s="137" t="n">
        <v>384</v>
      </c>
    </row>
    <row r="29" customFormat="false" ht="12" hidden="false" customHeight="true" outlineLevel="0" collapsed="false">
      <c r="A29" s="132"/>
      <c r="B29" s="137"/>
      <c r="C29" s="137"/>
      <c r="D29" s="137"/>
      <c r="E29" s="137"/>
      <c r="F29" s="137"/>
      <c r="G29" s="137"/>
      <c r="H29" s="137"/>
      <c r="I29" s="137"/>
      <c r="J29" s="137"/>
      <c r="K29" s="137"/>
    </row>
    <row r="30" customFormat="false" ht="12" hidden="false" customHeight="true" outlineLevel="0" collapsed="false">
      <c r="A30" s="132" t="s">
        <v>250</v>
      </c>
      <c r="B30" s="137" t="n">
        <v>414</v>
      </c>
      <c r="C30" s="137" t="n">
        <v>253</v>
      </c>
      <c r="D30" s="137" t="n">
        <v>422.7</v>
      </c>
      <c r="E30" s="137" t="n">
        <v>52893</v>
      </c>
      <c r="F30" s="137" t="n">
        <v>95</v>
      </c>
      <c r="G30" s="137" t="n">
        <v>544.3</v>
      </c>
      <c r="H30" s="137" t="n">
        <v>7</v>
      </c>
      <c r="I30" s="137" t="n">
        <v>8.03</v>
      </c>
      <c r="J30" s="137" t="n">
        <v>33459</v>
      </c>
      <c r="K30" s="137" t="n">
        <v>1712</v>
      </c>
    </row>
    <row r="31" customFormat="false" ht="12" hidden="false" customHeight="true" outlineLevel="0" collapsed="false">
      <c r="A31" s="132" t="s">
        <v>251</v>
      </c>
      <c r="B31" s="137" t="n">
        <v>204</v>
      </c>
      <c r="C31" s="137" t="n">
        <v>133</v>
      </c>
      <c r="D31" s="137" t="n">
        <v>181.59</v>
      </c>
      <c r="E31" s="137" t="n">
        <v>21779</v>
      </c>
      <c r="F31" s="137" t="n">
        <v>63</v>
      </c>
      <c r="G31" s="137" t="n">
        <v>348.99</v>
      </c>
      <c r="H31" s="137" t="n">
        <v>-3</v>
      </c>
      <c r="I31" s="137" t="n">
        <v>6.18</v>
      </c>
      <c r="J31" s="137" t="n">
        <v>45130</v>
      </c>
      <c r="K31" s="137" t="n">
        <v>799</v>
      </c>
    </row>
    <row r="32" customFormat="false" ht="12" hidden="false" customHeight="true" outlineLevel="0" collapsed="false">
      <c r="A32" s="132" t="s">
        <v>252</v>
      </c>
      <c r="B32" s="137" t="n">
        <v>365</v>
      </c>
      <c r="C32" s="137" t="n">
        <v>337</v>
      </c>
      <c r="D32" s="137" t="n">
        <v>420.88</v>
      </c>
      <c r="E32" s="137" t="n">
        <v>51618</v>
      </c>
      <c r="F32" s="137" t="n">
        <v>86</v>
      </c>
      <c r="G32" s="137" t="n">
        <v>221.35</v>
      </c>
      <c r="H32" s="137" t="n">
        <v>22</v>
      </c>
      <c r="I32" s="137" t="n">
        <v>17.35</v>
      </c>
      <c r="J32" s="137" t="n">
        <v>22440</v>
      </c>
      <c r="K32" s="137" t="n">
        <v>2042</v>
      </c>
    </row>
    <row r="33" customFormat="false" ht="12" hidden="false" customHeight="true" outlineLevel="0" collapsed="false">
      <c r="A33" s="132" t="s">
        <v>253</v>
      </c>
      <c r="B33" s="137" t="n">
        <v>277</v>
      </c>
      <c r="C33" s="137" t="n">
        <v>187</v>
      </c>
      <c r="D33" s="137" t="n">
        <v>278.76</v>
      </c>
      <c r="E33" s="137" t="n">
        <v>33628</v>
      </c>
      <c r="F33" s="137" t="n">
        <v>76</v>
      </c>
      <c r="G33" s="137" t="n">
        <v>277.27</v>
      </c>
      <c r="H33" s="137" t="n">
        <v>5</v>
      </c>
      <c r="I33" s="137" t="n">
        <v>6.2</v>
      </c>
      <c r="J33" s="137" t="n">
        <v>62142</v>
      </c>
      <c r="K33" s="137" t="n">
        <v>1253</v>
      </c>
    </row>
    <row r="34" customFormat="false" ht="12" hidden="false" customHeight="true" outlineLevel="0" collapsed="false">
      <c r="A34" s="132" t="s">
        <v>254</v>
      </c>
      <c r="B34" s="137" t="n">
        <v>144</v>
      </c>
      <c r="C34" s="137" t="n">
        <v>109</v>
      </c>
      <c r="D34" s="137" t="n">
        <v>140.71</v>
      </c>
      <c r="E34" s="137" t="n">
        <v>15934</v>
      </c>
      <c r="F34" s="137" t="n">
        <v>59</v>
      </c>
      <c r="G34" s="137" t="n">
        <v>287.37</v>
      </c>
      <c r="H34" s="137" t="n">
        <v>-9</v>
      </c>
      <c r="I34" s="137" t="n">
        <v>-6.03</v>
      </c>
      <c r="J34" s="137" t="n">
        <v>22810</v>
      </c>
      <c r="K34" s="137" t="n">
        <v>634</v>
      </c>
    </row>
    <row r="35" customFormat="false" ht="12" hidden="false" customHeight="true" outlineLevel="0" collapsed="false">
      <c r="A35" s="132" t="s">
        <v>255</v>
      </c>
      <c r="B35" s="137" t="n">
        <v>300</v>
      </c>
      <c r="C35" s="137" t="n">
        <v>250</v>
      </c>
      <c r="D35" s="137" t="n">
        <v>320.36</v>
      </c>
      <c r="E35" s="137" t="n">
        <v>37600</v>
      </c>
      <c r="F35" s="137" t="n">
        <v>140</v>
      </c>
      <c r="G35" s="137" t="n">
        <v>636.17</v>
      </c>
      <c r="H35" s="137" t="n">
        <v>15</v>
      </c>
      <c r="I35" s="137" t="n">
        <v>8.8</v>
      </c>
      <c r="J35" s="137" t="n">
        <v>59443</v>
      </c>
      <c r="K35" s="137" t="n">
        <v>1520</v>
      </c>
    </row>
    <row r="36" customFormat="false" ht="12" hidden="false" customHeight="true" outlineLevel="0" collapsed="false">
      <c r="A36" s="132"/>
      <c r="B36" s="137"/>
      <c r="C36" s="137"/>
      <c r="D36" s="137"/>
      <c r="E36" s="137"/>
      <c r="F36" s="137"/>
      <c r="G36" s="137"/>
      <c r="H36" s="137"/>
      <c r="I36" s="137"/>
      <c r="J36" s="137"/>
      <c r="K36" s="137"/>
    </row>
    <row r="37" customFormat="false" ht="12" hidden="false" customHeight="true" outlineLevel="0" collapsed="false">
      <c r="A37" s="132" t="s">
        <v>256</v>
      </c>
      <c r="B37" s="137" t="n">
        <v>323</v>
      </c>
      <c r="C37" s="137" t="n">
        <v>336</v>
      </c>
      <c r="D37" s="137" t="n">
        <v>372.59</v>
      </c>
      <c r="E37" s="137" t="n">
        <v>43312</v>
      </c>
      <c r="F37" s="137" t="n">
        <v>74</v>
      </c>
      <c r="G37" s="137" t="n">
        <v>290.47</v>
      </c>
      <c r="H37" s="137" t="n">
        <v>9</v>
      </c>
      <c r="I37" s="137" t="n">
        <v>10.19</v>
      </c>
      <c r="J37" s="137" t="n">
        <v>20699</v>
      </c>
      <c r="K37" s="137" t="n">
        <v>1792</v>
      </c>
    </row>
    <row r="38" customFormat="false" ht="12" hidden="false" customHeight="true" outlineLevel="0" collapsed="false">
      <c r="A38" s="132" t="s">
        <v>257</v>
      </c>
      <c r="B38" s="137" t="n">
        <v>221</v>
      </c>
      <c r="C38" s="137" t="n">
        <v>187</v>
      </c>
      <c r="D38" s="137" t="n">
        <v>228.89</v>
      </c>
      <c r="E38" s="137" t="n">
        <v>25509</v>
      </c>
      <c r="F38" s="137" t="n">
        <v>74</v>
      </c>
      <c r="G38" s="137" t="n">
        <v>230.96</v>
      </c>
      <c r="H38" s="137" t="n">
        <v>6</v>
      </c>
      <c r="I38" s="137" t="n">
        <v>4.95</v>
      </c>
      <c r="J38" s="137" t="n">
        <v>21047</v>
      </c>
      <c r="K38" s="137" t="n">
        <v>983</v>
      </c>
    </row>
    <row r="39" customFormat="false" ht="12" hidden="false" customHeight="true" outlineLevel="0" collapsed="false">
      <c r="A39" s="132" t="s">
        <v>258</v>
      </c>
      <c r="B39" s="137" t="n">
        <v>133</v>
      </c>
      <c r="C39" s="137" t="n">
        <v>136</v>
      </c>
      <c r="D39" s="137" t="n">
        <v>173.42</v>
      </c>
      <c r="E39" s="137" t="n">
        <v>19992</v>
      </c>
      <c r="F39" s="137" t="n">
        <v>45</v>
      </c>
      <c r="G39" s="137" t="n">
        <v>499.66</v>
      </c>
      <c r="H39" s="137" t="n">
        <v>7</v>
      </c>
      <c r="I39" s="137" t="n">
        <v>7.84</v>
      </c>
      <c r="J39" s="137" t="n">
        <v>38754</v>
      </c>
      <c r="K39" s="137" t="n">
        <v>809</v>
      </c>
    </row>
    <row r="40" customFormat="false" ht="12" hidden="false" customHeight="true" outlineLevel="0" collapsed="false">
      <c r="A40" s="132" t="s">
        <v>259</v>
      </c>
      <c r="B40" s="137" t="n">
        <v>277</v>
      </c>
      <c r="C40" s="137" t="n">
        <v>222</v>
      </c>
      <c r="D40" s="137" t="n">
        <v>315.13</v>
      </c>
      <c r="E40" s="137" t="n">
        <v>37930</v>
      </c>
      <c r="F40" s="137" t="n">
        <v>87</v>
      </c>
      <c r="G40" s="137" t="n">
        <v>448.36</v>
      </c>
      <c r="H40" s="137" t="n">
        <v>6</v>
      </c>
      <c r="I40" s="137" t="n">
        <v>1.4</v>
      </c>
      <c r="J40" s="137" t="n">
        <v>51574</v>
      </c>
      <c r="K40" s="137" t="n">
        <v>1565</v>
      </c>
    </row>
    <row r="41" customFormat="false" ht="12" hidden="false" customHeight="true" outlineLevel="0" collapsed="false">
      <c r="A41" s="132" t="s">
        <v>260</v>
      </c>
      <c r="B41" s="137" t="n">
        <v>264</v>
      </c>
      <c r="C41" s="137" t="n">
        <v>185</v>
      </c>
      <c r="D41" s="137" t="n">
        <v>256.5</v>
      </c>
      <c r="E41" s="137" t="n">
        <v>26966</v>
      </c>
      <c r="F41" s="137" t="n">
        <v>70</v>
      </c>
      <c r="G41" s="137" t="n">
        <v>240.27</v>
      </c>
      <c r="H41" s="137" t="n">
        <v>11</v>
      </c>
      <c r="I41" s="137" t="n">
        <v>10.25</v>
      </c>
      <c r="J41" s="137" t="n">
        <v>23584</v>
      </c>
      <c r="K41" s="137" t="n">
        <v>1112</v>
      </c>
    </row>
    <row r="42" customFormat="false" ht="12" hidden="false" customHeight="true" outlineLevel="0" collapsed="false">
      <c r="A42" s="132" t="s">
        <v>261</v>
      </c>
      <c r="B42" s="137" t="n">
        <v>101</v>
      </c>
      <c r="C42" s="137" t="n">
        <v>73</v>
      </c>
      <c r="D42" s="137" t="n">
        <v>104.83</v>
      </c>
      <c r="E42" s="137" t="n">
        <v>12925</v>
      </c>
      <c r="F42" s="137" t="n">
        <v>57</v>
      </c>
      <c r="G42" s="137" t="n">
        <v>447.33</v>
      </c>
      <c r="H42" s="137" t="n">
        <v>-1</v>
      </c>
      <c r="I42" s="137" t="n">
        <v>2.87</v>
      </c>
      <c r="J42" s="137" t="n">
        <v>47194</v>
      </c>
      <c r="K42" s="137" t="n">
        <v>552</v>
      </c>
    </row>
    <row r="43" customFormat="false" ht="12" hidden="false" customHeight="true" outlineLevel="0" collapsed="false">
      <c r="A43" s="132"/>
      <c r="B43" s="137"/>
      <c r="C43" s="137"/>
      <c r="D43" s="137"/>
      <c r="E43" s="137"/>
      <c r="F43" s="137"/>
      <c r="G43" s="137"/>
      <c r="H43" s="137"/>
      <c r="I43" s="137"/>
      <c r="J43" s="137"/>
      <c r="K43" s="137"/>
    </row>
    <row r="44" customFormat="false" ht="12" hidden="false" customHeight="true" outlineLevel="0" collapsed="false">
      <c r="A44" s="132" t="s">
        <v>262</v>
      </c>
      <c r="B44" s="137" t="n">
        <v>242</v>
      </c>
      <c r="C44" s="137" t="n">
        <v>170</v>
      </c>
      <c r="D44" s="137" t="n">
        <v>228.03</v>
      </c>
      <c r="E44" s="137" t="n">
        <v>26316</v>
      </c>
      <c r="F44" s="137" t="n">
        <v>47</v>
      </c>
      <c r="G44" s="137" t="n">
        <v>622.55</v>
      </c>
      <c r="H44" s="137" t="n">
        <v>1</v>
      </c>
      <c r="I44" s="137" t="n">
        <v>0.42</v>
      </c>
      <c r="J44" s="137" t="n">
        <v>52439</v>
      </c>
      <c r="K44" s="137" t="n">
        <v>1053</v>
      </c>
    </row>
    <row r="45" customFormat="false" ht="12" hidden="false" customHeight="true" outlineLevel="0" collapsed="false">
      <c r="A45" s="132" t="s">
        <v>263</v>
      </c>
      <c r="B45" s="137" t="n">
        <v>197</v>
      </c>
      <c r="C45" s="137" t="n">
        <v>177</v>
      </c>
      <c r="D45" s="137" t="n">
        <v>216.19</v>
      </c>
      <c r="E45" s="137" t="n">
        <v>25054</v>
      </c>
      <c r="F45" s="137" t="n">
        <v>36</v>
      </c>
      <c r="G45" s="137" t="n">
        <v>125.22</v>
      </c>
      <c r="H45" s="137" t="n">
        <v>4</v>
      </c>
      <c r="I45" s="137" t="n">
        <v>4.71</v>
      </c>
      <c r="J45" s="137" t="n">
        <v>15884</v>
      </c>
      <c r="K45" s="137" t="n">
        <v>1008</v>
      </c>
    </row>
    <row r="46" customFormat="false" ht="12" hidden="false" customHeight="true" outlineLevel="0" collapsed="false">
      <c r="A46" s="132" t="s">
        <v>264</v>
      </c>
      <c r="B46" s="137" t="n">
        <v>142</v>
      </c>
      <c r="C46" s="137" t="n">
        <v>135</v>
      </c>
      <c r="D46" s="137" t="n">
        <v>171.58</v>
      </c>
      <c r="E46" s="137" t="n">
        <v>19838</v>
      </c>
      <c r="F46" s="137" t="n">
        <v>61</v>
      </c>
      <c r="G46" s="137" t="n">
        <v>549.49</v>
      </c>
      <c r="H46" s="137" t="n">
        <v>8</v>
      </c>
      <c r="I46" s="137" t="n">
        <v>7.4</v>
      </c>
      <c r="J46" s="137" t="n">
        <v>67199</v>
      </c>
      <c r="K46" s="137" t="n">
        <v>826</v>
      </c>
    </row>
    <row r="47" customFormat="false" ht="12" hidden="false" customHeight="true" outlineLevel="0" collapsed="false">
      <c r="A47" s="132" t="s">
        <v>265</v>
      </c>
      <c r="B47" s="137" t="n">
        <v>267</v>
      </c>
      <c r="C47" s="137" t="n">
        <v>210</v>
      </c>
      <c r="D47" s="137" t="n">
        <v>275.43</v>
      </c>
      <c r="E47" s="137" t="n">
        <v>31537</v>
      </c>
      <c r="F47" s="137" t="n">
        <v>101</v>
      </c>
      <c r="G47" s="137" t="n">
        <v>491.4</v>
      </c>
      <c r="H47" s="137" t="n">
        <v>1</v>
      </c>
      <c r="I47" s="137" t="n">
        <v>5.26</v>
      </c>
      <c r="J47" s="137" t="n">
        <v>37317</v>
      </c>
      <c r="K47" s="137" t="n">
        <v>1270</v>
      </c>
    </row>
    <row r="48" customFormat="false" ht="12" hidden="false" customHeight="true" outlineLevel="0" collapsed="false">
      <c r="A48" s="132" t="s">
        <v>266</v>
      </c>
      <c r="B48" s="137" t="n">
        <v>187</v>
      </c>
      <c r="C48" s="137" t="n">
        <v>166</v>
      </c>
      <c r="D48" s="137" t="n">
        <v>207.69</v>
      </c>
      <c r="E48" s="137" t="n">
        <v>26573</v>
      </c>
      <c r="F48" s="137" t="n">
        <v>38</v>
      </c>
      <c r="G48" s="137" t="n">
        <v>202.63</v>
      </c>
      <c r="H48" s="137" t="s">
        <v>156</v>
      </c>
      <c r="I48" s="137" t="n">
        <v>3.17</v>
      </c>
      <c r="J48" s="137" t="n">
        <v>13298</v>
      </c>
      <c r="K48" s="137" t="n">
        <v>920</v>
      </c>
    </row>
    <row r="49" customFormat="false" ht="12" hidden="false" customHeight="true" outlineLevel="0" collapsed="false">
      <c r="A49" s="132"/>
      <c r="B49" s="138"/>
      <c r="C49" s="138"/>
      <c r="D49" s="138"/>
      <c r="E49" s="138"/>
      <c r="F49" s="138"/>
      <c r="G49" s="138"/>
      <c r="H49" s="138"/>
      <c r="I49" s="138"/>
      <c r="J49" s="138"/>
      <c r="K49" s="139"/>
    </row>
    <row r="50" customFormat="false" ht="12" hidden="false" customHeight="true" outlineLevel="0" collapsed="false">
      <c r="A50" s="132"/>
      <c r="B50" s="138"/>
      <c r="C50" s="138"/>
      <c r="D50" s="138"/>
      <c r="E50" s="138"/>
      <c r="F50" s="138"/>
      <c r="G50" s="138"/>
      <c r="H50" s="138"/>
      <c r="I50" s="138"/>
      <c r="J50" s="138"/>
      <c r="K50" s="139"/>
    </row>
    <row r="51" s="108" customFormat="true" ht="12" hidden="false" customHeight="true" outlineLevel="0" collapsed="false">
      <c r="A51" s="140" t="s">
        <v>267</v>
      </c>
      <c r="B51" s="134" t="n">
        <v>5264</v>
      </c>
      <c r="C51" s="134" t="n">
        <v>4625</v>
      </c>
      <c r="D51" s="134" t="n">
        <v>5793.73</v>
      </c>
      <c r="E51" s="134" t="n">
        <v>695225</v>
      </c>
      <c r="F51" s="134" t="n">
        <v>1403</v>
      </c>
      <c r="G51" s="134" t="n">
        <v>8345.36</v>
      </c>
      <c r="H51" s="134" t="n">
        <v>80</v>
      </c>
      <c r="I51" s="134" t="n">
        <v>95.92</v>
      </c>
      <c r="J51" s="135" t="n">
        <v>815527</v>
      </c>
      <c r="K51" s="136" t="n">
        <v>26132</v>
      </c>
    </row>
    <row r="52" customFormat="false" ht="12" hidden="false" customHeight="true" outlineLevel="0" collapsed="false">
      <c r="A52" s="132" t="s">
        <v>268</v>
      </c>
      <c r="B52" s="138"/>
      <c r="C52" s="138"/>
      <c r="D52" s="138"/>
      <c r="E52" s="141"/>
      <c r="F52" s="138"/>
      <c r="G52" s="138"/>
      <c r="H52" s="138"/>
      <c r="I52" s="138"/>
      <c r="J52" s="141"/>
      <c r="K52" s="139"/>
    </row>
    <row r="53" customFormat="false" ht="12" hidden="false" customHeight="true" outlineLevel="0" collapsed="false">
      <c r="A53" s="132" t="s">
        <v>269</v>
      </c>
      <c r="B53" s="137" t="n">
        <v>1206</v>
      </c>
      <c r="C53" s="137" t="n">
        <v>1359</v>
      </c>
      <c r="D53" s="137" t="n">
        <v>1478.45</v>
      </c>
      <c r="E53" s="137" t="n">
        <v>185821</v>
      </c>
      <c r="F53" s="137" t="n">
        <v>194</v>
      </c>
      <c r="G53" s="137" t="n">
        <v>1881.57</v>
      </c>
      <c r="H53" s="137" t="n">
        <v>-9</v>
      </c>
      <c r="I53" s="137" t="n">
        <v>-3.07</v>
      </c>
      <c r="J53" s="137" t="n">
        <v>181114</v>
      </c>
      <c r="K53" s="137" t="n">
        <v>6282</v>
      </c>
    </row>
    <row r="54" customFormat="false" ht="12" hidden="false" customHeight="true" outlineLevel="0" collapsed="false">
      <c r="A54" s="132" t="s">
        <v>270</v>
      </c>
      <c r="B54" s="137" t="n">
        <v>4058</v>
      </c>
      <c r="C54" s="137" t="n">
        <v>3266</v>
      </c>
      <c r="D54" s="137" t="n">
        <v>4315.28</v>
      </c>
      <c r="E54" s="137" t="n">
        <v>509404</v>
      </c>
      <c r="F54" s="137" t="n">
        <v>1209</v>
      </c>
      <c r="G54" s="137" t="n">
        <v>6463.79</v>
      </c>
      <c r="H54" s="137" t="n">
        <v>89</v>
      </c>
      <c r="I54" s="137" t="n">
        <v>98.99</v>
      </c>
      <c r="J54" s="137" t="n">
        <v>634413</v>
      </c>
      <c r="K54" s="137" t="n">
        <v>19850</v>
      </c>
    </row>
    <row r="56" customFormat="false" ht="12" hidden="false" customHeight="true" outlineLevel="0" collapsed="false">
      <c r="A56" s="89" t="s">
        <v>271</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21.15"/>
    <col collapsed="false" customWidth="true" hidden="false" outlineLevel="0" max="2" min="2" style="27" width="6.33"/>
    <col collapsed="false" customWidth="true" hidden="false" outlineLevel="0" max="3" min="3" style="27" width="8.5"/>
    <col collapsed="false" customWidth="true" hidden="false" outlineLevel="0" max="7" min="4" style="27" width="6.82"/>
    <col collapsed="false" customWidth="true" hidden="false" outlineLevel="0" max="10" min="8" style="27" width="7.82"/>
    <col collapsed="false" customWidth="true" hidden="false" outlineLevel="0" max="12" min="11" style="27" width="10.33"/>
    <col collapsed="false" customWidth="false" hidden="false" outlineLevel="0" max="257" min="13" style="27" width="11.99"/>
  </cols>
  <sheetData>
    <row r="1" customFormat="false" ht="12" hidden="false" customHeight="true" outlineLevel="0" collapsed="false">
      <c r="A1" s="113"/>
      <c r="D1" s="113"/>
      <c r="E1" s="113"/>
      <c r="F1" s="113"/>
      <c r="G1" s="113"/>
      <c r="L1" s="113"/>
    </row>
    <row r="2" customFormat="false" ht="12" hidden="false" customHeight="true" outlineLevel="0" collapsed="false">
      <c r="A2" s="142" t="s">
        <v>272</v>
      </c>
      <c r="B2" s="142"/>
      <c r="C2" s="142"/>
      <c r="D2" s="142"/>
      <c r="E2" s="142"/>
      <c r="F2" s="142"/>
      <c r="G2" s="142"/>
      <c r="H2" s="142"/>
      <c r="I2" s="142"/>
      <c r="J2" s="142"/>
      <c r="K2" s="142"/>
      <c r="L2" s="142"/>
    </row>
    <row r="3" customFormat="false" ht="12" hidden="false" customHeight="true" outlineLevel="0" collapsed="false">
      <c r="A3" s="143" t="s">
        <v>171</v>
      </c>
      <c r="B3" s="143"/>
      <c r="C3" s="143"/>
      <c r="D3" s="143"/>
      <c r="E3" s="143"/>
      <c r="F3" s="143"/>
      <c r="G3" s="143"/>
      <c r="H3" s="143"/>
      <c r="I3" s="143"/>
      <c r="J3" s="143"/>
      <c r="K3" s="143"/>
      <c r="L3" s="143"/>
    </row>
    <row r="4" customFormat="false" ht="12" hidden="false" customHeight="true" outlineLevel="0" collapsed="false">
      <c r="A4" s="144"/>
      <c r="B4" s="145"/>
      <c r="C4" s="145"/>
      <c r="D4" s="145"/>
      <c r="E4" s="145"/>
      <c r="F4" s="145"/>
      <c r="G4" s="145"/>
      <c r="H4" s="145"/>
      <c r="I4" s="145"/>
      <c r="J4" s="145"/>
    </row>
    <row r="5" customFormat="false" ht="12" hidden="false" customHeight="true" outlineLevel="0" collapsed="false">
      <c r="A5" s="146"/>
      <c r="B5" s="147" t="s">
        <v>273</v>
      </c>
      <c r="C5" s="148" t="s">
        <v>274</v>
      </c>
      <c r="D5" s="148"/>
      <c r="E5" s="148"/>
      <c r="F5" s="148"/>
      <c r="G5" s="148"/>
      <c r="H5" s="35" t="s">
        <v>172</v>
      </c>
      <c r="I5" s="35" t="s">
        <v>135</v>
      </c>
      <c r="J5" s="35"/>
      <c r="K5" s="149" t="s">
        <v>275</v>
      </c>
      <c r="L5" s="149"/>
    </row>
    <row r="6" customFormat="false" ht="12" hidden="false" customHeight="true" outlineLevel="0" collapsed="false">
      <c r="A6" s="150" t="s">
        <v>276</v>
      </c>
      <c r="B6" s="147"/>
      <c r="C6" s="151" t="s">
        <v>277</v>
      </c>
      <c r="D6" s="151" t="s">
        <v>278</v>
      </c>
      <c r="E6" s="152" t="s">
        <v>279</v>
      </c>
      <c r="F6" s="152"/>
      <c r="G6" s="152"/>
      <c r="H6" s="35"/>
      <c r="I6" s="35"/>
      <c r="J6" s="35"/>
      <c r="K6" s="153" t="s">
        <v>280</v>
      </c>
      <c r="L6" s="153"/>
    </row>
    <row r="7" customFormat="false" ht="12" hidden="false" customHeight="true" outlineLevel="0" collapsed="false">
      <c r="A7" s="154" t="s">
        <v>281</v>
      </c>
      <c r="B7" s="147"/>
      <c r="C7" s="151" t="s">
        <v>282</v>
      </c>
      <c r="D7" s="151" t="s">
        <v>283</v>
      </c>
      <c r="E7" s="38"/>
      <c r="F7" s="151"/>
      <c r="G7" s="155" t="s">
        <v>284</v>
      </c>
      <c r="H7" s="35"/>
      <c r="I7" s="41" t="s">
        <v>179</v>
      </c>
      <c r="J7" s="41" t="s">
        <v>180</v>
      </c>
      <c r="K7" s="151" t="s">
        <v>15</v>
      </c>
      <c r="L7" s="156" t="s">
        <v>285</v>
      </c>
    </row>
    <row r="8" customFormat="false" ht="12" hidden="false" customHeight="true" outlineLevel="0" collapsed="false">
      <c r="A8" s="154" t="s">
        <v>286</v>
      </c>
      <c r="B8" s="147"/>
      <c r="C8" s="151" t="s">
        <v>287</v>
      </c>
      <c r="D8" s="151" t="s">
        <v>288</v>
      </c>
      <c r="E8" s="151" t="n">
        <v>1</v>
      </c>
      <c r="F8" s="151" t="n">
        <v>2</v>
      </c>
      <c r="G8" s="155"/>
      <c r="H8" s="35"/>
      <c r="I8" s="41"/>
      <c r="J8" s="41"/>
      <c r="K8" s="151" t="s">
        <v>213</v>
      </c>
      <c r="L8" s="156" t="s">
        <v>289</v>
      </c>
    </row>
    <row r="9" customFormat="false" ht="12" hidden="false" customHeight="true" outlineLevel="0" collapsed="false">
      <c r="A9" s="154" t="s">
        <v>290</v>
      </c>
      <c r="B9" s="147"/>
      <c r="C9" s="157" t="s">
        <v>291</v>
      </c>
      <c r="D9" s="157" t="s">
        <v>292</v>
      </c>
      <c r="E9" s="158"/>
      <c r="F9" s="158"/>
      <c r="G9" s="155"/>
      <c r="H9" s="35"/>
      <c r="I9" s="41"/>
      <c r="J9" s="41"/>
      <c r="K9" s="157" t="s">
        <v>15</v>
      </c>
      <c r="L9" s="159" t="s">
        <v>293</v>
      </c>
    </row>
    <row r="10" customFormat="false" ht="12" hidden="false" customHeight="true" outlineLevel="0" collapsed="false">
      <c r="A10" s="160"/>
      <c r="B10" s="161" t="s">
        <v>147</v>
      </c>
      <c r="C10" s="161"/>
      <c r="D10" s="161"/>
      <c r="E10" s="161"/>
      <c r="F10" s="161"/>
      <c r="G10" s="161"/>
      <c r="H10" s="161" t="s">
        <v>187</v>
      </c>
      <c r="I10" s="45" t="s">
        <v>147</v>
      </c>
      <c r="J10" s="45" t="s">
        <v>148</v>
      </c>
      <c r="K10" s="162" t="s">
        <v>149</v>
      </c>
      <c r="L10" s="162"/>
    </row>
    <row r="11" customFormat="false" ht="12" hidden="false" customHeight="true" outlineLevel="0" collapsed="false">
      <c r="A11" s="163"/>
      <c r="B11" s="164"/>
      <c r="C11" s="164"/>
      <c r="D11" s="164"/>
      <c r="E11" s="164"/>
      <c r="F11" s="164"/>
      <c r="G11" s="164"/>
      <c r="H11" s="164"/>
      <c r="I11" s="30"/>
      <c r="J11" s="30"/>
      <c r="K11" s="164"/>
      <c r="L11" s="165"/>
    </row>
    <row r="12" customFormat="false" ht="12" hidden="false" customHeight="true" outlineLevel="0" collapsed="false">
      <c r="A12" s="133" t="n">
        <v>1995</v>
      </c>
      <c r="B12" s="166" t="n">
        <v>6894</v>
      </c>
      <c r="C12" s="166" t="n">
        <v>832</v>
      </c>
      <c r="D12" s="166" t="n">
        <v>1061</v>
      </c>
      <c r="E12" s="166" t="n">
        <v>4725</v>
      </c>
      <c r="F12" s="166" t="n">
        <v>1015</v>
      </c>
      <c r="G12" s="166" t="n">
        <v>1141</v>
      </c>
      <c r="H12" s="166" t="n">
        <v>8028</v>
      </c>
      <c r="I12" s="166" t="n">
        <v>17141</v>
      </c>
      <c r="J12" s="166" t="n">
        <v>14273</v>
      </c>
      <c r="K12" s="166" t="n">
        <v>1815964.57769847</v>
      </c>
      <c r="L12" s="166" t="n">
        <v>184368.784608069</v>
      </c>
    </row>
    <row r="13" customFormat="false" ht="12" hidden="false" customHeight="true" outlineLevel="0" collapsed="false">
      <c r="A13" s="133" t="n">
        <v>1996</v>
      </c>
      <c r="B13" s="166" t="n">
        <v>8052</v>
      </c>
      <c r="C13" s="166" t="n">
        <v>811</v>
      </c>
      <c r="D13" s="166" t="n">
        <v>1304</v>
      </c>
      <c r="E13" s="166" t="n">
        <v>5912</v>
      </c>
      <c r="F13" s="166" t="n">
        <v>1053</v>
      </c>
      <c r="G13" s="166" t="n">
        <v>1085</v>
      </c>
      <c r="H13" s="166" t="n">
        <v>8412</v>
      </c>
      <c r="I13" s="166" t="n">
        <v>18027</v>
      </c>
      <c r="J13" s="166" t="n">
        <v>15482</v>
      </c>
      <c r="K13" s="166" t="n">
        <v>1897018.14574886</v>
      </c>
      <c r="L13" s="166" t="n">
        <v>210260.094179965</v>
      </c>
    </row>
    <row r="14" customFormat="false" ht="12" hidden="false" customHeight="true" outlineLevel="0" collapsed="false">
      <c r="A14" s="133" t="n">
        <v>1997</v>
      </c>
      <c r="B14" s="166" t="n">
        <v>6799</v>
      </c>
      <c r="C14" s="166" t="n">
        <v>424</v>
      </c>
      <c r="D14" s="166" t="n">
        <v>957</v>
      </c>
      <c r="E14" s="166" t="n">
        <v>5363</v>
      </c>
      <c r="F14" s="166" t="n">
        <v>789</v>
      </c>
      <c r="G14" s="166" t="n">
        <v>644</v>
      </c>
      <c r="H14" s="166" t="n">
        <v>6484</v>
      </c>
      <c r="I14" s="166" t="n">
        <v>13020</v>
      </c>
      <c r="J14" s="166" t="n">
        <v>11918</v>
      </c>
      <c r="K14" s="166" t="n">
        <v>1435395.71435145</v>
      </c>
      <c r="L14" s="166" t="n">
        <v>154246.023427394</v>
      </c>
    </row>
    <row r="15" customFormat="false" ht="12" hidden="false" customHeight="true" outlineLevel="0" collapsed="false">
      <c r="A15" s="133" t="n">
        <v>1998</v>
      </c>
      <c r="B15" s="166" t="n">
        <v>6191</v>
      </c>
      <c r="C15" s="166" t="n">
        <v>280</v>
      </c>
      <c r="D15" s="166" t="n">
        <v>1013</v>
      </c>
      <c r="E15" s="166" t="n">
        <v>5061</v>
      </c>
      <c r="F15" s="166" t="n">
        <v>658</v>
      </c>
      <c r="G15" s="166" t="n">
        <v>466</v>
      </c>
      <c r="H15" s="166" t="n">
        <v>5487</v>
      </c>
      <c r="I15" s="166" t="n">
        <v>10219</v>
      </c>
      <c r="J15" s="166" t="n">
        <v>9918</v>
      </c>
      <c r="K15" s="166" t="n">
        <v>1209885.82852293</v>
      </c>
      <c r="L15" s="166" t="n">
        <v>180927.790247619</v>
      </c>
    </row>
    <row r="16" customFormat="false" ht="12" hidden="false" customHeight="true" outlineLevel="0" collapsed="false">
      <c r="A16" s="133" t="n">
        <v>1999</v>
      </c>
      <c r="B16" s="166" t="n">
        <v>5941</v>
      </c>
      <c r="C16" s="166" t="n">
        <v>167</v>
      </c>
      <c r="D16" s="166" t="n">
        <v>981</v>
      </c>
      <c r="E16" s="166" t="n">
        <v>5083</v>
      </c>
      <c r="F16" s="166" t="n">
        <v>563</v>
      </c>
      <c r="G16" s="166" t="n">
        <v>286</v>
      </c>
      <c r="H16" s="166" t="n">
        <v>4781</v>
      </c>
      <c r="I16" s="166" t="n">
        <v>8481</v>
      </c>
      <c r="J16" s="166" t="n">
        <v>8792</v>
      </c>
      <c r="K16" s="166" t="n">
        <v>1044632.71347714</v>
      </c>
      <c r="L16" s="166" t="n">
        <v>150732.936911695</v>
      </c>
    </row>
    <row r="17" customFormat="false" ht="12" hidden="false" customHeight="true" outlineLevel="0" collapsed="false">
      <c r="A17" s="133" t="s">
        <v>240</v>
      </c>
      <c r="B17" s="166" t="n">
        <v>4420</v>
      </c>
      <c r="C17" s="166" t="n">
        <v>90</v>
      </c>
      <c r="D17" s="166" t="n">
        <v>765</v>
      </c>
      <c r="E17" s="166" t="n">
        <v>3822</v>
      </c>
      <c r="F17" s="166" t="n">
        <v>406</v>
      </c>
      <c r="G17" s="166" t="n">
        <v>187</v>
      </c>
      <c r="H17" s="166" t="n">
        <v>3572</v>
      </c>
      <c r="I17" s="166" t="n">
        <v>6129</v>
      </c>
      <c r="J17" s="166" t="n">
        <v>6549.1</v>
      </c>
      <c r="K17" s="166" t="n">
        <v>764970.370635485</v>
      </c>
      <c r="L17" s="166" t="n">
        <v>113499.128247343</v>
      </c>
    </row>
    <row r="18" customFormat="false" ht="12" hidden="false" customHeight="true" outlineLevel="0" collapsed="false">
      <c r="A18" s="133" t="s">
        <v>241</v>
      </c>
      <c r="B18" s="166" t="n">
        <v>3716</v>
      </c>
      <c r="C18" s="166" t="n">
        <v>67</v>
      </c>
      <c r="D18" s="166" t="n">
        <v>591</v>
      </c>
      <c r="E18" s="166" t="n">
        <v>3216</v>
      </c>
      <c r="F18" s="166" t="n">
        <v>343</v>
      </c>
      <c r="G18" s="166" t="n">
        <v>150</v>
      </c>
      <c r="H18" s="166" t="n">
        <v>2959</v>
      </c>
      <c r="I18" s="166" t="n">
        <v>4912</v>
      </c>
      <c r="J18" s="166" t="n">
        <v>5347.9</v>
      </c>
      <c r="K18" s="166" t="n">
        <v>623164</v>
      </c>
      <c r="L18" s="166" t="n">
        <v>86654</v>
      </c>
    </row>
    <row r="19" customFormat="false" ht="12" hidden="false" customHeight="true" outlineLevel="0" collapsed="false">
      <c r="A19" s="133" t="s">
        <v>242</v>
      </c>
      <c r="B19" s="166" t="n">
        <v>3181</v>
      </c>
      <c r="C19" s="166" t="n">
        <v>59</v>
      </c>
      <c r="D19" s="166" t="n">
        <v>478</v>
      </c>
      <c r="E19" s="166" t="n">
        <v>2835</v>
      </c>
      <c r="F19" s="166" t="n">
        <v>262</v>
      </c>
      <c r="G19" s="166" t="n">
        <v>81</v>
      </c>
      <c r="H19" s="166" t="n">
        <v>2443</v>
      </c>
      <c r="I19" s="166" t="n">
        <v>3921</v>
      </c>
      <c r="J19" s="166" t="n">
        <v>4509.4</v>
      </c>
      <c r="K19" s="166" t="n">
        <v>518879</v>
      </c>
      <c r="L19" s="166" t="n">
        <v>73220</v>
      </c>
    </row>
    <row r="20" customFormat="false" ht="12" hidden="false" customHeight="true" outlineLevel="0" collapsed="false">
      <c r="A20" s="133" t="s">
        <v>243</v>
      </c>
      <c r="B20" s="166" t="n">
        <v>3569</v>
      </c>
      <c r="C20" s="166" t="n">
        <v>59</v>
      </c>
      <c r="D20" s="166" t="n">
        <v>526</v>
      </c>
      <c r="E20" s="166" t="n">
        <v>3178</v>
      </c>
      <c r="F20" s="166" t="n">
        <v>304</v>
      </c>
      <c r="G20" s="166" t="n">
        <v>83</v>
      </c>
      <c r="H20" s="166" t="n">
        <v>2752</v>
      </c>
      <c r="I20" s="166" t="n">
        <v>4395</v>
      </c>
      <c r="J20" s="166" t="n">
        <v>5080.6</v>
      </c>
      <c r="K20" s="166" t="n">
        <v>580491</v>
      </c>
      <c r="L20" s="166" t="n">
        <v>77944</v>
      </c>
    </row>
    <row r="21" customFormat="false" ht="12" hidden="false" customHeight="true" outlineLevel="0" collapsed="false">
      <c r="A21" s="133"/>
      <c r="B21" s="166"/>
      <c r="C21" s="166"/>
      <c r="D21" s="166"/>
      <c r="E21" s="166"/>
      <c r="F21" s="166"/>
      <c r="G21" s="166"/>
      <c r="H21" s="166"/>
      <c r="I21" s="166"/>
      <c r="J21" s="166"/>
      <c r="K21" s="166"/>
      <c r="L21" s="166"/>
    </row>
    <row r="22" customFormat="false" ht="12" hidden="false" customHeight="true" outlineLevel="0" collapsed="false">
      <c r="A22" s="163" t="s">
        <v>244</v>
      </c>
      <c r="B22" s="167" t="n">
        <v>271</v>
      </c>
      <c r="C22" s="167" t="n">
        <v>9</v>
      </c>
      <c r="D22" s="167" t="n">
        <v>31</v>
      </c>
      <c r="E22" s="167" t="n">
        <v>236</v>
      </c>
      <c r="F22" s="167" t="n">
        <v>24</v>
      </c>
      <c r="G22" s="167" t="n">
        <v>11</v>
      </c>
      <c r="H22" s="167" t="n">
        <v>208</v>
      </c>
      <c r="I22" s="167" t="n">
        <v>398</v>
      </c>
      <c r="J22" s="167" t="n">
        <v>406.9</v>
      </c>
      <c r="K22" s="167" t="n">
        <v>44864</v>
      </c>
      <c r="L22" s="167" t="n">
        <v>4833</v>
      </c>
      <c r="M22" s="168"/>
    </row>
    <row r="23" customFormat="false" ht="12" hidden="false" customHeight="true" outlineLevel="0" collapsed="false">
      <c r="A23" s="163" t="s">
        <v>245</v>
      </c>
      <c r="B23" s="167" t="n">
        <v>106</v>
      </c>
      <c r="C23" s="167" t="n">
        <v>4</v>
      </c>
      <c r="D23" s="167" t="n">
        <v>9</v>
      </c>
      <c r="E23" s="167" t="n">
        <v>92</v>
      </c>
      <c r="F23" s="167" t="n">
        <v>10</v>
      </c>
      <c r="G23" s="167" t="n">
        <v>4</v>
      </c>
      <c r="H23" s="167" t="n">
        <v>76</v>
      </c>
      <c r="I23" s="167" t="n">
        <v>150</v>
      </c>
      <c r="J23" s="167" t="n">
        <v>151.3</v>
      </c>
      <c r="K23" s="167" t="n">
        <v>16267</v>
      </c>
      <c r="L23" s="167" t="n">
        <v>1502</v>
      </c>
      <c r="M23" s="168"/>
    </row>
    <row r="24" customFormat="false" ht="12" hidden="false" customHeight="true" outlineLevel="0" collapsed="false">
      <c r="A24" s="163" t="s">
        <v>246</v>
      </c>
      <c r="B24" s="167" t="n">
        <v>171</v>
      </c>
      <c r="C24" s="167" t="n">
        <v>14</v>
      </c>
      <c r="D24" s="167" t="n">
        <v>12</v>
      </c>
      <c r="E24" s="167" t="n">
        <v>128</v>
      </c>
      <c r="F24" s="167" t="n">
        <v>17</v>
      </c>
      <c r="G24" s="167" t="n">
        <v>26</v>
      </c>
      <c r="H24" s="167" t="n">
        <v>209</v>
      </c>
      <c r="I24" s="167" t="n">
        <v>393</v>
      </c>
      <c r="J24" s="167" t="n">
        <v>380.1</v>
      </c>
      <c r="K24" s="167" t="n">
        <v>42930</v>
      </c>
      <c r="L24" s="167" t="n">
        <v>1939</v>
      </c>
      <c r="M24" s="168"/>
    </row>
    <row r="25" customFormat="false" ht="12" hidden="false" customHeight="true" outlineLevel="0" collapsed="false">
      <c r="A25" s="163" t="s">
        <v>247</v>
      </c>
      <c r="B25" s="167" t="n">
        <v>29</v>
      </c>
      <c r="C25" s="167" t="n">
        <v>1</v>
      </c>
      <c r="D25" s="167" t="n">
        <v>1</v>
      </c>
      <c r="E25" s="167" t="n">
        <v>27</v>
      </c>
      <c r="F25" s="167" t="s">
        <v>156</v>
      </c>
      <c r="G25" s="167" t="n">
        <v>2</v>
      </c>
      <c r="H25" s="167" t="n">
        <v>24</v>
      </c>
      <c r="I25" s="167" t="n">
        <v>34</v>
      </c>
      <c r="J25" s="167" t="n">
        <v>42.4</v>
      </c>
      <c r="K25" s="167" t="n">
        <v>4705</v>
      </c>
      <c r="L25" s="167" t="n">
        <v>193</v>
      </c>
      <c r="M25" s="168"/>
    </row>
    <row r="26" customFormat="false" ht="12" hidden="false" customHeight="true" outlineLevel="0" collapsed="false">
      <c r="A26" s="163" t="s">
        <v>248</v>
      </c>
      <c r="B26" s="167" t="n">
        <v>64</v>
      </c>
      <c r="C26" s="167" t="n">
        <v>3</v>
      </c>
      <c r="D26" s="167" t="n">
        <v>3</v>
      </c>
      <c r="E26" s="167" t="n">
        <v>57</v>
      </c>
      <c r="F26" s="167" t="n">
        <v>3</v>
      </c>
      <c r="G26" s="167" t="n">
        <v>4</v>
      </c>
      <c r="H26" s="167" t="n">
        <v>51</v>
      </c>
      <c r="I26" s="167" t="n">
        <v>86</v>
      </c>
      <c r="J26" s="167" t="n">
        <v>98.5</v>
      </c>
      <c r="K26" s="167" t="n">
        <v>10466</v>
      </c>
      <c r="L26" s="167" t="n">
        <v>585</v>
      </c>
      <c r="M26" s="169"/>
    </row>
    <row r="27" customFormat="false" ht="12" hidden="false" customHeight="true" outlineLevel="0" collapsed="false">
      <c r="A27" s="163" t="s">
        <v>249</v>
      </c>
      <c r="B27" s="167" t="n">
        <v>57</v>
      </c>
      <c r="C27" s="167" t="s">
        <v>156</v>
      </c>
      <c r="D27" s="167" t="n">
        <v>12</v>
      </c>
      <c r="E27" s="167" t="n">
        <v>50</v>
      </c>
      <c r="F27" s="167" t="n">
        <v>6</v>
      </c>
      <c r="G27" s="167" t="s">
        <v>156</v>
      </c>
      <c r="H27" s="167" t="n">
        <v>44</v>
      </c>
      <c r="I27" s="167" t="n">
        <v>62</v>
      </c>
      <c r="J27" s="167" t="n">
        <v>70</v>
      </c>
      <c r="K27" s="167" t="n">
        <v>8805</v>
      </c>
      <c r="L27" s="167" t="n">
        <v>1803</v>
      </c>
      <c r="M27" s="168"/>
    </row>
    <row r="28" customFormat="false" ht="12" hidden="false" customHeight="true" outlineLevel="0" collapsed="false">
      <c r="A28" s="163"/>
      <c r="B28" s="167"/>
      <c r="C28" s="167"/>
      <c r="D28" s="167"/>
      <c r="E28" s="167"/>
      <c r="F28" s="167"/>
      <c r="G28" s="167"/>
      <c r="H28" s="167"/>
      <c r="I28" s="167"/>
      <c r="J28" s="167"/>
      <c r="K28" s="167"/>
      <c r="L28" s="167"/>
      <c r="M28" s="168"/>
    </row>
    <row r="29" customFormat="false" ht="12" hidden="false" customHeight="true" outlineLevel="0" collapsed="false">
      <c r="A29" s="163" t="s">
        <v>250</v>
      </c>
      <c r="B29" s="167" t="n">
        <v>199</v>
      </c>
      <c r="C29" s="167" t="n">
        <v>3</v>
      </c>
      <c r="D29" s="167" t="n">
        <v>15</v>
      </c>
      <c r="E29" s="167" t="n">
        <v>177</v>
      </c>
      <c r="F29" s="167" t="n">
        <v>15</v>
      </c>
      <c r="G29" s="167" t="n">
        <v>7</v>
      </c>
      <c r="H29" s="167" t="n">
        <v>186</v>
      </c>
      <c r="I29" s="167" t="n">
        <v>245</v>
      </c>
      <c r="J29" s="167" t="n">
        <v>325.5</v>
      </c>
      <c r="K29" s="167" t="n">
        <v>36705</v>
      </c>
      <c r="L29" s="167" t="n">
        <v>2811</v>
      </c>
      <c r="M29" s="168"/>
    </row>
    <row r="30" customFormat="false" ht="12" hidden="false" customHeight="true" outlineLevel="0" collapsed="false">
      <c r="A30" s="163" t="s">
        <v>251</v>
      </c>
      <c r="B30" s="167" t="n">
        <v>104</v>
      </c>
      <c r="C30" s="167" t="s">
        <v>156</v>
      </c>
      <c r="D30" s="167" t="n">
        <v>18</v>
      </c>
      <c r="E30" s="167" t="n">
        <v>95</v>
      </c>
      <c r="F30" s="167" t="n">
        <v>9</v>
      </c>
      <c r="G30" s="167" t="s">
        <v>156</v>
      </c>
      <c r="H30" s="167" t="n">
        <v>70</v>
      </c>
      <c r="I30" s="167" t="n">
        <v>113</v>
      </c>
      <c r="J30" s="167" t="n">
        <v>136.6</v>
      </c>
      <c r="K30" s="167" t="n">
        <v>15225</v>
      </c>
      <c r="L30" s="167" t="n">
        <v>2194</v>
      </c>
      <c r="M30" s="168"/>
    </row>
    <row r="31" customFormat="false" ht="12" hidden="false" customHeight="true" outlineLevel="0" collapsed="false">
      <c r="A31" s="47" t="s">
        <v>294</v>
      </c>
      <c r="B31" s="167" t="n">
        <v>228</v>
      </c>
      <c r="C31" s="167" t="s">
        <v>156</v>
      </c>
      <c r="D31" s="167" t="n">
        <v>21</v>
      </c>
      <c r="E31" s="167" t="n">
        <v>207</v>
      </c>
      <c r="F31" s="167" t="n">
        <v>13</v>
      </c>
      <c r="G31" s="167" t="n">
        <v>8</v>
      </c>
      <c r="H31" s="167" t="n">
        <v>184</v>
      </c>
      <c r="I31" s="167" t="n">
        <v>287</v>
      </c>
      <c r="J31" s="167" t="n">
        <v>330.8</v>
      </c>
      <c r="K31" s="167" t="n">
        <v>38645</v>
      </c>
      <c r="L31" s="167" t="n">
        <v>3007</v>
      </c>
      <c r="M31" s="168"/>
    </row>
    <row r="32" customFormat="false" ht="12" hidden="false" customHeight="true" outlineLevel="0" collapsed="false">
      <c r="A32" s="163" t="s">
        <v>253</v>
      </c>
      <c r="B32" s="167" t="n">
        <v>147</v>
      </c>
      <c r="C32" s="167" t="s">
        <v>156</v>
      </c>
      <c r="D32" s="167" t="n">
        <v>18</v>
      </c>
      <c r="E32" s="167" t="n">
        <v>133</v>
      </c>
      <c r="F32" s="167" t="n">
        <v>13</v>
      </c>
      <c r="G32" s="167" t="n">
        <v>1</v>
      </c>
      <c r="H32" s="167" t="n">
        <v>118</v>
      </c>
      <c r="I32" s="167" t="n">
        <v>164</v>
      </c>
      <c r="J32" s="167" t="n">
        <v>211.2</v>
      </c>
      <c r="K32" s="167" t="n">
        <v>24073</v>
      </c>
      <c r="L32" s="167" t="n">
        <v>2768</v>
      </c>
      <c r="M32" s="168"/>
    </row>
    <row r="33" customFormat="false" ht="12" hidden="false" customHeight="true" outlineLevel="0" collapsed="false">
      <c r="A33" s="163" t="s">
        <v>254</v>
      </c>
      <c r="B33" s="167" t="n">
        <v>68</v>
      </c>
      <c r="C33" s="167" t="n">
        <v>1</v>
      </c>
      <c r="D33" s="167" t="n">
        <v>4</v>
      </c>
      <c r="E33" s="167" t="n">
        <v>63</v>
      </c>
      <c r="F33" s="167" t="n">
        <v>4</v>
      </c>
      <c r="G33" s="167" t="n">
        <v>1</v>
      </c>
      <c r="H33" s="167" t="n">
        <v>48</v>
      </c>
      <c r="I33" s="167" t="n">
        <v>74</v>
      </c>
      <c r="J33" s="167" t="n">
        <v>89.4</v>
      </c>
      <c r="K33" s="167" t="n">
        <v>9740</v>
      </c>
      <c r="L33" s="167" t="n">
        <v>534</v>
      </c>
      <c r="M33" s="168"/>
    </row>
    <row r="34" customFormat="false" ht="12" hidden="false" customHeight="true" outlineLevel="0" collapsed="false">
      <c r="A34" s="163" t="s">
        <v>255</v>
      </c>
      <c r="B34" s="167" t="n">
        <v>160</v>
      </c>
      <c r="C34" s="167" t="s">
        <v>156</v>
      </c>
      <c r="D34" s="167" t="n">
        <v>32</v>
      </c>
      <c r="E34" s="167" t="n">
        <v>147</v>
      </c>
      <c r="F34" s="167" t="n">
        <v>10</v>
      </c>
      <c r="G34" s="167" t="n">
        <v>3</v>
      </c>
      <c r="H34" s="167" t="n">
        <v>125</v>
      </c>
      <c r="I34" s="167" t="n">
        <v>179</v>
      </c>
      <c r="J34" s="167" t="n">
        <v>226.4</v>
      </c>
      <c r="K34" s="167" t="n">
        <v>26703</v>
      </c>
      <c r="L34" s="167" t="n">
        <v>4802</v>
      </c>
      <c r="M34" s="168"/>
    </row>
    <row r="35" customFormat="false" ht="12" hidden="false" customHeight="true" outlineLevel="0" collapsed="false">
      <c r="A35" s="163"/>
      <c r="B35" s="167"/>
      <c r="C35" s="167"/>
      <c r="D35" s="167"/>
      <c r="E35" s="167"/>
      <c r="F35" s="167"/>
      <c r="G35" s="167"/>
      <c r="H35" s="167"/>
      <c r="I35" s="167"/>
      <c r="J35" s="167"/>
      <c r="K35" s="167"/>
      <c r="L35" s="167"/>
      <c r="M35" s="168"/>
    </row>
    <row r="36" customFormat="false" ht="12" hidden="false" customHeight="true" outlineLevel="0" collapsed="false">
      <c r="A36" s="163" t="s">
        <v>256</v>
      </c>
      <c r="B36" s="167" t="n">
        <v>203</v>
      </c>
      <c r="C36" s="167" t="s">
        <v>156</v>
      </c>
      <c r="D36" s="167" t="n">
        <v>40</v>
      </c>
      <c r="E36" s="167" t="n">
        <v>185</v>
      </c>
      <c r="F36" s="167" t="n">
        <v>16</v>
      </c>
      <c r="G36" s="167" t="n">
        <v>2</v>
      </c>
      <c r="H36" s="167" t="n">
        <v>149</v>
      </c>
      <c r="I36" s="167" t="n">
        <v>258</v>
      </c>
      <c r="J36" s="167" t="n">
        <v>276.3</v>
      </c>
      <c r="K36" s="167" t="n">
        <v>30651</v>
      </c>
      <c r="L36" s="167" t="n">
        <v>6825</v>
      </c>
      <c r="M36" s="168"/>
    </row>
    <row r="37" customFormat="false" ht="12" hidden="false" customHeight="true" outlineLevel="0" collapsed="false">
      <c r="A37" s="163" t="s">
        <v>257</v>
      </c>
      <c r="B37" s="167" t="n">
        <v>106</v>
      </c>
      <c r="C37" s="167" t="s">
        <v>156</v>
      </c>
      <c r="D37" s="167" t="n">
        <v>13</v>
      </c>
      <c r="E37" s="167" t="n">
        <v>94</v>
      </c>
      <c r="F37" s="167" t="n">
        <v>10</v>
      </c>
      <c r="G37" s="167" t="n">
        <v>2</v>
      </c>
      <c r="H37" s="167" t="n">
        <v>76</v>
      </c>
      <c r="I37" s="167" t="n">
        <v>123</v>
      </c>
      <c r="J37" s="167" t="n">
        <v>134.1</v>
      </c>
      <c r="K37" s="167" t="n">
        <v>15912</v>
      </c>
      <c r="L37" s="167" t="n">
        <v>1728</v>
      </c>
      <c r="M37" s="168"/>
    </row>
    <row r="38" customFormat="false" ht="12" hidden="false" customHeight="true" outlineLevel="0" collapsed="false">
      <c r="A38" s="163" t="s">
        <v>258</v>
      </c>
      <c r="B38" s="167" t="n">
        <v>95</v>
      </c>
      <c r="C38" s="167" t="s">
        <v>156</v>
      </c>
      <c r="D38" s="167" t="n">
        <v>6</v>
      </c>
      <c r="E38" s="167" t="n">
        <v>91</v>
      </c>
      <c r="F38" s="167" t="n">
        <v>4</v>
      </c>
      <c r="G38" s="167" t="s">
        <v>156</v>
      </c>
      <c r="H38" s="167" t="n">
        <v>79</v>
      </c>
      <c r="I38" s="167" t="n">
        <v>99</v>
      </c>
      <c r="J38" s="167" t="n">
        <v>136.6</v>
      </c>
      <c r="K38" s="167" t="n">
        <v>16167</v>
      </c>
      <c r="L38" s="167" t="n">
        <v>889</v>
      </c>
      <c r="M38" s="168"/>
    </row>
    <row r="39" customFormat="false" ht="12" hidden="false" customHeight="true" outlineLevel="0" collapsed="false">
      <c r="A39" s="163" t="s">
        <v>259</v>
      </c>
      <c r="B39" s="167" t="n">
        <v>141</v>
      </c>
      <c r="C39" s="167" t="n">
        <v>2</v>
      </c>
      <c r="D39" s="167" t="n">
        <v>20</v>
      </c>
      <c r="E39" s="167" t="n">
        <v>116</v>
      </c>
      <c r="F39" s="167" t="n">
        <v>16</v>
      </c>
      <c r="G39" s="167" t="n">
        <v>9</v>
      </c>
      <c r="H39" s="167" t="n">
        <v>118</v>
      </c>
      <c r="I39" s="167" t="n">
        <v>238</v>
      </c>
      <c r="J39" s="167" t="n">
        <v>222</v>
      </c>
      <c r="K39" s="167" t="n">
        <v>24652</v>
      </c>
      <c r="L39" s="167" t="n">
        <v>2419</v>
      </c>
      <c r="M39" s="168"/>
    </row>
    <row r="40" customFormat="false" ht="12" hidden="false" customHeight="true" outlineLevel="0" collapsed="false">
      <c r="A40" s="163" t="s">
        <v>260</v>
      </c>
      <c r="B40" s="167" t="n">
        <v>129</v>
      </c>
      <c r="C40" s="167" t="s">
        <v>156</v>
      </c>
      <c r="D40" s="167" t="n">
        <v>25</v>
      </c>
      <c r="E40" s="167" t="n">
        <v>112</v>
      </c>
      <c r="F40" s="167" t="n">
        <v>17</v>
      </c>
      <c r="G40" s="167" t="s">
        <v>156</v>
      </c>
      <c r="H40" s="167" t="n">
        <v>96</v>
      </c>
      <c r="I40" s="167" t="n">
        <v>146</v>
      </c>
      <c r="J40" s="167" t="n">
        <v>182.5</v>
      </c>
      <c r="K40" s="167" t="n">
        <v>19589</v>
      </c>
      <c r="L40" s="167" t="n">
        <v>3716</v>
      </c>
      <c r="M40" s="168"/>
    </row>
    <row r="41" customFormat="false" ht="12" hidden="false" customHeight="true" outlineLevel="0" collapsed="false">
      <c r="A41" s="163" t="s">
        <v>261</v>
      </c>
      <c r="B41" s="167" t="n">
        <v>54</v>
      </c>
      <c r="C41" s="167" t="n">
        <v>1</v>
      </c>
      <c r="D41" s="167" t="n">
        <v>13</v>
      </c>
      <c r="E41" s="167" t="n">
        <v>50</v>
      </c>
      <c r="F41" s="167" t="n">
        <v>3</v>
      </c>
      <c r="G41" s="167" t="n">
        <v>1</v>
      </c>
      <c r="H41" s="167" t="n">
        <v>40</v>
      </c>
      <c r="I41" s="167" t="n">
        <v>59</v>
      </c>
      <c r="J41" s="167" t="n">
        <v>72.2</v>
      </c>
      <c r="K41" s="167" t="n">
        <v>9293</v>
      </c>
      <c r="L41" s="167" t="n">
        <v>1981</v>
      </c>
      <c r="M41" s="168"/>
    </row>
    <row r="42" customFormat="false" ht="12" hidden="false" customHeight="true" outlineLevel="0" collapsed="false">
      <c r="A42" s="163"/>
      <c r="B42" s="167"/>
      <c r="C42" s="167"/>
      <c r="D42" s="167"/>
      <c r="E42" s="167"/>
      <c r="F42" s="167"/>
      <c r="G42" s="167"/>
      <c r="H42" s="167"/>
      <c r="I42" s="167"/>
      <c r="J42" s="167"/>
      <c r="K42" s="167"/>
      <c r="L42" s="167"/>
      <c r="M42" s="168"/>
    </row>
    <row r="43" customFormat="false" ht="12" hidden="false" customHeight="true" outlineLevel="0" collapsed="false">
      <c r="A43" s="163" t="s">
        <v>262</v>
      </c>
      <c r="B43" s="167" t="n">
        <v>135</v>
      </c>
      <c r="C43" s="167" t="s">
        <v>156</v>
      </c>
      <c r="D43" s="167" t="n">
        <v>11</v>
      </c>
      <c r="E43" s="167" t="n">
        <v>127</v>
      </c>
      <c r="F43" s="167" t="n">
        <v>7</v>
      </c>
      <c r="G43" s="167" t="n">
        <v>1</v>
      </c>
      <c r="H43" s="167" t="n">
        <v>100</v>
      </c>
      <c r="I43" s="167" t="n">
        <v>144</v>
      </c>
      <c r="J43" s="167" t="n">
        <v>178.4</v>
      </c>
      <c r="K43" s="167" t="n">
        <v>20564</v>
      </c>
      <c r="L43" s="167" t="n">
        <v>1918</v>
      </c>
      <c r="M43" s="168"/>
    </row>
    <row r="44" customFormat="false" ht="12" hidden="false" customHeight="true" outlineLevel="0" collapsed="false">
      <c r="A44" s="163" t="s">
        <v>263</v>
      </c>
      <c r="B44" s="167" t="n">
        <v>135</v>
      </c>
      <c r="C44" s="167" t="s">
        <v>156</v>
      </c>
      <c r="D44" s="167" t="n">
        <v>22</v>
      </c>
      <c r="E44" s="167" t="n">
        <v>124</v>
      </c>
      <c r="F44" s="167" t="n">
        <v>9</v>
      </c>
      <c r="G44" s="167" t="n">
        <v>2</v>
      </c>
      <c r="H44" s="167" t="n">
        <v>95</v>
      </c>
      <c r="I44" s="167" t="n">
        <v>153</v>
      </c>
      <c r="J44" s="167" t="n">
        <v>181</v>
      </c>
      <c r="K44" s="167" t="n">
        <v>21151</v>
      </c>
      <c r="L44" s="167" t="n">
        <v>3256</v>
      </c>
      <c r="M44" s="168"/>
    </row>
    <row r="45" customFormat="false" ht="12" hidden="false" customHeight="true" outlineLevel="0" collapsed="false">
      <c r="A45" s="163" t="s">
        <v>264</v>
      </c>
      <c r="B45" s="167" t="n">
        <v>93</v>
      </c>
      <c r="C45" s="167" t="n">
        <v>1</v>
      </c>
      <c r="D45" s="167" t="n">
        <v>13</v>
      </c>
      <c r="E45" s="167" t="n">
        <v>82</v>
      </c>
      <c r="F45" s="167" t="n">
        <v>10</v>
      </c>
      <c r="G45" s="167" t="n">
        <v>1</v>
      </c>
      <c r="H45" s="167" t="n">
        <v>76</v>
      </c>
      <c r="I45" s="167" t="n">
        <v>108</v>
      </c>
      <c r="J45" s="167" t="n">
        <v>134.6</v>
      </c>
      <c r="K45" s="167" t="n">
        <v>16165</v>
      </c>
      <c r="L45" s="167" t="n">
        <v>1950</v>
      </c>
      <c r="M45" s="168"/>
    </row>
    <row r="46" customFormat="false" ht="12" hidden="false" customHeight="true" outlineLevel="0" collapsed="false">
      <c r="A46" s="163" t="s">
        <v>265</v>
      </c>
      <c r="B46" s="167" t="n">
        <v>156</v>
      </c>
      <c r="C46" s="167" t="s">
        <v>156</v>
      </c>
      <c r="D46" s="167" t="n">
        <v>14</v>
      </c>
      <c r="E46" s="167" t="n">
        <v>145</v>
      </c>
      <c r="F46" s="167" t="n">
        <v>9</v>
      </c>
      <c r="G46" s="167" t="n">
        <v>2</v>
      </c>
      <c r="H46" s="167" t="n">
        <v>115</v>
      </c>
      <c r="I46" s="167" t="n">
        <v>181</v>
      </c>
      <c r="J46" s="167" t="n">
        <v>211.1</v>
      </c>
      <c r="K46" s="167" t="n">
        <v>23709</v>
      </c>
      <c r="L46" s="167" t="n">
        <v>2114</v>
      </c>
      <c r="M46" s="168"/>
    </row>
    <row r="47" customFormat="false" ht="12" hidden="false" customHeight="true" outlineLevel="0" collapsed="false">
      <c r="A47" s="163" t="s">
        <v>266</v>
      </c>
      <c r="B47" s="167" t="n">
        <v>100</v>
      </c>
      <c r="C47" s="167" t="n">
        <v>3</v>
      </c>
      <c r="D47" s="167" t="n">
        <v>22</v>
      </c>
      <c r="E47" s="167" t="n">
        <v>88</v>
      </c>
      <c r="F47" s="167" t="n">
        <v>7</v>
      </c>
      <c r="G47" s="167" t="n">
        <v>4</v>
      </c>
      <c r="H47" s="167" t="n">
        <v>80</v>
      </c>
      <c r="I47" s="167" t="n">
        <v>125</v>
      </c>
      <c r="J47" s="167" t="n">
        <v>144.5</v>
      </c>
      <c r="K47" s="167" t="n">
        <v>17443</v>
      </c>
      <c r="L47" s="167" t="n">
        <v>3303</v>
      </c>
      <c r="M47" s="168"/>
    </row>
    <row r="48" customFormat="false" ht="12" hidden="false" customHeight="true" outlineLevel="0" collapsed="false">
      <c r="A48" s="163"/>
      <c r="B48" s="170"/>
      <c r="C48" s="171"/>
      <c r="D48" s="171"/>
      <c r="E48" s="171"/>
      <c r="F48" s="171"/>
      <c r="G48" s="171"/>
      <c r="H48" s="171"/>
      <c r="I48" s="171"/>
      <c r="J48" s="171"/>
      <c r="K48" s="171"/>
      <c r="L48" s="172"/>
      <c r="M48" s="168"/>
    </row>
    <row r="49" customFormat="false" ht="12" hidden="false" customHeight="true" outlineLevel="0" collapsed="false">
      <c r="A49" s="163"/>
      <c r="B49" s="170"/>
      <c r="C49" s="171"/>
      <c r="D49" s="171"/>
      <c r="E49" s="171"/>
      <c r="F49" s="171"/>
      <c r="G49" s="171"/>
      <c r="H49" s="171"/>
      <c r="I49" s="171"/>
      <c r="J49" s="171"/>
      <c r="K49" s="171"/>
      <c r="L49" s="172"/>
      <c r="M49" s="168"/>
    </row>
    <row r="50" s="53" customFormat="true" ht="12" hidden="false" customHeight="true" outlineLevel="0" collapsed="false">
      <c r="A50" s="173" t="s">
        <v>267</v>
      </c>
      <c r="B50" s="166" t="n">
        <v>2951</v>
      </c>
      <c r="C50" s="166" t="n">
        <v>42</v>
      </c>
      <c r="D50" s="166" t="n">
        <v>375</v>
      </c>
      <c r="E50" s="166" t="n">
        <v>2626</v>
      </c>
      <c r="F50" s="166" t="n">
        <v>232</v>
      </c>
      <c r="G50" s="166" t="n">
        <v>91</v>
      </c>
      <c r="H50" s="166" t="n">
        <v>2363</v>
      </c>
      <c r="I50" s="166" t="n">
        <v>3819</v>
      </c>
      <c r="J50" s="166" t="n">
        <v>4342.2</v>
      </c>
      <c r="K50" s="166" t="n">
        <v>494424</v>
      </c>
      <c r="L50" s="166" t="n">
        <v>57070</v>
      </c>
      <c r="M50" s="174"/>
    </row>
    <row r="51" customFormat="false" ht="12" hidden="false" customHeight="true" outlineLevel="0" collapsed="false">
      <c r="A51" s="163" t="s">
        <v>268</v>
      </c>
      <c r="B51" s="170"/>
      <c r="C51" s="171"/>
      <c r="D51" s="171"/>
      <c r="E51" s="171"/>
      <c r="F51" s="171"/>
      <c r="G51" s="171"/>
      <c r="H51" s="171"/>
      <c r="I51" s="171"/>
      <c r="J51" s="171"/>
      <c r="K51" s="141"/>
      <c r="L51" s="172"/>
      <c r="M51" s="168"/>
    </row>
    <row r="52" customFormat="false" ht="12" hidden="false" customHeight="true" outlineLevel="0" collapsed="false">
      <c r="A52" s="163" t="s">
        <v>269</v>
      </c>
      <c r="B52" s="167" t="n">
        <v>698</v>
      </c>
      <c r="C52" s="167" t="n">
        <v>31</v>
      </c>
      <c r="D52" s="167" t="n">
        <v>68</v>
      </c>
      <c r="E52" s="167" t="n">
        <v>590</v>
      </c>
      <c r="F52" s="167" t="n">
        <v>60</v>
      </c>
      <c r="G52" s="167" t="n">
        <v>47</v>
      </c>
      <c r="H52" s="167" t="n">
        <v>611</v>
      </c>
      <c r="I52" s="167" t="n">
        <v>1123</v>
      </c>
      <c r="J52" s="167" t="n">
        <v>1149.1</v>
      </c>
      <c r="K52" s="167" t="n">
        <v>128037</v>
      </c>
      <c r="L52" s="167" t="n">
        <v>10855</v>
      </c>
      <c r="M52" s="168"/>
    </row>
    <row r="53" customFormat="false" ht="12" hidden="false" customHeight="true" outlineLevel="0" collapsed="false">
      <c r="A53" s="163" t="s">
        <v>270</v>
      </c>
      <c r="B53" s="167" t="n">
        <v>2253</v>
      </c>
      <c r="C53" s="167" t="n">
        <v>11</v>
      </c>
      <c r="D53" s="167" t="n">
        <v>307</v>
      </c>
      <c r="E53" s="167" t="n">
        <v>2036</v>
      </c>
      <c r="F53" s="167" t="n">
        <v>172</v>
      </c>
      <c r="G53" s="167" t="n">
        <v>44</v>
      </c>
      <c r="H53" s="167" t="n">
        <v>1752</v>
      </c>
      <c r="I53" s="167" t="n">
        <v>2696</v>
      </c>
      <c r="J53" s="167" t="n">
        <v>3193.1</v>
      </c>
      <c r="K53" s="167" t="n">
        <v>366387</v>
      </c>
      <c r="L53" s="167" t="n">
        <v>46215</v>
      </c>
      <c r="M53" s="168"/>
    </row>
    <row r="54" customFormat="false" ht="12" hidden="false" customHeight="true" outlineLevel="0" collapsed="false">
      <c r="E54" s="85"/>
      <c r="F54" s="175"/>
      <c r="L54" s="175"/>
    </row>
    <row r="55" customFormat="false" ht="12" hidden="false" customHeight="true" outlineLevel="0" collapsed="false">
      <c r="A55" s="27" t="s">
        <v>295</v>
      </c>
    </row>
    <row r="56" customFormat="false" ht="12" hidden="false" customHeight="true" outlineLevel="0" collapsed="false">
      <c r="A56" s="85"/>
    </row>
    <row r="57" customFormat="false" ht="12" hidden="false" customHeight="true" outlineLevel="0" collapsed="false">
      <c r="A57" s="85"/>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21.15"/>
    <col collapsed="false" customWidth="true" hidden="false" outlineLevel="0" max="5" min="2" style="27" width="9.82"/>
    <col collapsed="false" customWidth="true" hidden="false" outlineLevel="0" max="7" min="6" style="27" width="11.82"/>
    <col collapsed="false" customWidth="true" hidden="false" outlineLevel="0" max="9" min="8" style="27" width="9.82"/>
    <col collapsed="false" customWidth="false" hidden="false" outlineLevel="0" max="257" min="10" style="27" width="11.99"/>
  </cols>
  <sheetData>
    <row r="1" customFormat="false" ht="12" hidden="false" customHeight="true" outlineLevel="0" collapsed="false">
      <c r="C1" s="176"/>
      <c r="E1" s="176"/>
      <c r="G1" s="176"/>
    </row>
    <row r="2" customFormat="false" ht="12" hidden="false" customHeight="true" outlineLevel="0" collapsed="false">
      <c r="A2" s="142" t="s">
        <v>296</v>
      </c>
      <c r="B2" s="142"/>
      <c r="C2" s="142"/>
      <c r="D2" s="142"/>
      <c r="E2" s="142"/>
      <c r="F2" s="142"/>
      <c r="G2" s="142"/>
      <c r="H2" s="142"/>
      <c r="I2" s="142"/>
    </row>
    <row r="3" customFormat="false" ht="12" hidden="false" customHeight="true" outlineLevel="0" collapsed="false">
      <c r="A3" s="177" t="s">
        <v>171</v>
      </c>
      <c r="B3" s="177"/>
      <c r="C3" s="177"/>
      <c r="D3" s="177"/>
      <c r="E3" s="177"/>
      <c r="F3" s="177"/>
      <c r="G3" s="177"/>
      <c r="H3" s="177"/>
      <c r="I3" s="177"/>
    </row>
    <row r="4" customFormat="false" ht="12" hidden="false" customHeight="true" outlineLevel="0" collapsed="false">
      <c r="A4" s="156"/>
      <c r="B4" s="156"/>
      <c r="C4" s="156"/>
      <c r="D4" s="156"/>
      <c r="E4" s="156"/>
      <c r="F4" s="156"/>
      <c r="G4" s="156"/>
      <c r="H4" s="156"/>
      <c r="I4" s="156"/>
    </row>
    <row r="5" customFormat="false" ht="12" hidden="false" customHeight="true" outlineLevel="0" collapsed="false">
      <c r="A5" s="178"/>
      <c r="B5" s="179" t="s">
        <v>57</v>
      </c>
      <c r="C5" s="179"/>
      <c r="D5" s="180" t="s">
        <v>81</v>
      </c>
      <c r="E5" s="180"/>
      <c r="F5" s="59" t="s">
        <v>83</v>
      </c>
      <c r="G5" s="59"/>
      <c r="H5" s="35" t="s">
        <v>173</v>
      </c>
      <c r="I5" s="60" t="s">
        <v>297</v>
      </c>
    </row>
    <row r="6" customFormat="false" ht="12" hidden="false" customHeight="true" outlineLevel="0" collapsed="false">
      <c r="A6" s="150" t="s">
        <v>276</v>
      </c>
      <c r="B6" s="179"/>
      <c r="C6" s="179"/>
      <c r="D6" s="180"/>
      <c r="E6" s="180"/>
      <c r="F6" s="157" t="s">
        <v>298</v>
      </c>
      <c r="G6" s="157"/>
      <c r="H6" s="35"/>
      <c r="I6" s="60"/>
    </row>
    <row r="7" customFormat="false" ht="12" hidden="false" customHeight="true" outlineLevel="0" collapsed="false">
      <c r="A7" s="154" t="s">
        <v>281</v>
      </c>
      <c r="B7" s="41" t="s">
        <v>179</v>
      </c>
      <c r="C7" s="181" t="s">
        <v>285</v>
      </c>
      <c r="D7" s="41" t="s">
        <v>179</v>
      </c>
      <c r="E7" s="181" t="s">
        <v>285</v>
      </c>
      <c r="F7" s="41" t="s">
        <v>213</v>
      </c>
      <c r="G7" s="181" t="s">
        <v>285</v>
      </c>
      <c r="H7" s="35"/>
      <c r="I7" s="60"/>
    </row>
    <row r="8" customFormat="false" ht="12" hidden="false" customHeight="true" outlineLevel="0" collapsed="false">
      <c r="A8" s="154" t="s">
        <v>286</v>
      </c>
      <c r="B8" s="41"/>
      <c r="C8" s="151" t="s">
        <v>289</v>
      </c>
      <c r="D8" s="41"/>
      <c r="E8" s="151" t="s">
        <v>289</v>
      </c>
      <c r="F8" s="41"/>
      <c r="G8" s="151" t="s">
        <v>289</v>
      </c>
      <c r="H8" s="35"/>
      <c r="I8" s="60"/>
    </row>
    <row r="9" customFormat="false" ht="12" hidden="false" customHeight="true" outlineLevel="0" collapsed="false">
      <c r="A9" s="154" t="s">
        <v>290</v>
      </c>
      <c r="B9" s="41"/>
      <c r="C9" s="157" t="s">
        <v>293</v>
      </c>
      <c r="D9" s="41"/>
      <c r="E9" s="157" t="s">
        <v>293</v>
      </c>
      <c r="F9" s="41"/>
      <c r="G9" s="157" t="s">
        <v>293</v>
      </c>
      <c r="H9" s="35"/>
      <c r="I9" s="60"/>
    </row>
    <row r="10" customFormat="false" ht="12" hidden="false" customHeight="true" outlineLevel="0" collapsed="false">
      <c r="A10" s="182"/>
      <c r="B10" s="161" t="s">
        <v>147</v>
      </c>
      <c r="C10" s="161"/>
      <c r="D10" s="161" t="s">
        <v>187</v>
      </c>
      <c r="E10" s="161"/>
      <c r="F10" s="161" t="s">
        <v>229</v>
      </c>
      <c r="G10" s="161"/>
      <c r="H10" s="161" t="s">
        <v>148</v>
      </c>
      <c r="I10" s="162" t="s">
        <v>147</v>
      </c>
    </row>
    <row r="11" customFormat="false" ht="12" hidden="false" customHeight="true" outlineLevel="0" collapsed="false">
      <c r="A11" s="79"/>
      <c r="B11" s="164"/>
      <c r="C11" s="164"/>
      <c r="D11" s="164"/>
      <c r="E11" s="164"/>
      <c r="F11" s="164"/>
      <c r="G11" s="164"/>
      <c r="H11" s="164"/>
      <c r="I11" s="164"/>
    </row>
    <row r="12" customFormat="false" ht="12" hidden="false" customHeight="true" outlineLevel="0" collapsed="false">
      <c r="A12" s="133" t="n">
        <v>1995</v>
      </c>
      <c r="B12" s="183" t="n">
        <v>1818</v>
      </c>
      <c r="C12" s="183" t="n">
        <v>754</v>
      </c>
      <c r="D12" s="183" t="n">
        <v>10939</v>
      </c>
      <c r="E12" s="183" t="n">
        <v>6617</v>
      </c>
      <c r="F12" s="183" t="n">
        <v>1337856.05088377</v>
      </c>
      <c r="G12" s="183" t="n">
        <v>597403.148535405</v>
      </c>
      <c r="H12" s="183" t="n">
        <v>18296</v>
      </c>
      <c r="I12" s="183" t="n">
        <v>855</v>
      </c>
    </row>
    <row r="13" customFormat="false" ht="12" hidden="false" customHeight="true" outlineLevel="0" collapsed="false">
      <c r="A13" s="133" t="n">
        <v>1996</v>
      </c>
      <c r="B13" s="183" t="n">
        <v>1621</v>
      </c>
      <c r="C13" s="183" t="n">
        <v>642</v>
      </c>
      <c r="D13" s="183" t="n">
        <v>11720</v>
      </c>
      <c r="E13" s="183" t="n">
        <v>7925</v>
      </c>
      <c r="F13" s="183" t="n">
        <v>1532402.61167893</v>
      </c>
      <c r="G13" s="183" t="n">
        <v>818069.055081474</v>
      </c>
      <c r="H13" s="183" t="n">
        <v>19877</v>
      </c>
      <c r="I13" s="183" t="n">
        <v>1100</v>
      </c>
    </row>
    <row r="14" customFormat="false" ht="12" hidden="false" customHeight="true" outlineLevel="0" collapsed="false">
      <c r="A14" s="133" t="n">
        <v>1997</v>
      </c>
      <c r="B14" s="183" t="n">
        <v>1521</v>
      </c>
      <c r="C14" s="183" t="n">
        <v>636</v>
      </c>
      <c r="D14" s="183" t="n">
        <v>10457</v>
      </c>
      <c r="E14" s="183" t="n">
        <v>6160.496</v>
      </c>
      <c r="F14" s="183" t="n">
        <v>1386972.28286712</v>
      </c>
      <c r="G14" s="183" t="n">
        <v>513900.492374082</v>
      </c>
      <c r="H14" s="183" t="n">
        <v>17211</v>
      </c>
      <c r="I14" s="183" t="n">
        <v>467</v>
      </c>
    </row>
    <row r="15" customFormat="false" ht="12" hidden="false" customHeight="true" outlineLevel="0" collapsed="false">
      <c r="A15" s="133" t="n">
        <v>1998</v>
      </c>
      <c r="B15" s="183" t="n">
        <v>1324</v>
      </c>
      <c r="C15" s="183" t="n">
        <v>455</v>
      </c>
      <c r="D15" s="183" t="n">
        <v>7953</v>
      </c>
      <c r="E15" s="183" t="n">
        <v>4029.563</v>
      </c>
      <c r="F15" s="183" t="n">
        <v>935543.988996999</v>
      </c>
      <c r="G15" s="183" t="n">
        <v>323073.068722742</v>
      </c>
      <c r="H15" s="183" t="n">
        <v>11779</v>
      </c>
      <c r="I15" s="183" t="n">
        <v>571</v>
      </c>
    </row>
    <row r="16" customFormat="false" ht="12" hidden="false" customHeight="true" outlineLevel="0" collapsed="false">
      <c r="A16" s="133" t="n">
        <v>1999</v>
      </c>
      <c r="B16" s="183" t="n">
        <v>1280</v>
      </c>
      <c r="C16" s="183" t="n">
        <v>415</v>
      </c>
      <c r="D16" s="183" t="n">
        <v>7018</v>
      </c>
      <c r="E16" s="183" t="n">
        <v>2965.484</v>
      </c>
      <c r="F16" s="183" t="n">
        <v>875305.624721985</v>
      </c>
      <c r="G16" s="183" t="n">
        <v>220940.470286272</v>
      </c>
      <c r="H16" s="183" t="n">
        <v>11028</v>
      </c>
      <c r="I16" s="183" t="n">
        <v>283</v>
      </c>
    </row>
    <row r="17" customFormat="false" ht="12" hidden="false" customHeight="true" outlineLevel="0" collapsed="false">
      <c r="A17" s="133" t="s">
        <v>240</v>
      </c>
      <c r="B17" s="184" t="n">
        <v>1147</v>
      </c>
      <c r="C17" s="184" t="n">
        <v>361</v>
      </c>
      <c r="D17" s="184" t="n">
        <v>6502</v>
      </c>
      <c r="E17" s="184" t="n">
        <v>3304.377</v>
      </c>
      <c r="F17" s="183" t="n">
        <v>893120.056446624</v>
      </c>
      <c r="G17" s="183" t="n">
        <v>225167.831560003</v>
      </c>
      <c r="H17" s="184" t="n">
        <v>10022.8</v>
      </c>
      <c r="I17" s="184" t="n">
        <v>164</v>
      </c>
    </row>
    <row r="18" customFormat="false" ht="12" hidden="false" customHeight="true" outlineLevel="0" collapsed="false">
      <c r="A18" s="133" t="s">
        <v>241</v>
      </c>
      <c r="B18" s="184" t="n">
        <v>1028</v>
      </c>
      <c r="C18" s="184" t="n">
        <v>333</v>
      </c>
      <c r="D18" s="184" t="n">
        <v>6428</v>
      </c>
      <c r="E18" s="184" t="n">
        <v>3396.034</v>
      </c>
      <c r="F18" s="183" t="n">
        <v>741919</v>
      </c>
      <c r="G18" s="183" t="n">
        <v>213898</v>
      </c>
      <c r="H18" s="184" t="n">
        <v>9623.9</v>
      </c>
      <c r="I18" s="184" t="n">
        <v>107</v>
      </c>
    </row>
    <row r="19" customFormat="false" ht="12" hidden="false" customHeight="true" outlineLevel="0" collapsed="false">
      <c r="A19" s="133" t="s">
        <v>242</v>
      </c>
      <c r="B19" s="183" t="n">
        <v>827</v>
      </c>
      <c r="C19" s="183" t="n">
        <v>237</v>
      </c>
      <c r="D19" s="183" t="n">
        <v>4775</v>
      </c>
      <c r="E19" s="183" t="n">
        <v>2420.627</v>
      </c>
      <c r="F19" s="183" t="n">
        <v>531371</v>
      </c>
      <c r="G19" s="183" t="n">
        <v>143716</v>
      </c>
      <c r="H19" s="183" t="n">
        <v>7286.9</v>
      </c>
      <c r="I19" s="183" t="n">
        <v>219</v>
      </c>
    </row>
    <row r="20" customFormat="false" ht="12" hidden="false" customHeight="true" outlineLevel="0" collapsed="false">
      <c r="A20" s="133" t="s">
        <v>243</v>
      </c>
      <c r="B20" s="185" t="n">
        <v>713</v>
      </c>
      <c r="C20" s="185" t="n">
        <v>187</v>
      </c>
      <c r="D20" s="185" t="n">
        <v>4905</v>
      </c>
      <c r="E20" s="185" t="n">
        <v>1976.11</v>
      </c>
      <c r="F20" s="185" t="n">
        <v>682409</v>
      </c>
      <c r="G20" s="185" t="n">
        <v>136666</v>
      </c>
      <c r="H20" s="185" t="n">
        <v>6867</v>
      </c>
      <c r="I20" s="185" t="n">
        <v>41</v>
      </c>
    </row>
    <row r="21" customFormat="false" ht="12" hidden="false" customHeight="true" outlineLevel="0" collapsed="false">
      <c r="A21" s="133"/>
      <c r="B21" s="183"/>
      <c r="C21" s="183"/>
      <c r="D21" s="183"/>
      <c r="E21" s="183"/>
      <c r="F21" s="183"/>
      <c r="G21" s="183"/>
      <c r="H21" s="183"/>
      <c r="I21" s="183"/>
    </row>
    <row r="22" customFormat="false" ht="12" hidden="false" customHeight="true" outlineLevel="0" collapsed="false">
      <c r="A22" s="163" t="s">
        <v>244</v>
      </c>
      <c r="B22" s="186" t="n">
        <v>19</v>
      </c>
      <c r="C22" s="186" t="n">
        <v>6</v>
      </c>
      <c r="D22" s="186" t="n">
        <v>486</v>
      </c>
      <c r="E22" s="186" t="n">
        <v>155.896</v>
      </c>
      <c r="F22" s="186" t="n">
        <v>50810</v>
      </c>
      <c r="G22" s="186" t="n">
        <v>9405</v>
      </c>
      <c r="H22" s="186" t="n">
        <v>455</v>
      </c>
      <c r="I22" s="186" t="n">
        <v>14</v>
      </c>
    </row>
    <row r="23" customFormat="false" ht="12" hidden="false" customHeight="true" outlineLevel="0" collapsed="false">
      <c r="A23" s="163" t="s">
        <v>245</v>
      </c>
      <c r="B23" s="186" t="n">
        <v>18</v>
      </c>
      <c r="C23" s="186" t="n">
        <v>4</v>
      </c>
      <c r="D23" s="186" t="n">
        <v>175</v>
      </c>
      <c r="E23" s="186" t="n">
        <v>100.168</v>
      </c>
      <c r="F23" s="186" t="n">
        <v>16874</v>
      </c>
      <c r="G23" s="186" t="n">
        <v>4327</v>
      </c>
      <c r="H23" s="186" t="n">
        <v>238.8</v>
      </c>
      <c r="I23" s="186" t="n">
        <v>1</v>
      </c>
    </row>
    <row r="24" customFormat="false" ht="12" hidden="false" customHeight="true" outlineLevel="0" collapsed="false">
      <c r="A24" s="163" t="s">
        <v>246</v>
      </c>
      <c r="B24" s="186" t="n">
        <v>27</v>
      </c>
      <c r="C24" s="186" t="n">
        <v>9</v>
      </c>
      <c r="D24" s="186" t="n">
        <v>174</v>
      </c>
      <c r="E24" s="186" t="n">
        <v>50.11</v>
      </c>
      <c r="F24" s="186" t="n">
        <v>24685</v>
      </c>
      <c r="G24" s="186" t="n">
        <v>5461</v>
      </c>
      <c r="H24" s="186" t="n">
        <v>285.2</v>
      </c>
      <c r="I24" s="186" t="n">
        <v>6</v>
      </c>
    </row>
    <row r="25" customFormat="false" ht="12" hidden="false" customHeight="true" outlineLevel="0" collapsed="false">
      <c r="A25" s="163" t="s">
        <v>247</v>
      </c>
      <c r="B25" s="186" t="n">
        <v>15</v>
      </c>
      <c r="C25" s="187" t="n">
        <v>3</v>
      </c>
      <c r="D25" s="186" t="n">
        <v>51</v>
      </c>
      <c r="E25" s="187" t="n">
        <v>6.421</v>
      </c>
      <c r="F25" s="186" t="n">
        <v>6064</v>
      </c>
      <c r="G25" s="187" t="n">
        <v>432</v>
      </c>
      <c r="H25" s="186" t="n">
        <v>78.8</v>
      </c>
      <c r="I25" s="186" t="n">
        <v>1</v>
      </c>
    </row>
    <row r="26" customFormat="false" ht="12" hidden="false" customHeight="true" outlineLevel="0" collapsed="false">
      <c r="A26" s="163" t="s">
        <v>248</v>
      </c>
      <c r="B26" s="186" t="n">
        <v>14</v>
      </c>
      <c r="C26" s="187" t="n">
        <v>9</v>
      </c>
      <c r="D26" s="186" t="n">
        <v>138</v>
      </c>
      <c r="E26" s="186" t="n">
        <v>55.23</v>
      </c>
      <c r="F26" s="186" t="n">
        <v>14603</v>
      </c>
      <c r="G26" s="186" t="n">
        <v>4505</v>
      </c>
      <c r="H26" s="186" t="n">
        <v>295.5</v>
      </c>
      <c r="I26" s="187" t="n">
        <v>1</v>
      </c>
    </row>
    <row r="27" customFormat="false" ht="12" hidden="false" customHeight="true" outlineLevel="0" collapsed="false">
      <c r="A27" s="163" t="s">
        <v>249</v>
      </c>
      <c r="B27" s="186" t="n">
        <v>16</v>
      </c>
      <c r="C27" s="186" t="n">
        <v>7</v>
      </c>
      <c r="D27" s="186" t="n">
        <v>40</v>
      </c>
      <c r="E27" s="186" t="n">
        <v>27.077</v>
      </c>
      <c r="F27" s="186" t="n">
        <v>2913</v>
      </c>
      <c r="G27" s="186" t="n">
        <v>1294</v>
      </c>
      <c r="H27" s="186" t="n">
        <v>51.7</v>
      </c>
      <c r="I27" s="187" t="s">
        <v>156</v>
      </c>
    </row>
    <row r="28" customFormat="false" ht="12" hidden="false" customHeight="true" outlineLevel="0" collapsed="false">
      <c r="A28" s="163"/>
      <c r="B28" s="186"/>
      <c r="C28" s="186"/>
      <c r="D28" s="186"/>
      <c r="E28" s="186"/>
      <c r="F28" s="186"/>
      <c r="G28" s="186"/>
      <c r="H28" s="186"/>
      <c r="I28" s="186"/>
    </row>
    <row r="29" customFormat="false" ht="12" hidden="false" customHeight="true" outlineLevel="0" collapsed="false">
      <c r="A29" s="163" t="s">
        <v>250</v>
      </c>
      <c r="B29" s="186" t="n">
        <v>47</v>
      </c>
      <c r="C29" s="186" t="n">
        <v>9</v>
      </c>
      <c r="D29" s="186" t="n">
        <v>262</v>
      </c>
      <c r="E29" s="186" t="n">
        <v>138.363</v>
      </c>
      <c r="F29" s="186" t="n">
        <v>17401</v>
      </c>
      <c r="G29" s="186" t="n">
        <v>7938</v>
      </c>
      <c r="H29" s="186" t="n">
        <v>381.8</v>
      </c>
      <c r="I29" s="186" t="n">
        <v>2</v>
      </c>
    </row>
    <row r="30" customFormat="false" ht="12" hidden="false" customHeight="true" outlineLevel="0" collapsed="false">
      <c r="A30" s="163" t="s">
        <v>251</v>
      </c>
      <c r="B30" s="186" t="n">
        <v>33</v>
      </c>
      <c r="C30" s="186" t="n">
        <v>9</v>
      </c>
      <c r="D30" s="186" t="n">
        <v>248</v>
      </c>
      <c r="E30" s="186" t="n">
        <v>156.358</v>
      </c>
      <c r="F30" s="186" t="n">
        <v>35918</v>
      </c>
      <c r="G30" s="186" t="n">
        <v>15527</v>
      </c>
      <c r="H30" s="186" t="n">
        <v>326.3</v>
      </c>
      <c r="I30" s="187" t="s">
        <v>156</v>
      </c>
    </row>
    <row r="31" customFormat="false" ht="12" hidden="false" customHeight="true" outlineLevel="0" collapsed="false">
      <c r="A31" s="163" t="s">
        <v>252</v>
      </c>
      <c r="B31" s="186" t="n">
        <v>52</v>
      </c>
      <c r="C31" s="186" t="n">
        <v>13</v>
      </c>
      <c r="D31" s="186" t="n">
        <v>114</v>
      </c>
      <c r="E31" s="186" t="n">
        <v>59.491</v>
      </c>
      <c r="F31" s="186" t="n">
        <v>10102</v>
      </c>
      <c r="G31" s="186" t="n">
        <v>3181</v>
      </c>
      <c r="H31" s="186" t="n">
        <v>180.9</v>
      </c>
      <c r="I31" s="186" t="n">
        <v>12</v>
      </c>
    </row>
    <row r="32" customFormat="false" ht="12" hidden="false" customHeight="true" outlineLevel="0" collapsed="false">
      <c r="A32" s="163" t="s">
        <v>253</v>
      </c>
      <c r="B32" s="186" t="n">
        <v>45</v>
      </c>
      <c r="C32" s="186" t="n">
        <v>6</v>
      </c>
      <c r="D32" s="186" t="n">
        <v>160</v>
      </c>
      <c r="E32" s="186" t="n">
        <v>25.738</v>
      </c>
      <c r="F32" s="186" t="n">
        <v>57436</v>
      </c>
      <c r="G32" s="186" t="n">
        <v>1950</v>
      </c>
      <c r="H32" s="186" t="n">
        <v>246.4</v>
      </c>
      <c r="I32" s="187" t="n">
        <v>3</v>
      </c>
    </row>
    <row r="33" customFormat="false" ht="12" hidden="false" customHeight="true" outlineLevel="0" collapsed="false">
      <c r="A33" s="163" t="s">
        <v>254</v>
      </c>
      <c r="B33" s="186" t="n">
        <v>36</v>
      </c>
      <c r="C33" s="186" t="n">
        <v>6</v>
      </c>
      <c r="D33" s="186" t="n">
        <v>136</v>
      </c>
      <c r="E33" s="186" t="n">
        <v>51.929</v>
      </c>
      <c r="F33" s="186" t="n">
        <v>20079</v>
      </c>
      <c r="G33" s="186" t="n">
        <v>3911</v>
      </c>
      <c r="H33" s="186" t="n">
        <v>269.7</v>
      </c>
      <c r="I33" s="187" t="s">
        <v>156</v>
      </c>
    </row>
    <row r="34" customFormat="false" ht="12" hidden="false" customHeight="true" outlineLevel="0" collapsed="false">
      <c r="A34" s="163" t="s">
        <v>255</v>
      </c>
      <c r="B34" s="186" t="n">
        <v>86</v>
      </c>
      <c r="C34" s="186" t="n">
        <v>36</v>
      </c>
      <c r="D34" s="186" t="n">
        <v>334</v>
      </c>
      <c r="E34" s="186" t="n">
        <v>217.403</v>
      </c>
      <c r="F34" s="186" t="n">
        <v>26414</v>
      </c>
      <c r="G34" s="186" t="n">
        <v>16350</v>
      </c>
      <c r="H34" s="186" t="n">
        <v>493.9</v>
      </c>
      <c r="I34" s="186" t="n">
        <v>9</v>
      </c>
    </row>
    <row r="35" customFormat="false" ht="12" hidden="false" customHeight="true" outlineLevel="0" collapsed="false">
      <c r="A35" s="163"/>
      <c r="B35" s="186"/>
      <c r="C35" s="186"/>
      <c r="D35" s="186"/>
      <c r="E35" s="186"/>
      <c r="F35" s="186"/>
      <c r="G35" s="186"/>
      <c r="H35" s="186"/>
      <c r="I35" s="186"/>
    </row>
    <row r="36" customFormat="false" ht="12" hidden="false" customHeight="true" outlineLevel="0" collapsed="false">
      <c r="A36" s="163" t="s">
        <v>256</v>
      </c>
      <c r="B36" s="186" t="n">
        <v>36</v>
      </c>
      <c r="C36" s="186" t="n">
        <v>12</v>
      </c>
      <c r="D36" s="186" t="n">
        <v>147</v>
      </c>
      <c r="E36" s="186" t="n">
        <v>95.194</v>
      </c>
      <c r="F36" s="186" t="n">
        <v>13578</v>
      </c>
      <c r="G36" s="186" t="n">
        <v>4946</v>
      </c>
      <c r="H36" s="186" t="n">
        <v>248.6</v>
      </c>
      <c r="I36" s="187" t="s">
        <v>156</v>
      </c>
    </row>
    <row r="37" customFormat="false" ht="12" hidden="false" customHeight="true" outlineLevel="0" collapsed="false">
      <c r="A37" s="163" t="s">
        <v>257</v>
      </c>
      <c r="B37" s="186" t="n">
        <v>37</v>
      </c>
      <c r="C37" s="186" t="n">
        <v>10</v>
      </c>
      <c r="D37" s="186" t="n">
        <v>109</v>
      </c>
      <c r="E37" s="186" t="n">
        <v>58.532</v>
      </c>
      <c r="F37" s="186" t="n">
        <v>13748</v>
      </c>
      <c r="G37" s="186" t="n">
        <v>2998</v>
      </c>
      <c r="H37" s="186" t="n">
        <v>192.6</v>
      </c>
      <c r="I37" s="186" t="n">
        <v>1</v>
      </c>
    </row>
    <row r="38" customFormat="false" ht="12" hidden="false" customHeight="true" outlineLevel="0" collapsed="false">
      <c r="A38" s="163" t="s">
        <v>258</v>
      </c>
      <c r="B38" s="186" t="n">
        <v>32</v>
      </c>
      <c r="C38" s="186" t="n">
        <v>6</v>
      </c>
      <c r="D38" s="186" t="n">
        <v>272</v>
      </c>
      <c r="E38" s="186" t="n">
        <v>104.602</v>
      </c>
      <c r="F38" s="186" t="n">
        <v>35359</v>
      </c>
      <c r="G38" s="186" t="n">
        <v>6246</v>
      </c>
      <c r="H38" s="186" t="n">
        <v>482.3</v>
      </c>
      <c r="I38" s="187" t="n">
        <v>1</v>
      </c>
    </row>
    <row r="39" customFormat="false" ht="12" hidden="false" customHeight="true" outlineLevel="0" collapsed="false">
      <c r="A39" s="163" t="s">
        <v>259</v>
      </c>
      <c r="B39" s="186" t="n">
        <v>52</v>
      </c>
      <c r="C39" s="186" t="n">
        <v>22</v>
      </c>
      <c r="D39" s="186" t="n">
        <v>330</v>
      </c>
      <c r="E39" s="186" t="n">
        <v>230.586</v>
      </c>
      <c r="F39" s="186" t="n">
        <v>37964</v>
      </c>
      <c r="G39" s="186" t="n">
        <v>8476</v>
      </c>
      <c r="H39" s="186" t="n">
        <v>409</v>
      </c>
      <c r="I39" s="186" t="n">
        <v>4</v>
      </c>
    </row>
    <row r="40" customFormat="false" ht="12" hidden="false" customHeight="true" outlineLevel="0" collapsed="false">
      <c r="A40" s="163" t="s">
        <v>260</v>
      </c>
      <c r="B40" s="186" t="n">
        <v>28</v>
      </c>
      <c r="C40" s="186" t="n">
        <v>11</v>
      </c>
      <c r="D40" s="186" t="n">
        <v>96</v>
      </c>
      <c r="E40" s="186" t="n">
        <v>55.32</v>
      </c>
      <c r="F40" s="186" t="n">
        <v>7341</v>
      </c>
      <c r="G40" s="186" t="n">
        <v>3170</v>
      </c>
      <c r="H40" s="186" t="n">
        <v>127.9</v>
      </c>
      <c r="I40" s="187" t="n">
        <v>1</v>
      </c>
    </row>
    <row r="41" customFormat="false" ht="12" hidden="false" customHeight="true" outlineLevel="0" collapsed="false">
      <c r="A41" s="163" t="s">
        <v>261</v>
      </c>
      <c r="B41" s="186" t="n">
        <v>26</v>
      </c>
      <c r="C41" s="186" t="n">
        <v>10</v>
      </c>
      <c r="D41" s="186" t="n">
        <v>275</v>
      </c>
      <c r="E41" s="186" t="n">
        <v>178.363</v>
      </c>
      <c r="F41" s="186" t="n">
        <v>36247</v>
      </c>
      <c r="G41" s="186" t="n">
        <v>11719</v>
      </c>
      <c r="H41" s="186" t="n">
        <v>370.9</v>
      </c>
      <c r="I41" s="186" t="n">
        <v>1</v>
      </c>
    </row>
    <row r="42" customFormat="false" ht="12" hidden="false" customHeight="true" outlineLevel="0" collapsed="false">
      <c r="A42" s="163"/>
      <c r="B42" s="186"/>
      <c r="C42" s="186"/>
      <c r="D42" s="186"/>
      <c r="E42" s="186"/>
      <c r="F42" s="186"/>
      <c r="G42" s="186"/>
      <c r="H42" s="186"/>
      <c r="I42" s="186"/>
    </row>
    <row r="43" customFormat="false" ht="12" hidden="false" customHeight="true" outlineLevel="0" collapsed="false">
      <c r="A43" s="163" t="s">
        <v>262</v>
      </c>
      <c r="B43" s="186" t="n">
        <v>29</v>
      </c>
      <c r="C43" s="186" t="n">
        <v>9</v>
      </c>
      <c r="D43" s="186" t="n">
        <v>554</v>
      </c>
      <c r="E43" s="186" t="n">
        <v>508.971</v>
      </c>
      <c r="F43" s="186" t="n">
        <v>43383</v>
      </c>
      <c r="G43" s="186" t="n">
        <v>35414</v>
      </c>
      <c r="H43" s="186" t="n">
        <v>584</v>
      </c>
      <c r="I43" s="186" t="n">
        <v>2</v>
      </c>
    </row>
    <row r="44" customFormat="false" ht="12" hidden="false" customHeight="true" outlineLevel="0" collapsed="false">
      <c r="A44" s="163" t="s">
        <v>263</v>
      </c>
      <c r="B44" s="186" t="n">
        <v>22</v>
      </c>
      <c r="C44" s="186" t="n">
        <v>9</v>
      </c>
      <c r="D44" s="186" t="n">
        <v>53</v>
      </c>
      <c r="E44" s="186" t="n">
        <v>30.869</v>
      </c>
      <c r="F44" s="186" t="n">
        <v>9552</v>
      </c>
      <c r="G44" s="186" t="n">
        <v>4600</v>
      </c>
      <c r="H44" s="186" t="n">
        <v>86.1</v>
      </c>
      <c r="I44" s="187" t="n">
        <v>1</v>
      </c>
    </row>
    <row r="45" customFormat="false" ht="12" hidden="false" customHeight="true" outlineLevel="0" collapsed="false">
      <c r="A45" s="163" t="s">
        <v>264</v>
      </c>
      <c r="B45" s="186" t="n">
        <v>41</v>
      </c>
      <c r="C45" s="186" t="n">
        <v>15</v>
      </c>
      <c r="D45" s="186" t="n">
        <v>502</v>
      </c>
      <c r="E45" s="186" t="n">
        <v>345.727</v>
      </c>
      <c r="F45" s="186" t="n">
        <v>64406</v>
      </c>
      <c r="G45" s="186" t="n">
        <v>9492</v>
      </c>
      <c r="H45" s="186" t="n">
        <v>524.7</v>
      </c>
      <c r="I45" s="186" t="n">
        <v>4</v>
      </c>
    </row>
    <row r="46" customFormat="false" ht="12" hidden="false" customHeight="true" outlineLevel="0" collapsed="false">
      <c r="A46" s="163" t="s">
        <v>265</v>
      </c>
      <c r="B46" s="186" t="n">
        <v>62</v>
      </c>
      <c r="C46" s="186" t="n">
        <v>21</v>
      </c>
      <c r="D46" s="186" t="n">
        <v>300</v>
      </c>
      <c r="E46" s="186" t="n">
        <v>47.048</v>
      </c>
      <c r="F46" s="186" t="n">
        <v>30196</v>
      </c>
      <c r="G46" s="186" t="n">
        <v>3009</v>
      </c>
      <c r="H46" s="186" t="n">
        <v>402.5</v>
      </c>
      <c r="I46" s="187" t="n">
        <v>2</v>
      </c>
    </row>
    <row r="47" customFormat="false" ht="12" hidden="false" customHeight="true" outlineLevel="0" collapsed="false">
      <c r="A47" s="163" t="s">
        <v>266</v>
      </c>
      <c r="B47" s="186" t="n">
        <v>22</v>
      </c>
      <c r="C47" s="186" t="n">
        <v>9</v>
      </c>
      <c r="D47" s="186" t="n">
        <v>155</v>
      </c>
      <c r="E47" s="186" t="n">
        <v>119.623</v>
      </c>
      <c r="F47" s="186" t="n">
        <v>9107</v>
      </c>
      <c r="G47" s="186" t="n">
        <v>6615</v>
      </c>
      <c r="H47" s="186" t="n">
        <v>205.1</v>
      </c>
      <c r="I47" s="187" t="s">
        <v>156</v>
      </c>
    </row>
    <row r="48" customFormat="false" ht="12" hidden="false" customHeight="true" outlineLevel="0" collapsed="false">
      <c r="A48" s="163"/>
      <c r="B48" s="139"/>
      <c r="C48" s="139"/>
      <c r="D48" s="139"/>
      <c r="E48" s="139"/>
      <c r="F48" s="109"/>
      <c r="G48" s="85"/>
      <c r="H48" s="139"/>
      <c r="I48" s="139"/>
    </row>
    <row r="49" customFormat="false" ht="12" hidden="false" customHeight="true" outlineLevel="0" collapsed="false">
      <c r="A49" s="163"/>
      <c r="B49" s="139"/>
      <c r="C49" s="139"/>
      <c r="D49" s="139"/>
      <c r="E49" s="139"/>
      <c r="F49" s="109"/>
      <c r="G49" s="85"/>
      <c r="H49" s="139"/>
      <c r="I49" s="139"/>
    </row>
    <row r="50" s="53" customFormat="true" ht="12" hidden="false" customHeight="true" outlineLevel="0" collapsed="false">
      <c r="A50" s="173" t="s">
        <v>267</v>
      </c>
      <c r="B50" s="183" t="n">
        <v>795</v>
      </c>
      <c r="C50" s="183" t="n">
        <v>251</v>
      </c>
      <c r="D50" s="183" t="n">
        <v>5110</v>
      </c>
      <c r="E50" s="183" t="n">
        <v>2819.019</v>
      </c>
      <c r="F50" s="183" t="n">
        <v>584180</v>
      </c>
      <c r="G50" s="183" t="n">
        <v>170966</v>
      </c>
      <c r="H50" s="183" t="n">
        <v>6937.6</v>
      </c>
      <c r="I50" s="183" t="n">
        <v>66</v>
      </c>
    </row>
    <row r="51" customFormat="false" ht="12" hidden="false" customHeight="true" outlineLevel="0" collapsed="false">
      <c r="A51" s="163" t="s">
        <v>268</v>
      </c>
      <c r="B51" s="139"/>
      <c r="C51" s="139"/>
      <c r="D51" s="139"/>
      <c r="E51" s="139"/>
      <c r="F51" s="109"/>
      <c r="G51" s="85"/>
      <c r="H51" s="139"/>
      <c r="I51" s="139"/>
    </row>
    <row r="52" customFormat="false" ht="12" hidden="false" customHeight="true" outlineLevel="0" collapsed="false">
      <c r="A52" s="163" t="s">
        <v>269</v>
      </c>
      <c r="B52" s="186" t="n">
        <v>109</v>
      </c>
      <c r="C52" s="186" t="n">
        <v>38</v>
      </c>
      <c r="D52" s="186" t="n">
        <v>1063</v>
      </c>
      <c r="E52" s="186" t="n">
        <v>394.902</v>
      </c>
      <c r="F52" s="186" t="n">
        <v>115949</v>
      </c>
      <c r="G52" s="186" t="n">
        <v>25424</v>
      </c>
      <c r="H52" s="186" t="n">
        <v>1405</v>
      </c>
      <c r="I52" s="186" t="n">
        <v>23</v>
      </c>
    </row>
    <row r="53" customFormat="false" ht="12" hidden="false" customHeight="true" outlineLevel="0" collapsed="false">
      <c r="A53" s="163" t="s">
        <v>270</v>
      </c>
      <c r="B53" s="186" t="n">
        <v>686</v>
      </c>
      <c r="C53" s="186" t="n">
        <v>213</v>
      </c>
      <c r="D53" s="186" t="n">
        <v>4047</v>
      </c>
      <c r="E53" s="186" t="n">
        <v>2424.117</v>
      </c>
      <c r="F53" s="186" t="n">
        <v>468231</v>
      </c>
      <c r="G53" s="186" t="n">
        <v>145542</v>
      </c>
      <c r="H53" s="186" t="n">
        <v>5532.6</v>
      </c>
      <c r="I53" s="186" t="n">
        <v>43</v>
      </c>
    </row>
    <row r="54" customFormat="false" ht="12" hidden="false" customHeight="true" outlineLevel="0" collapsed="false">
      <c r="A54" s="104"/>
    </row>
    <row r="55" customFormat="false" ht="12" hidden="false" customHeight="true" outlineLevel="0" collapsed="false">
      <c r="A55" s="104"/>
      <c r="B55" s="85"/>
      <c r="C55" s="85"/>
      <c r="D55" s="85"/>
      <c r="E55" s="85"/>
      <c r="F55" s="109"/>
      <c r="G55" s="85"/>
      <c r="H55" s="85"/>
      <c r="I55" s="85"/>
    </row>
    <row r="56" customFormat="false" ht="12" hidden="false" customHeight="true" outlineLevel="0" collapsed="false">
      <c r="A56" s="85"/>
    </row>
    <row r="57" customFormat="false" ht="12" hidden="false" customHeight="true" outlineLevel="0" collapsed="false">
      <c r="A57" s="85"/>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188" width="4.33"/>
    <col collapsed="false" customWidth="true" hidden="false" outlineLevel="0" max="2" min="2" style="188" width="36.82"/>
    <col collapsed="false" customWidth="true" hidden="false" outlineLevel="0" max="16" min="3" style="188" width="10.82"/>
    <col collapsed="false" customWidth="true" hidden="false" outlineLevel="0" max="18" min="17" style="188" width="9.82"/>
    <col collapsed="false" customWidth="true" hidden="false" outlineLevel="0" max="19" min="19" style="188" width="4.16"/>
    <col collapsed="false" customWidth="false" hidden="false" outlineLevel="0" max="257" min="20" style="188" width="11.99"/>
  </cols>
  <sheetData>
    <row r="2" customFormat="false" ht="12" hidden="false" customHeight="true" outlineLevel="0" collapsed="false">
      <c r="A2" s="27"/>
      <c r="B2" s="189"/>
      <c r="C2" s="190"/>
      <c r="D2" s="191"/>
      <c r="E2" s="190"/>
      <c r="F2" s="190"/>
      <c r="G2" s="191"/>
      <c r="H2" s="192" t="s">
        <v>299</v>
      </c>
      <c r="I2" s="193" t="s">
        <v>300</v>
      </c>
      <c r="J2" s="27"/>
      <c r="K2" s="194"/>
      <c r="L2" s="195"/>
      <c r="M2" s="195"/>
      <c r="N2" s="195"/>
      <c r="O2" s="195"/>
      <c r="P2" s="195"/>
      <c r="Q2" s="195"/>
      <c r="R2" s="195"/>
      <c r="S2" s="196"/>
    </row>
    <row r="3" customFormat="false" ht="12" hidden="false" customHeight="true" outlineLevel="0" collapsed="false">
      <c r="B3" s="195"/>
      <c r="C3" s="194"/>
      <c r="D3" s="27"/>
      <c r="E3" s="194"/>
      <c r="F3" s="194"/>
      <c r="G3" s="197"/>
      <c r="H3" s="193"/>
      <c r="I3" s="190"/>
      <c r="J3" s="190"/>
      <c r="K3" s="190"/>
      <c r="L3" s="189"/>
      <c r="M3" s="189"/>
      <c r="N3" s="189"/>
      <c r="O3" s="189"/>
      <c r="P3" s="189"/>
      <c r="Q3" s="189"/>
      <c r="R3" s="189"/>
      <c r="S3" s="198"/>
    </row>
    <row r="4" customFormat="false" ht="12" hidden="false" customHeight="true" outlineLevel="0" collapsed="false">
      <c r="B4" s="199"/>
      <c r="C4" s="199"/>
      <c r="D4" s="199"/>
      <c r="E4" s="199"/>
      <c r="F4" s="199"/>
      <c r="G4" s="199"/>
      <c r="H4" s="199"/>
      <c r="I4" s="199"/>
      <c r="J4" s="199"/>
      <c r="K4" s="199"/>
    </row>
    <row r="5" customFormat="false" ht="12" hidden="false" customHeight="true" outlineLevel="0" collapsed="false">
      <c r="A5" s="200" t="s">
        <v>301</v>
      </c>
      <c r="B5" s="201" t="s">
        <v>302</v>
      </c>
      <c r="C5" s="202" t="s">
        <v>69</v>
      </c>
      <c r="D5" s="202"/>
      <c r="E5" s="203" t="s">
        <v>303</v>
      </c>
      <c r="F5" s="203"/>
      <c r="G5" s="203"/>
      <c r="H5" s="203"/>
      <c r="I5" s="203"/>
      <c r="J5" s="203"/>
      <c r="K5" s="203"/>
      <c r="L5" s="203"/>
      <c r="M5" s="203"/>
      <c r="N5" s="203"/>
      <c r="O5" s="203"/>
      <c r="P5" s="203"/>
      <c r="Q5" s="204" t="s">
        <v>304</v>
      </c>
      <c r="R5" s="204"/>
      <c r="S5" s="205" t="s">
        <v>301</v>
      </c>
    </row>
    <row r="6" customFormat="false" ht="12" hidden="false" customHeight="true" outlineLevel="0" collapsed="false">
      <c r="A6" s="200"/>
      <c r="B6" s="201"/>
      <c r="C6" s="206" t="s">
        <v>305</v>
      </c>
      <c r="D6" s="206"/>
      <c r="E6" s="203"/>
      <c r="F6" s="203"/>
      <c r="G6" s="203"/>
      <c r="H6" s="203"/>
      <c r="I6" s="203"/>
      <c r="J6" s="203"/>
      <c r="K6" s="203"/>
      <c r="L6" s="203"/>
      <c r="M6" s="203"/>
      <c r="N6" s="203"/>
      <c r="O6" s="203"/>
      <c r="P6" s="203"/>
      <c r="Q6" s="207" t="s">
        <v>306</v>
      </c>
      <c r="R6" s="207"/>
      <c r="S6" s="205"/>
    </row>
    <row r="7" customFormat="false" ht="12" hidden="false" customHeight="true" outlineLevel="0" collapsed="false">
      <c r="A7" s="200"/>
      <c r="B7" s="201"/>
      <c r="C7" s="208" t="s">
        <v>307</v>
      </c>
      <c r="D7" s="209"/>
      <c r="E7" s="210" t="s">
        <v>213</v>
      </c>
      <c r="F7" s="210"/>
      <c r="G7" s="210"/>
      <c r="H7" s="206" t="s">
        <v>308</v>
      </c>
      <c r="I7" s="206"/>
      <c r="J7" s="206"/>
      <c r="K7" s="206"/>
      <c r="L7" s="206"/>
      <c r="M7" s="206"/>
      <c r="N7" s="206"/>
      <c r="O7" s="206"/>
      <c r="P7" s="206"/>
      <c r="Q7" s="211" t="s">
        <v>305</v>
      </c>
      <c r="R7" s="211"/>
      <c r="S7" s="205"/>
    </row>
    <row r="8" customFormat="false" ht="12" hidden="false" customHeight="true" outlineLevel="0" collapsed="false">
      <c r="A8" s="200"/>
      <c r="B8" s="201"/>
      <c r="C8" s="208"/>
      <c r="D8" s="212"/>
      <c r="E8" s="213" t="s">
        <v>309</v>
      </c>
      <c r="F8" s="213" t="s">
        <v>310</v>
      </c>
      <c r="G8" s="214" t="s">
        <v>297</v>
      </c>
      <c r="H8" s="206" t="s">
        <v>311</v>
      </c>
      <c r="I8" s="206"/>
      <c r="J8" s="206"/>
      <c r="K8" s="210" t="s">
        <v>312</v>
      </c>
      <c r="L8" s="210"/>
      <c r="M8" s="210"/>
      <c r="N8" s="210" t="s">
        <v>313</v>
      </c>
      <c r="O8" s="210"/>
      <c r="P8" s="210"/>
      <c r="Q8" s="215" t="s">
        <v>314</v>
      </c>
      <c r="R8" s="216" t="s">
        <v>297</v>
      </c>
      <c r="S8" s="205"/>
    </row>
    <row r="9" customFormat="false" ht="12" hidden="false" customHeight="true" outlineLevel="0" collapsed="false">
      <c r="A9" s="200"/>
      <c r="B9" s="201"/>
      <c r="C9" s="208"/>
      <c r="D9" s="217" t="s">
        <v>183</v>
      </c>
      <c r="E9" s="213"/>
      <c r="F9" s="213"/>
      <c r="G9" s="213"/>
      <c r="H9" s="218"/>
      <c r="I9" s="212"/>
      <c r="J9" s="212"/>
      <c r="K9" s="212"/>
      <c r="L9" s="212"/>
      <c r="M9" s="212"/>
      <c r="N9" s="212"/>
      <c r="O9" s="212"/>
      <c r="P9" s="212"/>
      <c r="Q9" s="215" t="s">
        <v>315</v>
      </c>
      <c r="R9" s="216"/>
      <c r="S9" s="216"/>
    </row>
    <row r="10" customFormat="false" ht="12" hidden="false" customHeight="true" outlineLevel="0" collapsed="false">
      <c r="A10" s="200"/>
      <c r="B10" s="201"/>
      <c r="C10" s="208"/>
      <c r="D10" s="217" t="s">
        <v>291</v>
      </c>
      <c r="E10" s="213"/>
      <c r="F10" s="213"/>
      <c r="G10" s="213"/>
      <c r="H10" s="207" t="s">
        <v>314</v>
      </c>
      <c r="I10" s="217" t="s">
        <v>316</v>
      </c>
      <c r="J10" s="217" t="s">
        <v>183</v>
      </c>
      <c r="K10" s="215" t="s">
        <v>314</v>
      </c>
      <c r="L10" s="217" t="s">
        <v>316</v>
      </c>
      <c r="M10" s="217" t="s">
        <v>183</v>
      </c>
      <c r="N10" s="215" t="s">
        <v>314</v>
      </c>
      <c r="O10" s="217" t="s">
        <v>316</v>
      </c>
      <c r="P10" s="217" t="s">
        <v>183</v>
      </c>
      <c r="Q10" s="215" t="s">
        <v>317</v>
      </c>
      <c r="R10" s="216"/>
      <c r="S10" s="216"/>
    </row>
    <row r="11" customFormat="false" ht="12" hidden="false" customHeight="true" outlineLevel="0" collapsed="false">
      <c r="A11" s="200"/>
      <c r="B11" s="201"/>
      <c r="C11" s="208"/>
      <c r="D11" s="219"/>
      <c r="E11" s="213"/>
      <c r="F11" s="213"/>
      <c r="G11" s="213"/>
      <c r="H11" s="207" t="s">
        <v>318</v>
      </c>
      <c r="I11" s="217" t="s">
        <v>319</v>
      </c>
      <c r="J11" s="217" t="s">
        <v>291</v>
      </c>
      <c r="K11" s="215" t="s">
        <v>318</v>
      </c>
      <c r="L11" s="217" t="s">
        <v>319</v>
      </c>
      <c r="M11" s="217" t="s">
        <v>291</v>
      </c>
      <c r="N11" s="215" t="s">
        <v>318</v>
      </c>
      <c r="O11" s="217" t="s">
        <v>319</v>
      </c>
      <c r="P11" s="217" t="s">
        <v>291</v>
      </c>
      <c r="Q11" s="215" t="s">
        <v>320</v>
      </c>
      <c r="R11" s="216"/>
      <c r="S11" s="216"/>
    </row>
    <row r="12" customFormat="false" ht="12" hidden="false" customHeight="true" outlineLevel="0" collapsed="false">
      <c r="A12" s="200"/>
      <c r="B12" s="201"/>
      <c r="C12" s="208"/>
      <c r="D12" s="220"/>
      <c r="E12" s="213"/>
      <c r="F12" s="213"/>
      <c r="G12" s="213"/>
      <c r="H12" s="221"/>
      <c r="I12" s="220"/>
      <c r="J12" s="220"/>
      <c r="K12" s="220"/>
      <c r="L12" s="220"/>
      <c r="M12" s="220"/>
      <c r="N12" s="220"/>
      <c r="O12" s="220"/>
      <c r="P12" s="220"/>
      <c r="Q12" s="210" t="s">
        <v>144</v>
      </c>
      <c r="R12" s="216"/>
      <c r="S12" s="205"/>
    </row>
    <row r="13" customFormat="false" ht="12" hidden="false" customHeight="true" outlineLevel="0" collapsed="false">
      <c r="A13" s="200"/>
      <c r="B13" s="201"/>
      <c r="C13" s="222" t="s">
        <v>147</v>
      </c>
      <c r="D13" s="222"/>
      <c r="E13" s="222"/>
      <c r="F13" s="222" t="s">
        <v>187</v>
      </c>
      <c r="G13" s="223" t="s">
        <v>147</v>
      </c>
      <c r="H13" s="223"/>
      <c r="I13" s="222" t="s">
        <v>187</v>
      </c>
      <c r="J13" s="222" t="s">
        <v>147</v>
      </c>
      <c r="K13" s="222"/>
      <c r="L13" s="222" t="s">
        <v>187</v>
      </c>
      <c r="M13" s="222" t="s">
        <v>147</v>
      </c>
      <c r="N13" s="222"/>
      <c r="O13" s="222" t="s">
        <v>187</v>
      </c>
      <c r="P13" s="223" t="s">
        <v>147</v>
      </c>
      <c r="Q13" s="223"/>
      <c r="R13" s="223"/>
      <c r="S13" s="205"/>
    </row>
    <row r="14" customFormat="false" ht="12" hidden="false" customHeight="true" outlineLevel="0" collapsed="false">
      <c r="A14" s="224"/>
      <c r="B14" s="225"/>
      <c r="C14" s="226"/>
      <c r="D14" s="226"/>
      <c r="E14" s="226"/>
      <c r="F14" s="226"/>
      <c r="G14" s="226"/>
      <c r="H14" s="226"/>
      <c r="I14" s="226"/>
      <c r="J14" s="226"/>
      <c r="K14" s="226"/>
      <c r="L14" s="226"/>
      <c r="M14" s="226"/>
      <c r="N14" s="226"/>
      <c r="O14" s="226"/>
      <c r="P14" s="226"/>
      <c r="Q14" s="207"/>
      <c r="R14" s="207"/>
      <c r="S14" s="227"/>
    </row>
    <row r="15" customFormat="false" ht="12" hidden="false" customHeight="true" outlineLevel="0" collapsed="false">
      <c r="A15" s="224"/>
      <c r="B15" s="225" t="s">
        <v>190</v>
      </c>
      <c r="C15" s="228"/>
      <c r="D15" s="228"/>
      <c r="E15" s="228"/>
      <c r="F15" s="228"/>
      <c r="G15" s="228"/>
      <c r="H15" s="228"/>
      <c r="I15" s="228"/>
      <c r="J15" s="228"/>
      <c r="K15" s="228"/>
      <c r="S15" s="227"/>
    </row>
    <row r="16" customFormat="false" ht="12" hidden="false" customHeight="true" outlineLevel="0" collapsed="false">
      <c r="A16" s="229" t="n">
        <v>1</v>
      </c>
      <c r="B16" s="225" t="s">
        <v>191</v>
      </c>
      <c r="C16" s="230" t="s">
        <v>321</v>
      </c>
      <c r="D16" s="230" t="s">
        <v>321</v>
      </c>
      <c r="E16" s="230" t="n">
        <v>3279</v>
      </c>
      <c r="F16" s="230" t="n">
        <v>2394</v>
      </c>
      <c r="G16" s="230" t="n">
        <v>3279</v>
      </c>
      <c r="H16" s="230" t="n">
        <v>1443</v>
      </c>
      <c r="I16" s="230" t="n">
        <v>1105</v>
      </c>
      <c r="J16" s="230" t="n">
        <v>1443</v>
      </c>
      <c r="K16" s="230" t="n">
        <v>359</v>
      </c>
      <c r="L16" s="230" t="n">
        <v>260</v>
      </c>
      <c r="M16" s="230" t="n">
        <v>359</v>
      </c>
      <c r="N16" s="230" t="n">
        <v>1477</v>
      </c>
      <c r="O16" s="230" t="n">
        <v>1030</v>
      </c>
      <c r="P16" s="230" t="n">
        <v>1477</v>
      </c>
      <c r="Q16" s="230" t="s">
        <v>321</v>
      </c>
      <c r="R16" s="230" t="s">
        <v>321</v>
      </c>
      <c r="S16" s="231" t="n">
        <v>1</v>
      </c>
    </row>
    <row r="17" customFormat="false" ht="12" hidden="false" customHeight="true" outlineLevel="0" collapsed="false">
      <c r="A17" s="229" t="n">
        <v>2</v>
      </c>
      <c r="B17" s="225" t="s">
        <v>192</v>
      </c>
      <c r="C17" s="230" t="s">
        <v>321</v>
      </c>
      <c r="D17" s="230" t="s">
        <v>321</v>
      </c>
      <c r="E17" s="230" t="n">
        <v>364</v>
      </c>
      <c r="F17" s="230" t="n">
        <v>385</v>
      </c>
      <c r="G17" s="230" t="n">
        <v>728</v>
      </c>
      <c r="H17" s="230" t="n">
        <v>141</v>
      </c>
      <c r="I17" s="230" t="n">
        <v>152</v>
      </c>
      <c r="J17" s="230" t="n">
        <v>282</v>
      </c>
      <c r="K17" s="230" t="n">
        <v>55</v>
      </c>
      <c r="L17" s="230" t="n">
        <v>57</v>
      </c>
      <c r="M17" s="230" t="n">
        <v>110</v>
      </c>
      <c r="N17" s="230" t="n">
        <v>168</v>
      </c>
      <c r="O17" s="230" t="n">
        <v>177</v>
      </c>
      <c r="P17" s="230" t="n">
        <v>336</v>
      </c>
      <c r="Q17" s="230" t="s">
        <v>321</v>
      </c>
      <c r="R17" s="230" t="s">
        <v>321</v>
      </c>
      <c r="S17" s="231" t="n">
        <v>2</v>
      </c>
    </row>
    <row r="18" customFormat="false" ht="12" hidden="false" customHeight="true" outlineLevel="0" collapsed="false">
      <c r="A18" s="229" t="n">
        <v>3</v>
      </c>
      <c r="B18" s="225" t="s">
        <v>193</v>
      </c>
      <c r="C18" s="230" t="s">
        <v>321</v>
      </c>
      <c r="D18" s="230" t="s">
        <v>321</v>
      </c>
      <c r="E18" s="230" t="n">
        <v>235</v>
      </c>
      <c r="F18" s="230" t="n">
        <v>799</v>
      </c>
      <c r="G18" s="230" t="n">
        <v>1947</v>
      </c>
      <c r="H18" s="230" t="n">
        <v>57</v>
      </c>
      <c r="I18" s="230" t="n">
        <v>130</v>
      </c>
      <c r="J18" s="230" t="n">
        <v>279</v>
      </c>
      <c r="K18" s="230" t="n">
        <v>35</v>
      </c>
      <c r="L18" s="230" t="n">
        <v>160</v>
      </c>
      <c r="M18" s="230" t="n">
        <v>394</v>
      </c>
      <c r="N18" s="230" t="n">
        <v>143</v>
      </c>
      <c r="O18" s="230" t="n">
        <v>510</v>
      </c>
      <c r="P18" s="230" t="n">
        <v>1274</v>
      </c>
      <c r="Q18" s="230" t="s">
        <v>321</v>
      </c>
      <c r="R18" s="230" t="s">
        <v>321</v>
      </c>
      <c r="S18" s="231" t="n">
        <v>3</v>
      </c>
    </row>
    <row r="19" customFormat="false" ht="12" hidden="false" customHeight="true" outlineLevel="0" collapsed="false">
      <c r="A19" s="229"/>
      <c r="B19" s="225"/>
      <c r="C19" s="232"/>
      <c r="D19" s="230"/>
      <c r="E19" s="230"/>
      <c r="F19" s="230"/>
      <c r="G19" s="230"/>
      <c r="H19" s="230"/>
      <c r="I19" s="230"/>
      <c r="J19" s="230"/>
      <c r="K19" s="230"/>
      <c r="L19" s="230"/>
      <c r="M19" s="230"/>
      <c r="N19" s="230"/>
      <c r="O19" s="230"/>
      <c r="P19" s="230"/>
      <c r="Q19" s="230"/>
      <c r="R19" s="230"/>
      <c r="S19" s="231"/>
    </row>
    <row r="20" customFormat="false" ht="12" hidden="false" customHeight="true" outlineLevel="0" collapsed="false">
      <c r="A20" s="229" t="n">
        <v>4</v>
      </c>
      <c r="B20" s="225" t="s">
        <v>155</v>
      </c>
      <c r="C20" s="230" t="n">
        <v>11</v>
      </c>
      <c r="D20" s="230" t="n">
        <v>-3</v>
      </c>
      <c r="E20" s="230" t="n">
        <v>5</v>
      </c>
      <c r="F20" s="230" t="n">
        <v>19</v>
      </c>
      <c r="G20" s="230" t="s">
        <v>156</v>
      </c>
      <c r="H20" s="230" t="n">
        <v>1</v>
      </c>
      <c r="I20" s="230" t="n">
        <v>4</v>
      </c>
      <c r="J20" s="230" t="s">
        <v>156</v>
      </c>
      <c r="K20" s="230" t="n">
        <v>2</v>
      </c>
      <c r="L20" s="230" t="n">
        <v>8</v>
      </c>
      <c r="M20" s="230" t="s">
        <v>156</v>
      </c>
      <c r="N20" s="230" t="n">
        <v>2</v>
      </c>
      <c r="O20" s="230" t="n">
        <v>6</v>
      </c>
      <c r="P20" s="230" t="s">
        <v>156</v>
      </c>
      <c r="Q20" s="230" t="n">
        <v>1</v>
      </c>
      <c r="R20" s="230" t="s">
        <v>156</v>
      </c>
      <c r="S20" s="231" t="n">
        <v>4</v>
      </c>
    </row>
    <row r="21" customFormat="false" ht="12" hidden="false" customHeight="true" outlineLevel="0" collapsed="false">
      <c r="A21" s="229"/>
      <c r="B21" s="225"/>
      <c r="C21" s="232"/>
      <c r="D21" s="232"/>
      <c r="E21" s="232"/>
      <c r="F21" s="232"/>
      <c r="G21" s="232"/>
      <c r="H21" s="232"/>
      <c r="I21" s="232"/>
      <c r="J21" s="232"/>
      <c r="K21" s="232"/>
      <c r="L21" s="232"/>
      <c r="M21" s="232"/>
      <c r="N21" s="232"/>
      <c r="O21" s="232"/>
      <c r="P21" s="232"/>
      <c r="Q21" s="232"/>
      <c r="R21" s="232"/>
      <c r="S21" s="231"/>
    </row>
    <row r="22" s="237" customFormat="true" ht="12" hidden="false" customHeight="true" outlineLevel="0" collapsed="false">
      <c r="A22" s="233" t="n">
        <v>5</v>
      </c>
      <c r="B22" s="234" t="s">
        <v>157</v>
      </c>
      <c r="C22" s="235" t="n">
        <v>7328</v>
      </c>
      <c r="D22" s="235" t="n">
        <v>7663</v>
      </c>
      <c r="E22" s="235" t="n">
        <v>3883</v>
      </c>
      <c r="F22" s="235" t="n">
        <v>3597</v>
      </c>
      <c r="G22" s="235" t="n">
        <v>5954</v>
      </c>
      <c r="H22" s="235" t="n">
        <v>1642</v>
      </c>
      <c r="I22" s="235" t="n">
        <v>1391</v>
      </c>
      <c r="J22" s="235" t="n">
        <v>2004</v>
      </c>
      <c r="K22" s="235" t="n">
        <v>451</v>
      </c>
      <c r="L22" s="235" t="n">
        <v>484</v>
      </c>
      <c r="M22" s="235" t="n">
        <v>863</v>
      </c>
      <c r="N22" s="235" t="n">
        <v>1790</v>
      </c>
      <c r="O22" s="235" t="n">
        <v>1723</v>
      </c>
      <c r="P22" s="235" t="n">
        <v>3087</v>
      </c>
      <c r="Q22" s="235" t="n">
        <v>348</v>
      </c>
      <c r="R22" s="235" t="n">
        <v>497</v>
      </c>
      <c r="S22" s="236" t="n">
        <v>5</v>
      </c>
    </row>
    <row r="23" customFormat="false" ht="12" hidden="false" customHeight="true" outlineLevel="0" collapsed="false">
      <c r="A23" s="229"/>
      <c r="B23" s="225" t="s">
        <v>158</v>
      </c>
      <c r="C23" s="232"/>
      <c r="D23" s="232"/>
      <c r="E23" s="232"/>
      <c r="F23" s="232"/>
      <c r="G23" s="232"/>
      <c r="H23" s="232"/>
      <c r="I23" s="232"/>
      <c r="J23" s="232"/>
      <c r="K23" s="232"/>
      <c r="L23" s="232"/>
      <c r="M23" s="232"/>
      <c r="N23" s="232"/>
      <c r="O23" s="232"/>
      <c r="P23" s="232"/>
      <c r="Q23" s="232"/>
      <c r="R23" s="232"/>
      <c r="S23" s="231"/>
    </row>
    <row r="24" customFormat="false" ht="12" hidden="false" customHeight="true" outlineLevel="0" collapsed="false">
      <c r="A24" s="229" t="n">
        <v>6</v>
      </c>
      <c r="B24" s="225" t="s">
        <v>322</v>
      </c>
      <c r="C24" s="230" t="n">
        <v>357</v>
      </c>
      <c r="D24" s="230" t="n">
        <v>1651</v>
      </c>
      <c r="E24" s="230" t="n">
        <v>136</v>
      </c>
      <c r="F24" s="230" t="n">
        <v>525</v>
      </c>
      <c r="G24" s="230" t="n">
        <v>1209</v>
      </c>
      <c r="H24" s="230" t="n">
        <v>31</v>
      </c>
      <c r="I24" s="230" t="n">
        <v>74</v>
      </c>
      <c r="J24" s="230" t="n">
        <v>146</v>
      </c>
      <c r="K24" s="230" t="n">
        <v>28</v>
      </c>
      <c r="L24" s="230" t="n">
        <v>113</v>
      </c>
      <c r="M24" s="230" t="n">
        <v>284</v>
      </c>
      <c r="N24" s="230" t="n">
        <v>77</v>
      </c>
      <c r="O24" s="230" t="n">
        <v>338</v>
      </c>
      <c r="P24" s="230" t="n">
        <v>779</v>
      </c>
      <c r="Q24" s="230" t="n">
        <v>36</v>
      </c>
      <c r="R24" s="230" t="n">
        <v>143</v>
      </c>
      <c r="S24" s="231" t="n">
        <v>6</v>
      </c>
    </row>
    <row r="25" customFormat="false" ht="12" hidden="false" customHeight="true" outlineLevel="0" collapsed="false">
      <c r="A25" s="229"/>
      <c r="B25" s="225"/>
      <c r="C25" s="230"/>
      <c r="D25" s="230"/>
      <c r="E25" s="230"/>
      <c r="F25" s="230"/>
      <c r="G25" s="230"/>
      <c r="H25" s="230"/>
      <c r="I25" s="230"/>
      <c r="J25" s="230"/>
      <c r="K25" s="230"/>
      <c r="L25" s="230"/>
      <c r="M25" s="230"/>
      <c r="N25" s="230"/>
      <c r="O25" s="230"/>
      <c r="P25" s="230"/>
      <c r="Q25" s="230"/>
      <c r="R25" s="230"/>
      <c r="S25" s="231"/>
    </row>
    <row r="26" customFormat="false" ht="12" hidden="false" customHeight="true" outlineLevel="0" collapsed="false">
      <c r="A26" s="229"/>
      <c r="B26" s="225" t="s">
        <v>160</v>
      </c>
      <c r="C26" s="230"/>
      <c r="D26" s="230"/>
      <c r="E26" s="230"/>
      <c r="F26" s="230"/>
      <c r="G26" s="230"/>
      <c r="H26" s="230"/>
      <c r="I26" s="230"/>
      <c r="J26" s="230"/>
      <c r="K26" s="230"/>
      <c r="L26" s="230"/>
      <c r="M26" s="230"/>
      <c r="N26" s="230"/>
      <c r="O26" s="230"/>
      <c r="P26" s="230"/>
      <c r="Q26" s="230"/>
      <c r="R26" s="230"/>
      <c r="S26" s="231"/>
    </row>
    <row r="27" customFormat="false" ht="12" hidden="false" customHeight="true" outlineLevel="0" collapsed="false">
      <c r="A27" s="229" t="n">
        <v>7</v>
      </c>
      <c r="B27" s="225" t="s">
        <v>199</v>
      </c>
      <c r="C27" s="230" t="n">
        <v>41</v>
      </c>
      <c r="D27" s="230" t="n">
        <v>85</v>
      </c>
      <c r="E27" s="230" t="n">
        <v>12</v>
      </c>
      <c r="F27" s="230" t="n">
        <v>21</v>
      </c>
      <c r="G27" s="230" t="n">
        <v>38</v>
      </c>
      <c r="H27" s="230" t="n">
        <v>4</v>
      </c>
      <c r="I27" s="230" t="n">
        <v>8</v>
      </c>
      <c r="J27" s="230" t="n">
        <v>9</v>
      </c>
      <c r="K27" s="230" t="n">
        <v>5</v>
      </c>
      <c r="L27" s="230" t="n">
        <v>10</v>
      </c>
      <c r="M27" s="230" t="n">
        <v>24</v>
      </c>
      <c r="N27" s="230" t="n">
        <v>3</v>
      </c>
      <c r="O27" s="230" t="n">
        <v>3</v>
      </c>
      <c r="P27" s="230" t="n">
        <v>5</v>
      </c>
      <c r="Q27" s="230" t="n">
        <v>1</v>
      </c>
      <c r="R27" s="230" t="n">
        <v>-2</v>
      </c>
      <c r="S27" s="231" t="n">
        <v>7</v>
      </c>
    </row>
    <row r="28" customFormat="false" ht="12" hidden="false" customHeight="true" outlineLevel="0" collapsed="false">
      <c r="A28" s="229"/>
      <c r="B28" s="225"/>
      <c r="C28" s="230"/>
      <c r="D28" s="230"/>
      <c r="E28" s="230"/>
      <c r="F28" s="230"/>
      <c r="G28" s="230"/>
      <c r="H28" s="230"/>
      <c r="I28" s="230"/>
      <c r="J28" s="230"/>
      <c r="K28" s="230"/>
      <c r="L28" s="230"/>
      <c r="M28" s="230"/>
      <c r="N28" s="230"/>
      <c r="O28" s="230"/>
      <c r="P28" s="230"/>
      <c r="Q28" s="230"/>
      <c r="R28" s="230"/>
      <c r="S28" s="231"/>
    </row>
    <row r="29" customFormat="false" ht="12" hidden="false" customHeight="true" outlineLevel="0" collapsed="false">
      <c r="A29" s="229" t="n">
        <v>8</v>
      </c>
      <c r="B29" s="225" t="s">
        <v>200</v>
      </c>
      <c r="C29" s="230" t="n">
        <v>1059</v>
      </c>
      <c r="D29" s="230" t="n">
        <v>1919</v>
      </c>
      <c r="E29" s="230" t="n">
        <v>638</v>
      </c>
      <c r="F29" s="230" t="n">
        <v>863</v>
      </c>
      <c r="G29" s="230" t="n">
        <v>1798</v>
      </c>
      <c r="H29" s="230" t="n">
        <v>125</v>
      </c>
      <c r="I29" s="230" t="n">
        <v>140</v>
      </c>
      <c r="J29" s="230" t="n">
        <v>255</v>
      </c>
      <c r="K29" s="230" t="n">
        <v>86</v>
      </c>
      <c r="L29" s="230" t="n">
        <v>131</v>
      </c>
      <c r="M29" s="230" t="n">
        <v>285</v>
      </c>
      <c r="N29" s="230" t="n">
        <v>427</v>
      </c>
      <c r="O29" s="230" t="n">
        <v>592</v>
      </c>
      <c r="P29" s="230" t="n">
        <v>1258</v>
      </c>
      <c r="Q29" s="230" t="n">
        <v>163</v>
      </c>
      <c r="R29" s="230" t="n">
        <v>294</v>
      </c>
      <c r="S29" s="231" t="n">
        <v>8</v>
      </c>
    </row>
    <row r="30" customFormat="false" ht="12" hidden="false" customHeight="true" outlineLevel="0" collapsed="false">
      <c r="A30" s="229"/>
      <c r="B30" s="225" t="s">
        <v>201</v>
      </c>
      <c r="C30" s="230"/>
      <c r="D30" s="230"/>
      <c r="E30" s="230"/>
      <c r="F30" s="230"/>
      <c r="G30" s="230"/>
      <c r="H30" s="230"/>
      <c r="I30" s="230"/>
      <c r="J30" s="230"/>
      <c r="K30" s="230"/>
      <c r="L30" s="230"/>
      <c r="M30" s="230"/>
      <c r="N30" s="230"/>
      <c r="O30" s="230"/>
      <c r="P30" s="230"/>
      <c r="Q30" s="230"/>
      <c r="R30" s="230"/>
      <c r="S30" s="231"/>
    </row>
    <row r="31" customFormat="false" ht="12" hidden="false" customHeight="true" outlineLevel="0" collapsed="false">
      <c r="A31" s="229" t="n">
        <v>9</v>
      </c>
      <c r="B31" s="225" t="s">
        <v>202</v>
      </c>
      <c r="C31" s="230" t="n">
        <v>671</v>
      </c>
      <c r="D31" s="230" t="n">
        <v>1080</v>
      </c>
      <c r="E31" s="230" t="n">
        <v>386</v>
      </c>
      <c r="F31" s="230" t="n">
        <v>559</v>
      </c>
      <c r="G31" s="230" t="n">
        <v>1183</v>
      </c>
      <c r="H31" s="230" t="n">
        <v>64</v>
      </c>
      <c r="I31" s="230" t="n">
        <v>68</v>
      </c>
      <c r="J31" s="230" t="n">
        <v>135</v>
      </c>
      <c r="K31" s="230" t="n">
        <v>62</v>
      </c>
      <c r="L31" s="230" t="n">
        <v>91</v>
      </c>
      <c r="M31" s="230" t="n">
        <v>204</v>
      </c>
      <c r="N31" s="230" t="n">
        <v>260</v>
      </c>
      <c r="O31" s="230" t="n">
        <v>400</v>
      </c>
      <c r="P31" s="230" t="n">
        <v>844</v>
      </c>
      <c r="Q31" s="230" t="n">
        <v>118</v>
      </c>
      <c r="R31" s="230" t="n">
        <v>148</v>
      </c>
      <c r="S31" s="231" t="n">
        <v>9</v>
      </c>
    </row>
    <row r="32" customFormat="false" ht="12" hidden="false" customHeight="true" outlineLevel="0" collapsed="false">
      <c r="A32" s="229" t="n">
        <v>10</v>
      </c>
      <c r="B32" s="225" t="s">
        <v>203</v>
      </c>
      <c r="C32" s="230" t="n">
        <v>56</v>
      </c>
      <c r="D32" s="230" t="n">
        <v>113</v>
      </c>
      <c r="E32" s="230" t="n">
        <v>35</v>
      </c>
      <c r="F32" s="230" t="n">
        <v>37</v>
      </c>
      <c r="G32" s="230" t="n">
        <v>73</v>
      </c>
      <c r="H32" s="230" t="n">
        <v>12</v>
      </c>
      <c r="I32" s="230" t="n">
        <v>14</v>
      </c>
      <c r="J32" s="230" t="n">
        <v>30</v>
      </c>
      <c r="K32" s="230" t="n">
        <v>7</v>
      </c>
      <c r="L32" s="230" t="n">
        <v>3</v>
      </c>
      <c r="M32" s="230" t="n">
        <v>7</v>
      </c>
      <c r="N32" s="230" t="n">
        <v>16</v>
      </c>
      <c r="O32" s="230" t="n">
        <v>19</v>
      </c>
      <c r="P32" s="230" t="n">
        <v>36</v>
      </c>
      <c r="Q32" s="230" t="n">
        <v>15</v>
      </c>
      <c r="R32" s="230" t="n">
        <v>34</v>
      </c>
      <c r="S32" s="231" t="n">
        <v>10</v>
      </c>
    </row>
    <row r="33" customFormat="false" ht="12" hidden="false" customHeight="true" outlineLevel="0" collapsed="false">
      <c r="A33" s="229" t="n">
        <v>11</v>
      </c>
      <c r="B33" s="225" t="s">
        <v>323</v>
      </c>
      <c r="C33" s="230" t="n">
        <v>332</v>
      </c>
      <c r="D33" s="230" t="n">
        <v>726</v>
      </c>
      <c r="E33" s="230" t="n">
        <v>217</v>
      </c>
      <c r="F33" s="230" t="n">
        <v>267</v>
      </c>
      <c r="G33" s="230" t="n">
        <v>542</v>
      </c>
      <c r="H33" s="230" t="n">
        <v>49</v>
      </c>
      <c r="I33" s="230" t="n">
        <v>58</v>
      </c>
      <c r="J33" s="230" t="n">
        <v>90</v>
      </c>
      <c r="K33" s="230" t="n">
        <v>17</v>
      </c>
      <c r="L33" s="230" t="n">
        <v>37</v>
      </c>
      <c r="M33" s="230" t="n">
        <v>74</v>
      </c>
      <c r="N33" s="230" t="n">
        <v>151</v>
      </c>
      <c r="O33" s="230" t="n">
        <v>173</v>
      </c>
      <c r="P33" s="230" t="n">
        <v>378</v>
      </c>
      <c r="Q33" s="230" t="n">
        <v>30</v>
      </c>
      <c r="R33" s="230" t="n">
        <v>112</v>
      </c>
      <c r="S33" s="231" t="n">
        <v>11</v>
      </c>
    </row>
    <row r="34" customFormat="false" ht="12" hidden="false" customHeight="true" outlineLevel="0" collapsed="false">
      <c r="A34" s="229"/>
      <c r="B34" s="225"/>
      <c r="C34" s="230"/>
      <c r="D34" s="230"/>
      <c r="E34" s="230"/>
      <c r="F34" s="230"/>
      <c r="G34" s="230"/>
      <c r="H34" s="230"/>
      <c r="I34" s="230"/>
      <c r="J34" s="230"/>
      <c r="K34" s="230"/>
      <c r="L34" s="230"/>
      <c r="M34" s="230"/>
      <c r="N34" s="230"/>
      <c r="O34" s="230"/>
      <c r="P34" s="230"/>
      <c r="Q34" s="230"/>
      <c r="R34" s="230"/>
      <c r="S34" s="231"/>
    </row>
    <row r="35" customFormat="false" ht="12" hidden="false" customHeight="true" outlineLevel="0" collapsed="false">
      <c r="A35" s="229" t="n">
        <v>12</v>
      </c>
      <c r="B35" s="225" t="s">
        <v>205</v>
      </c>
      <c r="C35" s="230" t="n">
        <v>6210</v>
      </c>
      <c r="D35" s="230" t="n">
        <v>5615</v>
      </c>
      <c r="E35" s="230" t="n">
        <v>3227</v>
      </c>
      <c r="F35" s="230" t="n">
        <v>2697</v>
      </c>
      <c r="G35" s="230" t="n">
        <v>4095</v>
      </c>
      <c r="H35" s="230" t="n">
        <v>1512</v>
      </c>
      <c r="I35" s="230" t="n">
        <v>1241</v>
      </c>
      <c r="J35" s="230" t="n">
        <v>1738</v>
      </c>
      <c r="K35" s="230" t="n">
        <v>359</v>
      </c>
      <c r="L35" s="230" t="n">
        <v>337</v>
      </c>
      <c r="M35" s="230" t="n">
        <v>554</v>
      </c>
      <c r="N35" s="230" t="n">
        <v>1356</v>
      </c>
      <c r="O35" s="230" t="n">
        <v>1119</v>
      </c>
      <c r="P35" s="230" t="n">
        <v>1803</v>
      </c>
      <c r="Q35" s="230" t="n">
        <v>184</v>
      </c>
      <c r="R35" s="230" t="n">
        <v>205</v>
      </c>
      <c r="S35" s="231" t="n">
        <v>12</v>
      </c>
    </row>
    <row r="36" customFormat="false" ht="12" hidden="false" customHeight="true" outlineLevel="0" collapsed="false">
      <c r="A36" s="229"/>
      <c r="B36" s="225"/>
      <c r="C36" s="230"/>
      <c r="D36" s="230"/>
      <c r="E36" s="230"/>
      <c r="F36" s="230"/>
      <c r="G36" s="230"/>
      <c r="H36" s="230"/>
      <c r="I36" s="230"/>
      <c r="J36" s="230"/>
      <c r="K36" s="230"/>
      <c r="L36" s="230"/>
      <c r="M36" s="230"/>
      <c r="N36" s="230"/>
      <c r="O36" s="230"/>
      <c r="P36" s="230"/>
      <c r="Q36" s="230"/>
      <c r="R36" s="230"/>
      <c r="S36" s="231"/>
    </row>
    <row r="37" customFormat="false" ht="12" hidden="false" customHeight="true" outlineLevel="0" collapsed="false">
      <c r="A37" s="229" t="n">
        <v>13</v>
      </c>
      <c r="B37" s="47" t="s">
        <v>169</v>
      </c>
      <c r="C37" s="230" t="n">
        <v>18</v>
      </c>
      <c r="D37" s="230" t="n">
        <v>44</v>
      </c>
      <c r="E37" s="230" t="n">
        <v>6</v>
      </c>
      <c r="F37" s="230" t="n">
        <v>17</v>
      </c>
      <c r="G37" s="230" t="n">
        <v>23</v>
      </c>
      <c r="H37" s="230" t="n">
        <v>1</v>
      </c>
      <c r="I37" s="230" t="n">
        <v>1</v>
      </c>
      <c r="J37" s="230" t="n">
        <v>2</v>
      </c>
      <c r="K37" s="230" t="n">
        <v>1</v>
      </c>
      <c r="L37" s="230" t="n">
        <v>6</v>
      </c>
      <c r="M37" s="230" t="s">
        <v>156</v>
      </c>
      <c r="N37" s="230" t="n">
        <v>4</v>
      </c>
      <c r="O37" s="230" t="n">
        <v>10</v>
      </c>
      <c r="P37" s="230" t="n">
        <v>21</v>
      </c>
      <c r="Q37" s="230" t="s">
        <v>156</v>
      </c>
      <c r="R37" s="230" t="s">
        <v>156</v>
      </c>
      <c r="S37" s="231" t="n">
        <v>13</v>
      </c>
    </row>
    <row r="38" customFormat="false" ht="12" hidden="false" customHeight="true" outlineLevel="0" collapsed="false">
      <c r="A38" s="229"/>
      <c r="B38" s="47"/>
      <c r="C38" s="230"/>
      <c r="D38" s="230"/>
      <c r="E38" s="230"/>
      <c r="F38" s="230"/>
      <c r="G38" s="230"/>
      <c r="H38" s="230"/>
      <c r="I38" s="230"/>
      <c r="J38" s="230"/>
      <c r="K38" s="230"/>
      <c r="L38" s="230"/>
      <c r="M38" s="230"/>
      <c r="N38" s="230"/>
      <c r="O38" s="230"/>
      <c r="P38" s="230"/>
      <c r="Q38" s="230"/>
      <c r="R38" s="230"/>
      <c r="S38" s="231"/>
    </row>
    <row r="39" customFormat="false" ht="12" hidden="false" customHeight="true" outlineLevel="0" collapsed="false">
      <c r="A39" s="229"/>
      <c r="B39" s="47"/>
      <c r="C39" s="230"/>
      <c r="D39" s="230"/>
      <c r="E39" s="230"/>
      <c r="F39" s="230"/>
      <c r="G39" s="230"/>
      <c r="H39" s="230"/>
      <c r="I39" s="230"/>
      <c r="J39" s="230"/>
      <c r="K39" s="230"/>
      <c r="L39" s="230"/>
      <c r="M39" s="230"/>
      <c r="N39" s="230"/>
      <c r="O39" s="230"/>
      <c r="P39" s="230"/>
      <c r="Q39" s="230"/>
      <c r="R39" s="230"/>
      <c r="S39" s="231"/>
    </row>
    <row r="40" customFormat="false" ht="12" hidden="false" customHeight="true" outlineLevel="0" collapsed="false">
      <c r="A40" s="229"/>
      <c r="B40" s="238" t="s">
        <v>324</v>
      </c>
      <c r="C40" s="230"/>
      <c r="D40" s="230"/>
      <c r="E40" s="230"/>
      <c r="F40" s="230"/>
      <c r="G40" s="230"/>
      <c r="H40" s="230"/>
      <c r="I40" s="230"/>
      <c r="J40" s="230"/>
      <c r="K40" s="230"/>
      <c r="L40" s="230"/>
      <c r="M40" s="230"/>
      <c r="N40" s="230"/>
      <c r="O40" s="230"/>
      <c r="P40" s="230"/>
      <c r="Q40" s="230"/>
      <c r="R40" s="230"/>
      <c r="S40" s="231"/>
    </row>
    <row r="41" customFormat="false" ht="12" hidden="false" customHeight="true" outlineLevel="0" collapsed="false">
      <c r="A41" s="229" t="n">
        <v>14</v>
      </c>
      <c r="B41" s="239" t="n">
        <v>2004</v>
      </c>
      <c r="C41" s="230" t="n">
        <v>3396</v>
      </c>
      <c r="D41" s="230" t="n">
        <v>2991</v>
      </c>
      <c r="E41" s="230" t="n">
        <v>1911</v>
      </c>
      <c r="F41" s="230" t="n">
        <v>1620</v>
      </c>
      <c r="G41" s="230" t="n">
        <v>2570</v>
      </c>
      <c r="H41" s="230" t="n">
        <v>713</v>
      </c>
      <c r="I41" s="230" t="n">
        <v>584</v>
      </c>
      <c r="J41" s="230" t="n">
        <v>831</v>
      </c>
      <c r="K41" s="230" t="n">
        <v>235</v>
      </c>
      <c r="L41" s="230" t="n">
        <v>211</v>
      </c>
      <c r="M41" s="230" t="n">
        <v>326</v>
      </c>
      <c r="N41" s="230" t="n">
        <v>963</v>
      </c>
      <c r="O41" s="230" t="n">
        <v>823</v>
      </c>
      <c r="P41" s="230" t="n">
        <v>1413</v>
      </c>
      <c r="Q41" s="230" t="n">
        <v>11</v>
      </c>
      <c r="R41" s="230" t="n">
        <v>15</v>
      </c>
      <c r="S41" s="231" t="n">
        <v>14</v>
      </c>
    </row>
    <row r="42" customFormat="false" ht="12" hidden="false" customHeight="true" outlineLevel="0" collapsed="false">
      <c r="A42" s="229" t="n">
        <v>15</v>
      </c>
      <c r="B42" s="239" t="n">
        <v>2003</v>
      </c>
      <c r="C42" s="230" t="n">
        <v>1771</v>
      </c>
      <c r="D42" s="230" t="n">
        <v>1709</v>
      </c>
      <c r="E42" s="230" t="n">
        <v>993</v>
      </c>
      <c r="F42" s="230" t="n">
        <v>898</v>
      </c>
      <c r="G42" s="230" t="n">
        <v>1360</v>
      </c>
      <c r="H42" s="230" t="n">
        <v>544</v>
      </c>
      <c r="I42" s="230" t="n">
        <v>484</v>
      </c>
      <c r="J42" s="230" t="n">
        <v>665</v>
      </c>
      <c r="K42" s="230" t="n">
        <v>103</v>
      </c>
      <c r="L42" s="230" t="n">
        <v>117</v>
      </c>
      <c r="M42" s="230" t="n">
        <v>212</v>
      </c>
      <c r="N42" s="230" t="n">
        <v>346</v>
      </c>
      <c r="O42" s="230" t="n">
        <v>297</v>
      </c>
      <c r="P42" s="230" t="n">
        <v>483</v>
      </c>
      <c r="Q42" s="230" t="n">
        <v>26</v>
      </c>
      <c r="R42" s="230" t="n">
        <v>32</v>
      </c>
      <c r="S42" s="231" t="n">
        <v>15</v>
      </c>
    </row>
    <row r="43" customFormat="false" ht="12" hidden="false" customHeight="true" outlineLevel="0" collapsed="false">
      <c r="A43" s="229" t="n">
        <v>16</v>
      </c>
      <c r="B43" s="239" t="n">
        <v>2002</v>
      </c>
      <c r="C43" s="230" t="n">
        <v>692</v>
      </c>
      <c r="D43" s="230" t="n">
        <v>677</v>
      </c>
      <c r="E43" s="230" t="n">
        <v>287</v>
      </c>
      <c r="F43" s="230" t="n">
        <v>270</v>
      </c>
      <c r="G43" s="230" t="n">
        <v>467</v>
      </c>
      <c r="H43" s="230" t="n">
        <v>133</v>
      </c>
      <c r="I43" s="230" t="n">
        <v>110</v>
      </c>
      <c r="J43" s="230" t="n">
        <v>155</v>
      </c>
      <c r="K43" s="230" t="n">
        <v>25</v>
      </c>
      <c r="L43" s="230" t="n">
        <v>23</v>
      </c>
      <c r="M43" s="230" t="n">
        <v>41</v>
      </c>
      <c r="N43" s="230" t="n">
        <v>129</v>
      </c>
      <c r="O43" s="230" t="n">
        <v>137</v>
      </c>
      <c r="P43" s="230" t="n">
        <v>271</v>
      </c>
      <c r="Q43" s="230" t="n">
        <v>32</v>
      </c>
      <c r="R43" s="230" t="n">
        <v>20</v>
      </c>
      <c r="S43" s="231" t="n">
        <v>16</v>
      </c>
    </row>
    <row r="44" customFormat="false" ht="12" hidden="false" customHeight="true" outlineLevel="0" collapsed="false">
      <c r="A44" s="229" t="n">
        <v>17</v>
      </c>
      <c r="B44" s="240" t="s">
        <v>325</v>
      </c>
      <c r="C44" s="230" t="n">
        <v>1469</v>
      </c>
      <c r="D44" s="230" t="n">
        <v>2286</v>
      </c>
      <c r="E44" s="230" t="n">
        <v>692</v>
      </c>
      <c r="F44" s="230" t="n">
        <v>810</v>
      </c>
      <c r="G44" s="230" t="n">
        <v>1557</v>
      </c>
      <c r="H44" s="230" t="n">
        <v>252</v>
      </c>
      <c r="I44" s="230" t="n">
        <v>212</v>
      </c>
      <c r="J44" s="230" t="n">
        <v>353</v>
      </c>
      <c r="K44" s="230" t="n">
        <v>88</v>
      </c>
      <c r="L44" s="230" t="n">
        <v>133</v>
      </c>
      <c r="M44" s="230" t="n">
        <v>284</v>
      </c>
      <c r="N44" s="230" t="n">
        <v>352</v>
      </c>
      <c r="O44" s="230" t="n">
        <v>465</v>
      </c>
      <c r="P44" s="230" t="n">
        <v>920</v>
      </c>
      <c r="Q44" s="230" t="n">
        <v>279</v>
      </c>
      <c r="R44" s="230" t="n">
        <v>430</v>
      </c>
      <c r="S44" s="231" t="n">
        <v>17</v>
      </c>
    </row>
    <row r="45" customFormat="false" ht="12" hidden="false" customHeight="true" outlineLevel="0" collapsed="false">
      <c r="C45" s="241"/>
      <c r="D45" s="241"/>
      <c r="E45" s="241"/>
      <c r="F45" s="241"/>
      <c r="G45" s="241"/>
      <c r="H45" s="241"/>
      <c r="I45" s="241"/>
      <c r="J45" s="241"/>
      <c r="K45" s="241"/>
      <c r="L45" s="241"/>
      <c r="M45" s="241"/>
      <c r="N45" s="241"/>
      <c r="O45" s="241"/>
      <c r="P45" s="241"/>
      <c r="Q45" s="241"/>
      <c r="R45" s="241"/>
    </row>
    <row r="46" customFormat="false" ht="12" hidden="false" customHeight="true" outlineLevel="0" collapsed="false">
      <c r="A46" s="242" t="s">
        <v>326</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43" width="3.82"/>
    <col collapsed="false" customWidth="true" hidden="false" outlineLevel="0" max="2" min="2" style="243" width="35.65"/>
    <col collapsed="false" customWidth="true" hidden="false" outlineLevel="0" max="8" min="3" style="243" width="10.82"/>
    <col collapsed="false" customWidth="true" hidden="false" outlineLevel="0" max="18" min="9" style="243" width="10.33"/>
    <col collapsed="false" customWidth="true" hidden="false" outlineLevel="0" max="19" min="19" style="243" width="3.33"/>
    <col collapsed="false" customWidth="false" hidden="false" outlineLevel="0" max="257" min="20" style="243" width="11.99"/>
  </cols>
  <sheetData>
    <row r="2" customFormat="false" ht="12" hidden="false" customHeight="true" outlineLevel="0" collapsed="false">
      <c r="A2" s="27"/>
      <c r="B2" s="244"/>
      <c r="C2" s="245"/>
      <c r="D2" s="245"/>
      <c r="E2" s="245"/>
      <c r="F2" s="245"/>
      <c r="G2" s="156"/>
      <c r="H2" s="192" t="s">
        <v>327</v>
      </c>
      <c r="I2" s="246" t="s">
        <v>300</v>
      </c>
      <c r="J2" s="247"/>
      <c r="K2" s="247"/>
      <c r="L2" s="248"/>
      <c r="M2" s="248"/>
      <c r="N2" s="248"/>
      <c r="O2" s="248"/>
      <c r="P2" s="248"/>
      <c r="Q2" s="248"/>
      <c r="R2" s="248"/>
      <c r="S2" s="248"/>
    </row>
    <row r="3" customFormat="false" ht="12" hidden="false" customHeight="true" outlineLevel="0" collapsed="false">
      <c r="A3" s="249"/>
      <c r="B3" s="244"/>
      <c r="C3" s="245"/>
      <c r="D3" s="245"/>
      <c r="E3" s="245"/>
      <c r="F3" s="245"/>
      <c r="G3" s="245"/>
      <c r="H3" s="245"/>
      <c r="I3" s="245"/>
      <c r="J3" s="245"/>
      <c r="K3" s="245"/>
      <c r="L3" s="244"/>
      <c r="M3" s="244"/>
      <c r="N3" s="244"/>
      <c r="O3" s="244"/>
      <c r="P3" s="244"/>
      <c r="Q3" s="244"/>
      <c r="R3" s="244"/>
      <c r="S3" s="244"/>
    </row>
    <row r="4" customFormat="false" ht="12" hidden="false" customHeight="true" outlineLevel="0" collapsed="false">
      <c r="B4" s="113"/>
      <c r="C4" s="250"/>
      <c r="D4" s="250"/>
      <c r="E4" s="250"/>
      <c r="F4" s="250"/>
      <c r="G4" s="250"/>
      <c r="H4" s="250"/>
      <c r="I4" s="250"/>
      <c r="J4" s="250"/>
      <c r="K4" s="250"/>
    </row>
    <row r="5" customFormat="false" ht="12" hidden="false" customHeight="true" outlineLevel="0" collapsed="false">
      <c r="A5" s="251"/>
      <c r="B5" s="201" t="s">
        <v>302</v>
      </c>
      <c r="C5" s="252" t="s">
        <v>69</v>
      </c>
      <c r="D5" s="252"/>
      <c r="E5" s="253" t="s">
        <v>303</v>
      </c>
      <c r="F5" s="253"/>
      <c r="G5" s="253"/>
      <c r="H5" s="253"/>
      <c r="I5" s="253"/>
      <c r="J5" s="253"/>
      <c r="K5" s="253"/>
      <c r="L5" s="253"/>
      <c r="M5" s="253"/>
      <c r="N5" s="253"/>
      <c r="O5" s="253"/>
      <c r="P5" s="253"/>
      <c r="Q5" s="254" t="s">
        <v>304</v>
      </c>
      <c r="R5" s="254"/>
      <c r="S5" s="255"/>
    </row>
    <row r="6" customFormat="false" ht="12" hidden="false" customHeight="true" outlineLevel="0" collapsed="false">
      <c r="A6" s="256"/>
      <c r="B6" s="201"/>
      <c r="C6" s="206" t="s">
        <v>305</v>
      </c>
      <c r="D6" s="206"/>
      <c r="E6" s="253"/>
      <c r="F6" s="253"/>
      <c r="G6" s="253"/>
      <c r="H6" s="253"/>
      <c r="I6" s="253"/>
      <c r="J6" s="253"/>
      <c r="K6" s="253"/>
      <c r="L6" s="253"/>
      <c r="M6" s="253"/>
      <c r="N6" s="253"/>
      <c r="O6" s="253"/>
      <c r="P6" s="253"/>
      <c r="Q6" s="257" t="s">
        <v>306</v>
      </c>
      <c r="R6" s="257"/>
      <c r="S6" s="258"/>
    </row>
    <row r="7" customFormat="false" ht="12" hidden="false" customHeight="true" outlineLevel="0" collapsed="false">
      <c r="A7" s="256"/>
      <c r="B7" s="201"/>
      <c r="C7" s="208" t="s">
        <v>307</v>
      </c>
      <c r="D7" s="259"/>
      <c r="E7" s="260" t="s">
        <v>213</v>
      </c>
      <c r="F7" s="260"/>
      <c r="G7" s="260"/>
      <c r="H7" s="261" t="s">
        <v>308</v>
      </c>
      <c r="I7" s="261"/>
      <c r="J7" s="261"/>
      <c r="K7" s="261"/>
      <c r="L7" s="261"/>
      <c r="M7" s="261"/>
      <c r="N7" s="261"/>
      <c r="O7" s="261"/>
      <c r="P7" s="261"/>
      <c r="Q7" s="211" t="s">
        <v>305</v>
      </c>
      <c r="R7" s="211"/>
      <c r="S7" s="258"/>
    </row>
    <row r="8" customFormat="false" ht="12" hidden="false" customHeight="true" outlineLevel="0" collapsed="false">
      <c r="A8" s="256" t="s">
        <v>328</v>
      </c>
      <c r="B8" s="201"/>
      <c r="C8" s="208"/>
      <c r="D8" s="256"/>
      <c r="E8" s="213" t="s">
        <v>309</v>
      </c>
      <c r="F8" s="213" t="s">
        <v>310</v>
      </c>
      <c r="G8" s="214" t="s">
        <v>297</v>
      </c>
      <c r="H8" s="261" t="s">
        <v>311</v>
      </c>
      <c r="I8" s="261"/>
      <c r="J8" s="261"/>
      <c r="K8" s="260" t="s">
        <v>312</v>
      </c>
      <c r="L8" s="260"/>
      <c r="M8" s="260"/>
      <c r="N8" s="260" t="s">
        <v>313</v>
      </c>
      <c r="O8" s="260"/>
      <c r="P8" s="260"/>
      <c r="Q8" s="262" t="s">
        <v>314</v>
      </c>
      <c r="R8" s="216" t="s">
        <v>297</v>
      </c>
      <c r="S8" s="258" t="s">
        <v>328</v>
      </c>
    </row>
    <row r="9" customFormat="false" ht="12" hidden="false" customHeight="true" outlineLevel="0" collapsed="false">
      <c r="A9" s="256" t="s">
        <v>329</v>
      </c>
      <c r="B9" s="201"/>
      <c r="C9" s="208"/>
      <c r="D9" s="263" t="s">
        <v>183</v>
      </c>
      <c r="E9" s="213"/>
      <c r="F9" s="213"/>
      <c r="G9" s="213"/>
      <c r="H9" s="264"/>
      <c r="I9" s="256"/>
      <c r="J9" s="256"/>
      <c r="K9" s="256"/>
      <c r="L9" s="256"/>
      <c r="M9" s="256"/>
      <c r="N9" s="256"/>
      <c r="O9" s="256"/>
      <c r="P9" s="256"/>
      <c r="Q9" s="262" t="s">
        <v>315</v>
      </c>
      <c r="R9" s="216"/>
      <c r="S9" s="258" t="s">
        <v>329</v>
      </c>
    </row>
    <row r="10" customFormat="false" ht="12" hidden="false" customHeight="true" outlineLevel="0" collapsed="false">
      <c r="A10" s="256"/>
      <c r="B10" s="201"/>
      <c r="C10" s="208"/>
      <c r="D10" s="263" t="s">
        <v>291</v>
      </c>
      <c r="E10" s="213"/>
      <c r="F10" s="213"/>
      <c r="G10" s="213"/>
      <c r="H10" s="257" t="s">
        <v>314</v>
      </c>
      <c r="I10" s="263" t="s">
        <v>316</v>
      </c>
      <c r="J10" s="263" t="s">
        <v>183</v>
      </c>
      <c r="K10" s="262" t="s">
        <v>314</v>
      </c>
      <c r="L10" s="263" t="s">
        <v>316</v>
      </c>
      <c r="M10" s="263" t="s">
        <v>183</v>
      </c>
      <c r="N10" s="262" t="s">
        <v>314</v>
      </c>
      <c r="O10" s="263" t="s">
        <v>316</v>
      </c>
      <c r="P10" s="263" t="s">
        <v>183</v>
      </c>
      <c r="Q10" s="262" t="s">
        <v>317</v>
      </c>
      <c r="R10" s="216"/>
      <c r="S10" s="258"/>
    </row>
    <row r="11" customFormat="false" ht="12" hidden="false" customHeight="true" outlineLevel="0" collapsed="false">
      <c r="A11" s="256"/>
      <c r="B11" s="201"/>
      <c r="C11" s="208"/>
      <c r="D11" s="265"/>
      <c r="E11" s="213"/>
      <c r="F11" s="213"/>
      <c r="G11" s="213"/>
      <c r="H11" s="257" t="s">
        <v>318</v>
      </c>
      <c r="I11" s="263" t="s">
        <v>319</v>
      </c>
      <c r="J11" s="263" t="s">
        <v>291</v>
      </c>
      <c r="K11" s="262" t="s">
        <v>318</v>
      </c>
      <c r="L11" s="263" t="s">
        <v>319</v>
      </c>
      <c r="M11" s="263" t="s">
        <v>291</v>
      </c>
      <c r="N11" s="262" t="s">
        <v>318</v>
      </c>
      <c r="O11" s="263" t="s">
        <v>319</v>
      </c>
      <c r="P11" s="263" t="s">
        <v>291</v>
      </c>
      <c r="Q11" s="262" t="s">
        <v>320</v>
      </c>
      <c r="R11" s="216"/>
      <c r="S11" s="258"/>
    </row>
    <row r="12" customFormat="false" ht="12" hidden="false" customHeight="true" outlineLevel="0" collapsed="false">
      <c r="A12" s="256"/>
      <c r="B12" s="201"/>
      <c r="C12" s="208"/>
      <c r="D12" s="266"/>
      <c r="E12" s="213"/>
      <c r="F12" s="213"/>
      <c r="G12" s="213"/>
      <c r="H12" s="267"/>
      <c r="I12" s="266"/>
      <c r="J12" s="266"/>
      <c r="K12" s="266"/>
      <c r="L12" s="266"/>
      <c r="M12" s="266"/>
      <c r="N12" s="266"/>
      <c r="O12" s="266"/>
      <c r="P12" s="266"/>
      <c r="Q12" s="260" t="s">
        <v>144</v>
      </c>
      <c r="R12" s="216"/>
      <c r="S12" s="258"/>
    </row>
    <row r="13" customFormat="false" ht="12" hidden="false" customHeight="true" outlineLevel="0" collapsed="false">
      <c r="A13" s="268"/>
      <c r="B13" s="201"/>
      <c r="C13" s="269" t="s">
        <v>147</v>
      </c>
      <c r="D13" s="269"/>
      <c r="E13" s="269"/>
      <c r="F13" s="269" t="s">
        <v>187</v>
      </c>
      <c r="G13" s="270" t="s">
        <v>147</v>
      </c>
      <c r="H13" s="270"/>
      <c r="I13" s="269" t="s">
        <v>187</v>
      </c>
      <c r="J13" s="269" t="s">
        <v>147</v>
      </c>
      <c r="K13" s="269"/>
      <c r="L13" s="269" t="s">
        <v>187</v>
      </c>
      <c r="M13" s="269" t="s">
        <v>147</v>
      </c>
      <c r="N13" s="269"/>
      <c r="O13" s="269" t="s">
        <v>187</v>
      </c>
      <c r="P13" s="270" t="s">
        <v>147</v>
      </c>
      <c r="Q13" s="270"/>
      <c r="R13" s="270"/>
      <c r="S13" s="271"/>
    </row>
    <row r="14" customFormat="false" ht="12" hidden="false" customHeight="true" outlineLevel="0" collapsed="false">
      <c r="A14" s="256"/>
      <c r="B14" s="272"/>
      <c r="C14" s="273"/>
      <c r="D14" s="273"/>
      <c r="E14" s="273"/>
      <c r="F14" s="273"/>
      <c r="G14" s="273"/>
      <c r="H14" s="273"/>
      <c r="I14" s="273"/>
      <c r="J14" s="273"/>
      <c r="K14" s="273"/>
      <c r="L14" s="273"/>
      <c r="M14" s="273"/>
      <c r="N14" s="273"/>
      <c r="O14" s="273"/>
      <c r="P14" s="273"/>
      <c r="Q14" s="257"/>
      <c r="R14" s="257"/>
      <c r="S14" s="258"/>
    </row>
    <row r="15" customFormat="false" ht="12" hidden="false" customHeight="true" outlineLevel="0" collapsed="false">
      <c r="A15" s="274" t="n">
        <v>1</v>
      </c>
      <c r="B15" s="272" t="s">
        <v>93</v>
      </c>
      <c r="C15" s="230" t="n">
        <v>76</v>
      </c>
      <c r="D15" s="230" t="n">
        <v>32</v>
      </c>
      <c r="E15" s="230" t="n">
        <v>44</v>
      </c>
      <c r="F15" s="230" t="n">
        <v>788</v>
      </c>
      <c r="G15" s="230" t="n">
        <v>32</v>
      </c>
      <c r="H15" s="230" t="n">
        <v>12</v>
      </c>
      <c r="I15" s="230" t="n">
        <v>135</v>
      </c>
      <c r="J15" s="230" t="s">
        <v>156</v>
      </c>
      <c r="K15" s="230" t="n">
        <v>13</v>
      </c>
      <c r="L15" s="230" t="n">
        <v>364</v>
      </c>
      <c r="M15" s="230" t="s">
        <v>156</v>
      </c>
      <c r="N15" s="230" t="n">
        <v>19</v>
      </c>
      <c r="O15" s="230" t="n">
        <v>289</v>
      </c>
      <c r="P15" s="230" t="n">
        <v>32</v>
      </c>
      <c r="Q15" s="230" t="n">
        <v>2</v>
      </c>
      <c r="R15" s="230" t="s">
        <v>156</v>
      </c>
      <c r="S15" s="275" t="n">
        <v>1</v>
      </c>
    </row>
    <row r="16" customFormat="false" ht="12" hidden="false" customHeight="true" outlineLevel="0" collapsed="false">
      <c r="A16" s="276"/>
      <c r="B16" s="272"/>
      <c r="C16" s="230"/>
      <c r="D16" s="230"/>
      <c r="E16" s="230"/>
      <c r="F16" s="230"/>
      <c r="G16" s="230"/>
      <c r="H16" s="230"/>
      <c r="I16" s="230" t="s">
        <v>15</v>
      </c>
      <c r="J16" s="230"/>
      <c r="K16" s="230"/>
      <c r="L16" s="230"/>
      <c r="M16" s="230"/>
      <c r="N16" s="230"/>
      <c r="O16" s="230"/>
      <c r="P16" s="230"/>
      <c r="Q16" s="230"/>
      <c r="R16" s="230"/>
      <c r="S16" s="275"/>
    </row>
    <row r="17" customFormat="false" ht="12" hidden="false" customHeight="true" outlineLevel="0" collapsed="false">
      <c r="A17" s="274" t="n">
        <v>2</v>
      </c>
      <c r="B17" s="272" t="s">
        <v>95</v>
      </c>
      <c r="C17" s="230" t="n">
        <v>171</v>
      </c>
      <c r="D17" s="230" t="n">
        <v>-2</v>
      </c>
      <c r="E17" s="230" t="n">
        <v>70</v>
      </c>
      <c r="F17" s="230" t="n">
        <v>326</v>
      </c>
      <c r="G17" s="230" t="n">
        <v>26</v>
      </c>
      <c r="H17" s="230" t="n">
        <v>24</v>
      </c>
      <c r="I17" s="230" t="n">
        <v>116</v>
      </c>
      <c r="J17" s="230" t="n">
        <v>2</v>
      </c>
      <c r="K17" s="230" t="n">
        <v>8</v>
      </c>
      <c r="L17" s="230" t="n">
        <v>20</v>
      </c>
      <c r="M17" s="230" t="s">
        <v>156</v>
      </c>
      <c r="N17" s="230" t="n">
        <v>38</v>
      </c>
      <c r="O17" s="230" t="n">
        <v>190</v>
      </c>
      <c r="P17" s="230" t="n">
        <v>24</v>
      </c>
      <c r="Q17" s="230" t="n">
        <v>9</v>
      </c>
      <c r="R17" s="230" t="s">
        <v>156</v>
      </c>
      <c r="S17" s="275" t="n">
        <v>2</v>
      </c>
    </row>
    <row r="18" customFormat="false" ht="12" hidden="false" customHeight="true" outlineLevel="0" collapsed="false">
      <c r="A18" s="274"/>
      <c r="B18" s="272"/>
      <c r="C18" s="230"/>
      <c r="D18" s="230"/>
      <c r="E18" s="230"/>
      <c r="F18" s="230"/>
      <c r="G18" s="230"/>
      <c r="H18" s="230"/>
      <c r="I18" s="230"/>
      <c r="J18" s="230"/>
      <c r="K18" s="230"/>
      <c r="L18" s="230"/>
      <c r="M18" s="230"/>
      <c r="N18" s="230"/>
      <c r="O18" s="230"/>
      <c r="P18" s="230"/>
      <c r="Q18" s="230"/>
      <c r="R18" s="230"/>
      <c r="S18" s="275"/>
    </row>
    <row r="19" customFormat="false" ht="12" hidden="false" customHeight="true" outlineLevel="0" collapsed="false">
      <c r="A19" s="274" t="n">
        <v>3</v>
      </c>
      <c r="B19" s="272" t="s">
        <v>97</v>
      </c>
      <c r="C19" s="230" t="n">
        <v>141</v>
      </c>
      <c r="D19" s="230" t="n">
        <v>29</v>
      </c>
      <c r="E19" s="230" t="n">
        <v>88</v>
      </c>
      <c r="F19" s="230" t="n">
        <v>310</v>
      </c>
      <c r="G19" s="230" t="n">
        <v>2</v>
      </c>
      <c r="H19" s="230" t="n">
        <v>30</v>
      </c>
      <c r="I19" s="230" t="n">
        <v>108</v>
      </c>
      <c r="J19" s="230" t="s">
        <v>156</v>
      </c>
      <c r="K19" s="230" t="n">
        <v>11</v>
      </c>
      <c r="L19" s="230" t="n">
        <v>50</v>
      </c>
      <c r="M19" s="230" t="n">
        <v>2</v>
      </c>
      <c r="N19" s="230" t="n">
        <v>47</v>
      </c>
      <c r="O19" s="230" t="n">
        <v>152</v>
      </c>
      <c r="P19" s="230" t="s">
        <v>156</v>
      </c>
      <c r="Q19" s="230" t="n">
        <v>2</v>
      </c>
      <c r="R19" s="230" t="s">
        <v>156</v>
      </c>
      <c r="S19" s="275" t="n">
        <v>3</v>
      </c>
    </row>
    <row r="20" customFormat="false" ht="12" hidden="false" customHeight="true" outlineLevel="0" collapsed="false">
      <c r="A20" s="274"/>
      <c r="B20" s="272"/>
      <c r="C20" s="230"/>
      <c r="D20" s="230"/>
      <c r="E20" s="230"/>
      <c r="F20" s="230"/>
      <c r="G20" s="230"/>
      <c r="H20" s="230"/>
      <c r="I20" s="230"/>
      <c r="J20" s="230"/>
      <c r="K20" s="230"/>
      <c r="L20" s="230"/>
      <c r="M20" s="230"/>
      <c r="N20" s="230"/>
      <c r="O20" s="230"/>
      <c r="P20" s="230"/>
      <c r="Q20" s="230"/>
      <c r="R20" s="230"/>
      <c r="S20" s="275"/>
    </row>
    <row r="21" customFormat="false" ht="12" hidden="false" customHeight="true" outlineLevel="0" collapsed="false">
      <c r="A21" s="274" t="n">
        <v>4</v>
      </c>
      <c r="B21" s="272" t="s">
        <v>99</v>
      </c>
      <c r="C21" s="230" t="n">
        <v>1209</v>
      </c>
      <c r="D21" s="230" t="n">
        <v>178</v>
      </c>
      <c r="E21" s="230" t="n">
        <v>738</v>
      </c>
      <c r="F21" s="230" t="n">
        <v>5184</v>
      </c>
      <c r="G21" s="230" t="n">
        <v>103</v>
      </c>
      <c r="H21" s="230" t="n">
        <v>244</v>
      </c>
      <c r="I21" s="230" t="n">
        <v>1000</v>
      </c>
      <c r="J21" s="230" t="n">
        <v>24</v>
      </c>
      <c r="K21" s="230" t="n">
        <v>90</v>
      </c>
      <c r="L21" s="230" t="n">
        <v>572</v>
      </c>
      <c r="M21" s="230" t="n">
        <v>11</v>
      </c>
      <c r="N21" s="230" t="n">
        <v>404</v>
      </c>
      <c r="O21" s="230" t="n">
        <v>3613</v>
      </c>
      <c r="P21" s="230" t="n">
        <v>68</v>
      </c>
      <c r="Q21" s="230" t="n">
        <v>79</v>
      </c>
      <c r="R21" s="230" t="n">
        <v>11</v>
      </c>
      <c r="S21" s="275" t="n">
        <v>4</v>
      </c>
    </row>
    <row r="22" customFormat="false" ht="12" hidden="false" customHeight="true" outlineLevel="0" collapsed="false">
      <c r="A22" s="274"/>
      <c r="B22" s="272" t="s">
        <v>216</v>
      </c>
      <c r="C22" s="230"/>
      <c r="D22" s="230"/>
      <c r="E22" s="230"/>
      <c r="F22" s="230"/>
      <c r="G22" s="230"/>
      <c r="H22" s="230"/>
      <c r="I22" s="230"/>
      <c r="J22" s="230"/>
      <c r="K22" s="230"/>
      <c r="L22" s="230"/>
      <c r="M22" s="230"/>
      <c r="N22" s="230"/>
      <c r="O22" s="230"/>
      <c r="P22" s="230"/>
      <c r="Q22" s="230"/>
      <c r="R22" s="230"/>
      <c r="S22" s="275"/>
    </row>
    <row r="23" customFormat="false" ht="12" hidden="false" customHeight="true" outlineLevel="0" collapsed="false">
      <c r="A23" s="274" t="n">
        <v>5</v>
      </c>
      <c r="B23" s="277" t="s">
        <v>217</v>
      </c>
      <c r="C23" s="230" t="n">
        <v>354</v>
      </c>
      <c r="D23" s="230" t="n">
        <v>32</v>
      </c>
      <c r="E23" s="230" t="n">
        <v>213</v>
      </c>
      <c r="F23" s="230" t="n">
        <v>2748</v>
      </c>
      <c r="G23" s="230" t="n">
        <v>12</v>
      </c>
      <c r="H23" s="230" t="n">
        <v>68</v>
      </c>
      <c r="I23" s="230" t="n">
        <v>579</v>
      </c>
      <c r="J23" s="230" t="n">
        <v>4</v>
      </c>
      <c r="K23" s="230" t="n">
        <v>24</v>
      </c>
      <c r="L23" s="230" t="n">
        <v>418</v>
      </c>
      <c r="M23" s="230" t="n">
        <v>1</v>
      </c>
      <c r="N23" s="230" t="n">
        <v>121</v>
      </c>
      <c r="O23" s="230" t="n">
        <v>1750</v>
      </c>
      <c r="P23" s="230" t="n">
        <v>7</v>
      </c>
      <c r="Q23" s="230" t="n">
        <v>21</v>
      </c>
      <c r="R23" s="230" t="s">
        <v>156</v>
      </c>
      <c r="S23" s="275" t="n">
        <v>5</v>
      </c>
    </row>
    <row r="24" customFormat="false" ht="12" hidden="false" customHeight="true" outlineLevel="0" collapsed="false">
      <c r="A24" s="274" t="n">
        <v>6</v>
      </c>
      <c r="B24" s="272" t="s">
        <v>218</v>
      </c>
      <c r="C24" s="230" t="n">
        <v>457</v>
      </c>
      <c r="D24" s="230" t="n">
        <v>112</v>
      </c>
      <c r="E24" s="230" t="n">
        <v>272</v>
      </c>
      <c r="F24" s="230" t="n">
        <v>1687</v>
      </c>
      <c r="G24" s="230" t="n">
        <v>62</v>
      </c>
      <c r="H24" s="230" t="n">
        <v>82</v>
      </c>
      <c r="I24" s="230" t="n">
        <v>326</v>
      </c>
      <c r="J24" s="230" t="n">
        <v>14</v>
      </c>
      <c r="K24" s="230" t="n">
        <v>36</v>
      </c>
      <c r="L24" s="230" t="n">
        <v>99</v>
      </c>
      <c r="M24" s="230" t="n">
        <v>9</v>
      </c>
      <c r="N24" s="230" t="n">
        <v>154</v>
      </c>
      <c r="O24" s="230" t="n">
        <v>1263</v>
      </c>
      <c r="P24" s="230" t="n">
        <v>39</v>
      </c>
      <c r="Q24" s="230" t="n">
        <v>36</v>
      </c>
      <c r="R24" s="230" t="n">
        <v>9</v>
      </c>
      <c r="S24" s="275" t="n">
        <v>6</v>
      </c>
    </row>
    <row r="25" customFormat="false" ht="12" hidden="false" customHeight="true" outlineLevel="0" collapsed="false">
      <c r="A25" s="274" t="n">
        <v>7</v>
      </c>
      <c r="B25" s="272" t="s">
        <v>219</v>
      </c>
      <c r="C25" s="230" t="n">
        <v>111</v>
      </c>
      <c r="D25" s="230" t="n">
        <v>17</v>
      </c>
      <c r="E25" s="230" t="n">
        <v>29</v>
      </c>
      <c r="F25" s="230" t="n">
        <v>123</v>
      </c>
      <c r="G25" s="230" t="n">
        <v>12</v>
      </c>
      <c r="H25" s="230" t="n">
        <v>7</v>
      </c>
      <c r="I25" s="230" t="n">
        <v>43</v>
      </c>
      <c r="J25" s="230" t="n">
        <v>3</v>
      </c>
      <c r="K25" s="230" t="n">
        <v>3</v>
      </c>
      <c r="L25" s="230" t="n">
        <v>17</v>
      </c>
      <c r="M25" s="230" t="n">
        <v>1</v>
      </c>
      <c r="N25" s="230" t="n">
        <v>19</v>
      </c>
      <c r="O25" s="230" t="n">
        <v>63</v>
      </c>
      <c r="P25" s="230" t="n">
        <v>8</v>
      </c>
      <c r="Q25" s="230" t="n">
        <v>10</v>
      </c>
      <c r="R25" s="230" t="n">
        <v>-1</v>
      </c>
      <c r="S25" s="275" t="n">
        <v>7</v>
      </c>
    </row>
    <row r="26" customFormat="false" ht="12" hidden="false" customHeight="true" outlineLevel="0" collapsed="false">
      <c r="A26" s="274"/>
      <c r="B26" s="272"/>
      <c r="C26" s="230"/>
      <c r="D26" s="230"/>
      <c r="E26" s="230"/>
      <c r="F26" s="230"/>
      <c r="G26" s="230"/>
      <c r="H26" s="230"/>
      <c r="I26" s="230"/>
      <c r="J26" s="230"/>
      <c r="K26" s="230"/>
      <c r="L26" s="230"/>
      <c r="M26" s="230"/>
      <c r="N26" s="230"/>
      <c r="O26" s="230"/>
      <c r="P26" s="230"/>
      <c r="Q26" s="230"/>
      <c r="R26" s="230"/>
      <c r="S26" s="275"/>
    </row>
    <row r="27" customFormat="false" ht="12" hidden="false" customHeight="true" outlineLevel="0" collapsed="false">
      <c r="A27" s="274" t="n">
        <v>8</v>
      </c>
      <c r="B27" s="272" t="s">
        <v>101</v>
      </c>
      <c r="C27" s="230" t="n">
        <v>466</v>
      </c>
      <c r="D27" s="230" t="n">
        <v>28</v>
      </c>
      <c r="E27" s="230" t="n">
        <v>201</v>
      </c>
      <c r="F27" s="230" t="n">
        <v>639</v>
      </c>
      <c r="G27" s="230" t="n">
        <v>29</v>
      </c>
      <c r="H27" s="230" t="n">
        <v>102</v>
      </c>
      <c r="I27" s="230" t="n">
        <v>239</v>
      </c>
      <c r="J27" s="230" t="n">
        <v>5</v>
      </c>
      <c r="K27" s="230" t="n">
        <v>26</v>
      </c>
      <c r="L27" s="230" t="n">
        <v>145</v>
      </c>
      <c r="M27" s="230" t="n">
        <v>2</v>
      </c>
      <c r="N27" s="230" t="n">
        <v>73</v>
      </c>
      <c r="O27" s="230" t="n">
        <v>255</v>
      </c>
      <c r="P27" s="230" t="n">
        <v>22</v>
      </c>
      <c r="Q27" s="230" t="n">
        <v>12</v>
      </c>
      <c r="R27" s="230" t="n">
        <v>-1</v>
      </c>
      <c r="S27" s="275" t="n">
        <v>8</v>
      </c>
    </row>
    <row r="28" customFormat="false" ht="12" hidden="false" customHeight="true" outlineLevel="0" collapsed="false">
      <c r="A28" s="274"/>
      <c r="B28" s="272"/>
      <c r="C28" s="230"/>
      <c r="D28" s="230"/>
      <c r="E28" s="230"/>
      <c r="F28" s="230"/>
      <c r="G28" s="230"/>
      <c r="H28" s="230"/>
      <c r="I28" s="230"/>
      <c r="J28" s="230"/>
      <c r="K28" s="230"/>
      <c r="L28" s="230"/>
      <c r="M28" s="230"/>
      <c r="N28" s="230"/>
      <c r="O28" s="230"/>
      <c r="P28" s="230"/>
      <c r="Q28" s="230"/>
      <c r="R28" s="230"/>
      <c r="S28" s="275"/>
    </row>
    <row r="29" s="280" customFormat="true" ht="12" hidden="false" customHeight="true" outlineLevel="0" collapsed="false">
      <c r="A29" s="274" t="n">
        <v>9</v>
      </c>
      <c r="B29" s="278" t="s">
        <v>220</v>
      </c>
      <c r="C29" s="235" t="n">
        <v>2063</v>
      </c>
      <c r="D29" s="235" t="n">
        <v>265</v>
      </c>
      <c r="E29" s="235" t="n">
        <v>1141</v>
      </c>
      <c r="F29" s="235" t="n">
        <v>7247</v>
      </c>
      <c r="G29" s="235" t="n">
        <v>192</v>
      </c>
      <c r="H29" s="235" t="n">
        <v>412</v>
      </c>
      <c r="I29" s="235" t="n">
        <v>1598</v>
      </c>
      <c r="J29" s="235" t="n">
        <v>31</v>
      </c>
      <c r="K29" s="235" t="n">
        <v>148</v>
      </c>
      <c r="L29" s="235" t="n">
        <v>1150</v>
      </c>
      <c r="M29" s="235" t="n">
        <v>15</v>
      </c>
      <c r="N29" s="235" t="n">
        <v>581</v>
      </c>
      <c r="O29" s="235" t="n">
        <v>4498</v>
      </c>
      <c r="P29" s="235" t="n">
        <v>146</v>
      </c>
      <c r="Q29" s="235" t="n">
        <v>104</v>
      </c>
      <c r="R29" s="235" t="n">
        <v>10</v>
      </c>
      <c r="S29" s="279" t="n">
        <v>9</v>
      </c>
    </row>
    <row r="30" customFormat="false" ht="12" hidden="false" customHeight="true" outlineLevel="0" collapsed="false">
      <c r="A30" s="274"/>
      <c r="B30" s="272" t="s">
        <v>330</v>
      </c>
      <c r="C30" s="230"/>
      <c r="D30" s="230"/>
      <c r="E30" s="230"/>
      <c r="F30" s="230"/>
      <c r="G30" s="230"/>
      <c r="H30" s="230"/>
      <c r="I30" s="230"/>
      <c r="J30" s="230"/>
      <c r="K30" s="230"/>
      <c r="L30" s="230"/>
      <c r="M30" s="230"/>
      <c r="N30" s="230"/>
      <c r="O30" s="230"/>
      <c r="P30" s="230"/>
      <c r="Q30" s="230"/>
      <c r="R30" s="230"/>
      <c r="S30" s="275"/>
    </row>
    <row r="31" customFormat="false" ht="12" hidden="false" customHeight="true" outlineLevel="0" collapsed="false">
      <c r="A31" s="274"/>
      <c r="B31" s="272"/>
      <c r="C31" s="230"/>
      <c r="D31" s="230"/>
      <c r="E31" s="230"/>
      <c r="F31" s="230"/>
      <c r="G31" s="230"/>
      <c r="H31" s="230"/>
      <c r="I31" s="230"/>
      <c r="J31" s="230"/>
      <c r="K31" s="230"/>
      <c r="L31" s="230"/>
      <c r="M31" s="230"/>
      <c r="N31" s="230"/>
      <c r="O31" s="230"/>
      <c r="P31" s="230"/>
      <c r="Q31" s="230"/>
      <c r="R31" s="230"/>
      <c r="S31" s="275"/>
    </row>
    <row r="32" customFormat="false" ht="12" hidden="false" customHeight="true" outlineLevel="0" collapsed="false">
      <c r="A32" s="274" t="n">
        <v>10</v>
      </c>
      <c r="B32" s="225" t="s">
        <v>161</v>
      </c>
      <c r="C32" s="230" t="n">
        <v>298</v>
      </c>
      <c r="D32" s="230" t="n">
        <v>-2</v>
      </c>
      <c r="E32" s="230" t="n">
        <v>143</v>
      </c>
      <c r="F32" s="230" t="n">
        <v>860</v>
      </c>
      <c r="G32" s="230" t="n">
        <v>1</v>
      </c>
      <c r="H32" s="230" t="n">
        <v>57</v>
      </c>
      <c r="I32" s="230" t="n">
        <v>262</v>
      </c>
      <c r="J32" s="230" t="s">
        <v>156</v>
      </c>
      <c r="K32" s="230" t="n">
        <v>24</v>
      </c>
      <c r="L32" s="230" t="n">
        <v>302</v>
      </c>
      <c r="M32" s="230" t="s">
        <v>156</v>
      </c>
      <c r="N32" s="230" t="n">
        <v>62</v>
      </c>
      <c r="O32" s="230" t="n">
        <v>295</v>
      </c>
      <c r="P32" s="230" t="n">
        <v>1</v>
      </c>
      <c r="Q32" s="230" t="n">
        <v>9</v>
      </c>
      <c r="R32" s="230" t="n">
        <v>-1</v>
      </c>
      <c r="S32" s="275" t="n">
        <v>10</v>
      </c>
    </row>
    <row r="33" customFormat="false" ht="12" hidden="false" customHeight="true" outlineLevel="0" collapsed="false">
      <c r="A33" s="274"/>
      <c r="B33" s="272"/>
      <c r="C33" s="230"/>
      <c r="D33" s="230"/>
      <c r="E33" s="230"/>
      <c r="F33" s="230"/>
      <c r="G33" s="230"/>
      <c r="H33" s="230"/>
      <c r="I33" s="230"/>
      <c r="J33" s="230"/>
      <c r="K33" s="230"/>
      <c r="L33" s="230"/>
      <c r="M33" s="230"/>
      <c r="N33" s="230"/>
      <c r="O33" s="230"/>
      <c r="P33" s="230"/>
      <c r="Q33" s="230"/>
      <c r="R33" s="230"/>
      <c r="S33" s="275"/>
    </row>
    <row r="34" customFormat="false" ht="12" hidden="false" customHeight="true" outlineLevel="0" collapsed="false">
      <c r="A34" s="274" t="n">
        <v>11</v>
      </c>
      <c r="B34" s="272" t="s">
        <v>162</v>
      </c>
      <c r="C34" s="230" t="n">
        <v>1040</v>
      </c>
      <c r="D34" s="230" t="n">
        <v>106</v>
      </c>
      <c r="E34" s="230" t="n">
        <v>638</v>
      </c>
      <c r="F34" s="230" t="n">
        <v>5821</v>
      </c>
      <c r="G34" s="230" t="n">
        <v>93</v>
      </c>
      <c r="H34" s="230" t="n">
        <v>196</v>
      </c>
      <c r="I34" s="230" t="n">
        <v>1160</v>
      </c>
      <c r="J34" s="230" t="n">
        <v>21</v>
      </c>
      <c r="K34" s="230" t="n">
        <v>71</v>
      </c>
      <c r="L34" s="230" t="n">
        <v>778</v>
      </c>
      <c r="M34" s="230" t="n">
        <v>7</v>
      </c>
      <c r="N34" s="230" t="n">
        <v>371</v>
      </c>
      <c r="O34" s="230" t="n">
        <v>3883</v>
      </c>
      <c r="P34" s="230" t="n">
        <v>65</v>
      </c>
      <c r="Q34" s="230" t="n">
        <v>78</v>
      </c>
      <c r="R34" s="230" t="n">
        <v>5</v>
      </c>
      <c r="S34" s="275" t="n">
        <v>11</v>
      </c>
    </row>
    <row r="35" customFormat="false" ht="12" hidden="false" customHeight="true" outlineLevel="0" collapsed="false">
      <c r="A35" s="274"/>
      <c r="B35" s="277" t="s">
        <v>163</v>
      </c>
      <c r="C35" s="230"/>
      <c r="D35" s="230"/>
      <c r="E35" s="230"/>
      <c r="F35" s="230"/>
      <c r="G35" s="230"/>
      <c r="H35" s="230"/>
      <c r="I35" s="230"/>
      <c r="J35" s="230"/>
      <c r="K35" s="230"/>
      <c r="L35" s="230"/>
      <c r="M35" s="230"/>
      <c r="N35" s="230"/>
      <c r="O35" s="230"/>
      <c r="P35" s="230"/>
      <c r="Q35" s="230"/>
      <c r="R35" s="230"/>
      <c r="S35" s="275"/>
    </row>
    <row r="36" customFormat="false" ht="12" hidden="false" customHeight="true" outlineLevel="0" collapsed="false">
      <c r="A36" s="274" t="n">
        <v>12</v>
      </c>
      <c r="B36" s="277" t="s">
        <v>331</v>
      </c>
      <c r="C36" s="230" t="n">
        <v>104</v>
      </c>
      <c r="D36" s="230" t="n">
        <v>-2</v>
      </c>
      <c r="E36" s="230" t="n">
        <v>75</v>
      </c>
      <c r="F36" s="230" t="n">
        <v>273</v>
      </c>
      <c r="G36" s="230" t="s">
        <v>156</v>
      </c>
      <c r="H36" s="230" t="n">
        <v>28</v>
      </c>
      <c r="I36" s="230" t="n">
        <v>90</v>
      </c>
      <c r="J36" s="230" t="s">
        <v>156</v>
      </c>
      <c r="K36" s="230" t="n">
        <v>8</v>
      </c>
      <c r="L36" s="230" t="n">
        <v>45</v>
      </c>
      <c r="M36" s="230" t="s">
        <v>156</v>
      </c>
      <c r="N36" s="230" t="n">
        <v>39</v>
      </c>
      <c r="O36" s="230" t="n">
        <v>138</v>
      </c>
      <c r="P36" s="230" t="s">
        <v>156</v>
      </c>
      <c r="Q36" s="230" t="n">
        <v>5</v>
      </c>
      <c r="R36" s="230" t="s">
        <v>156</v>
      </c>
      <c r="S36" s="275" t="n">
        <v>12</v>
      </c>
    </row>
    <row r="37" customFormat="false" ht="12" hidden="false" customHeight="true" outlineLevel="0" collapsed="false">
      <c r="A37" s="274" t="n">
        <v>13</v>
      </c>
      <c r="B37" s="277" t="s">
        <v>222</v>
      </c>
      <c r="C37" s="230" t="n">
        <v>343</v>
      </c>
      <c r="D37" s="230" t="n">
        <v>25</v>
      </c>
      <c r="E37" s="230" t="n">
        <v>231</v>
      </c>
      <c r="F37" s="230" t="n">
        <v>2924</v>
      </c>
      <c r="G37" s="230" t="n">
        <v>11</v>
      </c>
      <c r="H37" s="230" t="n">
        <v>62</v>
      </c>
      <c r="I37" s="230" t="n">
        <v>601</v>
      </c>
      <c r="J37" s="230" t="n">
        <v>2</v>
      </c>
      <c r="K37" s="230" t="n">
        <v>33</v>
      </c>
      <c r="L37" s="230" t="n">
        <v>429</v>
      </c>
      <c r="M37" s="230" t="n">
        <v>2</v>
      </c>
      <c r="N37" s="230" t="n">
        <v>136</v>
      </c>
      <c r="O37" s="230" t="n">
        <v>1894</v>
      </c>
      <c r="P37" s="230" t="n">
        <v>7</v>
      </c>
      <c r="Q37" s="230" t="n">
        <v>27</v>
      </c>
      <c r="R37" s="230" t="n">
        <v>2</v>
      </c>
      <c r="S37" s="275" t="n">
        <v>13</v>
      </c>
    </row>
    <row r="38" customFormat="false" ht="12" hidden="false" customHeight="true" outlineLevel="0" collapsed="false">
      <c r="A38" s="274"/>
      <c r="B38" s="281" t="s">
        <v>332</v>
      </c>
      <c r="C38" s="230"/>
      <c r="D38" s="230"/>
      <c r="E38" s="230"/>
      <c r="F38" s="230"/>
      <c r="G38" s="230"/>
      <c r="H38" s="230"/>
      <c r="I38" s="230"/>
      <c r="J38" s="230"/>
      <c r="K38" s="230"/>
      <c r="L38" s="230"/>
      <c r="M38" s="230"/>
      <c r="N38" s="230"/>
      <c r="O38" s="230"/>
      <c r="P38" s="230"/>
      <c r="Q38" s="230"/>
      <c r="R38" s="230"/>
      <c r="S38" s="275"/>
    </row>
    <row r="39" customFormat="false" ht="12" hidden="false" customHeight="true" outlineLevel="0" collapsed="false">
      <c r="A39" s="274"/>
      <c r="B39" s="281" t="s">
        <v>333</v>
      </c>
      <c r="C39" s="230"/>
      <c r="D39" s="230"/>
      <c r="E39" s="230"/>
      <c r="F39" s="230"/>
      <c r="G39" s="230"/>
      <c r="H39" s="230"/>
      <c r="I39" s="230"/>
      <c r="J39" s="230"/>
      <c r="K39" s="230"/>
      <c r="L39" s="230"/>
      <c r="M39" s="230"/>
      <c r="N39" s="230"/>
      <c r="O39" s="230"/>
      <c r="P39" s="230"/>
      <c r="Q39" s="230"/>
      <c r="R39" s="230"/>
      <c r="S39" s="275"/>
    </row>
    <row r="40" customFormat="false" ht="12" hidden="false" customHeight="true" outlineLevel="0" collapsed="false">
      <c r="A40" s="274" t="n">
        <v>14</v>
      </c>
      <c r="B40" s="277" t="s">
        <v>334</v>
      </c>
      <c r="C40" s="230" t="n">
        <v>593</v>
      </c>
      <c r="D40" s="230" t="n">
        <v>83</v>
      </c>
      <c r="E40" s="230" t="n">
        <v>332</v>
      </c>
      <c r="F40" s="230" t="n">
        <v>2623</v>
      </c>
      <c r="G40" s="230" t="n">
        <v>82</v>
      </c>
      <c r="H40" s="230" t="n">
        <v>106</v>
      </c>
      <c r="I40" s="230" t="n">
        <v>469</v>
      </c>
      <c r="J40" s="230" t="n">
        <v>19</v>
      </c>
      <c r="K40" s="230" t="n">
        <v>30</v>
      </c>
      <c r="L40" s="230" t="n">
        <v>304</v>
      </c>
      <c r="M40" s="230" t="n">
        <v>5</v>
      </c>
      <c r="N40" s="230" t="n">
        <v>196</v>
      </c>
      <c r="O40" s="230" t="n">
        <v>1850</v>
      </c>
      <c r="P40" s="230" t="n">
        <v>58</v>
      </c>
      <c r="Q40" s="230" t="n">
        <v>46</v>
      </c>
      <c r="R40" s="230" t="n">
        <v>3</v>
      </c>
      <c r="S40" s="275" t="n">
        <v>14</v>
      </c>
    </row>
    <row r="41" customFormat="false" ht="12" hidden="false" customHeight="true" outlineLevel="0" collapsed="false">
      <c r="A41" s="274"/>
      <c r="B41" s="277"/>
      <c r="C41" s="230"/>
      <c r="D41" s="230"/>
      <c r="E41" s="230"/>
      <c r="F41" s="230"/>
      <c r="G41" s="230"/>
      <c r="H41" s="230"/>
      <c r="I41" s="230"/>
      <c r="J41" s="230"/>
      <c r="K41" s="230"/>
      <c r="L41" s="230"/>
      <c r="M41" s="230"/>
      <c r="N41" s="230"/>
      <c r="O41" s="230"/>
      <c r="P41" s="230"/>
      <c r="Q41" s="230"/>
      <c r="R41" s="230"/>
      <c r="S41" s="275"/>
    </row>
    <row r="42" customFormat="false" ht="12" hidden="false" customHeight="true" outlineLevel="0" collapsed="false">
      <c r="A42" s="274" t="n">
        <v>15</v>
      </c>
      <c r="B42" s="277" t="s">
        <v>168</v>
      </c>
      <c r="C42" s="230" t="n">
        <v>595</v>
      </c>
      <c r="D42" s="230" t="n">
        <v>131</v>
      </c>
      <c r="E42" s="230" t="n">
        <v>306</v>
      </c>
      <c r="F42" s="230" t="n">
        <v>296</v>
      </c>
      <c r="G42" s="230" t="n">
        <v>49</v>
      </c>
      <c r="H42" s="230" t="n">
        <v>134</v>
      </c>
      <c r="I42" s="230" t="n">
        <v>79</v>
      </c>
      <c r="J42" s="230" t="n">
        <v>10</v>
      </c>
      <c r="K42" s="230" t="n">
        <v>45</v>
      </c>
      <c r="L42" s="230" t="n">
        <v>35</v>
      </c>
      <c r="M42" s="230" t="n">
        <v>8</v>
      </c>
      <c r="N42" s="230" t="n">
        <v>127</v>
      </c>
      <c r="O42" s="230" t="n">
        <v>183</v>
      </c>
      <c r="P42" s="230" t="n">
        <v>31</v>
      </c>
      <c r="Q42" s="230" t="n">
        <v>17</v>
      </c>
      <c r="R42" s="230" t="n">
        <v>6</v>
      </c>
      <c r="S42" s="275" t="n">
        <v>15</v>
      </c>
    </row>
    <row r="43" customFormat="false" ht="12" hidden="false" customHeight="true" outlineLevel="0" collapsed="false">
      <c r="A43" s="274"/>
      <c r="B43" s="277"/>
      <c r="C43" s="230"/>
      <c r="D43" s="230"/>
      <c r="E43" s="230"/>
      <c r="F43" s="230"/>
      <c r="G43" s="230"/>
      <c r="H43" s="230"/>
      <c r="I43" s="230"/>
      <c r="J43" s="230"/>
      <c r="K43" s="230"/>
      <c r="L43" s="230"/>
      <c r="M43" s="230"/>
      <c r="N43" s="230"/>
      <c r="O43" s="230"/>
      <c r="P43" s="230"/>
      <c r="Q43" s="230"/>
      <c r="R43" s="230"/>
      <c r="S43" s="275"/>
    </row>
    <row r="44" customFormat="false" ht="12" hidden="false" customHeight="true" outlineLevel="0" collapsed="false">
      <c r="A44" s="274" t="n">
        <v>16</v>
      </c>
      <c r="B44" s="47" t="s">
        <v>335</v>
      </c>
      <c r="C44" s="230" t="n">
        <v>130</v>
      </c>
      <c r="D44" s="230" t="n">
        <v>30</v>
      </c>
      <c r="E44" s="230" t="n">
        <v>54</v>
      </c>
      <c r="F44" s="230" t="n">
        <v>271</v>
      </c>
      <c r="G44" s="230" t="n">
        <v>49</v>
      </c>
      <c r="H44" s="230" t="n">
        <v>25</v>
      </c>
      <c r="I44" s="230" t="n">
        <v>97</v>
      </c>
      <c r="J44" s="230" t="s">
        <v>156</v>
      </c>
      <c r="K44" s="230" t="n">
        <v>8</v>
      </c>
      <c r="L44" s="230" t="n">
        <v>36</v>
      </c>
      <c r="M44" s="230" t="s">
        <v>156</v>
      </c>
      <c r="N44" s="230" t="n">
        <v>21</v>
      </c>
      <c r="O44" s="230" t="n">
        <v>138</v>
      </c>
      <c r="P44" s="230" t="n">
        <v>49</v>
      </c>
      <c r="Q44" s="230" t="s">
        <v>156</v>
      </c>
      <c r="R44" s="230" t="s">
        <v>156</v>
      </c>
      <c r="S44" s="275" t="n">
        <v>16</v>
      </c>
    </row>
    <row r="45" customFormat="false" ht="12" hidden="false" customHeight="true" outlineLevel="0" collapsed="false">
      <c r="A45" s="274"/>
      <c r="B45" s="47"/>
      <c r="C45" s="230"/>
      <c r="D45" s="230"/>
      <c r="E45" s="230"/>
      <c r="F45" s="230"/>
      <c r="G45" s="230"/>
      <c r="H45" s="230"/>
      <c r="I45" s="230"/>
      <c r="J45" s="230"/>
      <c r="K45" s="230"/>
      <c r="L45" s="230"/>
      <c r="M45" s="230"/>
      <c r="N45" s="230"/>
      <c r="O45" s="230"/>
      <c r="P45" s="230"/>
      <c r="Q45" s="230"/>
      <c r="R45" s="230"/>
      <c r="S45" s="275"/>
    </row>
    <row r="46" customFormat="false" ht="12" hidden="false" customHeight="true" outlineLevel="0" collapsed="false">
      <c r="A46" s="274"/>
      <c r="B46" s="47"/>
      <c r="C46" s="230"/>
      <c r="D46" s="230"/>
      <c r="E46" s="230"/>
      <c r="F46" s="230"/>
      <c r="G46" s="230"/>
      <c r="H46" s="230"/>
      <c r="I46" s="230"/>
      <c r="J46" s="230"/>
      <c r="K46" s="230"/>
      <c r="L46" s="230"/>
      <c r="M46" s="230"/>
      <c r="N46" s="230"/>
      <c r="O46" s="230"/>
      <c r="P46" s="230"/>
      <c r="Q46" s="230"/>
      <c r="R46" s="230"/>
      <c r="S46" s="275"/>
    </row>
    <row r="47" customFormat="false" ht="12" hidden="false" customHeight="true" outlineLevel="0" collapsed="false">
      <c r="A47" s="274"/>
      <c r="B47" s="277" t="s">
        <v>336</v>
      </c>
      <c r="C47" s="230"/>
      <c r="D47" s="230"/>
      <c r="E47" s="230"/>
      <c r="F47" s="230"/>
      <c r="G47" s="230"/>
      <c r="H47" s="230"/>
      <c r="I47" s="230"/>
      <c r="J47" s="230"/>
      <c r="K47" s="230"/>
      <c r="L47" s="230"/>
      <c r="M47" s="230"/>
      <c r="N47" s="230"/>
      <c r="O47" s="230"/>
      <c r="P47" s="230"/>
      <c r="Q47" s="230"/>
      <c r="R47" s="230"/>
      <c r="S47" s="275"/>
    </row>
    <row r="48" customFormat="false" ht="12" hidden="false" customHeight="true" outlineLevel="0" collapsed="false">
      <c r="A48" s="274" t="n">
        <v>17</v>
      </c>
      <c r="B48" s="239" t="n">
        <v>2004</v>
      </c>
      <c r="C48" s="230" t="n">
        <v>904</v>
      </c>
      <c r="D48" s="230" t="n">
        <v>68</v>
      </c>
      <c r="E48" s="230" t="n">
        <v>498</v>
      </c>
      <c r="F48" s="230" t="n">
        <v>3042</v>
      </c>
      <c r="G48" s="230" t="n">
        <v>58</v>
      </c>
      <c r="H48" s="230" t="n">
        <v>128</v>
      </c>
      <c r="I48" s="230" t="n">
        <v>319</v>
      </c>
      <c r="J48" s="230" t="n">
        <v>5</v>
      </c>
      <c r="K48" s="230" t="n">
        <v>64</v>
      </c>
      <c r="L48" s="230" t="n">
        <v>620</v>
      </c>
      <c r="M48" s="230" t="n">
        <v>7</v>
      </c>
      <c r="N48" s="230" t="n">
        <v>306</v>
      </c>
      <c r="O48" s="230" t="n">
        <v>2103</v>
      </c>
      <c r="P48" s="230" t="n">
        <v>46</v>
      </c>
      <c r="Q48" s="230" t="n">
        <v>2</v>
      </c>
      <c r="R48" s="230" t="n">
        <v>3</v>
      </c>
      <c r="S48" s="275" t="n">
        <v>17</v>
      </c>
    </row>
    <row r="49" customFormat="false" ht="12" hidden="false" customHeight="true" outlineLevel="0" collapsed="false">
      <c r="A49" s="274" t="n">
        <v>18</v>
      </c>
      <c r="B49" s="239" t="n">
        <v>2003</v>
      </c>
      <c r="C49" s="230" t="n">
        <v>393</v>
      </c>
      <c r="D49" s="230" t="n">
        <v>18</v>
      </c>
      <c r="E49" s="230" t="n">
        <v>235</v>
      </c>
      <c r="F49" s="230" t="n">
        <v>1572</v>
      </c>
      <c r="G49" s="230" t="n">
        <v>19</v>
      </c>
      <c r="H49" s="230" t="n">
        <v>112</v>
      </c>
      <c r="I49" s="230" t="n">
        <v>725</v>
      </c>
      <c r="J49" s="230" t="n">
        <v>5</v>
      </c>
      <c r="K49" s="230" t="n">
        <v>35</v>
      </c>
      <c r="L49" s="230" t="n">
        <v>177</v>
      </c>
      <c r="M49" s="230" t="n">
        <v>2</v>
      </c>
      <c r="N49" s="230" t="n">
        <v>88</v>
      </c>
      <c r="O49" s="230" t="n">
        <v>669</v>
      </c>
      <c r="P49" s="230" t="n">
        <v>12</v>
      </c>
      <c r="Q49" s="230" t="n">
        <v>5</v>
      </c>
      <c r="R49" s="230" t="n">
        <v>-4</v>
      </c>
      <c r="S49" s="275" t="n">
        <v>18</v>
      </c>
    </row>
    <row r="50" customFormat="false" ht="12" hidden="false" customHeight="true" outlineLevel="0" collapsed="false">
      <c r="A50" s="274" t="n">
        <v>19</v>
      </c>
      <c r="B50" s="239" t="n">
        <v>2002</v>
      </c>
      <c r="C50" s="230" t="n">
        <v>288</v>
      </c>
      <c r="D50" s="230" t="n">
        <v>80</v>
      </c>
      <c r="E50" s="230" t="n">
        <v>141</v>
      </c>
      <c r="F50" s="230" t="n">
        <v>1133</v>
      </c>
      <c r="G50" s="230" t="n">
        <v>59</v>
      </c>
      <c r="H50" s="230" t="n">
        <v>49</v>
      </c>
      <c r="I50" s="230" t="n">
        <v>191</v>
      </c>
      <c r="J50" s="230" t="n">
        <v>2</v>
      </c>
      <c r="K50" s="230" t="n">
        <v>21</v>
      </c>
      <c r="L50" s="230" t="n">
        <v>257</v>
      </c>
      <c r="M50" s="230" t="n">
        <v>2</v>
      </c>
      <c r="N50" s="230" t="n">
        <v>71</v>
      </c>
      <c r="O50" s="230" t="n">
        <v>685</v>
      </c>
      <c r="P50" s="230" t="n">
        <v>55</v>
      </c>
      <c r="Q50" s="230" t="n">
        <v>16</v>
      </c>
      <c r="R50" s="230" t="n">
        <v>1</v>
      </c>
      <c r="S50" s="275" t="n">
        <v>19</v>
      </c>
    </row>
    <row r="51" customFormat="false" ht="12" hidden="false" customHeight="true" outlineLevel="0" collapsed="false">
      <c r="A51" s="274" t="n">
        <v>20</v>
      </c>
      <c r="B51" s="240" t="s">
        <v>325</v>
      </c>
      <c r="C51" s="230" t="n">
        <v>478</v>
      </c>
      <c r="D51" s="230" t="n">
        <v>99</v>
      </c>
      <c r="E51" s="230" t="n">
        <v>267</v>
      </c>
      <c r="F51" s="230" t="n">
        <v>1500</v>
      </c>
      <c r="G51" s="230" t="n">
        <v>56</v>
      </c>
      <c r="H51" s="230" t="n">
        <v>123</v>
      </c>
      <c r="I51" s="230" t="n">
        <v>364</v>
      </c>
      <c r="J51" s="230" t="n">
        <v>19</v>
      </c>
      <c r="K51" s="230" t="n">
        <v>28</v>
      </c>
      <c r="L51" s="230" t="n">
        <v>96</v>
      </c>
      <c r="M51" s="230" t="n">
        <v>4</v>
      </c>
      <c r="N51" s="230" t="n">
        <v>116</v>
      </c>
      <c r="O51" s="230" t="n">
        <v>1041</v>
      </c>
      <c r="P51" s="230" t="n">
        <v>33</v>
      </c>
      <c r="Q51" s="230" t="n">
        <v>81</v>
      </c>
      <c r="R51" s="230" t="n">
        <v>10</v>
      </c>
      <c r="S51" s="275" t="n">
        <v>20</v>
      </c>
    </row>
    <row r="52" customFormat="false" ht="12" hidden="false" customHeight="true" outlineLevel="0" collapsed="false">
      <c r="C52" s="282"/>
      <c r="D52" s="282"/>
      <c r="E52" s="282"/>
      <c r="F52" s="282"/>
      <c r="G52" s="282"/>
      <c r="H52" s="282"/>
      <c r="I52" s="282"/>
      <c r="J52" s="282"/>
      <c r="K52" s="282"/>
      <c r="L52" s="282"/>
      <c r="M52" s="282"/>
      <c r="N52" s="282"/>
      <c r="O52" s="282"/>
      <c r="P52" s="282"/>
      <c r="Q52" s="282"/>
      <c r="R52" s="282"/>
      <c r="S52" s="282"/>
    </row>
    <row r="53" customFormat="false" ht="12" hidden="false" customHeight="true" outlineLevel="0" collapsed="false">
      <c r="A53" s="242" t="s">
        <v>326</v>
      </c>
      <c r="C53" s="282"/>
      <c r="D53" s="282"/>
      <c r="E53" s="282"/>
      <c r="F53" s="282"/>
      <c r="G53" s="282"/>
      <c r="H53" s="282"/>
      <c r="I53" s="282"/>
      <c r="J53" s="282"/>
      <c r="K53" s="282"/>
      <c r="L53" s="282"/>
      <c r="M53" s="282"/>
      <c r="N53" s="282"/>
      <c r="O53" s="282"/>
      <c r="P53" s="282"/>
      <c r="Q53" s="282"/>
      <c r="R53" s="282"/>
      <c r="S53" s="282"/>
    </row>
    <row r="54" customFormat="false" ht="12" hidden="false" customHeight="true" outlineLevel="0" collapsed="false">
      <c r="C54" s="282"/>
      <c r="D54" s="282"/>
      <c r="E54" s="282"/>
      <c r="F54" s="282"/>
      <c r="G54" s="282"/>
      <c r="H54" s="282"/>
      <c r="I54" s="282"/>
      <c r="J54" s="282"/>
      <c r="K54" s="282"/>
      <c r="L54" s="282"/>
      <c r="M54" s="282"/>
      <c r="N54" s="282"/>
      <c r="O54" s="282"/>
      <c r="P54" s="282"/>
      <c r="Q54" s="282"/>
      <c r="R54" s="282"/>
      <c r="S54" s="282"/>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9921875" defaultRowHeight="12" zeroHeight="false" outlineLevelRow="0" outlineLevelCol="0"/>
  <cols>
    <col collapsed="false" customWidth="true" hidden="false" outlineLevel="0" max="1" min="1" style="283" width="4.5"/>
    <col collapsed="false" customWidth="true" hidden="false" outlineLevel="0" max="2" min="2" style="283" width="25.82"/>
    <col collapsed="false" customWidth="true" hidden="false" outlineLevel="0" max="5" min="3" style="283" width="11.82"/>
    <col collapsed="false" customWidth="false" hidden="false" outlineLevel="0" max="6" min="6" style="283" width="11.99"/>
    <col collapsed="false" customWidth="true" hidden="false" outlineLevel="0" max="12" min="7" style="283" width="11.82"/>
    <col collapsed="false" customWidth="true" hidden="false" outlineLevel="0" max="13" min="13" style="283" width="14.99"/>
    <col collapsed="false" customWidth="true" hidden="false" outlineLevel="0" max="14" min="14" style="283" width="4.5"/>
    <col collapsed="false" customWidth="false" hidden="false" outlineLevel="0" max="257" min="15" style="283" width="11.99"/>
  </cols>
  <sheetData>
    <row r="3" customFormat="false" ht="12" hidden="false" customHeight="true" outlineLevel="0" collapsed="false">
      <c r="B3" s="284"/>
      <c r="C3" s="285"/>
      <c r="D3" s="285"/>
      <c r="E3" s="285"/>
      <c r="F3" s="286" t="s">
        <v>337</v>
      </c>
      <c r="G3" s="287" t="s">
        <v>338</v>
      </c>
      <c r="J3" s="284"/>
      <c r="K3" s="284"/>
      <c r="L3" s="284"/>
      <c r="M3" s="284"/>
      <c r="N3" s="284"/>
    </row>
    <row r="4" customFormat="false" ht="12" hidden="false" customHeight="true" outlineLevel="0" collapsed="false">
      <c r="B4" s="284"/>
      <c r="C4" s="285"/>
      <c r="D4" s="285"/>
      <c r="E4" s="285"/>
      <c r="F4" s="27"/>
      <c r="G4" s="286"/>
      <c r="H4" s="287"/>
      <c r="I4" s="288"/>
      <c r="J4" s="284"/>
      <c r="K4" s="284"/>
      <c r="L4" s="284"/>
      <c r="M4" s="284"/>
      <c r="N4" s="284"/>
    </row>
    <row r="5" customFormat="false" ht="12" hidden="false" customHeight="true" outlineLevel="0" collapsed="false">
      <c r="B5" s="289"/>
      <c r="C5" s="289"/>
      <c r="D5" s="289"/>
      <c r="E5" s="289"/>
      <c r="F5" s="289"/>
      <c r="G5" s="289"/>
      <c r="H5" s="289"/>
    </row>
    <row r="6" customFormat="false" ht="12" hidden="false" customHeight="true" outlineLevel="0" collapsed="false">
      <c r="A6" s="200" t="s">
        <v>301</v>
      </c>
      <c r="B6" s="290" t="s">
        <v>339</v>
      </c>
      <c r="C6" s="291" t="s">
        <v>69</v>
      </c>
      <c r="D6" s="291"/>
      <c r="E6" s="292" t="s">
        <v>303</v>
      </c>
      <c r="F6" s="292"/>
      <c r="G6" s="292"/>
      <c r="H6" s="292"/>
      <c r="I6" s="292"/>
      <c r="J6" s="292"/>
      <c r="K6" s="292"/>
      <c r="L6" s="292"/>
      <c r="M6" s="293" t="s">
        <v>304</v>
      </c>
      <c r="N6" s="205" t="s">
        <v>301</v>
      </c>
    </row>
    <row r="7" customFormat="false" ht="12" hidden="false" customHeight="true" outlineLevel="0" collapsed="false">
      <c r="A7" s="200"/>
      <c r="B7" s="290"/>
      <c r="C7" s="206" t="s">
        <v>305</v>
      </c>
      <c r="D7" s="206"/>
      <c r="E7" s="292"/>
      <c r="F7" s="292"/>
      <c r="G7" s="292"/>
      <c r="H7" s="292"/>
      <c r="I7" s="292"/>
      <c r="J7" s="292"/>
      <c r="K7" s="292"/>
      <c r="L7" s="292"/>
      <c r="M7" s="284" t="s">
        <v>306</v>
      </c>
      <c r="N7" s="205"/>
    </row>
    <row r="8" customFormat="false" ht="12" hidden="false" customHeight="true" outlineLevel="0" collapsed="false">
      <c r="A8" s="200"/>
      <c r="B8" s="290"/>
      <c r="C8" s="208" t="s">
        <v>307</v>
      </c>
      <c r="D8" s="294"/>
      <c r="E8" s="295" t="s">
        <v>213</v>
      </c>
      <c r="F8" s="295"/>
      <c r="G8" s="296" t="s">
        <v>308</v>
      </c>
      <c r="H8" s="296"/>
      <c r="I8" s="296"/>
      <c r="J8" s="296"/>
      <c r="K8" s="296"/>
      <c r="L8" s="296"/>
      <c r="M8" s="211" t="s">
        <v>305</v>
      </c>
      <c r="N8" s="205"/>
    </row>
    <row r="9" customFormat="false" ht="12" hidden="false" customHeight="true" outlineLevel="0" collapsed="false">
      <c r="A9" s="200"/>
      <c r="B9" s="290"/>
      <c r="C9" s="208"/>
      <c r="D9" s="297"/>
      <c r="E9" s="213" t="s">
        <v>310</v>
      </c>
      <c r="F9" s="216" t="s">
        <v>297</v>
      </c>
      <c r="G9" s="298" t="s">
        <v>311</v>
      </c>
      <c r="H9" s="298"/>
      <c r="I9" s="299" t="s">
        <v>312</v>
      </c>
      <c r="J9" s="299"/>
      <c r="K9" s="299" t="s">
        <v>313</v>
      </c>
      <c r="L9" s="299"/>
      <c r="M9" s="216" t="s">
        <v>340</v>
      </c>
      <c r="N9" s="205"/>
    </row>
    <row r="10" customFormat="false" ht="12" hidden="false" customHeight="true" outlineLevel="0" collapsed="false">
      <c r="A10" s="200"/>
      <c r="B10" s="290"/>
      <c r="C10" s="208"/>
      <c r="D10" s="300" t="s">
        <v>183</v>
      </c>
      <c r="E10" s="213"/>
      <c r="F10" s="216"/>
      <c r="G10" s="301"/>
      <c r="H10" s="302"/>
      <c r="I10" s="297"/>
      <c r="J10" s="297"/>
      <c r="K10" s="297"/>
      <c r="L10" s="297"/>
      <c r="M10" s="216"/>
      <c r="N10" s="216"/>
    </row>
    <row r="11" customFormat="false" ht="12" hidden="false" customHeight="true" outlineLevel="0" collapsed="false">
      <c r="A11" s="200"/>
      <c r="B11" s="290"/>
      <c r="C11" s="208"/>
      <c r="D11" s="300" t="s">
        <v>291</v>
      </c>
      <c r="E11" s="213"/>
      <c r="F11" s="216"/>
      <c r="G11" s="300" t="s">
        <v>316</v>
      </c>
      <c r="H11" s="303" t="s">
        <v>183</v>
      </c>
      <c r="I11" s="300" t="s">
        <v>316</v>
      </c>
      <c r="J11" s="300" t="s">
        <v>183</v>
      </c>
      <c r="K11" s="300" t="s">
        <v>316</v>
      </c>
      <c r="L11" s="300" t="s">
        <v>183</v>
      </c>
      <c r="M11" s="216"/>
      <c r="N11" s="216"/>
    </row>
    <row r="12" customFormat="false" ht="12" hidden="false" customHeight="true" outlineLevel="0" collapsed="false">
      <c r="A12" s="200"/>
      <c r="B12" s="290"/>
      <c r="C12" s="208"/>
      <c r="D12" s="304"/>
      <c r="E12" s="213"/>
      <c r="F12" s="216"/>
      <c r="G12" s="300" t="s">
        <v>319</v>
      </c>
      <c r="H12" s="303" t="s">
        <v>291</v>
      </c>
      <c r="I12" s="300" t="s">
        <v>319</v>
      </c>
      <c r="J12" s="300" t="s">
        <v>291</v>
      </c>
      <c r="K12" s="300" t="s">
        <v>319</v>
      </c>
      <c r="L12" s="300" t="s">
        <v>291</v>
      </c>
      <c r="M12" s="216"/>
      <c r="N12" s="216"/>
    </row>
    <row r="13" customFormat="false" ht="12" hidden="false" customHeight="true" outlineLevel="0" collapsed="false">
      <c r="A13" s="200"/>
      <c r="B13" s="290"/>
      <c r="C13" s="208"/>
      <c r="D13" s="305"/>
      <c r="E13" s="213"/>
      <c r="F13" s="216"/>
      <c r="G13" s="305"/>
      <c r="H13" s="306"/>
      <c r="I13" s="305"/>
      <c r="J13" s="305"/>
      <c r="K13" s="305"/>
      <c r="L13" s="305"/>
      <c r="M13" s="216"/>
      <c r="N13" s="205"/>
    </row>
    <row r="14" customFormat="false" ht="12" hidden="false" customHeight="true" outlineLevel="0" collapsed="false">
      <c r="A14" s="200"/>
      <c r="B14" s="290"/>
      <c r="C14" s="307" t="s">
        <v>147</v>
      </c>
      <c r="D14" s="307"/>
      <c r="E14" s="307" t="s">
        <v>187</v>
      </c>
      <c r="F14" s="308" t="s">
        <v>147</v>
      </c>
      <c r="G14" s="309" t="s">
        <v>187</v>
      </c>
      <c r="H14" s="310" t="s">
        <v>147</v>
      </c>
      <c r="I14" s="307" t="s">
        <v>187</v>
      </c>
      <c r="J14" s="310" t="s">
        <v>147</v>
      </c>
      <c r="K14" s="307" t="s">
        <v>187</v>
      </c>
      <c r="L14" s="311" t="s">
        <v>147</v>
      </c>
      <c r="M14" s="311"/>
      <c r="N14" s="205"/>
    </row>
    <row r="15" customFormat="false" ht="12" hidden="false" customHeight="true" outlineLevel="0" collapsed="false">
      <c r="A15" s="312"/>
      <c r="B15" s="313"/>
      <c r="C15" s="314"/>
      <c r="D15" s="314"/>
      <c r="E15" s="314"/>
      <c r="F15" s="314"/>
      <c r="G15" s="314"/>
      <c r="H15" s="314"/>
      <c r="I15" s="314"/>
      <c r="J15" s="314"/>
      <c r="K15" s="314"/>
      <c r="L15" s="314"/>
      <c r="M15" s="315"/>
      <c r="N15" s="316"/>
    </row>
    <row r="16" customFormat="false" ht="12" hidden="false" customHeight="true" outlineLevel="0" collapsed="false">
      <c r="A16" s="317" t="n">
        <v>1</v>
      </c>
      <c r="B16" s="133" t="n">
        <v>1995</v>
      </c>
      <c r="C16" s="235" t="n">
        <v>15828</v>
      </c>
      <c r="D16" s="235" t="n">
        <v>27389</v>
      </c>
      <c r="E16" s="235" t="n">
        <v>25184</v>
      </c>
      <c r="F16" s="235" t="n">
        <v>23314</v>
      </c>
      <c r="G16" s="235" t="n">
        <v>8444</v>
      </c>
      <c r="H16" s="235" t="n">
        <v>7396</v>
      </c>
      <c r="I16" s="235" t="n">
        <v>6687</v>
      </c>
      <c r="J16" s="235" t="n">
        <v>5249</v>
      </c>
      <c r="K16" s="235" t="n">
        <v>10053</v>
      </c>
      <c r="L16" s="235" t="n">
        <v>10669</v>
      </c>
      <c r="M16" s="318" t="n">
        <v>326</v>
      </c>
      <c r="N16" s="283" t="n">
        <v>1</v>
      </c>
      <c r="P16" s="319"/>
    </row>
    <row r="17" customFormat="false" ht="12" hidden="false" customHeight="true" outlineLevel="0" collapsed="false">
      <c r="A17" s="317" t="n">
        <v>2</v>
      </c>
      <c r="B17" s="133" t="n">
        <v>1996</v>
      </c>
      <c r="C17" s="235" t="n">
        <v>18769</v>
      </c>
      <c r="D17" s="235" t="n">
        <v>33375</v>
      </c>
      <c r="E17" s="235" t="n">
        <v>28817</v>
      </c>
      <c r="F17" s="235" t="n">
        <v>28213</v>
      </c>
      <c r="G17" s="235" t="n">
        <v>10530</v>
      </c>
      <c r="H17" s="235" t="n">
        <v>9787</v>
      </c>
      <c r="I17" s="235" t="n">
        <v>6784</v>
      </c>
      <c r="J17" s="235" t="n">
        <v>5959</v>
      </c>
      <c r="K17" s="235" t="n">
        <v>11503</v>
      </c>
      <c r="L17" s="235" t="n">
        <v>12497</v>
      </c>
      <c r="M17" s="318" t="n">
        <v>720</v>
      </c>
      <c r="N17" s="320" t="n">
        <v>2</v>
      </c>
    </row>
    <row r="18" customFormat="false" ht="12" hidden="false" customHeight="true" outlineLevel="0" collapsed="false">
      <c r="A18" s="317" t="n">
        <v>3</v>
      </c>
      <c r="B18" s="133" t="n">
        <v>1997</v>
      </c>
      <c r="C18" s="235" t="n">
        <v>17050</v>
      </c>
      <c r="D18" s="235" t="n">
        <v>26858</v>
      </c>
      <c r="E18" s="235" t="n">
        <v>25932</v>
      </c>
      <c r="F18" s="235" t="n">
        <v>21981</v>
      </c>
      <c r="G18" s="235" t="n">
        <v>7893</v>
      </c>
      <c r="H18" s="235" t="n">
        <v>6201</v>
      </c>
      <c r="I18" s="235" t="n">
        <v>4080</v>
      </c>
      <c r="J18" s="235" t="n">
        <v>2455</v>
      </c>
      <c r="K18" s="235" t="n">
        <v>13959</v>
      </c>
      <c r="L18" s="235" t="n">
        <v>13325</v>
      </c>
      <c r="M18" s="318" t="n">
        <v>1236</v>
      </c>
      <c r="N18" s="283" t="n">
        <v>3</v>
      </c>
      <c r="P18" s="321"/>
    </row>
    <row r="19" customFormat="false" ht="12" hidden="false" customHeight="true" outlineLevel="0" collapsed="false">
      <c r="A19" s="317" t="n">
        <v>4</v>
      </c>
      <c r="B19" s="133" t="n">
        <v>1998</v>
      </c>
      <c r="C19" s="235" t="n">
        <v>16206</v>
      </c>
      <c r="D19" s="235" t="n">
        <v>24169</v>
      </c>
      <c r="E19" s="235" t="n">
        <v>22198</v>
      </c>
      <c r="F19" s="235" t="n">
        <v>19152</v>
      </c>
      <c r="G19" s="235" t="n">
        <v>6774</v>
      </c>
      <c r="H19" s="235" t="n">
        <v>4756</v>
      </c>
      <c r="I19" s="235" t="n">
        <v>4100</v>
      </c>
      <c r="J19" s="235" t="n">
        <v>2742</v>
      </c>
      <c r="K19" s="235" t="n">
        <v>11324</v>
      </c>
      <c r="L19" s="235" t="n">
        <v>11654</v>
      </c>
      <c r="M19" s="318" t="n">
        <v>1745</v>
      </c>
      <c r="N19" s="320" t="n">
        <v>4</v>
      </c>
      <c r="P19" s="321"/>
    </row>
    <row r="20" customFormat="false" ht="12" hidden="false" customHeight="true" outlineLevel="0" collapsed="false">
      <c r="A20" s="317" t="n">
        <v>5</v>
      </c>
      <c r="B20" s="133" t="n">
        <v>1999</v>
      </c>
      <c r="C20" s="235" t="n">
        <v>15335</v>
      </c>
      <c r="D20" s="235" t="n">
        <v>20265</v>
      </c>
      <c r="E20" s="235" t="n">
        <v>19004</v>
      </c>
      <c r="F20" s="235" t="n">
        <v>16086</v>
      </c>
      <c r="G20" s="235" t="n">
        <v>5361</v>
      </c>
      <c r="H20" s="235" t="n">
        <v>4427</v>
      </c>
      <c r="I20" s="235" t="n">
        <v>3672</v>
      </c>
      <c r="J20" s="235" t="n">
        <v>2576</v>
      </c>
      <c r="K20" s="235" t="n">
        <v>9971</v>
      </c>
      <c r="L20" s="235" t="n">
        <v>9083</v>
      </c>
      <c r="M20" s="318" t="n">
        <v>2001</v>
      </c>
      <c r="N20" s="320" t="n">
        <v>5</v>
      </c>
    </row>
    <row r="21" customFormat="false" ht="12" hidden="false" customHeight="true" outlineLevel="0" collapsed="false">
      <c r="A21" s="317" t="n">
        <v>6</v>
      </c>
      <c r="B21" s="133" t="s">
        <v>240</v>
      </c>
      <c r="C21" s="235" t="n">
        <v>13014</v>
      </c>
      <c r="D21" s="235" t="n">
        <v>15763</v>
      </c>
      <c r="E21" s="235" t="n">
        <v>16706</v>
      </c>
      <c r="F21" s="235" t="n">
        <v>11970</v>
      </c>
      <c r="G21" s="235" t="n">
        <v>5073</v>
      </c>
      <c r="H21" s="235" t="n">
        <v>3327</v>
      </c>
      <c r="I21" s="235" t="n">
        <v>2049</v>
      </c>
      <c r="J21" s="235" t="n">
        <v>1450</v>
      </c>
      <c r="K21" s="235" t="n">
        <v>9584</v>
      </c>
      <c r="L21" s="235" t="n">
        <v>7193</v>
      </c>
      <c r="M21" s="318" t="n">
        <v>1531</v>
      </c>
      <c r="N21" s="320" t="n">
        <v>6</v>
      </c>
    </row>
    <row r="22" customFormat="false" ht="12" hidden="false" customHeight="true" outlineLevel="0" collapsed="false">
      <c r="A22" s="317" t="n">
        <v>7</v>
      </c>
      <c r="B22" s="133" t="s">
        <v>241</v>
      </c>
      <c r="C22" s="235" t="n">
        <v>11941</v>
      </c>
      <c r="D22" s="235" t="n">
        <v>12828</v>
      </c>
      <c r="E22" s="235" t="n">
        <v>14876</v>
      </c>
      <c r="F22" s="235" t="n">
        <v>10003</v>
      </c>
      <c r="G22" s="235" t="n">
        <v>4162</v>
      </c>
      <c r="H22" s="235" t="n">
        <v>2781</v>
      </c>
      <c r="I22" s="235" t="n">
        <v>1737</v>
      </c>
      <c r="J22" s="235" t="n">
        <v>1235</v>
      </c>
      <c r="K22" s="235" t="n">
        <v>8977</v>
      </c>
      <c r="L22" s="235" t="n">
        <v>5987</v>
      </c>
      <c r="M22" s="318" t="n">
        <v>1129</v>
      </c>
      <c r="N22" s="320" t="n">
        <v>7</v>
      </c>
    </row>
    <row r="23" customFormat="false" ht="12" hidden="false" customHeight="true" outlineLevel="0" collapsed="false">
      <c r="A23" s="322" t="n">
        <v>8</v>
      </c>
      <c r="B23" s="133" t="s">
        <v>242</v>
      </c>
      <c r="C23" s="235" t="n">
        <v>10565</v>
      </c>
      <c r="D23" s="235" t="n">
        <v>9720</v>
      </c>
      <c r="E23" s="235" t="n">
        <v>12200</v>
      </c>
      <c r="F23" s="235" t="n">
        <v>7341</v>
      </c>
      <c r="G23" s="235" t="n">
        <v>3393</v>
      </c>
      <c r="H23" s="235" t="n">
        <v>2196</v>
      </c>
      <c r="I23" s="235" t="n">
        <v>1866</v>
      </c>
      <c r="J23" s="235" t="n">
        <v>1224</v>
      </c>
      <c r="K23" s="235" t="n">
        <v>6941</v>
      </c>
      <c r="L23" s="235" t="n">
        <v>3921</v>
      </c>
      <c r="M23" s="318" t="n">
        <v>1921</v>
      </c>
      <c r="N23" s="316" t="n">
        <v>8</v>
      </c>
    </row>
    <row r="24" customFormat="false" ht="12" hidden="false" customHeight="true" outlineLevel="0" collapsed="false">
      <c r="A24" s="322" t="n">
        <v>9</v>
      </c>
      <c r="B24" s="133" t="s">
        <v>243</v>
      </c>
      <c r="C24" s="235" t="n">
        <v>10005</v>
      </c>
      <c r="D24" s="235" t="n">
        <v>8433</v>
      </c>
      <c r="E24" s="235" t="n">
        <v>10972</v>
      </c>
      <c r="F24" s="235" t="n">
        <v>6487</v>
      </c>
      <c r="G24" s="235" t="n">
        <v>3763</v>
      </c>
      <c r="H24" s="235" t="n">
        <v>2163</v>
      </c>
      <c r="I24" s="235" t="n">
        <v>1700</v>
      </c>
      <c r="J24" s="235" t="n">
        <v>666</v>
      </c>
      <c r="K24" s="235" t="n">
        <v>5509</v>
      </c>
      <c r="L24" s="235" t="n">
        <v>3658</v>
      </c>
      <c r="M24" s="318" t="n">
        <v>1136</v>
      </c>
      <c r="N24" s="316" t="n">
        <v>9</v>
      </c>
    </row>
    <row r="25" customFormat="false" ht="12" hidden="false" customHeight="true" outlineLevel="0" collapsed="false">
      <c r="A25" s="322"/>
      <c r="B25" s="133"/>
      <c r="C25" s="235"/>
      <c r="D25" s="235"/>
      <c r="E25" s="235"/>
      <c r="F25" s="235"/>
      <c r="G25" s="235"/>
      <c r="H25" s="235"/>
      <c r="I25" s="235"/>
      <c r="J25" s="235"/>
      <c r="K25" s="235"/>
      <c r="L25" s="235"/>
      <c r="M25" s="318"/>
      <c r="N25" s="316"/>
    </row>
    <row r="26" customFormat="false" ht="12" hidden="false" customHeight="true" outlineLevel="0" collapsed="false">
      <c r="A26" s="317" t="n">
        <v>10</v>
      </c>
      <c r="B26" s="163" t="s">
        <v>244</v>
      </c>
      <c r="C26" s="230" t="n">
        <v>1154</v>
      </c>
      <c r="D26" s="230" t="n">
        <v>1448</v>
      </c>
      <c r="E26" s="230" t="n">
        <v>1418</v>
      </c>
      <c r="F26" s="230" t="n">
        <v>1110</v>
      </c>
      <c r="G26" s="230" t="n">
        <v>75</v>
      </c>
      <c r="H26" s="230" t="n">
        <v>83</v>
      </c>
      <c r="I26" s="230" t="n">
        <v>217</v>
      </c>
      <c r="J26" s="230" t="n">
        <v>315</v>
      </c>
      <c r="K26" s="230" t="n">
        <v>1126</v>
      </c>
      <c r="L26" s="230" t="n">
        <v>712</v>
      </c>
      <c r="M26" s="323" t="n">
        <v>92</v>
      </c>
      <c r="N26" s="320" t="n">
        <v>10</v>
      </c>
    </row>
    <row r="27" customFormat="false" ht="12" hidden="false" customHeight="true" outlineLevel="0" collapsed="false">
      <c r="A27" s="317" t="n">
        <v>11</v>
      </c>
      <c r="B27" s="163" t="s">
        <v>245</v>
      </c>
      <c r="C27" s="230" t="n">
        <v>150</v>
      </c>
      <c r="D27" s="230" t="n">
        <v>105</v>
      </c>
      <c r="E27" s="230" t="n">
        <v>183</v>
      </c>
      <c r="F27" s="230" t="n">
        <v>121</v>
      </c>
      <c r="G27" s="230" t="n">
        <v>15</v>
      </c>
      <c r="H27" s="230" t="n">
        <v>25</v>
      </c>
      <c r="I27" s="230" t="n">
        <v>7</v>
      </c>
      <c r="J27" s="230" t="n">
        <v>5</v>
      </c>
      <c r="K27" s="230" t="n">
        <v>161</v>
      </c>
      <c r="L27" s="230" t="n">
        <v>91</v>
      </c>
      <c r="M27" s="323" t="n">
        <v>46</v>
      </c>
      <c r="N27" s="320" t="n">
        <v>11</v>
      </c>
    </row>
    <row r="28" customFormat="false" ht="12" hidden="false" customHeight="true" outlineLevel="0" collapsed="false">
      <c r="A28" s="317" t="n">
        <v>12</v>
      </c>
      <c r="B28" s="163" t="s">
        <v>246</v>
      </c>
      <c r="C28" s="230" t="n">
        <v>475</v>
      </c>
      <c r="D28" s="230" t="n">
        <v>682</v>
      </c>
      <c r="E28" s="230" t="n">
        <v>502</v>
      </c>
      <c r="F28" s="230" t="n">
        <v>647</v>
      </c>
      <c r="G28" s="230" t="n">
        <v>203</v>
      </c>
      <c r="H28" s="230" t="n">
        <v>140</v>
      </c>
      <c r="I28" s="230" t="n">
        <v>104</v>
      </c>
      <c r="J28" s="230" t="n">
        <v>166</v>
      </c>
      <c r="K28" s="230" t="n">
        <v>195</v>
      </c>
      <c r="L28" s="230" t="n">
        <v>341</v>
      </c>
      <c r="M28" s="323" t="n">
        <v>29</v>
      </c>
      <c r="N28" s="320" t="n">
        <v>12</v>
      </c>
    </row>
    <row r="29" customFormat="false" ht="12" hidden="false" customHeight="true" outlineLevel="0" collapsed="false">
      <c r="A29" s="317" t="n">
        <v>13</v>
      </c>
      <c r="B29" s="163" t="s">
        <v>247</v>
      </c>
      <c r="C29" s="230" t="n">
        <v>401</v>
      </c>
      <c r="D29" s="230" t="n">
        <v>361</v>
      </c>
      <c r="E29" s="230" t="n">
        <v>433</v>
      </c>
      <c r="F29" s="230" t="n">
        <v>303</v>
      </c>
      <c r="G29" s="230" t="n">
        <v>160</v>
      </c>
      <c r="H29" s="230" t="n">
        <v>152</v>
      </c>
      <c r="I29" s="230" t="n">
        <v>180</v>
      </c>
      <c r="J29" s="230" t="n">
        <v>53</v>
      </c>
      <c r="K29" s="230" t="n">
        <v>93</v>
      </c>
      <c r="L29" s="230" t="n">
        <v>98</v>
      </c>
      <c r="M29" s="323" t="n">
        <v>2</v>
      </c>
      <c r="N29" s="320" t="n">
        <v>13</v>
      </c>
    </row>
    <row r="30" customFormat="false" ht="12" hidden="false" customHeight="true" outlineLevel="0" collapsed="false">
      <c r="A30" s="317" t="n">
        <v>14</v>
      </c>
      <c r="B30" s="163" t="s">
        <v>248</v>
      </c>
      <c r="C30" s="230" t="n">
        <v>249</v>
      </c>
      <c r="D30" s="230" t="n">
        <v>157</v>
      </c>
      <c r="E30" s="230" t="n">
        <v>379</v>
      </c>
      <c r="F30" s="230" t="n">
        <v>157</v>
      </c>
      <c r="G30" s="230" t="n">
        <v>219</v>
      </c>
      <c r="H30" s="230" t="n">
        <v>95</v>
      </c>
      <c r="I30" s="230" t="n">
        <v>5</v>
      </c>
      <c r="J30" s="230" t="n">
        <v>8</v>
      </c>
      <c r="K30" s="230" t="n">
        <v>155</v>
      </c>
      <c r="L30" s="230" t="n">
        <v>54</v>
      </c>
      <c r="M30" s="323" t="n">
        <v>6</v>
      </c>
      <c r="N30" s="320" t="n">
        <v>14</v>
      </c>
    </row>
    <row r="31" customFormat="false" ht="12" hidden="false" customHeight="true" outlineLevel="0" collapsed="false">
      <c r="A31" s="317" t="n">
        <v>15</v>
      </c>
      <c r="B31" s="163" t="s">
        <v>249</v>
      </c>
      <c r="C31" s="230" t="n">
        <v>96</v>
      </c>
      <c r="D31" s="230" t="n">
        <v>69</v>
      </c>
      <c r="E31" s="230" t="n">
        <v>135</v>
      </c>
      <c r="F31" s="230" t="n">
        <v>63</v>
      </c>
      <c r="G31" s="230" t="n">
        <v>15</v>
      </c>
      <c r="H31" s="230" t="n">
        <v>25</v>
      </c>
      <c r="I31" s="230" t="n">
        <v>88</v>
      </c>
      <c r="J31" s="230" t="n">
        <v>1</v>
      </c>
      <c r="K31" s="230" t="n">
        <v>32</v>
      </c>
      <c r="L31" s="230" t="n">
        <v>37</v>
      </c>
      <c r="M31" s="323" t="n">
        <v>3</v>
      </c>
      <c r="N31" s="320" t="n">
        <v>15</v>
      </c>
    </row>
    <row r="32" customFormat="false" ht="12" hidden="false" customHeight="true" outlineLevel="0" collapsed="false">
      <c r="A32" s="317"/>
      <c r="B32" s="163"/>
      <c r="C32" s="230"/>
      <c r="D32" s="230"/>
      <c r="E32" s="230"/>
      <c r="F32" s="230"/>
      <c r="G32" s="230"/>
      <c r="H32" s="230"/>
      <c r="I32" s="230"/>
      <c r="J32" s="230"/>
      <c r="K32" s="230"/>
      <c r="L32" s="230"/>
      <c r="M32" s="323"/>
      <c r="N32" s="320"/>
    </row>
    <row r="33" customFormat="false" ht="12" hidden="false" customHeight="true" outlineLevel="0" collapsed="false">
      <c r="A33" s="317" t="n">
        <v>16</v>
      </c>
      <c r="B33" s="163" t="s">
        <v>250</v>
      </c>
      <c r="C33" s="230" t="n">
        <v>663</v>
      </c>
      <c r="D33" s="230" t="n">
        <v>404</v>
      </c>
      <c r="E33" s="230" t="n">
        <v>573</v>
      </c>
      <c r="F33" s="230" t="n">
        <v>360</v>
      </c>
      <c r="G33" s="230" t="n">
        <v>198</v>
      </c>
      <c r="H33" s="230" t="n">
        <v>173</v>
      </c>
      <c r="I33" s="230" t="n">
        <v>38</v>
      </c>
      <c r="J33" s="230" t="n">
        <v>18</v>
      </c>
      <c r="K33" s="230" t="n">
        <v>337</v>
      </c>
      <c r="L33" s="230" t="n">
        <v>169</v>
      </c>
      <c r="M33" s="323" t="n">
        <v>9</v>
      </c>
      <c r="N33" s="320" t="n">
        <v>16</v>
      </c>
    </row>
    <row r="34" customFormat="false" ht="12" hidden="false" customHeight="true" outlineLevel="0" collapsed="false">
      <c r="A34" s="317" t="n">
        <v>17</v>
      </c>
      <c r="B34" s="163" t="s">
        <v>251</v>
      </c>
      <c r="C34" s="230" t="n">
        <v>384</v>
      </c>
      <c r="D34" s="230" t="n">
        <v>244</v>
      </c>
      <c r="E34" s="230" t="n">
        <v>433</v>
      </c>
      <c r="F34" s="230" t="n">
        <v>190</v>
      </c>
      <c r="G34" s="230" t="n">
        <v>129</v>
      </c>
      <c r="H34" s="230" t="n">
        <v>84</v>
      </c>
      <c r="I34" s="230" t="n">
        <v>173</v>
      </c>
      <c r="J34" s="230" t="n">
        <v>20</v>
      </c>
      <c r="K34" s="230" t="n">
        <v>131</v>
      </c>
      <c r="L34" s="230" t="n">
        <v>86</v>
      </c>
      <c r="M34" s="323" t="n">
        <v>24</v>
      </c>
      <c r="N34" s="320" t="n">
        <v>17</v>
      </c>
    </row>
    <row r="35" customFormat="false" ht="12" hidden="false" customHeight="true" outlineLevel="0" collapsed="false">
      <c r="A35" s="317" t="n">
        <v>18</v>
      </c>
      <c r="B35" s="163" t="s">
        <v>294</v>
      </c>
      <c r="C35" s="230" t="n">
        <v>632</v>
      </c>
      <c r="D35" s="230" t="n">
        <v>580</v>
      </c>
      <c r="E35" s="230" t="n">
        <v>575</v>
      </c>
      <c r="F35" s="230" t="n">
        <v>464</v>
      </c>
      <c r="G35" s="230" t="n">
        <v>248</v>
      </c>
      <c r="H35" s="230" t="n">
        <v>172</v>
      </c>
      <c r="I35" s="230" t="n">
        <v>33</v>
      </c>
      <c r="J35" s="230" t="n">
        <v>28</v>
      </c>
      <c r="K35" s="230" t="n">
        <v>294</v>
      </c>
      <c r="L35" s="230" t="n">
        <v>264</v>
      </c>
      <c r="M35" s="323" t="n">
        <v>16</v>
      </c>
      <c r="N35" s="320" t="n">
        <v>18</v>
      </c>
    </row>
    <row r="36" customFormat="false" ht="12" hidden="false" customHeight="true" outlineLevel="0" collapsed="false">
      <c r="A36" s="317" t="n">
        <v>19</v>
      </c>
      <c r="B36" s="163" t="s">
        <v>253</v>
      </c>
      <c r="C36" s="230" t="n">
        <v>495</v>
      </c>
      <c r="D36" s="230" t="n">
        <v>298</v>
      </c>
      <c r="E36" s="230" t="n">
        <v>546</v>
      </c>
      <c r="F36" s="230" t="n">
        <v>249</v>
      </c>
      <c r="G36" s="230" t="n">
        <v>112</v>
      </c>
      <c r="H36" s="230" t="n">
        <v>87</v>
      </c>
      <c r="I36" s="230" t="n">
        <v>126</v>
      </c>
      <c r="J36" s="230" t="n">
        <v>32</v>
      </c>
      <c r="K36" s="230" t="n">
        <v>308</v>
      </c>
      <c r="L36" s="230" t="n">
        <v>130</v>
      </c>
      <c r="M36" s="323" t="n">
        <v>17</v>
      </c>
      <c r="N36" s="320" t="n">
        <v>19</v>
      </c>
    </row>
    <row r="37" customFormat="false" ht="12" hidden="false" customHeight="true" outlineLevel="0" collapsed="false">
      <c r="A37" s="317" t="n">
        <v>20</v>
      </c>
      <c r="B37" s="163" t="s">
        <v>254</v>
      </c>
      <c r="C37" s="230" t="n">
        <v>246</v>
      </c>
      <c r="D37" s="230" t="n">
        <v>184</v>
      </c>
      <c r="E37" s="230" t="n">
        <v>473</v>
      </c>
      <c r="F37" s="230" t="n">
        <v>106</v>
      </c>
      <c r="G37" s="230" t="n">
        <v>366</v>
      </c>
      <c r="H37" s="230" t="n">
        <v>25</v>
      </c>
      <c r="I37" s="230" t="n">
        <v>36</v>
      </c>
      <c r="J37" s="230" t="n">
        <v>31</v>
      </c>
      <c r="K37" s="230" t="n">
        <v>71</v>
      </c>
      <c r="L37" s="230" t="n">
        <v>50</v>
      </c>
      <c r="M37" s="323" t="n">
        <v>21</v>
      </c>
      <c r="N37" s="320" t="n">
        <v>20</v>
      </c>
    </row>
    <row r="38" customFormat="false" ht="12" hidden="false" customHeight="true" outlineLevel="0" collapsed="false">
      <c r="A38" s="317" t="n">
        <v>21</v>
      </c>
      <c r="B38" s="163" t="s">
        <v>255</v>
      </c>
      <c r="C38" s="230" t="n">
        <v>649</v>
      </c>
      <c r="D38" s="230" t="n">
        <v>444</v>
      </c>
      <c r="E38" s="230" t="n">
        <v>566</v>
      </c>
      <c r="F38" s="230" t="n">
        <v>316</v>
      </c>
      <c r="G38" s="230" t="n">
        <v>173</v>
      </c>
      <c r="H38" s="230" t="n">
        <v>138</v>
      </c>
      <c r="I38" s="230" t="n">
        <v>69</v>
      </c>
      <c r="J38" s="230" t="n">
        <v>37</v>
      </c>
      <c r="K38" s="230" t="n">
        <v>324</v>
      </c>
      <c r="L38" s="230" t="n">
        <v>141</v>
      </c>
      <c r="M38" s="323" t="n">
        <v>35</v>
      </c>
      <c r="N38" s="320" t="n">
        <v>21</v>
      </c>
    </row>
    <row r="39" customFormat="false" ht="12" hidden="false" customHeight="true" outlineLevel="0" collapsed="false">
      <c r="A39" s="317"/>
      <c r="B39" s="163"/>
      <c r="C39" s="230"/>
      <c r="D39" s="230"/>
      <c r="E39" s="230"/>
      <c r="F39" s="230"/>
      <c r="G39" s="230"/>
      <c r="H39" s="230"/>
      <c r="I39" s="230"/>
      <c r="J39" s="230"/>
      <c r="K39" s="230"/>
      <c r="L39" s="230"/>
      <c r="M39" s="323"/>
      <c r="N39" s="320"/>
    </row>
    <row r="40" customFormat="false" ht="12" hidden="false" customHeight="true" outlineLevel="0" collapsed="false">
      <c r="A40" s="317" t="n">
        <v>22</v>
      </c>
      <c r="B40" s="163" t="s">
        <v>256</v>
      </c>
      <c r="C40" s="230" t="n">
        <v>481</v>
      </c>
      <c r="D40" s="230" t="n">
        <v>399</v>
      </c>
      <c r="E40" s="230" t="n">
        <v>344</v>
      </c>
      <c r="F40" s="230" t="n">
        <v>279</v>
      </c>
      <c r="G40" s="230" t="n">
        <v>132</v>
      </c>
      <c r="H40" s="230" t="n">
        <v>104</v>
      </c>
      <c r="I40" s="230" t="n">
        <v>38</v>
      </c>
      <c r="J40" s="230" t="n">
        <v>22</v>
      </c>
      <c r="K40" s="230" t="n">
        <v>174</v>
      </c>
      <c r="L40" s="230" t="n">
        <v>153</v>
      </c>
      <c r="M40" s="323" t="n">
        <v>24</v>
      </c>
      <c r="N40" s="320" t="n">
        <v>22</v>
      </c>
    </row>
    <row r="41" customFormat="false" ht="12" hidden="false" customHeight="true" outlineLevel="0" collapsed="false">
      <c r="A41" s="317" t="n">
        <v>23</v>
      </c>
      <c r="B41" s="163" t="s">
        <v>257</v>
      </c>
      <c r="C41" s="230" t="n">
        <v>432</v>
      </c>
      <c r="D41" s="230" t="n">
        <v>309</v>
      </c>
      <c r="E41" s="230" t="n">
        <v>285</v>
      </c>
      <c r="F41" s="230" t="n">
        <v>175</v>
      </c>
      <c r="G41" s="230" t="n">
        <v>115</v>
      </c>
      <c r="H41" s="230" t="n">
        <v>79</v>
      </c>
      <c r="I41" s="230" t="n">
        <v>19</v>
      </c>
      <c r="J41" s="230" t="n">
        <v>18</v>
      </c>
      <c r="K41" s="230" t="n">
        <v>151</v>
      </c>
      <c r="L41" s="230" t="n">
        <v>78</v>
      </c>
      <c r="M41" s="323" t="n">
        <v>6</v>
      </c>
      <c r="N41" s="320" t="n">
        <v>23</v>
      </c>
    </row>
    <row r="42" customFormat="false" ht="12" hidden="false" customHeight="true" outlineLevel="0" collapsed="false">
      <c r="A42" s="317" t="n">
        <v>24</v>
      </c>
      <c r="B42" s="163" t="s">
        <v>258</v>
      </c>
      <c r="C42" s="230" t="n">
        <v>229</v>
      </c>
      <c r="D42" s="230" t="n">
        <v>207</v>
      </c>
      <c r="E42" s="230" t="n">
        <v>410</v>
      </c>
      <c r="F42" s="230" t="n">
        <v>139</v>
      </c>
      <c r="G42" s="230" t="n">
        <v>83</v>
      </c>
      <c r="H42" s="230" t="n">
        <v>61</v>
      </c>
      <c r="I42" s="230" t="n">
        <v>112</v>
      </c>
      <c r="J42" s="230" t="n">
        <v>10</v>
      </c>
      <c r="K42" s="230" t="n">
        <v>215</v>
      </c>
      <c r="L42" s="230" t="n">
        <v>68</v>
      </c>
      <c r="M42" s="323" t="n">
        <v>1</v>
      </c>
      <c r="N42" s="320" t="n">
        <v>24</v>
      </c>
    </row>
    <row r="43" customFormat="false" ht="12" hidden="false" customHeight="true" outlineLevel="0" collapsed="false">
      <c r="A43" s="317" t="n">
        <v>25</v>
      </c>
      <c r="B43" s="163" t="s">
        <v>259</v>
      </c>
      <c r="C43" s="230" t="n">
        <v>459</v>
      </c>
      <c r="D43" s="230" t="n">
        <v>338</v>
      </c>
      <c r="E43" s="230" t="n">
        <v>369</v>
      </c>
      <c r="F43" s="230" t="n">
        <v>292</v>
      </c>
      <c r="G43" s="230" t="n">
        <v>126</v>
      </c>
      <c r="H43" s="230" t="n">
        <v>86</v>
      </c>
      <c r="I43" s="230" t="n">
        <v>55</v>
      </c>
      <c r="J43" s="230" t="n">
        <v>31</v>
      </c>
      <c r="K43" s="230" t="n">
        <v>188</v>
      </c>
      <c r="L43" s="230" t="n">
        <v>175</v>
      </c>
      <c r="M43" s="323" t="n">
        <v>38</v>
      </c>
      <c r="N43" s="320" t="n">
        <v>25</v>
      </c>
    </row>
    <row r="44" customFormat="false" ht="12" hidden="false" customHeight="true" outlineLevel="0" collapsed="false">
      <c r="A44" s="317" t="n">
        <v>26</v>
      </c>
      <c r="B44" s="163" t="s">
        <v>260</v>
      </c>
      <c r="C44" s="230" t="n">
        <v>411</v>
      </c>
      <c r="D44" s="230" t="n">
        <v>310</v>
      </c>
      <c r="E44" s="230" t="n">
        <v>355</v>
      </c>
      <c r="F44" s="230" t="n">
        <v>180</v>
      </c>
      <c r="G44" s="230" t="n">
        <v>132</v>
      </c>
      <c r="H44" s="230" t="n">
        <v>90</v>
      </c>
      <c r="I44" s="230" t="n">
        <v>30</v>
      </c>
      <c r="J44" s="230" t="n">
        <v>4</v>
      </c>
      <c r="K44" s="230" t="n">
        <v>193</v>
      </c>
      <c r="L44" s="230" t="n">
        <v>86</v>
      </c>
      <c r="M44" s="323" t="n">
        <v>16</v>
      </c>
      <c r="N44" s="320" t="n">
        <v>26</v>
      </c>
    </row>
    <row r="45" customFormat="false" ht="12" hidden="false" customHeight="true" outlineLevel="0" collapsed="false">
      <c r="A45" s="317" t="n">
        <v>27</v>
      </c>
      <c r="B45" s="163" t="s">
        <v>261</v>
      </c>
      <c r="C45" s="230" t="n">
        <v>212</v>
      </c>
      <c r="D45" s="230" t="n">
        <v>121</v>
      </c>
      <c r="E45" s="230" t="n">
        <v>370</v>
      </c>
      <c r="F45" s="230" t="n">
        <v>83</v>
      </c>
      <c r="G45" s="230" t="n">
        <v>77</v>
      </c>
      <c r="H45" s="230" t="n">
        <v>35</v>
      </c>
      <c r="I45" s="230" t="n">
        <v>27</v>
      </c>
      <c r="J45" s="230" t="n">
        <v>6</v>
      </c>
      <c r="K45" s="230" t="n">
        <v>266</v>
      </c>
      <c r="L45" s="230" t="n">
        <v>42</v>
      </c>
      <c r="M45" s="323" t="s">
        <v>156</v>
      </c>
      <c r="N45" s="320" t="n">
        <v>27</v>
      </c>
    </row>
    <row r="46" customFormat="false" ht="12" hidden="false" customHeight="true" outlineLevel="0" collapsed="false">
      <c r="A46" s="317"/>
      <c r="B46" s="163"/>
      <c r="C46" s="230"/>
      <c r="D46" s="230"/>
      <c r="E46" s="230"/>
      <c r="F46" s="230"/>
      <c r="G46" s="230"/>
      <c r="H46" s="230"/>
      <c r="I46" s="230"/>
      <c r="J46" s="230"/>
      <c r="K46" s="230"/>
      <c r="L46" s="230"/>
      <c r="M46" s="323"/>
      <c r="N46" s="320"/>
    </row>
    <row r="47" customFormat="false" ht="12" hidden="false" customHeight="true" outlineLevel="0" collapsed="false">
      <c r="A47" s="317" t="n">
        <v>28</v>
      </c>
      <c r="B47" s="163" t="s">
        <v>262</v>
      </c>
      <c r="C47" s="230" t="n">
        <v>327</v>
      </c>
      <c r="D47" s="230" t="n">
        <v>238</v>
      </c>
      <c r="E47" s="230" t="n">
        <v>655</v>
      </c>
      <c r="F47" s="230" t="n">
        <v>185</v>
      </c>
      <c r="G47" s="230" t="n">
        <v>74</v>
      </c>
      <c r="H47" s="230" t="n">
        <v>85</v>
      </c>
      <c r="I47" s="230" t="n">
        <v>17</v>
      </c>
      <c r="J47" s="230" t="n">
        <v>15</v>
      </c>
      <c r="K47" s="230" t="n">
        <v>564</v>
      </c>
      <c r="L47" s="230" t="n">
        <v>85</v>
      </c>
      <c r="M47" s="323" t="n">
        <v>7</v>
      </c>
      <c r="N47" s="320" t="n">
        <v>28</v>
      </c>
    </row>
    <row r="48" customFormat="false" ht="12" hidden="false" customHeight="true" outlineLevel="0" collapsed="false">
      <c r="A48" s="317" t="n">
        <v>29</v>
      </c>
      <c r="B48" s="163" t="s">
        <v>263</v>
      </c>
      <c r="C48" s="230" t="n">
        <v>347</v>
      </c>
      <c r="D48" s="230" t="n">
        <v>333</v>
      </c>
      <c r="E48" s="230" t="n">
        <v>249</v>
      </c>
      <c r="F48" s="230" t="n">
        <v>242</v>
      </c>
      <c r="G48" s="230" t="n">
        <v>70</v>
      </c>
      <c r="H48" s="230" t="n">
        <v>91</v>
      </c>
      <c r="I48" s="230" t="n">
        <v>16</v>
      </c>
      <c r="J48" s="230" t="n">
        <v>11</v>
      </c>
      <c r="K48" s="230" t="n">
        <v>163</v>
      </c>
      <c r="L48" s="230" t="n">
        <v>140</v>
      </c>
      <c r="M48" s="323" t="n">
        <v>48</v>
      </c>
      <c r="N48" s="320" t="n">
        <v>29</v>
      </c>
    </row>
    <row r="49" customFormat="false" ht="12" hidden="false" customHeight="true" outlineLevel="0" collapsed="false">
      <c r="A49" s="317" t="n">
        <v>30</v>
      </c>
      <c r="B49" s="163" t="s">
        <v>264</v>
      </c>
      <c r="C49" s="230" t="n">
        <v>283</v>
      </c>
      <c r="D49" s="230" t="n">
        <v>230</v>
      </c>
      <c r="E49" s="230" t="n">
        <v>526</v>
      </c>
      <c r="F49" s="230" t="n">
        <v>152</v>
      </c>
      <c r="G49" s="230" t="n">
        <v>97</v>
      </c>
      <c r="H49" s="230" t="n">
        <v>73</v>
      </c>
      <c r="I49" s="230" t="n">
        <v>202</v>
      </c>
      <c r="J49" s="230" t="n">
        <v>11</v>
      </c>
      <c r="K49" s="230" t="n">
        <v>227</v>
      </c>
      <c r="L49" s="230" t="n">
        <v>68</v>
      </c>
      <c r="M49" s="323" t="n">
        <v>2</v>
      </c>
      <c r="N49" s="320" t="n">
        <v>30</v>
      </c>
    </row>
    <row r="50" customFormat="false" ht="12" hidden="false" customHeight="true" outlineLevel="0" collapsed="false">
      <c r="A50" s="317" t="n">
        <v>31</v>
      </c>
      <c r="B50" s="163" t="s">
        <v>265</v>
      </c>
      <c r="C50" s="230" t="n">
        <v>319</v>
      </c>
      <c r="D50" s="230" t="n">
        <v>246</v>
      </c>
      <c r="E50" s="230" t="n">
        <v>715</v>
      </c>
      <c r="F50" s="230" t="n">
        <v>174</v>
      </c>
      <c r="G50" s="230" t="n">
        <v>99</v>
      </c>
      <c r="H50" s="230" t="n">
        <v>67</v>
      </c>
      <c r="I50" s="230" t="n">
        <v>18</v>
      </c>
      <c r="J50" s="230" t="n">
        <v>12</v>
      </c>
      <c r="K50" s="230" t="n">
        <v>598</v>
      </c>
      <c r="L50" s="230" t="n">
        <v>95</v>
      </c>
      <c r="M50" s="323" t="n">
        <v>12</v>
      </c>
      <c r="N50" s="320" t="n">
        <v>31</v>
      </c>
    </row>
    <row r="51" customFormat="false" ht="12" hidden="false" customHeight="true" outlineLevel="0" collapsed="false">
      <c r="A51" s="317" t="n">
        <v>32</v>
      </c>
      <c r="B51" s="163" t="s">
        <v>266</v>
      </c>
      <c r="C51" s="230" t="n">
        <v>297</v>
      </c>
      <c r="D51" s="230" t="n">
        <v>221</v>
      </c>
      <c r="E51" s="230" t="n">
        <v>349</v>
      </c>
      <c r="F51" s="230" t="n">
        <v>159</v>
      </c>
      <c r="G51" s="230" t="n">
        <v>72</v>
      </c>
      <c r="H51" s="230" t="n">
        <v>65</v>
      </c>
      <c r="I51" s="230" t="n">
        <v>20</v>
      </c>
      <c r="J51" s="230" t="n">
        <v>24</v>
      </c>
      <c r="K51" s="230" t="n">
        <v>257</v>
      </c>
      <c r="L51" s="230" t="n">
        <v>70</v>
      </c>
      <c r="M51" s="323" t="n">
        <v>53</v>
      </c>
      <c r="N51" s="320" t="n">
        <v>32</v>
      </c>
    </row>
    <row r="52" customFormat="false" ht="12" hidden="false" customHeight="true" outlineLevel="0" collapsed="false">
      <c r="A52" s="317"/>
      <c r="B52" s="163"/>
      <c r="C52" s="230"/>
      <c r="D52" s="230"/>
      <c r="E52" s="230"/>
      <c r="F52" s="230"/>
      <c r="G52" s="230"/>
      <c r="H52" s="230"/>
      <c r="I52" s="324"/>
      <c r="J52" s="324"/>
      <c r="K52" s="230"/>
      <c r="L52" s="230"/>
      <c r="M52" s="323"/>
      <c r="N52" s="320"/>
    </row>
    <row r="53" customFormat="false" ht="12" hidden="false" customHeight="true" outlineLevel="0" collapsed="false">
      <c r="A53" s="317"/>
      <c r="B53" s="163"/>
      <c r="C53" s="230"/>
      <c r="D53" s="230"/>
      <c r="E53" s="230"/>
      <c r="F53" s="230"/>
      <c r="G53" s="230"/>
      <c r="H53" s="230"/>
      <c r="I53" s="324"/>
      <c r="J53" s="324"/>
      <c r="K53" s="230"/>
      <c r="L53" s="230"/>
      <c r="M53" s="323"/>
      <c r="N53" s="320"/>
    </row>
    <row r="54" s="325" customFormat="true" ht="12" hidden="false" customHeight="true" outlineLevel="0" collapsed="false">
      <c r="A54" s="317" t="n">
        <v>33</v>
      </c>
      <c r="B54" s="173" t="s">
        <v>267</v>
      </c>
      <c r="C54" s="235" t="n">
        <v>9391</v>
      </c>
      <c r="D54" s="235" t="n">
        <v>7928</v>
      </c>
      <c r="E54" s="235" t="n">
        <v>10844</v>
      </c>
      <c r="F54" s="235" t="n">
        <v>6146</v>
      </c>
      <c r="G54" s="235" t="n">
        <v>2989</v>
      </c>
      <c r="H54" s="235" t="n">
        <v>2035</v>
      </c>
      <c r="I54" s="235" t="n">
        <v>1634</v>
      </c>
      <c r="J54" s="235" t="n">
        <v>878</v>
      </c>
      <c r="K54" s="235" t="n">
        <v>6221</v>
      </c>
      <c r="L54" s="235" t="n">
        <v>3233</v>
      </c>
      <c r="M54" s="318" t="n">
        <v>507</v>
      </c>
      <c r="N54" s="325" t="n">
        <v>33</v>
      </c>
    </row>
    <row r="55" customFormat="false" ht="12" hidden="false" customHeight="true" outlineLevel="0" collapsed="false">
      <c r="A55" s="317"/>
      <c r="B55" s="163" t="s">
        <v>268</v>
      </c>
      <c r="C55" s="230"/>
      <c r="D55" s="230"/>
      <c r="E55" s="230"/>
      <c r="F55" s="230"/>
      <c r="G55" s="230"/>
      <c r="H55" s="230"/>
      <c r="I55" s="324"/>
      <c r="J55" s="324"/>
      <c r="K55" s="230"/>
      <c r="L55" s="230"/>
      <c r="M55" s="323"/>
      <c r="N55" s="320"/>
    </row>
    <row r="56" s="327" customFormat="true" ht="12" hidden="false" customHeight="true" outlineLevel="0" collapsed="false">
      <c r="A56" s="317" t="n">
        <v>34</v>
      </c>
      <c r="B56" s="326" t="s">
        <v>269</v>
      </c>
      <c r="C56" s="230" t="n">
        <v>2525</v>
      </c>
      <c r="D56" s="230" t="n">
        <v>2822</v>
      </c>
      <c r="E56" s="230" t="n">
        <v>3050</v>
      </c>
      <c r="F56" s="230" t="n">
        <v>2401</v>
      </c>
      <c r="G56" s="230" t="n">
        <v>687</v>
      </c>
      <c r="H56" s="230" t="n">
        <v>520</v>
      </c>
      <c r="I56" s="230" t="n">
        <v>601</v>
      </c>
      <c r="J56" s="230" t="n">
        <v>548</v>
      </c>
      <c r="K56" s="230" t="n">
        <v>1762</v>
      </c>
      <c r="L56" s="230" t="n">
        <v>1333</v>
      </c>
      <c r="M56" s="323" t="n">
        <v>178</v>
      </c>
      <c r="N56" s="327" t="n">
        <v>34</v>
      </c>
    </row>
    <row r="57" s="327" customFormat="true" ht="12" hidden="false" customHeight="true" outlineLevel="0" collapsed="false">
      <c r="A57" s="317" t="n">
        <v>35</v>
      </c>
      <c r="B57" s="326" t="s">
        <v>270</v>
      </c>
      <c r="C57" s="230" t="n">
        <v>6866</v>
      </c>
      <c r="D57" s="230" t="n">
        <v>5106</v>
      </c>
      <c r="E57" s="230" t="n">
        <v>7794</v>
      </c>
      <c r="F57" s="230" t="n">
        <v>3745</v>
      </c>
      <c r="G57" s="230" t="n">
        <v>2302</v>
      </c>
      <c r="H57" s="230" t="n">
        <v>1515</v>
      </c>
      <c r="I57" s="230" t="n">
        <v>1033</v>
      </c>
      <c r="J57" s="230" t="n">
        <v>330</v>
      </c>
      <c r="K57" s="230" t="n">
        <v>4459</v>
      </c>
      <c r="L57" s="230" t="n">
        <v>1900</v>
      </c>
      <c r="M57" s="323" t="n">
        <v>329</v>
      </c>
      <c r="N57" s="327" t="n">
        <v>35</v>
      </c>
    </row>
    <row r="58" s="327" customFormat="true" ht="12" hidden="false" customHeight="true" outlineLevel="0" collapsed="false">
      <c r="A58" s="328"/>
      <c r="B58" s="329"/>
      <c r="C58" s="330"/>
      <c r="D58" s="331"/>
      <c r="E58" s="331"/>
      <c r="F58" s="331"/>
      <c r="G58" s="331"/>
      <c r="H58" s="331"/>
      <c r="K58" s="331"/>
      <c r="L58" s="331"/>
      <c r="M58" s="331"/>
      <c r="N58" s="320"/>
    </row>
    <row r="59" customFormat="false" ht="12" hidden="false" customHeight="true" outlineLevel="0" collapsed="false">
      <c r="A59" s="327" t="s">
        <v>341</v>
      </c>
      <c r="C59" s="330"/>
      <c r="D59" s="332"/>
      <c r="E59" s="332"/>
      <c r="F59" s="332"/>
      <c r="G59" s="332"/>
      <c r="H59" s="332"/>
      <c r="I59" s="332"/>
      <c r="J59" s="332"/>
      <c r="K59" s="332"/>
      <c r="L59" s="332"/>
      <c r="M59" s="332"/>
      <c r="N59" s="320"/>
    </row>
    <row r="60" customFormat="false" ht="12" hidden="false" customHeight="true" outlineLevel="0" collapsed="false">
      <c r="C60" s="330"/>
      <c r="N60" s="320"/>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9" activeCellId="0" sqref="A19"/>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2</v>
      </c>
    </row>
    <row r="3" customFormat="false" ht="11.25" hidden="false" customHeight="false" outlineLevel="0" collapsed="false">
      <c r="A3" s="0" t="s">
        <v>343</v>
      </c>
      <c r="B3" s="0" t="n">
        <v>2858</v>
      </c>
      <c r="H3" s="333"/>
      <c r="I3" s="333"/>
      <c r="J3" s="333"/>
      <c r="K3" s="333"/>
      <c r="L3" s="333"/>
      <c r="M3" s="333"/>
      <c r="N3" s="333"/>
      <c r="O3" s="333"/>
      <c r="P3" s="333"/>
      <c r="Q3" s="333"/>
      <c r="R3" s="333"/>
      <c r="S3" s="333"/>
      <c r="T3" s="333"/>
      <c r="U3" s="333"/>
      <c r="V3" s="333"/>
      <c r="W3" s="333"/>
      <c r="X3" s="333"/>
      <c r="Y3" s="333"/>
    </row>
    <row r="4" customFormat="false" ht="11.25" hidden="false" customHeight="false" outlineLevel="0" collapsed="false">
      <c r="A4" s="0" t="s">
        <v>344</v>
      </c>
      <c r="B4" s="0" t="n">
        <v>93</v>
      </c>
      <c r="H4" s="333"/>
      <c r="I4" s="333"/>
      <c r="J4" s="333"/>
      <c r="K4" s="333"/>
      <c r="L4" s="333"/>
      <c r="M4" s="333"/>
      <c r="N4" s="333"/>
      <c r="O4" s="333"/>
      <c r="P4" s="333"/>
      <c r="Q4" s="333"/>
      <c r="R4" s="333"/>
      <c r="S4" s="333"/>
      <c r="T4" s="333"/>
      <c r="U4" s="333"/>
      <c r="V4" s="333"/>
      <c r="W4" s="333"/>
      <c r="X4" s="333"/>
      <c r="Y4" s="333"/>
    </row>
    <row r="5" customFormat="false" ht="11.25" hidden="false" customHeight="false" outlineLevel="0" collapsed="false">
      <c r="A5" s="0" t="s">
        <v>61</v>
      </c>
      <c r="B5" s="0" t="n">
        <v>795</v>
      </c>
    </row>
    <row r="8" customFormat="false" ht="11.25" hidden="false" customHeight="false" outlineLevel="0" collapsed="false">
      <c r="A8" s="0" t="s">
        <v>345</v>
      </c>
    </row>
    <row r="9" customFormat="false" ht="11.25" hidden="false" customHeight="false" outlineLevel="0" collapsed="false">
      <c r="A9" s="0" t="s">
        <v>346</v>
      </c>
      <c r="B9" s="0" t="n">
        <v>4705</v>
      </c>
      <c r="H9" s="334"/>
      <c r="I9" s="334"/>
      <c r="J9" s="334"/>
      <c r="K9" s="334"/>
      <c r="L9" s="334"/>
      <c r="M9" s="334"/>
      <c r="N9" s="334"/>
      <c r="O9" s="334"/>
      <c r="Q9" s="334"/>
      <c r="R9" s="334"/>
      <c r="S9" s="334"/>
      <c r="T9" s="334"/>
      <c r="U9" s="334"/>
      <c r="V9" s="334"/>
      <c r="W9" s="334"/>
      <c r="X9" s="334"/>
      <c r="Y9" s="334"/>
    </row>
    <row r="10" customFormat="false" ht="11.25" hidden="false" customHeight="false" outlineLevel="0" collapsed="false">
      <c r="A10" s="0" t="s">
        <v>347</v>
      </c>
      <c r="B10" s="0" t="n">
        <v>3819</v>
      </c>
      <c r="H10" s="333"/>
      <c r="I10" s="333"/>
      <c r="J10" s="333"/>
      <c r="K10" s="333"/>
      <c r="L10" s="333"/>
      <c r="M10" s="333"/>
      <c r="N10" s="333"/>
      <c r="O10" s="333"/>
      <c r="Q10" s="333"/>
      <c r="R10" s="333"/>
      <c r="S10" s="333"/>
      <c r="T10" s="333"/>
      <c r="U10" s="333"/>
      <c r="V10" s="333"/>
      <c r="W10" s="333"/>
      <c r="X10" s="333"/>
      <c r="Y10" s="333"/>
    </row>
    <row r="11" customFormat="false" ht="11.25" hidden="false" customHeight="false" outlineLevel="0" collapsed="false">
      <c r="A11" s="0" t="s">
        <v>348</v>
      </c>
      <c r="B11" s="0" t="n">
        <v>820</v>
      </c>
    </row>
    <row r="12" customFormat="false" ht="11.25" hidden="false" customHeight="false" outlineLevel="0" collapsed="false">
      <c r="A12" s="0" t="s">
        <v>349</v>
      </c>
      <c r="B12" s="0" t="n">
        <v>66</v>
      </c>
    </row>
    <row r="14" customFormat="false" ht="11.25" hidden="false" customHeight="false" outlineLevel="0" collapsed="false">
      <c r="A14" s="0" t="s">
        <v>350</v>
      </c>
    </row>
    <row r="15" customFormat="false" ht="11.25" hidden="false" customHeight="false" outlineLevel="0" collapsed="false">
      <c r="A15" s="0" t="s">
        <v>312</v>
      </c>
      <c r="B15" s="0" t="n">
        <v>451</v>
      </c>
    </row>
    <row r="16" customFormat="false" ht="11.25" hidden="false" customHeight="false" outlineLevel="0" collapsed="false">
      <c r="A16" s="0" t="s">
        <v>313</v>
      </c>
      <c r="B16" s="0" t="n">
        <v>1790</v>
      </c>
    </row>
    <row r="17" customFormat="false" ht="11.25" hidden="false" customHeight="false" outlineLevel="0" collapsed="false">
      <c r="A17" s="0" t="s">
        <v>311</v>
      </c>
      <c r="B17" s="0" t="n">
        <v>1642</v>
      </c>
    </row>
    <row r="19" customFormat="false" ht="11.25" hidden="false" customHeight="false" outlineLevel="0" collapsed="false">
      <c r="A19" s="0" t="s">
        <v>351</v>
      </c>
    </row>
    <row r="20" customFormat="false" ht="11.25" hidden="false" customHeight="false" outlineLevel="0" collapsed="false">
      <c r="A20" s="0" t="s">
        <v>312</v>
      </c>
      <c r="B20" s="0" t="n">
        <v>148</v>
      </c>
      <c r="F20" s="335"/>
      <c r="H20" s="335"/>
      <c r="I20" s="335"/>
      <c r="J20" s="335"/>
      <c r="K20" s="335"/>
      <c r="L20" s="335"/>
      <c r="M20" s="335"/>
      <c r="N20" s="335"/>
      <c r="O20" s="335"/>
      <c r="Q20" s="335"/>
      <c r="R20" s="335"/>
      <c r="S20" s="335"/>
      <c r="T20" s="335"/>
      <c r="U20" s="335"/>
      <c r="V20" s="335"/>
      <c r="W20" s="335"/>
      <c r="X20" s="335"/>
      <c r="Y20" s="335"/>
    </row>
    <row r="21" customFormat="false" ht="11.25" hidden="false" customHeight="false" outlineLevel="0" collapsed="false">
      <c r="A21" s="0" t="s">
        <v>313</v>
      </c>
      <c r="B21" s="0" t="n">
        <v>581</v>
      </c>
      <c r="F21" s="335"/>
      <c r="H21" s="335"/>
      <c r="I21" s="335"/>
      <c r="J21" s="335"/>
      <c r="K21" s="335"/>
      <c r="L21" s="335"/>
      <c r="M21" s="335"/>
      <c r="N21" s="335"/>
      <c r="O21" s="335"/>
      <c r="Q21" s="335"/>
      <c r="R21" s="335"/>
      <c r="S21" s="335"/>
      <c r="T21" s="335"/>
      <c r="U21" s="335"/>
      <c r="V21" s="335"/>
      <c r="W21" s="335"/>
      <c r="X21" s="335"/>
      <c r="Y21" s="335"/>
    </row>
    <row r="22" customFormat="false" ht="11.25" hidden="false" customHeight="false" outlineLevel="0" collapsed="false">
      <c r="A22" s="0" t="s">
        <v>311</v>
      </c>
      <c r="B22" s="0" t="n">
        <v>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1:B4"/>
    </sheetView>
  </sheetViews>
  <sheetFormatPr defaultColWidth="13.328125" defaultRowHeight="12.75" zeroHeight="false" outlineLevelRow="0" outlineLevelCol="0"/>
  <cols>
    <col collapsed="false" customWidth="false" hidden="false" outlineLevel="0" max="1" min="1" style="6" width="13.33"/>
    <col collapsed="false" customWidth="true" hidden="false" outlineLevel="0" max="2" min="2" style="6" width="45.65"/>
    <col collapsed="false" customWidth="false" hidden="false" outlineLevel="0" max="257" min="3" style="6" width="13.33"/>
  </cols>
  <sheetData>
    <row r="1" customFormat="false" ht="12.75" hidden="false" customHeight="false" outlineLevel="0" collapsed="false">
      <c r="A1" s="336" t="n">
        <v>4705</v>
      </c>
      <c r="B1" s="337" t="s">
        <v>352</v>
      </c>
    </row>
    <row r="2" customFormat="false" ht="12.75" hidden="false" customHeight="false" outlineLevel="0" collapsed="false">
      <c r="A2" s="336" t="n">
        <v>3819</v>
      </c>
      <c r="B2" s="337" t="s">
        <v>353</v>
      </c>
    </row>
    <row r="3" customFormat="false" ht="12.75" hidden="false" customHeight="false" outlineLevel="0" collapsed="false">
      <c r="A3" s="338" t="n">
        <v>66</v>
      </c>
      <c r="B3" s="337" t="s">
        <v>354</v>
      </c>
    </row>
    <row r="4" customFormat="false" ht="12.75" hidden="false" customHeight="false" outlineLevel="0" collapsed="false">
      <c r="A4" s="338" t="n">
        <v>820</v>
      </c>
      <c r="B4" s="337" t="s">
        <v>3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3.328125" defaultRowHeight="12.75" zeroHeight="false" outlineLevelRow="0" outlineLevelCol="0"/>
  <cols>
    <col collapsed="false" customWidth="true" hidden="false" outlineLevel="0" max="1" min="1" style="6" width="87.65"/>
    <col collapsed="false" customWidth="false" hidden="false" outlineLevel="0" max="2" min="2" style="7" width="13.33"/>
    <col collapsed="false" customWidth="false" hidden="false" outlineLevel="0" max="257" min="3" style="6" width="13.33"/>
  </cols>
  <sheetData>
    <row r="1" customFormat="false" ht="12.75" hidden="false" customHeight="false" outlineLevel="0" collapsed="false">
      <c r="A1" s="8" t="s">
        <v>16</v>
      </c>
      <c r="B1" s="9"/>
    </row>
    <row r="2" customFormat="false" ht="12.75" hidden="false" customHeight="false" outlineLevel="0" collapsed="false">
      <c r="A2" s="8"/>
      <c r="B2" s="9"/>
    </row>
    <row r="3" customFormat="false" ht="12.75" hidden="false" customHeight="false" outlineLevel="0" collapsed="false">
      <c r="A3" s="10"/>
      <c r="B3" s="11" t="s">
        <v>17</v>
      </c>
    </row>
    <row r="4" customFormat="false" ht="12.75" hidden="false" customHeight="false" outlineLevel="0" collapsed="false">
      <c r="A4" s="12" t="s">
        <v>18</v>
      </c>
      <c r="B4" s="11" t="n">
        <v>2</v>
      </c>
    </row>
    <row r="5" customFormat="false" ht="12.75" hidden="false" customHeight="false" outlineLevel="0" collapsed="false">
      <c r="A5" s="12"/>
      <c r="B5" s="11"/>
    </row>
    <row r="6" customFormat="false" ht="12.75" hidden="false" customHeight="false" outlineLevel="0" collapsed="false">
      <c r="A6" s="12" t="s">
        <v>19</v>
      </c>
      <c r="B6" s="11" t="n">
        <v>5</v>
      </c>
    </row>
    <row r="7" customFormat="false" ht="12.75" hidden="false" customHeight="false" outlineLevel="0" collapsed="false">
      <c r="A7" s="12"/>
      <c r="B7" s="11"/>
    </row>
    <row r="8" customFormat="false" ht="12.75" hidden="false" customHeight="false" outlineLevel="0" collapsed="false">
      <c r="A8" s="12"/>
      <c r="B8" s="11"/>
    </row>
    <row r="9" customFormat="false" ht="12.75" hidden="false" customHeight="false" outlineLevel="0" collapsed="false">
      <c r="A9" s="8" t="s">
        <v>20</v>
      </c>
      <c r="B9" s="9"/>
    </row>
    <row r="10" customFormat="false" ht="12.75" hidden="false" customHeight="false" outlineLevel="0" collapsed="false">
      <c r="A10" s="8"/>
      <c r="B10" s="9"/>
    </row>
    <row r="11" customFormat="false" ht="12.75" hidden="false" customHeight="false" outlineLevel="0" collapsed="false">
      <c r="A11" s="8"/>
      <c r="B11" s="9"/>
    </row>
    <row r="12" customFormat="false" ht="12.75" hidden="false" customHeight="false" outlineLevel="0" collapsed="false">
      <c r="A12" s="12" t="s">
        <v>21</v>
      </c>
      <c r="B12" s="11" t="n">
        <v>6</v>
      </c>
    </row>
    <row r="13" customFormat="false" ht="12.75" hidden="false" customHeight="false" outlineLevel="0" collapsed="false">
      <c r="A13" s="12"/>
      <c r="B13" s="11"/>
    </row>
    <row r="14" customFormat="false" ht="12.75" hidden="false" customHeight="false" outlineLevel="0" collapsed="false">
      <c r="A14" s="12" t="s">
        <v>22</v>
      </c>
      <c r="B14" s="11" t="n">
        <v>6</v>
      </c>
    </row>
    <row r="15" customFormat="false" ht="12.75" hidden="false" customHeight="false" outlineLevel="0" collapsed="false">
      <c r="A15" s="12"/>
      <c r="B15" s="11"/>
    </row>
    <row r="16" customFormat="false" ht="12.75" hidden="false" customHeight="false" outlineLevel="0" collapsed="false">
      <c r="A16" s="12" t="s">
        <v>23</v>
      </c>
      <c r="B16" s="11" t="n">
        <v>7</v>
      </c>
    </row>
    <row r="17" customFormat="false" ht="12.75" hidden="false" customHeight="false" outlineLevel="0" collapsed="false">
      <c r="A17" s="12"/>
      <c r="B17" s="11"/>
    </row>
    <row r="18" customFormat="false" ht="12.75" hidden="false" customHeight="false" outlineLevel="0" collapsed="false">
      <c r="A18" s="12" t="s">
        <v>24</v>
      </c>
      <c r="B18" s="11" t="n">
        <v>7</v>
      </c>
    </row>
    <row r="19" s="13" customFormat="true" ht="12.75" hidden="false" customHeight="false" outlineLevel="0" collapsed="false">
      <c r="A19" s="12"/>
      <c r="B19" s="11"/>
    </row>
    <row r="20" customFormat="false" ht="12.75" hidden="false" customHeight="false" outlineLevel="0" collapsed="false">
      <c r="A20" s="12"/>
      <c r="B20" s="11"/>
    </row>
    <row r="21" customFormat="false" ht="12.75" hidden="false" customHeight="false" outlineLevel="0" collapsed="false">
      <c r="A21" s="8" t="s">
        <v>25</v>
      </c>
      <c r="B21" s="9"/>
    </row>
    <row r="22" customFormat="false" ht="12.75" hidden="false" customHeight="false" outlineLevel="0" collapsed="false">
      <c r="A22" s="8"/>
      <c r="B22" s="9"/>
    </row>
    <row r="23" customFormat="false" ht="12.75" hidden="false" customHeight="false" outlineLevel="0" collapsed="false">
      <c r="A23" s="8"/>
      <c r="B23" s="9"/>
    </row>
    <row r="24" customFormat="false" ht="12.75" hidden="false" customHeight="false" outlineLevel="0" collapsed="false">
      <c r="A24" s="12" t="s">
        <v>26</v>
      </c>
      <c r="B24" s="9"/>
    </row>
    <row r="25" customFormat="false" ht="12.75" hidden="false" customHeight="false" outlineLevel="0" collapsed="false">
      <c r="A25" s="12" t="s">
        <v>27</v>
      </c>
      <c r="B25" s="11" t="n">
        <v>8</v>
      </c>
    </row>
    <row r="26" customFormat="false" ht="12.75" hidden="false" customHeight="false" outlineLevel="0" collapsed="false">
      <c r="A26" s="12"/>
      <c r="B26" s="11"/>
    </row>
    <row r="27" customFormat="false" ht="12.75" hidden="false" customHeight="false" outlineLevel="0" collapsed="false">
      <c r="A27" s="12" t="s">
        <v>28</v>
      </c>
      <c r="B27" s="9"/>
    </row>
    <row r="28" customFormat="false" ht="12.75" hidden="false" customHeight="false" outlineLevel="0" collapsed="false">
      <c r="A28" s="12" t="s">
        <v>29</v>
      </c>
      <c r="B28" s="11" t="n">
        <v>9</v>
      </c>
    </row>
    <row r="29" customFormat="false" ht="12.75" hidden="false" customHeight="false" outlineLevel="0" collapsed="false">
      <c r="A29" s="12"/>
      <c r="B29" s="11"/>
    </row>
    <row r="30" customFormat="false" ht="12.75" hidden="false" customHeight="false" outlineLevel="0" collapsed="false">
      <c r="A30" s="12" t="s">
        <v>30</v>
      </c>
      <c r="B30" s="9"/>
    </row>
    <row r="31" customFormat="false" ht="12.75" hidden="false" customHeight="false" outlineLevel="0" collapsed="false">
      <c r="A31" s="12" t="s">
        <v>27</v>
      </c>
      <c r="B31" s="11" t="n">
        <v>10</v>
      </c>
    </row>
    <row r="32" customFormat="false" ht="12.75" hidden="false" customHeight="false" outlineLevel="0" collapsed="false">
      <c r="A32" s="12"/>
      <c r="B32" s="11"/>
    </row>
    <row r="33" customFormat="false" ht="12.75" hidden="false" customHeight="false" outlineLevel="0" collapsed="false">
      <c r="A33" s="12" t="s">
        <v>31</v>
      </c>
      <c r="B33" s="9"/>
    </row>
    <row r="34" customFormat="false" ht="12.75" hidden="false" customHeight="false" outlineLevel="0" collapsed="false">
      <c r="A34" s="12" t="s">
        <v>29</v>
      </c>
      <c r="B34" s="11" t="n">
        <v>11</v>
      </c>
    </row>
    <row r="35" customFormat="false" ht="12.75" hidden="false" customHeight="false" outlineLevel="0" collapsed="false">
      <c r="A35" s="12"/>
      <c r="B35" s="11"/>
    </row>
    <row r="36" customFormat="false" ht="12.75" hidden="false" customHeight="false" outlineLevel="0" collapsed="false">
      <c r="A36" s="12" t="s">
        <v>32</v>
      </c>
      <c r="B36" s="9"/>
    </row>
    <row r="37" customFormat="false" ht="12.75" hidden="false" customHeight="false" outlineLevel="0" collapsed="false">
      <c r="A37" s="12" t="s">
        <v>33</v>
      </c>
      <c r="B37" s="11" t="n">
        <v>12</v>
      </c>
    </row>
    <row r="38" customFormat="false" ht="12.75" hidden="false" customHeight="false" outlineLevel="0" collapsed="false">
      <c r="A38" s="12"/>
      <c r="B38" s="11"/>
    </row>
    <row r="39" customFormat="false" ht="12.75" hidden="false" customHeight="false" outlineLevel="0" collapsed="false">
      <c r="A39" s="12" t="s">
        <v>34</v>
      </c>
      <c r="B39" s="9"/>
    </row>
    <row r="40" customFormat="false" ht="12.75" hidden="false" customHeight="false" outlineLevel="0" collapsed="false">
      <c r="A40" s="12" t="s">
        <v>27</v>
      </c>
      <c r="B40" s="11" t="n">
        <v>13</v>
      </c>
    </row>
    <row r="41" customFormat="false" ht="12.75" hidden="false" customHeight="false" outlineLevel="0" collapsed="false">
      <c r="A41" s="12"/>
      <c r="B41" s="11"/>
    </row>
    <row r="42" customFormat="false" ht="12.75" hidden="false" customHeight="false" outlineLevel="0" collapsed="false">
      <c r="A42" s="12" t="s">
        <v>35</v>
      </c>
      <c r="B42" s="9"/>
    </row>
    <row r="43" customFormat="false" ht="12.75" hidden="false" customHeight="false" outlineLevel="0" collapsed="false">
      <c r="A43" s="12" t="s">
        <v>29</v>
      </c>
      <c r="B43" s="11" t="n">
        <v>14</v>
      </c>
    </row>
    <row r="44" customFormat="false" ht="12.75" hidden="false" customHeight="false" outlineLevel="0" collapsed="false">
      <c r="A44" s="12"/>
      <c r="B44" s="11"/>
    </row>
    <row r="45" customFormat="false" ht="12.75" hidden="false" customHeight="false" outlineLevel="0" collapsed="false">
      <c r="A45" s="12" t="s">
        <v>36</v>
      </c>
      <c r="B45" s="9"/>
    </row>
    <row r="46" customFormat="false" ht="12.75" hidden="false" customHeight="false" outlineLevel="0" collapsed="false">
      <c r="A46" s="12" t="s">
        <v>29</v>
      </c>
      <c r="B46" s="11" t="n">
        <v>15</v>
      </c>
    </row>
    <row r="47" customFormat="false" ht="12.75" hidden="false" customHeight="false" outlineLevel="0" collapsed="false">
      <c r="A47" s="12"/>
      <c r="B47" s="11"/>
    </row>
    <row r="48" customFormat="false" ht="12.75" hidden="false" customHeight="false" outlineLevel="0" collapsed="false">
      <c r="A48" s="12" t="s">
        <v>37</v>
      </c>
      <c r="B48" s="9"/>
    </row>
    <row r="49" customFormat="false" ht="12.75" hidden="false" customHeight="false" outlineLevel="0" collapsed="false">
      <c r="A49" s="12" t="s">
        <v>38</v>
      </c>
      <c r="B49" s="11" t="n">
        <v>16</v>
      </c>
    </row>
    <row r="50" customFormat="false" ht="12.75" hidden="false" customHeight="false" outlineLevel="0" collapsed="false">
      <c r="A50" s="12"/>
      <c r="B50" s="11"/>
    </row>
    <row r="51" customFormat="false" ht="12.75" hidden="false" customHeight="false" outlineLevel="0" collapsed="false">
      <c r="A51" s="12" t="s">
        <v>39</v>
      </c>
      <c r="B51" s="9"/>
    </row>
    <row r="52" customFormat="false" ht="12.75" hidden="false" customHeight="false" outlineLevel="0" collapsed="false">
      <c r="A52" s="12" t="s">
        <v>38</v>
      </c>
      <c r="B52" s="11" t="n">
        <v>18</v>
      </c>
    </row>
    <row r="53" customFormat="false" ht="12.75" hidden="false" customHeight="false" outlineLevel="0" collapsed="false">
      <c r="A53" s="12"/>
      <c r="B53" s="11"/>
    </row>
    <row r="54" customFormat="false" ht="12.75" hidden="false" customHeight="false" outlineLevel="0" collapsed="false">
      <c r="A54" s="12" t="s">
        <v>40</v>
      </c>
      <c r="B54" s="11" t="n">
        <v>20</v>
      </c>
    </row>
    <row r="55" customFormat="false" ht="12.75" hidden="false" customHeight="false" outlineLevel="0" collapsed="false">
      <c r="A55" s="10"/>
      <c r="B55" s="9"/>
    </row>
    <row r="56" customFormat="false" ht="12.75" hidden="false" customHeight="false" outlineLevel="0" collapsed="false">
      <c r="A56" s="13"/>
      <c r="B56" s="9"/>
    </row>
    <row r="57" customFormat="false" ht="12.75" hidden="false" customHeight="false" outlineLevel="0" collapsed="false">
      <c r="A57" s="13"/>
      <c r="B57" s="9"/>
    </row>
    <row r="58" customFormat="false" ht="12.75" hidden="false" customHeight="false" outlineLevel="0" collapsed="false">
      <c r="A58" s="13"/>
      <c r="B58" s="9"/>
    </row>
    <row r="59" customFormat="false" ht="12.75" hidden="false" customHeight="false" outlineLevel="0" collapsed="false">
      <c r="A59" s="13"/>
      <c r="B59" s="9"/>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4" activeCellId="0" sqref="B114"/>
    </sheetView>
  </sheetViews>
  <sheetFormatPr defaultColWidth="13.328125" defaultRowHeight="12.75" zeroHeight="false" outlineLevelRow="0" outlineLevelCol="0"/>
  <cols>
    <col collapsed="false" customWidth="true" hidden="false" outlineLevel="0" max="1" min="1" style="6" width="110.16"/>
    <col collapsed="false" customWidth="false" hidden="false" outlineLevel="0" max="257" min="2" style="6" width="13.33"/>
  </cols>
  <sheetData>
    <row r="1" s="15" customFormat="true" ht="12.75" hidden="false" customHeight="false" outlineLevel="0" collapsed="false">
      <c r="A1" s="14" t="s">
        <v>18</v>
      </c>
    </row>
    <row r="2" s="15" customFormat="true" ht="12.75" hidden="false" customHeight="false" outlineLevel="0" collapsed="false">
      <c r="A2" s="14"/>
    </row>
    <row r="3" s="15" customFormat="true" ht="12.75" hidden="false" customHeight="true" outlineLevel="0" collapsed="false">
      <c r="A3" s="14" t="s">
        <v>41</v>
      </c>
    </row>
    <row r="4" s="15" customFormat="true" ht="51.75" hidden="false" customHeight="true" outlineLevel="0" collapsed="false">
      <c r="A4" s="16" t="s">
        <v>42</v>
      </c>
    </row>
    <row r="5" s="15" customFormat="true" ht="27.75" hidden="false" customHeight="true" outlineLevel="0" collapsed="false">
      <c r="A5" s="16" t="s">
        <v>43</v>
      </c>
    </row>
    <row r="6" s="15" customFormat="true" ht="12.75" hidden="false" customHeight="false" outlineLevel="0" collapsed="false">
      <c r="A6" s="16"/>
    </row>
    <row r="7" s="15" customFormat="true" ht="12.75" hidden="false" customHeight="false" outlineLevel="0" collapsed="false">
      <c r="A7" s="14" t="s">
        <v>44</v>
      </c>
    </row>
    <row r="8" s="15" customFormat="true" ht="74.25" hidden="false" customHeight="true" outlineLevel="0" collapsed="false">
      <c r="A8" s="16" t="s">
        <v>45</v>
      </c>
    </row>
    <row r="9" s="15" customFormat="true" ht="12.75" hidden="false" customHeight="false" outlineLevel="0" collapsed="false">
      <c r="A9" s="16"/>
    </row>
    <row r="10" s="15" customFormat="true" ht="12.75" hidden="false" customHeight="false" outlineLevel="0" collapsed="false">
      <c r="A10" s="14" t="s">
        <v>46</v>
      </c>
    </row>
    <row r="11" s="15" customFormat="true" ht="64.5" hidden="false" customHeight="true" outlineLevel="0" collapsed="false">
      <c r="A11" s="16" t="s">
        <v>47</v>
      </c>
    </row>
    <row r="12" s="15" customFormat="true" ht="36" hidden="false" customHeight="true" outlineLevel="0" collapsed="false">
      <c r="A12" s="16" t="s">
        <v>48</v>
      </c>
    </row>
    <row r="13" s="15" customFormat="true" ht="12.75" hidden="false" customHeight="false" outlineLevel="0" collapsed="false">
      <c r="A13" s="16"/>
    </row>
    <row r="14" s="15" customFormat="true" ht="12.75" hidden="false" customHeight="false" outlineLevel="0" collapsed="false">
      <c r="A14" s="14" t="s">
        <v>49</v>
      </c>
    </row>
    <row r="15" s="15" customFormat="true" ht="39" hidden="false" customHeight="true" outlineLevel="0" collapsed="false">
      <c r="A15" s="16" t="s">
        <v>50</v>
      </c>
    </row>
    <row r="16" s="15" customFormat="true" ht="25.5" hidden="false" customHeight="true" outlineLevel="0" collapsed="false">
      <c r="A16" s="16" t="s">
        <v>51</v>
      </c>
    </row>
    <row r="17" s="15" customFormat="true" ht="23.25" hidden="false" customHeight="true" outlineLevel="0" collapsed="false">
      <c r="A17" s="16" t="s">
        <v>52</v>
      </c>
    </row>
    <row r="18" s="15" customFormat="true" ht="16.5" hidden="false" customHeight="true" outlineLevel="0" collapsed="false">
      <c r="A18" s="17" t="s">
        <v>53</v>
      </c>
    </row>
    <row r="19" s="15" customFormat="true" ht="12.75" hidden="false" customHeight="false" outlineLevel="0" collapsed="false">
      <c r="A19" s="17"/>
    </row>
    <row r="20" s="15" customFormat="true" ht="12.75" hidden="false" customHeight="false" outlineLevel="0" collapsed="false">
      <c r="A20" s="14" t="s">
        <v>54</v>
      </c>
    </row>
    <row r="21" s="15" customFormat="true" ht="10.5" hidden="false" customHeight="true" outlineLevel="0" collapsed="false">
      <c r="A21" s="14"/>
    </row>
    <row r="22" s="15" customFormat="true" ht="48.75" hidden="false" customHeight="true" outlineLevel="0" collapsed="false">
      <c r="A22" s="16" t="s">
        <v>55</v>
      </c>
    </row>
    <row r="23" s="15" customFormat="true" ht="12.75" hidden="false" customHeight="false" outlineLevel="0" collapsed="false">
      <c r="A23" s="16"/>
    </row>
    <row r="24" s="15" customFormat="true" ht="12.75" hidden="false" customHeight="false" outlineLevel="0" collapsed="false">
      <c r="A24" s="14" t="s">
        <v>56</v>
      </c>
    </row>
    <row r="25" s="15" customFormat="true" ht="12.75" hidden="false" customHeight="false" outlineLevel="0" collapsed="false">
      <c r="A25" s="14"/>
    </row>
    <row r="26" s="15" customFormat="true" ht="12.75" hidden="false" customHeight="false" outlineLevel="0" collapsed="false">
      <c r="A26" s="14" t="s">
        <v>57</v>
      </c>
    </row>
    <row r="27" s="15" customFormat="true" ht="66.75" hidden="false" customHeight="true" outlineLevel="0" collapsed="false">
      <c r="A27" s="16" t="s">
        <v>58</v>
      </c>
    </row>
    <row r="28" s="15" customFormat="true" ht="12.75" hidden="false" customHeight="false" outlineLevel="0" collapsed="false">
      <c r="A28" s="16"/>
    </row>
    <row r="29" s="15" customFormat="true" ht="12.75" hidden="false" customHeight="false" outlineLevel="0" collapsed="false">
      <c r="A29" s="14" t="s">
        <v>59</v>
      </c>
    </row>
    <row r="30" s="15" customFormat="true" ht="42.75" hidden="false" customHeight="true" outlineLevel="0" collapsed="false">
      <c r="A30" s="16" t="s">
        <v>60</v>
      </c>
    </row>
    <row r="31" s="15" customFormat="true" ht="12.75" hidden="false" customHeight="false" outlineLevel="0" collapsed="false">
      <c r="A31" s="16"/>
    </row>
    <row r="32" s="15" customFormat="true" ht="12.75" hidden="false" customHeight="false" outlineLevel="0" collapsed="false">
      <c r="A32" s="14" t="s">
        <v>61</v>
      </c>
    </row>
    <row r="33" s="15" customFormat="true" ht="29.25" hidden="false" customHeight="true" outlineLevel="0" collapsed="false">
      <c r="A33" s="16" t="s">
        <v>62</v>
      </c>
    </row>
    <row r="34" s="15" customFormat="true" ht="12.75" hidden="false" customHeight="false" outlineLevel="0" collapsed="false">
      <c r="A34" s="17"/>
    </row>
    <row r="35" s="15" customFormat="true" ht="12.75" hidden="false" customHeight="true" outlineLevel="0" collapsed="false">
      <c r="A35" s="14" t="s">
        <v>63</v>
      </c>
    </row>
    <row r="36" s="15" customFormat="true" ht="31.5" hidden="false" customHeight="true" outlineLevel="0" collapsed="false">
      <c r="A36" s="16" t="s">
        <v>64</v>
      </c>
    </row>
    <row r="37" s="15" customFormat="true" ht="12.75" hidden="false" customHeight="false" outlineLevel="0" collapsed="false">
      <c r="A37" s="16"/>
    </row>
    <row r="38" s="15" customFormat="true" ht="12.75" hidden="false" customHeight="false" outlineLevel="0" collapsed="false">
      <c r="A38" s="14" t="s">
        <v>65</v>
      </c>
    </row>
    <row r="39" s="15" customFormat="true" ht="63.75" hidden="false" customHeight="true" outlineLevel="0" collapsed="false">
      <c r="A39" s="18" t="s">
        <v>66</v>
      </c>
    </row>
    <row r="40" s="15" customFormat="true" ht="12.75" hidden="false" customHeight="false" outlineLevel="0" collapsed="false">
      <c r="A40" s="17"/>
    </row>
    <row r="41" s="15" customFormat="true" ht="12.75" hidden="false" customHeight="false" outlineLevel="0" collapsed="false">
      <c r="A41" s="14" t="s">
        <v>67</v>
      </c>
    </row>
    <row r="42" s="15" customFormat="true" ht="29.25" hidden="false" customHeight="true" outlineLevel="0" collapsed="false">
      <c r="A42" s="16" t="s">
        <v>68</v>
      </c>
    </row>
    <row r="43" s="15" customFormat="true" ht="12.75" hidden="false" customHeight="false" outlineLevel="0" collapsed="false">
      <c r="A43" s="16"/>
    </row>
    <row r="44" s="15" customFormat="true" ht="12.75" hidden="false" customHeight="false" outlineLevel="0" collapsed="false">
      <c r="A44" s="14" t="s">
        <v>69</v>
      </c>
    </row>
    <row r="45" s="15" customFormat="true" ht="27.75" hidden="false" customHeight="true" outlineLevel="0" collapsed="false">
      <c r="A45" s="16" t="s">
        <v>70</v>
      </c>
    </row>
    <row r="46" s="15" customFormat="true" ht="12.75" hidden="false" customHeight="false" outlineLevel="0" collapsed="false">
      <c r="A46" s="16"/>
    </row>
    <row r="47" s="15" customFormat="true" ht="12.75" hidden="false" customHeight="true" outlineLevel="0" collapsed="false">
      <c r="A47" s="14" t="s">
        <v>71</v>
      </c>
    </row>
    <row r="48" s="15" customFormat="true" ht="52.5" hidden="false" customHeight="true" outlineLevel="0" collapsed="false">
      <c r="A48" s="16" t="s">
        <v>72</v>
      </c>
    </row>
    <row r="49" s="15" customFormat="true" ht="12.75" hidden="false" customHeight="false" outlineLevel="0" collapsed="false">
      <c r="A49" s="16"/>
    </row>
    <row r="50" s="15" customFormat="true" ht="12.75" hidden="false" customHeight="false" outlineLevel="0" collapsed="false">
      <c r="A50" s="14" t="s">
        <v>73</v>
      </c>
    </row>
    <row r="51" s="15" customFormat="true" ht="29.25" hidden="false" customHeight="true" outlineLevel="0" collapsed="false">
      <c r="A51" s="16" t="s">
        <v>74</v>
      </c>
    </row>
    <row r="52" s="15" customFormat="true" ht="12.75" hidden="false" customHeight="true" outlineLevel="0" collapsed="false">
      <c r="A52" s="16"/>
    </row>
    <row r="53" s="15" customFormat="true" ht="12.75" hidden="false" customHeight="true" outlineLevel="0" collapsed="false">
      <c r="A53" s="14" t="s">
        <v>75</v>
      </c>
    </row>
    <row r="54" customFormat="false" ht="79.5" hidden="false" customHeight="true" outlineLevel="0" collapsed="false">
      <c r="A54" s="19"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0"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1" customFormat="true" ht="24" hidden="false" customHeight="false" outlineLevel="0" collapsed="false">
      <c r="A56" s="19" t="s">
        <v>78</v>
      </c>
    </row>
    <row r="57" s="15" customFormat="true" ht="12.75" hidden="false" customHeight="false" outlineLevel="0" collapsed="false">
      <c r="A57" s="17"/>
    </row>
    <row r="58" s="15" customFormat="true" ht="12.75" hidden="false" customHeight="false" outlineLevel="0" collapsed="false">
      <c r="A58" s="14" t="s">
        <v>79</v>
      </c>
    </row>
    <row r="59" s="15" customFormat="true" ht="55.5" hidden="false" customHeight="true" outlineLevel="0" collapsed="false">
      <c r="A59" s="19" t="s">
        <v>80</v>
      </c>
    </row>
    <row r="60" s="15" customFormat="true" ht="12.75" hidden="false" customHeight="false" outlineLevel="0" collapsed="false">
      <c r="A60" s="19"/>
    </row>
    <row r="61" s="15" customFormat="true" ht="12.75" hidden="false" customHeight="false" outlineLevel="0" collapsed="false">
      <c r="A61" s="14" t="s">
        <v>81</v>
      </c>
    </row>
    <row r="62" s="15" customFormat="true" ht="41.25" hidden="false" customHeight="true" outlineLevel="0" collapsed="false">
      <c r="A62" s="16" t="s">
        <v>82</v>
      </c>
    </row>
    <row r="63" s="15" customFormat="true" ht="12.75" hidden="false" customHeight="false" outlineLevel="0" collapsed="false">
      <c r="A63" s="16"/>
    </row>
    <row r="64" s="15" customFormat="true" ht="12.75" hidden="false" customHeight="false" outlineLevel="0" collapsed="false">
      <c r="A64" s="14" t="s">
        <v>83</v>
      </c>
    </row>
    <row r="65" s="15" customFormat="true" ht="67.5" hidden="false" customHeight="true" outlineLevel="0" collapsed="false">
      <c r="A65" s="16" t="s">
        <v>84</v>
      </c>
    </row>
    <row r="66" s="15" customFormat="true" ht="12.75" hidden="false" customHeight="false" outlineLevel="0" collapsed="false">
      <c r="A66" s="14" t="s">
        <v>85</v>
      </c>
    </row>
    <row r="67" s="15" customFormat="true" ht="52.5" hidden="false" customHeight="true" outlineLevel="0" collapsed="false">
      <c r="A67" s="16" t="s">
        <v>86</v>
      </c>
    </row>
    <row r="68" s="15" customFormat="true" ht="12.75" hidden="false" customHeight="false" outlineLevel="0" collapsed="false">
      <c r="A68" s="16"/>
    </row>
    <row r="69" s="15" customFormat="true" ht="12.75" hidden="false" customHeight="false" outlineLevel="0" collapsed="false">
      <c r="A69" s="14" t="s">
        <v>87</v>
      </c>
    </row>
    <row r="70" s="15" customFormat="true" ht="63" hidden="false" customHeight="true" outlineLevel="0" collapsed="false">
      <c r="A70" s="16" t="s">
        <v>88</v>
      </c>
    </row>
    <row r="71" s="15" customFormat="true" ht="12.75" hidden="false" customHeight="false" outlineLevel="0" collapsed="false">
      <c r="A71" s="16"/>
    </row>
    <row r="72" s="15" customFormat="true" ht="12" hidden="false" customHeight="true" outlineLevel="0" collapsed="false">
      <c r="A72" s="22" t="s">
        <v>89</v>
      </c>
    </row>
    <row r="73" s="15" customFormat="true" ht="53.25" hidden="false" customHeight="true" outlineLevel="0" collapsed="false">
      <c r="A73" s="16" t="s">
        <v>90</v>
      </c>
    </row>
    <row r="74" s="15" customFormat="true" ht="12.75" hidden="false" customHeight="false" outlineLevel="0" collapsed="false">
      <c r="A74" s="16"/>
    </row>
    <row r="75" s="15" customFormat="true" ht="12.75" hidden="false" customHeight="false" outlineLevel="0" collapsed="false">
      <c r="A75" s="14" t="s">
        <v>91</v>
      </c>
    </row>
    <row r="76" s="16" customFormat="true" ht="63.75" hidden="false" customHeight="true" outlineLevel="0" collapsed="false">
      <c r="A76" s="16" t="s">
        <v>92</v>
      </c>
    </row>
    <row r="77" s="15" customFormat="true" ht="12.75" hidden="false" customHeight="false" outlineLevel="0" collapsed="false">
      <c r="A77" s="16"/>
    </row>
    <row r="78" s="15" customFormat="true" ht="12.75" hidden="false" customHeight="false" outlineLevel="0" collapsed="false">
      <c r="A78" s="14" t="s">
        <v>93</v>
      </c>
    </row>
    <row r="79" s="15" customFormat="true" ht="66" hidden="false" customHeight="true" outlineLevel="0" collapsed="false">
      <c r="A79" s="16" t="s">
        <v>94</v>
      </c>
    </row>
    <row r="80" s="15" customFormat="true" ht="12.75" hidden="false" customHeight="false" outlineLevel="0" collapsed="false">
      <c r="A80" s="16"/>
    </row>
    <row r="81" s="15" customFormat="true" ht="12.75" hidden="false" customHeight="false" outlineLevel="0" collapsed="false">
      <c r="A81" s="14" t="s">
        <v>95</v>
      </c>
    </row>
    <row r="82" s="15" customFormat="true" ht="18" hidden="false" customHeight="true" outlineLevel="0" collapsed="false">
      <c r="A82" s="17" t="s">
        <v>96</v>
      </c>
    </row>
    <row r="83" s="15" customFormat="true" ht="12.75" hidden="false" customHeight="false" outlineLevel="0" collapsed="false">
      <c r="A83" s="17"/>
    </row>
    <row r="84" s="15" customFormat="true" ht="12.75" hidden="false" customHeight="false" outlineLevel="0" collapsed="false">
      <c r="A84" s="14" t="s">
        <v>97</v>
      </c>
    </row>
    <row r="85" s="15" customFormat="true" ht="40.5" hidden="false" customHeight="true" outlineLevel="0" collapsed="false">
      <c r="A85" s="16" t="s">
        <v>98</v>
      </c>
    </row>
    <row r="86" s="15" customFormat="true" ht="12.75" hidden="false" customHeight="false" outlineLevel="0" collapsed="false">
      <c r="A86" s="16"/>
    </row>
    <row r="87" s="15" customFormat="true" ht="12.75" hidden="false" customHeight="false" outlineLevel="0" collapsed="false">
      <c r="A87" s="14" t="s">
        <v>99</v>
      </c>
    </row>
    <row r="88" s="15" customFormat="true" ht="51.75" hidden="false" customHeight="true" outlineLevel="0" collapsed="false">
      <c r="A88" s="16" t="s">
        <v>100</v>
      </c>
    </row>
    <row r="89" s="15" customFormat="true" ht="12.75" hidden="false" customHeight="false" outlineLevel="0" collapsed="false">
      <c r="A89" s="16"/>
    </row>
    <row r="90" s="15" customFormat="true" ht="12.75" hidden="false" customHeight="false" outlineLevel="0" collapsed="false">
      <c r="A90" s="14" t="s">
        <v>101</v>
      </c>
    </row>
    <row r="91" s="15" customFormat="true" ht="63" hidden="false" customHeight="true" outlineLevel="0" collapsed="false">
      <c r="A91" s="16" t="s">
        <v>102</v>
      </c>
    </row>
    <row r="92" s="15" customFormat="true" ht="12.75" hidden="false" customHeight="false" outlineLevel="0" collapsed="false">
      <c r="A92" s="16"/>
    </row>
    <row r="93" s="15" customFormat="true" ht="12.75" hidden="false" customHeight="false" outlineLevel="0" collapsed="false">
      <c r="A93" s="14" t="s">
        <v>103</v>
      </c>
    </row>
    <row r="94" s="15" customFormat="true" ht="12.75" hidden="false" customHeight="false" outlineLevel="0" collapsed="false">
      <c r="A94" s="17" t="s">
        <v>104</v>
      </c>
    </row>
    <row r="95" s="24" customFormat="true" ht="12.75" hidden="false" customHeight="false" outlineLevel="0" collapsed="false">
      <c r="A95" s="23" t="s">
        <v>105</v>
      </c>
    </row>
    <row r="96" s="24" customFormat="true" ht="12.75" hidden="false" customHeight="false" outlineLevel="0" collapsed="false">
      <c r="A96" s="23" t="s">
        <v>106</v>
      </c>
    </row>
    <row r="97" s="24" customFormat="true" ht="12.75" hidden="false" customHeight="false" outlineLevel="0" collapsed="false">
      <c r="A97" s="23" t="s">
        <v>107</v>
      </c>
    </row>
    <row r="98" s="24" customFormat="true" ht="12.75" hidden="false" customHeight="false" outlineLevel="0" collapsed="false">
      <c r="A98" s="23"/>
    </row>
    <row r="99" s="24" customFormat="true" ht="12.75" hidden="false" customHeight="false" outlineLevel="0" collapsed="false">
      <c r="A99" s="23" t="s">
        <v>53</v>
      </c>
    </row>
    <row r="100" s="24" customFormat="true" ht="12.75" hidden="false" customHeight="false" outlineLevel="0" collapsed="false">
      <c r="A100" s="25" t="s">
        <v>19</v>
      </c>
    </row>
    <row r="101" s="24" customFormat="true" ht="10.5" hidden="false" customHeight="true" outlineLevel="0" collapsed="false">
      <c r="A101" s="23"/>
    </row>
    <row r="102" s="24" customFormat="true" ht="24" hidden="false" customHeight="false" outlineLevel="0" collapsed="false">
      <c r="A102" s="19" t="s">
        <v>108</v>
      </c>
    </row>
    <row r="103" s="24" customFormat="true" ht="24" hidden="false" customHeight="false" outlineLevel="0" collapsed="false">
      <c r="A103" s="19" t="s">
        <v>109</v>
      </c>
    </row>
    <row r="104" s="24" customFormat="true" ht="24" hidden="false" customHeight="false" outlineLevel="0" collapsed="false">
      <c r="A104" s="19" t="s">
        <v>110</v>
      </c>
    </row>
    <row r="105" s="24" customFormat="true" ht="14.25" hidden="false" customHeight="true" outlineLevel="0" collapsed="false">
      <c r="A105" s="19" t="s">
        <v>111</v>
      </c>
    </row>
    <row r="106" s="24" customFormat="true" ht="11.25" hidden="false" customHeight="true" outlineLevel="0" collapsed="false">
      <c r="A106" s="23"/>
      <c r="B106" s="26"/>
    </row>
    <row r="107" s="24" customFormat="true" ht="12.75" hidden="false" customHeight="false" outlineLevel="0" collapsed="false">
      <c r="A107" s="20" t="s">
        <v>112</v>
      </c>
      <c r="B107" s="20"/>
      <c r="C107" s="20"/>
    </row>
    <row r="108" s="24" customFormat="true" ht="12.75" hidden="false" customHeight="false" outlineLevel="0" collapsed="false">
      <c r="A108" s="20"/>
      <c r="B108" s="20"/>
      <c r="C108" s="20"/>
    </row>
    <row r="109" s="24" customFormat="true" ht="12.75" hidden="false" customHeight="false" outlineLevel="0" collapsed="false">
      <c r="A109" s="20"/>
      <c r="B109" s="20"/>
      <c r="C109" s="20"/>
    </row>
    <row r="110" s="24" customFormat="true" ht="12.75" hidden="false" customHeight="false" outlineLevel="0" collapsed="false">
      <c r="A110" s="20"/>
      <c r="B110" s="20"/>
      <c r="C110" s="20"/>
    </row>
    <row r="111" s="24" customFormat="true" ht="12.75" hidden="false" customHeight="false" outlineLevel="0" collapsed="false">
      <c r="A111" s="23" t="s">
        <v>113</v>
      </c>
    </row>
    <row r="112" s="24" customFormat="true" ht="12.75" hidden="false" customHeight="true" outlineLevel="0" collapsed="false">
      <c r="A112" s="23" t="s">
        <v>114</v>
      </c>
    </row>
    <row r="113" s="24" customFormat="true" ht="36" hidden="false" customHeight="true" outlineLevel="0" collapsed="false">
      <c r="A113" s="19" t="s">
        <v>115</v>
      </c>
      <c r="B113" s="23"/>
      <c r="C113" s="23"/>
      <c r="D113" s="23"/>
      <c r="E113" s="23"/>
      <c r="F113" s="23"/>
      <c r="G113" s="23"/>
      <c r="H113" s="23"/>
      <c r="I113" s="23"/>
      <c r="J113" s="23"/>
      <c r="K113" s="23"/>
      <c r="L113" s="23"/>
      <c r="M113" s="23"/>
      <c r="N113" s="23"/>
      <c r="O113" s="23"/>
      <c r="P113" s="23"/>
      <c r="Q113" s="23"/>
      <c r="R113" s="23"/>
      <c r="S113" s="23"/>
      <c r="T113" s="23"/>
      <c r="U113" s="23"/>
      <c r="V113" s="23"/>
      <c r="W113" s="23"/>
      <c r="X113" s="23"/>
      <c r="Y113" s="23"/>
      <c r="Z113" s="23"/>
      <c r="AA113" s="23"/>
      <c r="AB113" s="23"/>
      <c r="AC113" s="23"/>
      <c r="AD113" s="23"/>
      <c r="AE113" s="23"/>
      <c r="AF113" s="23"/>
      <c r="AG113" s="23"/>
      <c r="AH113" s="23"/>
      <c r="AI113" s="23"/>
      <c r="AJ113" s="23"/>
      <c r="AK113" s="23"/>
      <c r="AL113" s="23"/>
      <c r="AM113" s="23"/>
      <c r="AN113" s="23"/>
      <c r="AO113" s="23"/>
      <c r="AP113" s="23"/>
      <c r="AQ113" s="23"/>
      <c r="AR113" s="23"/>
      <c r="AS113" s="23"/>
      <c r="AT113" s="23"/>
      <c r="AU113" s="23"/>
      <c r="AV113" s="23"/>
      <c r="AW113" s="23"/>
      <c r="AX113" s="23"/>
      <c r="AY113" s="23"/>
      <c r="AZ113" s="23"/>
      <c r="BA113" s="23"/>
      <c r="BB113" s="23"/>
      <c r="BC113" s="23"/>
      <c r="BD113" s="23"/>
      <c r="BE113" s="23"/>
      <c r="BF113" s="23"/>
      <c r="BG113" s="23"/>
      <c r="BH113" s="23"/>
      <c r="BI113" s="23"/>
      <c r="BJ113" s="23"/>
      <c r="BK113" s="23"/>
      <c r="BL113" s="23"/>
      <c r="BM113" s="23"/>
      <c r="BN113" s="23"/>
      <c r="BO113" s="23"/>
      <c r="BP113" s="23"/>
      <c r="BQ113" s="23"/>
      <c r="BR113" s="23"/>
      <c r="BS113" s="23"/>
      <c r="BT113" s="23"/>
      <c r="BU113" s="23"/>
      <c r="BV113" s="23"/>
      <c r="BW113" s="23"/>
      <c r="BX113" s="23"/>
      <c r="BY113" s="23"/>
      <c r="BZ113" s="23"/>
      <c r="CA113" s="23"/>
      <c r="CB113" s="23"/>
      <c r="CC113" s="23"/>
      <c r="CD113" s="23"/>
      <c r="CE113" s="23"/>
      <c r="CF113" s="23"/>
      <c r="CG113" s="23"/>
      <c r="CH113" s="23"/>
      <c r="CI113" s="23"/>
      <c r="CJ113" s="23"/>
      <c r="CK113" s="23"/>
      <c r="CL113" s="23"/>
      <c r="CM113" s="23"/>
      <c r="CN113" s="23"/>
      <c r="CO113" s="23"/>
      <c r="CP113" s="23"/>
      <c r="CQ113" s="23"/>
      <c r="CR113" s="23"/>
      <c r="CS113" s="23"/>
      <c r="CT113" s="23"/>
      <c r="CU113" s="23"/>
      <c r="CV113" s="23"/>
      <c r="CW113" s="23"/>
      <c r="CX113" s="23"/>
      <c r="CY113" s="23"/>
      <c r="CZ113" s="23"/>
      <c r="DA113" s="23"/>
      <c r="DB113" s="23"/>
      <c r="DC113" s="23"/>
      <c r="DD113" s="23"/>
      <c r="DE113" s="23"/>
      <c r="DF113" s="23"/>
      <c r="DG113" s="23"/>
      <c r="DH113" s="23"/>
      <c r="DI113" s="23"/>
      <c r="DJ113" s="23"/>
      <c r="DK113" s="23"/>
      <c r="DL113" s="23"/>
      <c r="DM113" s="23"/>
      <c r="DN113" s="23"/>
      <c r="DO113" s="23"/>
      <c r="DP113" s="23"/>
      <c r="DQ113" s="23"/>
      <c r="DR113" s="23"/>
      <c r="DS113" s="23"/>
      <c r="DT113" s="23"/>
      <c r="DU113" s="23"/>
      <c r="DV113" s="23"/>
      <c r="DW113" s="23"/>
      <c r="DX113" s="23"/>
      <c r="DY113" s="23"/>
      <c r="DZ113" s="23"/>
      <c r="EA113" s="23"/>
      <c r="EB113" s="23"/>
      <c r="EC113" s="23"/>
      <c r="ED113" s="23"/>
      <c r="EE113" s="23"/>
      <c r="EF113" s="23"/>
      <c r="EG113" s="23"/>
      <c r="EH113" s="23"/>
      <c r="EI113" s="23"/>
      <c r="EJ113" s="23"/>
      <c r="EK113" s="23"/>
      <c r="EL113" s="23"/>
      <c r="EM113" s="23"/>
      <c r="EN113" s="23"/>
      <c r="EO113" s="23"/>
      <c r="EP113" s="23"/>
      <c r="EQ113" s="23"/>
      <c r="ER113" s="23"/>
      <c r="ES113" s="23"/>
      <c r="ET113" s="23"/>
      <c r="EU113" s="23"/>
      <c r="EV113" s="23"/>
      <c r="EW113" s="23"/>
      <c r="EX113" s="23"/>
      <c r="EY113" s="23"/>
      <c r="EZ113" s="23"/>
      <c r="FA113" s="23"/>
      <c r="FB113" s="23"/>
      <c r="FC113" s="23"/>
      <c r="FD113" s="23"/>
      <c r="FE113" s="23"/>
      <c r="FF113" s="23"/>
      <c r="FG113" s="23"/>
      <c r="FH113" s="23"/>
      <c r="FI113" s="23"/>
      <c r="FJ113" s="23"/>
      <c r="FK113" s="23"/>
      <c r="FL113" s="23"/>
      <c r="FM113" s="23"/>
      <c r="FN113" s="23"/>
      <c r="FO113" s="23"/>
      <c r="FP113" s="23"/>
      <c r="FQ113" s="23"/>
      <c r="FR113" s="23"/>
      <c r="FS113" s="23"/>
      <c r="FT113" s="23"/>
      <c r="FU113" s="23"/>
      <c r="FV113" s="23"/>
      <c r="FW113" s="23"/>
      <c r="FX113" s="23"/>
      <c r="FY113" s="23"/>
      <c r="FZ113" s="23"/>
      <c r="GA113" s="23"/>
      <c r="GB113" s="23"/>
      <c r="GC113" s="23"/>
      <c r="GD113" s="23"/>
      <c r="GE113" s="23"/>
      <c r="GF113" s="23"/>
      <c r="GG113" s="23"/>
      <c r="GH113" s="23"/>
      <c r="GI113" s="23"/>
      <c r="GJ113" s="23"/>
      <c r="GK113" s="23"/>
      <c r="GL113" s="23"/>
      <c r="GM113" s="23"/>
      <c r="GN113" s="23"/>
      <c r="GO113" s="23"/>
      <c r="GP113" s="23"/>
      <c r="GQ113" s="23"/>
      <c r="GR113" s="23"/>
      <c r="GS113" s="23"/>
      <c r="GT113" s="23"/>
      <c r="GU113" s="23"/>
      <c r="GV113" s="23"/>
      <c r="GW113" s="23"/>
      <c r="GX113" s="23"/>
      <c r="GY113" s="23"/>
      <c r="GZ113" s="23"/>
      <c r="HA113" s="23"/>
      <c r="HB113" s="23"/>
      <c r="HC113" s="23"/>
      <c r="HD113" s="23"/>
      <c r="HE113" s="23"/>
      <c r="HF113" s="23"/>
      <c r="HG113" s="23"/>
      <c r="HH113" s="23"/>
      <c r="HI113" s="23"/>
      <c r="HJ113" s="23"/>
      <c r="HK113" s="23"/>
      <c r="HL113" s="23"/>
      <c r="HM113" s="23"/>
      <c r="HN113" s="23"/>
      <c r="HO113" s="23"/>
      <c r="HP113" s="23"/>
      <c r="HQ113" s="23"/>
      <c r="HR113" s="23"/>
      <c r="HS113" s="23"/>
      <c r="HT113" s="23"/>
      <c r="HU113" s="23"/>
      <c r="HV113" s="23"/>
      <c r="HW113" s="23"/>
      <c r="HX113" s="23"/>
      <c r="HY113" s="23"/>
      <c r="HZ113" s="23"/>
      <c r="IA113" s="23"/>
      <c r="IB113" s="23"/>
      <c r="IC113" s="23"/>
      <c r="ID113" s="23"/>
      <c r="IE113" s="23"/>
      <c r="IF113" s="23"/>
      <c r="IG113" s="23"/>
      <c r="IH113" s="23"/>
      <c r="II113" s="23"/>
      <c r="IJ113" s="23"/>
      <c r="IK113" s="23"/>
      <c r="IL113" s="23"/>
      <c r="IM113" s="23"/>
      <c r="IN113" s="23"/>
      <c r="IO113" s="23"/>
      <c r="IP113" s="23"/>
      <c r="IQ113" s="23"/>
      <c r="IR113" s="23"/>
      <c r="IS113" s="23"/>
      <c r="IT113" s="23"/>
      <c r="IU113" s="23"/>
      <c r="IV113" s="23"/>
    </row>
    <row r="114" s="24" customFormat="true" ht="27" hidden="false" customHeight="true" outlineLevel="0" collapsed="false">
      <c r="A114" s="19" t="s">
        <v>116</v>
      </c>
    </row>
    <row r="115" s="24" customFormat="true" ht="6" hidden="false" customHeight="true" outlineLevel="0" collapsed="false">
      <c r="A115" s="23"/>
    </row>
    <row r="116" s="24" customFormat="true" ht="12.75" hidden="false" customHeight="false" outlineLevel="0" collapsed="false">
      <c r="A116" s="23" t="s">
        <v>117</v>
      </c>
    </row>
    <row r="117" s="24" customFormat="true" ht="48" hidden="false" customHeight="true" outlineLevel="0" collapsed="false">
      <c r="A117" s="19" t="s">
        <v>118</v>
      </c>
    </row>
    <row r="118" s="24" customFormat="true" ht="40.5" hidden="false" customHeight="true" outlineLevel="0" collapsed="false">
      <c r="A118" s="19" t="s">
        <v>119</v>
      </c>
    </row>
    <row r="119" s="24" customFormat="true" ht="65.25" hidden="false" customHeight="true" outlineLevel="0" collapsed="false">
      <c r="A119" s="19" t="s">
        <v>120</v>
      </c>
    </row>
    <row r="120" s="24" customFormat="true" ht="28.5" hidden="false" customHeight="true" outlineLevel="0" collapsed="false">
      <c r="A120" s="19" t="s">
        <v>121</v>
      </c>
    </row>
    <row r="121" s="24" customFormat="true" ht="60.75" hidden="false" customHeight="true" outlineLevel="0" collapsed="false">
      <c r="A121" s="19" t="s">
        <v>122</v>
      </c>
    </row>
    <row r="122" s="24" customFormat="true" ht="9" hidden="false" customHeight="true" outlineLevel="0" collapsed="false">
      <c r="A122" s="23"/>
    </row>
    <row r="123" s="24" customFormat="true" ht="24" hidden="false" customHeight="false" outlineLevel="0" collapsed="false">
      <c r="A123" s="19" t="s">
        <v>123</v>
      </c>
    </row>
    <row r="124" s="24" customFormat="true" ht="12.75" hidden="false" customHeight="false" outlineLevel="0" collapsed="false">
      <c r="A124" s="23" t="s">
        <v>124</v>
      </c>
    </row>
    <row r="125" s="24" customFormat="true" ht="12.75" hidden="false" customHeight="false" outlineLevel="0" collapsed="false">
      <c r="A125" s="23" t="s">
        <v>125</v>
      </c>
    </row>
    <row r="126" s="24" customFormat="true" ht="31.5" hidden="false" customHeight="true" outlineLevel="0" collapsed="false">
      <c r="A126" s="19" t="s">
        <v>126</v>
      </c>
    </row>
    <row r="127" s="24" customFormat="true" ht="32.25" hidden="false" customHeight="true" outlineLevel="0" collapsed="false">
      <c r="A127" s="19" t="s">
        <v>127</v>
      </c>
    </row>
    <row r="128" s="24" customFormat="true" ht="39" hidden="false" customHeight="true" outlineLevel="0" collapsed="false">
      <c r="A128" s="19" t="s">
        <v>128</v>
      </c>
    </row>
    <row r="129" s="24" customFormat="true" ht="24" hidden="false" customHeight="false" outlineLevel="0" collapsed="false">
      <c r="A129" s="19" t="s">
        <v>129</v>
      </c>
    </row>
    <row r="130" s="24" customFormat="true" ht="26.1" hidden="false" customHeight="true" outlineLevel="0" collapsed="false">
      <c r="A130" s="19" t="s">
        <v>130</v>
      </c>
    </row>
    <row r="131" s="24" customFormat="true" ht="24" hidden="false" customHeight="true" outlineLevel="0" collapsed="false">
      <c r="A131" s="19" t="s">
        <v>131</v>
      </c>
    </row>
    <row r="132" s="24" customFormat="true" ht="12.75" hidden="false" customHeight="false" outlineLevel="0" collapsed="false"/>
    <row r="133" s="10"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34" man="true" max="16383" min="0"/>
    <brk id="65" man="true" max="16383" min="0"/>
    <brk id="99" man="true" max="16383" min="0"/>
    <brk id="13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36.33"/>
    <col collapsed="false" customWidth="true" hidden="false" outlineLevel="0" max="7" min="2" style="27" width="11.82"/>
    <col collapsed="false" customWidth="false" hidden="false" outlineLevel="0" max="257" min="8" style="27" width="11.99"/>
  </cols>
  <sheetData>
    <row r="1" customFormat="false" ht="12" hidden="false" customHeight="true" outlineLevel="0" collapsed="false">
      <c r="A1" s="28"/>
      <c r="B1" s="28"/>
      <c r="C1" s="28"/>
      <c r="D1" s="28"/>
      <c r="E1" s="28"/>
      <c r="F1" s="28"/>
      <c r="G1" s="28"/>
    </row>
    <row r="2" customFormat="false" ht="12" hidden="false" customHeight="true" outlineLevel="0" collapsed="false">
      <c r="A2" s="29" t="s">
        <v>132</v>
      </c>
      <c r="B2" s="29"/>
      <c r="C2" s="29"/>
      <c r="D2" s="29"/>
      <c r="E2" s="29"/>
      <c r="F2" s="29"/>
      <c r="G2" s="29"/>
    </row>
    <row r="3" customFormat="false" ht="12" hidden="false" customHeight="true" outlineLevel="0" collapsed="false">
      <c r="A3" s="30" t="s">
        <v>133</v>
      </c>
      <c r="B3" s="30"/>
      <c r="C3" s="30"/>
      <c r="D3" s="30"/>
      <c r="E3" s="30"/>
      <c r="F3" s="30"/>
      <c r="G3" s="30"/>
    </row>
    <row r="4" customFormat="false" ht="12" hidden="false" customHeight="true" outlineLevel="0" collapsed="false">
      <c r="A4" s="28"/>
      <c r="B4" s="28"/>
      <c r="C4" s="28"/>
      <c r="D4" s="28"/>
      <c r="E4" s="28"/>
      <c r="F4" s="28"/>
      <c r="G4" s="28"/>
    </row>
    <row r="5" customFormat="false" ht="12" hidden="false" customHeight="true" outlineLevel="0" collapsed="false">
      <c r="A5" s="31" t="s">
        <v>134</v>
      </c>
      <c r="B5" s="32"/>
      <c r="C5" s="33"/>
      <c r="D5" s="34" t="s">
        <v>135</v>
      </c>
      <c r="E5" s="34"/>
      <c r="F5" s="35" t="s">
        <v>136</v>
      </c>
      <c r="G5" s="36" t="s">
        <v>137</v>
      </c>
    </row>
    <row r="6" customFormat="false" ht="12" hidden="false" customHeight="true" outlineLevel="0" collapsed="false">
      <c r="A6" s="31"/>
      <c r="B6" s="37" t="s">
        <v>138</v>
      </c>
      <c r="C6" s="38"/>
      <c r="D6" s="34"/>
      <c r="E6" s="34"/>
      <c r="F6" s="35"/>
      <c r="G6" s="30" t="s">
        <v>139</v>
      </c>
    </row>
    <row r="7" customFormat="false" ht="12" hidden="false" customHeight="true" outlineLevel="0" collapsed="false">
      <c r="A7" s="31"/>
      <c r="B7" s="39" t="s">
        <v>140</v>
      </c>
      <c r="C7" s="39" t="s">
        <v>79</v>
      </c>
      <c r="D7" s="40" t="s">
        <v>141</v>
      </c>
      <c r="E7" s="41" t="s">
        <v>142</v>
      </c>
      <c r="F7" s="35"/>
      <c r="G7" s="30" t="s">
        <v>143</v>
      </c>
    </row>
    <row r="8" customFormat="false" ht="12" hidden="false" customHeight="true" outlineLevel="0" collapsed="false">
      <c r="A8" s="31"/>
      <c r="B8" s="39" t="s">
        <v>144</v>
      </c>
      <c r="C8" s="42"/>
      <c r="D8" s="40"/>
      <c r="E8" s="41"/>
      <c r="F8" s="35"/>
      <c r="G8" s="30" t="s">
        <v>145</v>
      </c>
    </row>
    <row r="9" customFormat="false" ht="12" hidden="false" customHeight="true" outlineLevel="0" collapsed="false">
      <c r="A9" s="31"/>
      <c r="B9" s="43"/>
      <c r="C9" s="43"/>
      <c r="D9" s="40"/>
      <c r="E9" s="41"/>
      <c r="F9" s="35"/>
      <c r="G9" s="44" t="s">
        <v>146</v>
      </c>
    </row>
    <row r="10" customFormat="false" ht="12" hidden="false" customHeight="true" outlineLevel="0" collapsed="false">
      <c r="A10" s="31"/>
      <c r="B10" s="45" t="s">
        <v>147</v>
      </c>
      <c r="C10" s="45" t="s">
        <v>148</v>
      </c>
      <c r="D10" s="45" t="s">
        <v>147</v>
      </c>
      <c r="E10" s="45" t="s">
        <v>148</v>
      </c>
      <c r="F10" s="45" t="s">
        <v>147</v>
      </c>
      <c r="G10" s="46" t="s">
        <v>149</v>
      </c>
    </row>
    <row r="11" customFormat="false" ht="12" hidden="false" customHeight="true" outlineLevel="0" collapsed="false">
      <c r="A11" s="47"/>
      <c r="B11" s="28"/>
      <c r="C11" s="28"/>
      <c r="D11" s="28"/>
      <c r="E11" s="28"/>
      <c r="F11" s="28"/>
      <c r="G11" s="28"/>
    </row>
    <row r="12" customFormat="false" ht="12" hidden="false" customHeight="true" outlineLevel="0" collapsed="false">
      <c r="A12" s="47" t="s">
        <v>150</v>
      </c>
      <c r="B12" s="48" t="s">
        <v>151</v>
      </c>
      <c r="C12" s="48" t="s">
        <v>151</v>
      </c>
      <c r="D12" s="48" t="s">
        <v>151</v>
      </c>
      <c r="E12" s="48" t="s">
        <v>151</v>
      </c>
      <c r="F12" s="48" t="s">
        <v>151</v>
      </c>
      <c r="G12" s="48" t="s">
        <v>152</v>
      </c>
    </row>
    <row r="13" customFormat="false" ht="12" hidden="false" customHeight="true" outlineLevel="0" collapsed="false">
      <c r="A13" s="47"/>
      <c r="B13" s="48"/>
      <c r="C13" s="48"/>
      <c r="D13" s="48"/>
      <c r="E13" s="48"/>
      <c r="F13" s="48"/>
      <c r="G13" s="48"/>
    </row>
    <row r="14" customFormat="false" ht="12" hidden="false" customHeight="true" outlineLevel="0" collapsed="false">
      <c r="A14" s="47" t="s">
        <v>153</v>
      </c>
      <c r="B14" s="48" t="s">
        <v>151</v>
      </c>
      <c r="C14" s="48" t="s">
        <v>151</v>
      </c>
      <c r="D14" s="48" t="s">
        <v>151</v>
      </c>
      <c r="E14" s="48" t="s">
        <v>151</v>
      </c>
      <c r="F14" s="48" t="s">
        <v>151</v>
      </c>
      <c r="G14" s="48" t="s">
        <v>152</v>
      </c>
    </row>
    <row r="15" customFormat="false" ht="12" hidden="false" customHeight="true" outlineLevel="0" collapsed="false">
      <c r="A15" s="47"/>
      <c r="B15" s="48"/>
      <c r="C15" s="48"/>
      <c r="D15" s="48"/>
      <c r="E15" s="48"/>
      <c r="F15" s="48"/>
      <c r="G15" s="48"/>
    </row>
    <row r="16" customFormat="false" ht="12" hidden="false" customHeight="true" outlineLevel="0" collapsed="false">
      <c r="A16" s="47" t="s">
        <v>154</v>
      </c>
      <c r="B16" s="48" t="s">
        <v>151</v>
      </c>
      <c r="C16" s="48" t="s">
        <v>151</v>
      </c>
      <c r="D16" s="48" t="s">
        <v>151</v>
      </c>
      <c r="E16" s="48" t="s">
        <v>151</v>
      </c>
      <c r="F16" s="48" t="s">
        <v>151</v>
      </c>
      <c r="G16" s="48" t="s">
        <v>152</v>
      </c>
    </row>
    <row r="17" customFormat="false" ht="12" hidden="false" customHeight="true" outlineLevel="0" collapsed="false">
      <c r="A17" s="47"/>
      <c r="B17" s="48"/>
      <c r="C17" s="48"/>
      <c r="D17" s="48"/>
      <c r="E17" s="48"/>
      <c r="F17" s="48"/>
      <c r="G17" s="48"/>
    </row>
    <row r="18" customFormat="false" ht="12" hidden="false" customHeight="true" outlineLevel="0" collapsed="false">
      <c r="A18" s="47" t="s">
        <v>155</v>
      </c>
      <c r="B18" s="48" t="n">
        <v>7</v>
      </c>
      <c r="C18" s="48" t="n">
        <v>-44.7</v>
      </c>
      <c r="D18" s="49" t="s">
        <v>156</v>
      </c>
      <c r="E18" s="49" t="s">
        <v>156</v>
      </c>
      <c r="F18" s="48" t="n">
        <v>144</v>
      </c>
      <c r="G18" s="48" t="n">
        <v>1953</v>
      </c>
      <c r="H18" s="50"/>
      <c r="I18" s="50"/>
      <c r="K18" s="50"/>
    </row>
    <row r="19" customFormat="false" ht="12" hidden="false" customHeight="true" outlineLevel="0" collapsed="false">
      <c r="A19" s="47"/>
      <c r="B19" s="48"/>
      <c r="C19" s="48"/>
      <c r="D19" s="48"/>
      <c r="E19" s="48"/>
      <c r="F19" s="48"/>
      <c r="G19" s="48"/>
    </row>
    <row r="20" s="53" customFormat="true" ht="12" hidden="false" customHeight="true" outlineLevel="0" collapsed="false">
      <c r="A20" s="51" t="s">
        <v>157</v>
      </c>
      <c r="B20" s="52" t="n">
        <v>5264</v>
      </c>
      <c r="C20" s="52" t="n">
        <v>704</v>
      </c>
      <c r="D20" s="52" t="n">
        <v>4625</v>
      </c>
      <c r="E20" s="52" t="n">
        <v>5793.7</v>
      </c>
      <c r="F20" s="52" t="n">
        <v>25912</v>
      </c>
      <c r="G20" s="52" t="n">
        <v>695225</v>
      </c>
    </row>
    <row r="21" customFormat="false" ht="12" hidden="false" customHeight="true" outlineLevel="0" collapsed="false">
      <c r="A21" s="47" t="s">
        <v>158</v>
      </c>
      <c r="B21" s="48"/>
      <c r="C21" s="48"/>
      <c r="D21" s="48"/>
      <c r="E21" s="48"/>
      <c r="F21" s="48"/>
      <c r="G21" s="48"/>
    </row>
    <row r="22" customFormat="false" ht="12" hidden="false" customHeight="true" outlineLevel="0" collapsed="false">
      <c r="A22" s="47" t="s">
        <v>159</v>
      </c>
      <c r="B22" s="48" t="n">
        <v>120</v>
      </c>
      <c r="C22" s="48" t="n">
        <v>-44.3</v>
      </c>
      <c r="D22" s="54" t="n">
        <v>537</v>
      </c>
      <c r="E22" s="48" t="n">
        <v>409.7</v>
      </c>
      <c r="F22" s="48" t="n">
        <v>1778</v>
      </c>
      <c r="G22" s="48" t="n">
        <v>38051</v>
      </c>
    </row>
    <row r="23" customFormat="false" ht="12" hidden="false" customHeight="true" outlineLevel="0" collapsed="false">
      <c r="A23" s="47"/>
      <c r="B23" s="48"/>
      <c r="C23" s="48"/>
      <c r="D23" s="48"/>
      <c r="E23" s="48"/>
      <c r="F23" s="48"/>
      <c r="G23" s="48"/>
    </row>
    <row r="24" customFormat="false" ht="12" hidden="false" customHeight="true" outlineLevel="0" collapsed="false">
      <c r="A24" s="47" t="s">
        <v>160</v>
      </c>
      <c r="B24" s="48"/>
      <c r="C24" s="48"/>
      <c r="D24" s="48"/>
      <c r="E24" s="48"/>
      <c r="F24" s="48"/>
      <c r="G24" s="48"/>
    </row>
    <row r="25" customFormat="false" ht="12" hidden="false" customHeight="true" outlineLevel="0" collapsed="false">
      <c r="A25" s="47" t="s">
        <v>15</v>
      </c>
      <c r="B25" s="48"/>
      <c r="C25" s="48"/>
      <c r="D25" s="48"/>
      <c r="E25" s="48"/>
      <c r="F25" s="48"/>
      <c r="G25" s="48"/>
    </row>
    <row r="26" customFormat="false" ht="12" hidden="false" customHeight="true" outlineLevel="0" collapsed="false">
      <c r="A26" s="47" t="s">
        <v>161</v>
      </c>
      <c r="B26" s="48" t="n">
        <v>20</v>
      </c>
      <c r="C26" s="48" t="n">
        <v>-19.4</v>
      </c>
      <c r="D26" s="48" t="n">
        <v>47</v>
      </c>
      <c r="E26" s="48" t="n">
        <v>31.8</v>
      </c>
      <c r="F26" s="48" t="n">
        <v>142</v>
      </c>
      <c r="G26" s="48" t="n">
        <v>7205</v>
      </c>
    </row>
    <row r="27" customFormat="false" ht="12" hidden="false" customHeight="true" outlineLevel="0" collapsed="false">
      <c r="A27" s="47"/>
      <c r="B27" s="48"/>
      <c r="C27" s="48"/>
      <c r="D27" s="48"/>
      <c r="E27" s="48"/>
      <c r="F27" s="48"/>
      <c r="G27" s="48"/>
    </row>
    <row r="28" customFormat="false" ht="12" hidden="false" customHeight="true" outlineLevel="0" collapsed="false">
      <c r="A28" s="47" t="s">
        <v>162</v>
      </c>
      <c r="B28" s="48" t="n">
        <v>459</v>
      </c>
      <c r="C28" s="48" t="n">
        <v>-38.9</v>
      </c>
      <c r="D28" s="48" t="n">
        <v>605</v>
      </c>
      <c r="E28" s="48" t="n">
        <v>696.3</v>
      </c>
      <c r="F28" s="48" t="n">
        <v>2780</v>
      </c>
      <c r="G28" s="48" t="n">
        <v>116513</v>
      </c>
    </row>
    <row r="29" customFormat="false" ht="12" hidden="false" customHeight="true" outlineLevel="0" collapsed="false">
      <c r="A29" s="47" t="s">
        <v>163</v>
      </c>
      <c r="B29" s="48"/>
      <c r="C29" s="48"/>
      <c r="D29" s="48"/>
      <c r="E29" s="48"/>
      <c r="F29" s="48"/>
      <c r="G29" s="48"/>
    </row>
    <row r="30" customFormat="false" ht="12" hidden="false" customHeight="true" outlineLevel="0" collapsed="false">
      <c r="A30" s="47" t="s">
        <v>164</v>
      </c>
      <c r="B30" s="48" t="n">
        <v>327</v>
      </c>
      <c r="C30" s="48" t="n">
        <v>-13.6</v>
      </c>
      <c r="D30" s="48" t="n">
        <v>273</v>
      </c>
      <c r="E30" s="48" t="n">
        <v>411.6</v>
      </c>
      <c r="F30" s="48" t="n">
        <v>1482</v>
      </c>
      <c r="G30" s="48" t="n">
        <v>83149</v>
      </c>
    </row>
    <row r="31" customFormat="false" ht="12" hidden="false" customHeight="true" outlineLevel="0" collapsed="false">
      <c r="A31" s="47" t="s">
        <v>165</v>
      </c>
      <c r="B31" s="48" t="n">
        <v>18</v>
      </c>
      <c r="C31" s="48" t="n">
        <v>-6.8</v>
      </c>
      <c r="D31" s="48" t="n">
        <v>40</v>
      </c>
      <c r="E31" s="48" t="n">
        <v>35.9</v>
      </c>
      <c r="F31" s="48" t="n">
        <v>167</v>
      </c>
      <c r="G31" s="48" t="n">
        <v>3175</v>
      </c>
    </row>
    <row r="32" customFormat="false" ht="12" hidden="false" customHeight="true" outlineLevel="0" collapsed="false">
      <c r="A32" s="47" t="s">
        <v>166</v>
      </c>
      <c r="B32" s="48"/>
      <c r="C32" s="48"/>
      <c r="D32" s="48"/>
      <c r="E32" s="48"/>
      <c r="F32" s="48"/>
      <c r="G32" s="48"/>
    </row>
    <row r="33" customFormat="false" ht="12" hidden="false" customHeight="true" outlineLevel="0" collapsed="false">
      <c r="A33" s="47" t="s">
        <v>167</v>
      </c>
      <c r="B33" s="48" t="n">
        <v>114</v>
      </c>
      <c r="C33" s="48" t="n">
        <v>-18.5</v>
      </c>
      <c r="D33" s="48" t="n">
        <v>292</v>
      </c>
      <c r="E33" s="48" t="n">
        <v>248.8</v>
      </c>
      <c r="F33" s="48" t="n">
        <v>1131</v>
      </c>
      <c r="G33" s="48" t="n">
        <v>30189</v>
      </c>
    </row>
    <row r="34" customFormat="false" ht="12" hidden="false" customHeight="true" outlineLevel="0" collapsed="false">
      <c r="A34" s="47"/>
      <c r="B34" s="48"/>
      <c r="C34" s="48"/>
      <c r="D34" s="48"/>
      <c r="E34" s="48"/>
      <c r="F34" s="48"/>
      <c r="G34" s="48"/>
    </row>
    <row r="35" customFormat="false" ht="12" hidden="false" customHeight="true" outlineLevel="0" collapsed="false">
      <c r="A35" s="47" t="s">
        <v>168</v>
      </c>
      <c r="B35" s="48" t="n">
        <v>4770</v>
      </c>
      <c r="C35" s="48" t="n">
        <v>778.4</v>
      </c>
      <c r="D35" s="48" t="n">
        <v>3926</v>
      </c>
      <c r="E35" s="48" t="n">
        <v>5029.6</v>
      </c>
      <c r="F35" s="48" t="n">
        <v>22841</v>
      </c>
      <c r="G35" s="48" t="n">
        <v>567478</v>
      </c>
    </row>
    <row r="36" customFormat="false" ht="12" hidden="false" customHeight="true" outlineLevel="0" collapsed="false">
      <c r="A36" s="47"/>
      <c r="B36" s="48"/>
      <c r="C36" s="48"/>
      <c r="D36" s="48"/>
      <c r="E36" s="48"/>
      <c r="F36" s="48"/>
      <c r="G36" s="48"/>
    </row>
    <row r="37" customFormat="false" ht="12" hidden="false" customHeight="true" outlineLevel="0" collapsed="false">
      <c r="A37" s="47" t="s">
        <v>169</v>
      </c>
      <c r="B37" s="48" t="n">
        <v>15</v>
      </c>
      <c r="C37" s="48" t="n">
        <v>-16.1</v>
      </c>
      <c r="D37" s="48" t="n">
        <v>47</v>
      </c>
      <c r="E37" s="48" t="n">
        <v>36.1</v>
      </c>
      <c r="F37" s="48" t="n">
        <v>149</v>
      </c>
      <c r="G37" s="48" t="n">
        <v>4029</v>
      </c>
    </row>
    <row r="38" customFormat="false" ht="12" hidden="false" customHeight="true" outlineLevel="0" collapsed="false">
      <c r="A38" s="55"/>
      <c r="B38" s="50"/>
      <c r="C38" s="50"/>
      <c r="D38" s="50"/>
      <c r="E38" s="56"/>
      <c r="F38" s="50"/>
      <c r="G38" s="50"/>
    </row>
    <row r="39" customFormat="false" ht="12" hidden="false" customHeight="true" outlineLevel="0" collapsed="false">
      <c r="B39" s="50"/>
      <c r="C39" s="50"/>
      <c r="D39" s="50"/>
      <c r="E39" s="56"/>
      <c r="F39" s="50"/>
      <c r="G39" s="50"/>
    </row>
    <row r="40" customFormat="false" ht="12" hidden="false" customHeight="true" outlineLevel="0" collapsed="false">
      <c r="B40" s="50"/>
      <c r="C40" s="50"/>
      <c r="D40" s="50"/>
      <c r="E40" s="56"/>
      <c r="F40" s="50"/>
      <c r="G40" s="50"/>
    </row>
    <row r="41" customFormat="false" ht="12" hidden="false" customHeight="true" outlineLevel="0" collapsed="false">
      <c r="B41" s="50"/>
      <c r="C41" s="50"/>
      <c r="D41" s="50"/>
      <c r="E41" s="56"/>
      <c r="F41" s="50"/>
      <c r="G41" s="50"/>
    </row>
    <row r="42" customFormat="false" ht="12" hidden="false" customHeight="true" outlineLevel="0" collapsed="false">
      <c r="B42" s="50"/>
      <c r="C42" s="50"/>
      <c r="D42" s="50"/>
      <c r="E42" s="56"/>
      <c r="F42" s="50"/>
      <c r="G42" s="50"/>
    </row>
    <row r="43" customFormat="false" ht="12" hidden="false" customHeight="true" outlineLevel="0" collapsed="false">
      <c r="B43" s="50"/>
      <c r="C43" s="50"/>
      <c r="D43" s="50"/>
      <c r="E43" s="56"/>
      <c r="F43" s="50"/>
      <c r="G43" s="50"/>
    </row>
    <row r="44" customFormat="false" ht="12" hidden="false" customHeight="true" outlineLevel="0" collapsed="false">
      <c r="B44" s="50"/>
      <c r="C44" s="50"/>
      <c r="D44" s="50"/>
      <c r="E44" s="56"/>
      <c r="F44" s="50"/>
      <c r="G44" s="50"/>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31.99"/>
    <col collapsed="false" customWidth="true" hidden="false" outlineLevel="0" max="2" min="2" style="27" width="7.82"/>
    <col collapsed="false" customWidth="true" hidden="false" outlineLevel="0" max="6" min="3" style="27" width="7.5"/>
    <col collapsed="false" customWidth="true" hidden="false" outlineLevel="0" max="7" min="7" style="27" width="5.82"/>
    <col collapsed="false" customWidth="true" hidden="false" outlineLevel="0" max="8" min="8" style="27" width="7.82"/>
    <col collapsed="false" customWidth="true" hidden="false" outlineLevel="0" max="9" min="9" style="27" width="10.82"/>
    <col collapsed="false" customWidth="true" hidden="false" outlineLevel="0" max="10" min="10" style="27" width="6.33"/>
    <col collapsed="false" customWidth="true" hidden="false" outlineLevel="0" max="11" min="11" style="27" width="6.65"/>
    <col collapsed="false" customWidth="true" hidden="false" outlineLevel="0" max="12" min="12" style="27" width="7.82"/>
    <col collapsed="false" customWidth="false" hidden="false" outlineLevel="0" max="14" min="13" style="27" width="11.99"/>
    <col collapsed="false" customWidth="true" hidden="false" outlineLevel="0" max="15" min="15" style="27" width="12.49"/>
    <col collapsed="false" customWidth="false" hidden="false" outlineLevel="0" max="257" min="16" style="27" width="11.99"/>
  </cols>
  <sheetData>
    <row r="1" customFormat="false" ht="12" hidden="false" customHeight="true" outlineLevel="0" collapsed="false">
      <c r="A1" s="28"/>
      <c r="B1" s="28"/>
      <c r="C1" s="28"/>
      <c r="D1" s="28"/>
      <c r="E1" s="28"/>
      <c r="F1" s="28"/>
      <c r="G1" s="28"/>
      <c r="H1" s="28"/>
      <c r="I1" s="28"/>
      <c r="J1" s="28"/>
    </row>
    <row r="2" customFormat="false" ht="12" hidden="false" customHeight="true" outlineLevel="0" collapsed="false">
      <c r="A2" s="29" t="s">
        <v>170</v>
      </c>
      <c r="B2" s="29"/>
      <c r="C2" s="29"/>
      <c r="D2" s="29"/>
      <c r="E2" s="29"/>
      <c r="F2" s="29"/>
      <c r="G2" s="29"/>
      <c r="H2" s="29"/>
      <c r="I2" s="29"/>
      <c r="J2" s="29"/>
      <c r="K2" s="29"/>
    </row>
    <row r="3" customFormat="false" ht="12" hidden="false" customHeight="true" outlineLevel="0" collapsed="false">
      <c r="A3" s="30" t="s">
        <v>171</v>
      </c>
      <c r="B3" s="30"/>
      <c r="C3" s="30"/>
      <c r="D3" s="30"/>
      <c r="E3" s="30"/>
      <c r="F3" s="30"/>
      <c r="G3" s="30"/>
      <c r="H3" s="30"/>
      <c r="I3" s="30"/>
      <c r="J3" s="30"/>
      <c r="K3" s="30"/>
    </row>
    <row r="4" customFormat="false" ht="12" hidden="false" customHeight="true" outlineLevel="0" collapsed="false">
      <c r="A4" s="28"/>
      <c r="B4" s="28"/>
      <c r="C4" s="28"/>
      <c r="D4" s="28"/>
      <c r="E4" s="28"/>
      <c r="F4" s="28"/>
      <c r="G4" s="28"/>
      <c r="H4" s="28"/>
      <c r="I4" s="28"/>
      <c r="J4" s="28"/>
    </row>
    <row r="5" customFormat="false" ht="12" hidden="false" customHeight="true" outlineLevel="0" collapsed="false">
      <c r="A5" s="31" t="s">
        <v>134</v>
      </c>
      <c r="B5" s="57"/>
      <c r="C5" s="35" t="s">
        <v>172</v>
      </c>
      <c r="D5" s="35" t="s">
        <v>173</v>
      </c>
      <c r="E5" s="35" t="s">
        <v>135</v>
      </c>
      <c r="F5" s="35"/>
      <c r="G5" s="58" t="s">
        <v>174</v>
      </c>
      <c r="H5" s="35" t="s">
        <v>175</v>
      </c>
      <c r="I5" s="58" t="s">
        <v>137</v>
      </c>
      <c r="J5" s="59" t="s">
        <v>143</v>
      </c>
      <c r="K5" s="60" t="s">
        <v>176</v>
      </c>
    </row>
    <row r="6" customFormat="false" ht="12" hidden="false" customHeight="true" outlineLevel="0" collapsed="false">
      <c r="A6" s="31"/>
      <c r="B6" s="61"/>
      <c r="C6" s="35"/>
      <c r="D6" s="35"/>
      <c r="E6" s="35"/>
      <c r="F6" s="35"/>
      <c r="G6" s="62" t="s">
        <v>177</v>
      </c>
      <c r="H6" s="35"/>
      <c r="I6" s="62" t="s">
        <v>139</v>
      </c>
      <c r="J6" s="63" t="s">
        <v>178</v>
      </c>
      <c r="K6" s="60"/>
    </row>
    <row r="7" customFormat="false" ht="12" hidden="false" customHeight="true" outlineLevel="0" collapsed="false">
      <c r="A7" s="31"/>
      <c r="B7" s="62" t="s">
        <v>57</v>
      </c>
      <c r="C7" s="35"/>
      <c r="D7" s="35"/>
      <c r="E7" s="41" t="s">
        <v>179</v>
      </c>
      <c r="F7" s="41" t="s">
        <v>180</v>
      </c>
      <c r="G7" s="62" t="s">
        <v>181</v>
      </c>
      <c r="H7" s="35"/>
      <c r="I7" s="62" t="s">
        <v>143</v>
      </c>
      <c r="J7" s="63" t="s">
        <v>182</v>
      </c>
      <c r="K7" s="60"/>
    </row>
    <row r="8" customFormat="false" ht="12" hidden="false" customHeight="true" outlineLevel="0" collapsed="false">
      <c r="A8" s="31"/>
      <c r="B8" s="61"/>
      <c r="C8" s="35"/>
      <c r="D8" s="35"/>
      <c r="E8" s="41"/>
      <c r="F8" s="41"/>
      <c r="G8" s="62" t="s">
        <v>183</v>
      </c>
      <c r="H8" s="35"/>
      <c r="I8" s="62" t="s">
        <v>145</v>
      </c>
      <c r="J8" s="63" t="s">
        <v>184</v>
      </c>
      <c r="K8" s="60"/>
    </row>
    <row r="9" customFormat="false" ht="12" hidden="false" customHeight="true" outlineLevel="0" collapsed="false">
      <c r="A9" s="31"/>
      <c r="B9" s="64"/>
      <c r="C9" s="35"/>
      <c r="D9" s="35"/>
      <c r="E9" s="41"/>
      <c r="F9" s="41"/>
      <c r="G9" s="65" t="s">
        <v>185</v>
      </c>
      <c r="H9" s="35"/>
      <c r="I9" s="64" t="s">
        <v>146</v>
      </c>
      <c r="J9" s="65" t="s">
        <v>186</v>
      </c>
      <c r="K9" s="60"/>
    </row>
    <row r="10" customFormat="false" ht="12" hidden="false" customHeight="true" outlineLevel="0" collapsed="false">
      <c r="A10" s="31"/>
      <c r="B10" s="45" t="s">
        <v>147</v>
      </c>
      <c r="C10" s="45" t="s">
        <v>187</v>
      </c>
      <c r="D10" s="45" t="s">
        <v>148</v>
      </c>
      <c r="E10" s="45" t="s">
        <v>147</v>
      </c>
      <c r="F10" s="45" t="s">
        <v>148</v>
      </c>
      <c r="G10" s="45" t="s">
        <v>188</v>
      </c>
      <c r="H10" s="45" t="s">
        <v>147</v>
      </c>
      <c r="I10" s="66" t="s">
        <v>149</v>
      </c>
      <c r="J10" s="67" t="s">
        <v>189</v>
      </c>
      <c r="K10" s="67"/>
    </row>
    <row r="11" s="69" customFormat="true" ht="24.95" hidden="false" customHeight="true" outlineLevel="0" collapsed="false">
      <c r="A11" s="68" t="s">
        <v>157</v>
      </c>
      <c r="B11" s="68"/>
      <c r="C11" s="68"/>
      <c r="D11" s="68"/>
      <c r="E11" s="68"/>
      <c r="F11" s="68"/>
      <c r="G11" s="68"/>
      <c r="H11" s="68"/>
      <c r="I11" s="68"/>
      <c r="J11" s="68"/>
      <c r="K11" s="68"/>
    </row>
    <row r="12" customFormat="false" ht="12" hidden="false" customHeight="true" outlineLevel="0" collapsed="false">
      <c r="A12" s="47" t="s">
        <v>190</v>
      </c>
      <c r="B12" s="70"/>
      <c r="C12" s="70"/>
      <c r="D12" s="70"/>
      <c r="E12" s="70"/>
      <c r="F12" s="71"/>
      <c r="G12" s="71"/>
      <c r="H12" s="71"/>
      <c r="I12" s="71"/>
      <c r="J12" s="72"/>
    </row>
    <row r="13" customFormat="false" ht="12" hidden="false" customHeight="true" outlineLevel="0" collapsed="false">
      <c r="A13" s="47" t="s">
        <v>191</v>
      </c>
      <c r="B13" s="73" t="n">
        <v>2626</v>
      </c>
      <c r="C13" s="73" t="n">
        <v>1858</v>
      </c>
      <c r="D13" s="73" t="n">
        <v>1025.5</v>
      </c>
      <c r="E13" s="73" t="n">
        <v>2626</v>
      </c>
      <c r="F13" s="73" t="n">
        <v>3412.2</v>
      </c>
      <c r="G13" s="73" t="n">
        <v>129.93907083016</v>
      </c>
      <c r="H13" s="73" t="n">
        <v>16001</v>
      </c>
      <c r="I13" s="73" t="n">
        <v>391685</v>
      </c>
      <c r="J13" s="73" t="n">
        <v>210.810010764263</v>
      </c>
      <c r="K13" s="73" t="n">
        <v>1147.8957857101</v>
      </c>
    </row>
    <row r="14" customFormat="false" ht="12" hidden="false" customHeight="true" outlineLevel="0" collapsed="false">
      <c r="A14" s="47" t="s">
        <v>192</v>
      </c>
      <c r="B14" s="73" t="n">
        <v>232</v>
      </c>
      <c r="C14" s="73" t="n">
        <v>219</v>
      </c>
      <c r="D14" s="73" t="n">
        <v>101.6</v>
      </c>
      <c r="E14" s="73" t="n">
        <v>464</v>
      </c>
      <c r="F14" s="73" t="n">
        <v>431.1</v>
      </c>
      <c r="G14" s="73" t="n">
        <v>92.9094827586207</v>
      </c>
      <c r="H14" s="73" t="n">
        <v>2050</v>
      </c>
      <c r="I14" s="73" t="n">
        <v>44594</v>
      </c>
      <c r="J14" s="73" t="n">
        <v>203.625570776256</v>
      </c>
      <c r="K14" s="73" t="n">
        <v>1034.42356761772</v>
      </c>
    </row>
    <row r="15" customFormat="false" ht="12" hidden="false" customHeight="true" outlineLevel="0" collapsed="false">
      <c r="A15" s="47" t="s">
        <v>193</v>
      </c>
      <c r="B15" s="73" t="n">
        <v>91</v>
      </c>
      <c r="C15" s="73" t="n">
        <v>277</v>
      </c>
      <c r="D15" s="73" t="n">
        <v>160.4</v>
      </c>
      <c r="E15" s="73" t="n">
        <v>729</v>
      </c>
      <c r="F15" s="73" t="n">
        <v>498.9</v>
      </c>
      <c r="G15" s="73" t="n">
        <v>68.4362139917696</v>
      </c>
      <c r="H15" s="73" t="n">
        <v>2469</v>
      </c>
      <c r="I15" s="73" t="n">
        <v>56542</v>
      </c>
      <c r="J15" s="73" t="n">
        <v>204.12274368231</v>
      </c>
      <c r="K15" s="73" t="n">
        <v>1133.33333333333</v>
      </c>
    </row>
    <row r="16" customFormat="false" ht="12" hidden="false" customHeight="true" outlineLevel="0" collapsed="false">
      <c r="A16" s="47" t="s">
        <v>155</v>
      </c>
      <c r="B16" s="73" t="n">
        <v>2</v>
      </c>
      <c r="C16" s="73" t="n">
        <v>9</v>
      </c>
      <c r="D16" s="73" t="n">
        <v>5.2</v>
      </c>
      <c r="E16" s="73" t="s">
        <v>156</v>
      </c>
      <c r="F16" s="73" t="s">
        <v>156</v>
      </c>
      <c r="G16" s="73" t="s">
        <v>194</v>
      </c>
      <c r="H16" s="73" t="n">
        <v>39</v>
      </c>
      <c r="I16" s="73" t="n">
        <v>1603</v>
      </c>
      <c r="J16" s="73" t="s">
        <v>194</v>
      </c>
      <c r="K16" s="73" t="s">
        <v>194</v>
      </c>
    </row>
    <row r="17" customFormat="false" ht="12" hidden="false" customHeight="true" outlineLevel="0" collapsed="false">
      <c r="A17" s="47"/>
      <c r="B17" s="73"/>
      <c r="C17" s="73"/>
      <c r="D17" s="73"/>
      <c r="E17" s="73"/>
      <c r="F17" s="73"/>
      <c r="G17" s="73"/>
      <c r="H17" s="73"/>
      <c r="I17" s="73"/>
      <c r="J17" s="73"/>
      <c r="K17" s="73"/>
    </row>
    <row r="18" s="53" customFormat="true" ht="12" hidden="false" customHeight="true" outlineLevel="0" collapsed="false">
      <c r="A18" s="51" t="s">
        <v>195</v>
      </c>
      <c r="B18" s="74" t="n">
        <v>2951</v>
      </c>
      <c r="C18" s="74" t="n">
        <v>2363</v>
      </c>
      <c r="D18" s="74" t="n">
        <v>1292.7</v>
      </c>
      <c r="E18" s="74" t="n">
        <v>3819</v>
      </c>
      <c r="F18" s="74" t="n">
        <v>4342.2</v>
      </c>
      <c r="G18" s="74" t="n">
        <v>113.699921445405</v>
      </c>
      <c r="H18" s="74" t="n">
        <v>20559</v>
      </c>
      <c r="I18" s="74" t="n">
        <v>494424</v>
      </c>
      <c r="J18" s="74" t="n">
        <v>209.235717308506</v>
      </c>
      <c r="K18" s="74" t="n">
        <v>1138.64861130303</v>
      </c>
    </row>
    <row r="19" customFormat="false" ht="12" hidden="false" customHeight="true" outlineLevel="0" collapsed="false">
      <c r="A19" s="47" t="s">
        <v>196</v>
      </c>
      <c r="B19" s="73"/>
      <c r="C19" s="73"/>
      <c r="D19" s="73"/>
      <c r="E19" s="73"/>
      <c r="F19" s="73"/>
      <c r="G19" s="73"/>
      <c r="H19" s="73"/>
      <c r="I19" s="73"/>
      <c r="J19" s="73"/>
      <c r="K19" s="73"/>
    </row>
    <row r="20" customFormat="false" ht="12" hidden="false" customHeight="true" outlineLevel="0" collapsed="false">
      <c r="A20" s="47" t="s">
        <v>197</v>
      </c>
      <c r="B20" s="73"/>
      <c r="C20" s="73"/>
      <c r="D20" s="73"/>
      <c r="E20" s="73"/>
      <c r="F20" s="73"/>
      <c r="G20" s="73"/>
      <c r="H20" s="73"/>
      <c r="I20" s="73"/>
      <c r="J20" s="73"/>
      <c r="K20" s="73"/>
    </row>
    <row r="21" customFormat="false" ht="12" hidden="false" customHeight="true" outlineLevel="0" collapsed="false">
      <c r="A21" s="47" t="s">
        <v>198</v>
      </c>
      <c r="B21" s="73" t="n">
        <v>42</v>
      </c>
      <c r="C21" s="73" t="n">
        <v>113</v>
      </c>
      <c r="D21" s="73" t="n">
        <v>75.7</v>
      </c>
      <c r="E21" s="73" t="n">
        <v>253</v>
      </c>
      <c r="F21" s="73" t="n">
        <v>224.7</v>
      </c>
      <c r="G21" s="73" t="n">
        <v>88.8142292490119</v>
      </c>
      <c r="H21" s="73" t="n">
        <v>1105</v>
      </c>
      <c r="I21" s="73" t="n">
        <v>20855</v>
      </c>
      <c r="J21" s="73" t="n">
        <v>184.557522123894</v>
      </c>
      <c r="K21" s="73" t="n">
        <v>928.126390743213</v>
      </c>
    </row>
    <row r="22" customFormat="false" ht="12" hidden="false" customHeight="true" outlineLevel="0" collapsed="false">
      <c r="A22" s="47"/>
      <c r="B22" s="73"/>
      <c r="C22" s="73"/>
      <c r="D22" s="73"/>
      <c r="E22" s="73"/>
      <c r="F22" s="73"/>
      <c r="G22" s="73"/>
      <c r="H22" s="73"/>
      <c r="I22" s="73"/>
      <c r="J22" s="73"/>
      <c r="K22" s="73"/>
    </row>
    <row r="23" customFormat="false" ht="12" hidden="false" customHeight="true" outlineLevel="0" collapsed="false">
      <c r="A23" s="47" t="s">
        <v>160</v>
      </c>
      <c r="B23" s="73"/>
      <c r="C23" s="73"/>
      <c r="D23" s="73"/>
      <c r="E23" s="73"/>
      <c r="F23" s="73"/>
      <c r="G23" s="73"/>
      <c r="H23" s="73"/>
      <c r="I23" s="73"/>
      <c r="J23" s="73"/>
      <c r="K23" s="73"/>
    </row>
    <row r="24" customFormat="false" ht="12" hidden="false" customHeight="true" outlineLevel="0" collapsed="false">
      <c r="A24" s="47" t="s">
        <v>15</v>
      </c>
      <c r="B24" s="73"/>
      <c r="C24" s="73"/>
      <c r="D24" s="73"/>
      <c r="E24" s="73"/>
      <c r="F24" s="73"/>
      <c r="G24" s="73"/>
      <c r="H24" s="73"/>
      <c r="I24" s="73"/>
      <c r="J24" s="73"/>
      <c r="K24" s="73"/>
    </row>
    <row r="25" customFormat="false" ht="12" hidden="false" customHeight="true" outlineLevel="0" collapsed="false">
      <c r="A25" s="47" t="s">
        <v>199</v>
      </c>
      <c r="B25" s="73" t="n">
        <v>3</v>
      </c>
      <c r="C25" s="73" t="n">
        <v>5</v>
      </c>
      <c r="D25" s="73" t="n">
        <v>3</v>
      </c>
      <c r="E25" s="73" t="n">
        <v>11</v>
      </c>
      <c r="F25" s="73" t="n">
        <v>8.3</v>
      </c>
      <c r="G25" s="73" t="s">
        <v>194</v>
      </c>
      <c r="H25" s="73" t="n">
        <v>33</v>
      </c>
      <c r="I25" s="73" t="n">
        <v>890</v>
      </c>
      <c r="J25" s="73" t="s">
        <v>194</v>
      </c>
      <c r="K25" s="73" t="s">
        <v>194</v>
      </c>
    </row>
    <row r="26" customFormat="false" ht="12" hidden="false" customHeight="true" outlineLevel="0" collapsed="false">
      <c r="A26" s="47" t="s">
        <v>200</v>
      </c>
      <c r="B26" s="73" t="n">
        <v>200</v>
      </c>
      <c r="C26" s="73" t="n">
        <v>275</v>
      </c>
      <c r="D26" s="73" t="n">
        <v>143.7</v>
      </c>
      <c r="E26" s="73" t="n">
        <v>620</v>
      </c>
      <c r="F26" s="73" t="n">
        <v>507.5</v>
      </c>
      <c r="G26" s="73" t="s">
        <v>194</v>
      </c>
      <c r="H26" s="73" t="n">
        <v>2450</v>
      </c>
      <c r="I26" s="73" t="n">
        <v>57389</v>
      </c>
      <c r="J26" s="73" t="s">
        <v>194</v>
      </c>
      <c r="K26" s="73" t="s">
        <v>194</v>
      </c>
    </row>
    <row r="27" customFormat="false" ht="12" hidden="false" customHeight="true" outlineLevel="0" collapsed="false">
      <c r="A27" s="47" t="s">
        <v>201</v>
      </c>
      <c r="B27" s="73"/>
      <c r="C27" s="73"/>
      <c r="D27" s="73"/>
      <c r="E27" s="73"/>
      <c r="F27" s="73"/>
      <c r="G27" s="73"/>
      <c r="H27" s="73"/>
      <c r="I27" s="73"/>
      <c r="J27" s="73"/>
      <c r="K27" s="73"/>
    </row>
    <row r="28" customFormat="false" ht="12" hidden="false" customHeight="true" outlineLevel="0" collapsed="false">
      <c r="A28" s="47" t="s">
        <v>202</v>
      </c>
      <c r="B28" s="73" t="n">
        <v>132</v>
      </c>
      <c r="C28" s="73" t="n">
        <v>163</v>
      </c>
      <c r="D28" s="73" t="n">
        <v>71.4</v>
      </c>
      <c r="E28" s="73" t="n">
        <v>368</v>
      </c>
      <c r="F28" s="73" t="n">
        <v>314.9</v>
      </c>
      <c r="G28" s="73" t="s">
        <v>194</v>
      </c>
      <c r="H28" s="73" t="n">
        <v>1544</v>
      </c>
      <c r="I28" s="73" t="n">
        <v>34647</v>
      </c>
      <c r="J28" s="73" t="s">
        <v>194</v>
      </c>
      <c r="K28" s="73" t="s">
        <v>194</v>
      </c>
    </row>
    <row r="29" customFormat="false" ht="12" hidden="false" customHeight="true" outlineLevel="0" collapsed="false">
      <c r="A29" s="47" t="s">
        <v>203</v>
      </c>
      <c r="B29" s="73" t="n">
        <v>8</v>
      </c>
      <c r="C29" s="73" t="n">
        <v>7</v>
      </c>
      <c r="D29" s="73" t="n">
        <v>5.9</v>
      </c>
      <c r="E29" s="73" t="n">
        <v>12</v>
      </c>
      <c r="F29" s="73" t="n">
        <v>11.8</v>
      </c>
      <c r="G29" s="73" t="s">
        <v>194</v>
      </c>
      <c r="H29" s="73" t="n">
        <v>61</v>
      </c>
      <c r="I29" s="73" t="n">
        <v>1353</v>
      </c>
      <c r="J29" s="73" t="s">
        <v>194</v>
      </c>
      <c r="K29" s="73" t="s">
        <v>194</v>
      </c>
    </row>
    <row r="30" customFormat="false" ht="12" hidden="false" customHeight="true" outlineLevel="0" collapsed="false">
      <c r="A30" s="47" t="s">
        <v>204</v>
      </c>
      <c r="B30" s="73"/>
      <c r="C30" s="73"/>
      <c r="D30" s="73"/>
      <c r="E30" s="73"/>
      <c r="F30" s="73"/>
      <c r="G30" s="73"/>
      <c r="H30" s="73"/>
      <c r="I30" s="73"/>
      <c r="J30" s="73"/>
      <c r="K30" s="73"/>
    </row>
    <row r="31" customFormat="false" ht="12" hidden="false" customHeight="true" outlineLevel="0" collapsed="false">
      <c r="A31" s="47" t="s">
        <v>167</v>
      </c>
      <c r="B31" s="73" t="n">
        <v>60</v>
      </c>
      <c r="C31" s="73" t="n">
        <v>105</v>
      </c>
      <c r="D31" s="73" t="n">
        <v>66.4</v>
      </c>
      <c r="E31" s="73" t="n">
        <v>240</v>
      </c>
      <c r="F31" s="73" t="n">
        <v>180.7</v>
      </c>
      <c r="G31" s="73" t="s">
        <v>194</v>
      </c>
      <c r="H31" s="73" t="n">
        <v>845</v>
      </c>
      <c r="I31" s="73" t="n">
        <v>21389</v>
      </c>
      <c r="J31" s="73" t="s">
        <v>194</v>
      </c>
      <c r="K31" s="73" t="s">
        <v>194</v>
      </c>
    </row>
    <row r="32" customFormat="false" ht="12" hidden="false" customHeight="true" outlineLevel="0" collapsed="false">
      <c r="A32" s="47" t="s">
        <v>205</v>
      </c>
      <c r="B32" s="73" t="n">
        <v>2744</v>
      </c>
      <c r="C32" s="73" t="n">
        <v>2071</v>
      </c>
      <c r="D32" s="73" t="n">
        <v>1137.7</v>
      </c>
      <c r="E32" s="73" t="n">
        <v>3167</v>
      </c>
      <c r="F32" s="73" t="n">
        <v>3813.9</v>
      </c>
      <c r="G32" s="73" t="s">
        <v>194</v>
      </c>
      <c r="H32" s="73" t="n">
        <v>18006</v>
      </c>
      <c r="I32" s="73" t="n">
        <v>433745</v>
      </c>
      <c r="J32" s="73" t="s">
        <v>194</v>
      </c>
      <c r="K32" s="73" t="s">
        <v>194</v>
      </c>
    </row>
    <row r="33" customFormat="false" ht="12" hidden="false" customHeight="true" outlineLevel="0" collapsed="false">
      <c r="A33" s="47" t="s">
        <v>206</v>
      </c>
      <c r="B33" s="73" t="n">
        <v>4</v>
      </c>
      <c r="C33" s="73" t="n">
        <v>13</v>
      </c>
      <c r="D33" s="73" t="n">
        <v>8.4</v>
      </c>
      <c r="E33" s="73" t="n">
        <v>21</v>
      </c>
      <c r="F33" s="73" t="n">
        <v>12.5</v>
      </c>
      <c r="G33" s="73" t="s">
        <v>194</v>
      </c>
      <c r="H33" s="73" t="n">
        <v>70</v>
      </c>
      <c r="I33" s="73" t="n">
        <v>2400</v>
      </c>
      <c r="J33" s="73" t="s">
        <v>194</v>
      </c>
      <c r="K33" s="73" t="s">
        <v>194</v>
      </c>
    </row>
    <row r="34" s="69" customFormat="true" ht="24.95" hidden="false" customHeight="true" outlineLevel="0" collapsed="false">
      <c r="A34" s="68" t="s">
        <v>207</v>
      </c>
      <c r="B34" s="68"/>
      <c r="C34" s="68"/>
      <c r="D34" s="68"/>
      <c r="E34" s="68"/>
      <c r="F34" s="68"/>
      <c r="G34" s="68"/>
      <c r="H34" s="68"/>
      <c r="I34" s="68"/>
      <c r="J34" s="68"/>
      <c r="K34" s="68"/>
    </row>
    <row r="35" customFormat="false" ht="12" hidden="false" customHeight="true" outlineLevel="0" collapsed="false">
      <c r="A35" s="47" t="s">
        <v>190</v>
      </c>
      <c r="B35" s="72"/>
      <c r="C35" s="72"/>
      <c r="D35" s="72"/>
      <c r="E35" s="72"/>
      <c r="F35" s="72"/>
      <c r="G35" s="72"/>
      <c r="H35" s="72"/>
      <c r="I35" s="72"/>
      <c r="J35" s="72"/>
      <c r="K35" s="72"/>
    </row>
    <row r="36" customFormat="false" ht="12" hidden="false" customHeight="true" outlineLevel="0" collapsed="false">
      <c r="A36" s="47" t="s">
        <v>191</v>
      </c>
      <c r="B36" s="73" t="n">
        <v>334</v>
      </c>
      <c r="C36" s="73" t="n">
        <v>209</v>
      </c>
      <c r="D36" s="73" t="n">
        <v>110.4</v>
      </c>
      <c r="E36" s="73" t="n">
        <v>334</v>
      </c>
      <c r="F36" s="73" t="n">
        <v>399.3</v>
      </c>
      <c r="G36" s="73" t="n">
        <v>119.550898203593</v>
      </c>
      <c r="H36" s="73" t="n">
        <v>1901</v>
      </c>
      <c r="I36" s="73" t="n">
        <v>48740</v>
      </c>
      <c r="J36" s="73" t="n">
        <v>233.205741626794</v>
      </c>
      <c r="K36" s="73" t="n">
        <v>1220.6361131981</v>
      </c>
    </row>
    <row r="37" customFormat="false" ht="12" hidden="false" customHeight="true" outlineLevel="0" collapsed="false">
      <c r="A37" s="47" t="s">
        <v>192</v>
      </c>
      <c r="B37" s="73" t="n">
        <v>38</v>
      </c>
      <c r="C37" s="73" t="n">
        <v>30</v>
      </c>
      <c r="D37" s="73" t="n">
        <v>12.3</v>
      </c>
      <c r="E37" s="73" t="n">
        <v>76</v>
      </c>
      <c r="F37" s="73" t="n">
        <v>60.6</v>
      </c>
      <c r="G37" s="73" t="n">
        <v>79.7368421052632</v>
      </c>
      <c r="H37" s="73" t="n">
        <v>299</v>
      </c>
      <c r="I37" s="73" t="n">
        <v>6828</v>
      </c>
      <c r="J37" s="73" t="n">
        <v>227.6</v>
      </c>
      <c r="K37" s="73" t="n">
        <v>1126.73267326733</v>
      </c>
    </row>
    <row r="38" customFormat="false" ht="12" hidden="false" customHeight="true" outlineLevel="0" collapsed="false">
      <c r="A38" s="47" t="s">
        <v>193</v>
      </c>
      <c r="B38" s="73" t="n">
        <v>3</v>
      </c>
      <c r="C38" s="73" t="n">
        <v>12</v>
      </c>
      <c r="D38" s="73" t="n">
        <v>11.2</v>
      </c>
      <c r="E38" s="73" t="n">
        <v>43</v>
      </c>
      <c r="F38" s="73" t="n">
        <v>18.5</v>
      </c>
      <c r="G38" s="73" t="n">
        <v>43.0232558139535</v>
      </c>
      <c r="H38" s="73" t="n">
        <v>128</v>
      </c>
      <c r="I38" s="73" t="n">
        <v>1502</v>
      </c>
      <c r="J38" s="73" t="n">
        <v>125.166666666667</v>
      </c>
      <c r="K38" s="73" t="n">
        <v>811.891891891892</v>
      </c>
    </row>
    <row r="39" customFormat="false" ht="12" hidden="false" customHeight="true" outlineLevel="0" collapsed="false">
      <c r="A39" s="47" t="s">
        <v>155</v>
      </c>
      <c r="B39" s="73" t="s">
        <v>156</v>
      </c>
      <c r="C39" s="73" t="s">
        <v>156</v>
      </c>
      <c r="D39" s="73" t="s">
        <v>156</v>
      </c>
      <c r="E39" s="73" t="s">
        <v>156</v>
      </c>
      <c r="F39" s="73" t="s">
        <v>156</v>
      </c>
      <c r="G39" s="73" t="s">
        <v>194</v>
      </c>
      <c r="H39" s="73" t="s">
        <v>156</v>
      </c>
      <c r="I39" s="73" t="s">
        <v>156</v>
      </c>
      <c r="J39" s="73" t="s">
        <v>194</v>
      </c>
      <c r="K39" s="73" t="s">
        <v>194</v>
      </c>
    </row>
    <row r="40" customFormat="false" ht="12" hidden="false" customHeight="true" outlineLevel="0" collapsed="false">
      <c r="A40" s="47"/>
      <c r="B40" s="72"/>
      <c r="C40" s="75"/>
      <c r="D40" s="75"/>
      <c r="E40" s="75"/>
      <c r="F40" s="75"/>
      <c r="G40" s="75"/>
      <c r="H40" s="75"/>
      <c r="I40" s="75"/>
      <c r="J40" s="76"/>
      <c r="K40" s="76"/>
    </row>
    <row r="41" s="53" customFormat="true" ht="12" hidden="false" customHeight="true" outlineLevel="0" collapsed="false">
      <c r="A41" s="51" t="s">
        <v>208</v>
      </c>
      <c r="B41" s="74" t="n">
        <v>375</v>
      </c>
      <c r="C41" s="74" t="n">
        <v>252</v>
      </c>
      <c r="D41" s="74" t="n">
        <v>133.9</v>
      </c>
      <c r="E41" s="74" t="n">
        <v>453</v>
      </c>
      <c r="F41" s="74" t="n">
        <v>478.4</v>
      </c>
      <c r="G41" s="74" t="n">
        <v>105.60706401766</v>
      </c>
      <c r="H41" s="74" t="n">
        <v>2328</v>
      </c>
      <c r="I41" s="74" t="n">
        <v>57070</v>
      </c>
      <c r="J41" s="74" t="n">
        <v>226.468253968254</v>
      </c>
      <c r="K41" s="74" t="n">
        <v>1192.9347826087</v>
      </c>
    </row>
    <row r="42" customFormat="false" ht="12" hidden="false" customHeight="true" outlineLevel="0" collapsed="false">
      <c r="A42" s="47" t="s">
        <v>196</v>
      </c>
      <c r="B42" s="73"/>
      <c r="C42" s="73"/>
      <c r="D42" s="73"/>
      <c r="E42" s="73"/>
      <c r="F42" s="73"/>
      <c r="G42" s="73"/>
      <c r="H42" s="73"/>
      <c r="I42" s="73"/>
      <c r="J42" s="73"/>
      <c r="K42" s="73"/>
    </row>
    <row r="43" customFormat="false" ht="12" hidden="false" customHeight="true" outlineLevel="0" collapsed="false">
      <c r="A43" s="47" t="s">
        <v>197</v>
      </c>
      <c r="B43" s="73"/>
      <c r="C43" s="73"/>
      <c r="D43" s="73"/>
      <c r="E43" s="73"/>
      <c r="F43" s="73"/>
      <c r="G43" s="73"/>
      <c r="H43" s="73"/>
      <c r="I43" s="73"/>
      <c r="J43" s="73"/>
      <c r="K43" s="73"/>
    </row>
    <row r="44" customFormat="false" ht="12" hidden="false" customHeight="true" outlineLevel="0" collapsed="false">
      <c r="A44" s="47" t="s">
        <v>198</v>
      </c>
      <c r="B44" s="73" t="n">
        <v>2</v>
      </c>
      <c r="C44" s="73" t="n">
        <v>3</v>
      </c>
      <c r="D44" s="73" t="n">
        <v>1.6</v>
      </c>
      <c r="E44" s="73" t="n">
        <v>6</v>
      </c>
      <c r="F44" s="73" t="n">
        <v>5.3</v>
      </c>
      <c r="G44" s="73" t="n">
        <v>88.3333333333333</v>
      </c>
      <c r="H44" s="73" t="n">
        <v>20</v>
      </c>
      <c r="I44" s="73" t="n">
        <v>502</v>
      </c>
      <c r="J44" s="73" t="n">
        <v>167.333333333333</v>
      </c>
      <c r="K44" s="73" t="n">
        <v>947.169811320755</v>
      </c>
    </row>
    <row r="45" customFormat="false" ht="12" hidden="false" customHeight="true" outlineLevel="0" collapsed="false">
      <c r="A45" s="47"/>
      <c r="B45" s="73"/>
      <c r="C45" s="73"/>
      <c r="D45" s="73"/>
      <c r="E45" s="73"/>
      <c r="F45" s="73"/>
      <c r="G45" s="73"/>
      <c r="H45" s="73"/>
      <c r="I45" s="73"/>
      <c r="J45" s="73"/>
      <c r="K45" s="73"/>
    </row>
    <row r="46" customFormat="false" ht="12" hidden="false" customHeight="true" outlineLevel="0" collapsed="false">
      <c r="A46" s="47" t="s">
        <v>160</v>
      </c>
      <c r="B46" s="73"/>
      <c r="C46" s="73"/>
      <c r="D46" s="73"/>
      <c r="E46" s="73"/>
      <c r="F46" s="73"/>
      <c r="G46" s="73"/>
      <c r="H46" s="73"/>
      <c r="I46" s="73"/>
      <c r="J46" s="73"/>
      <c r="K46" s="73"/>
    </row>
    <row r="47" customFormat="false" ht="12" hidden="false" customHeight="true" outlineLevel="0" collapsed="false">
      <c r="A47" s="47" t="s">
        <v>15</v>
      </c>
      <c r="B47" s="73"/>
      <c r="C47" s="73"/>
      <c r="D47" s="73"/>
      <c r="E47" s="73"/>
      <c r="F47" s="73"/>
      <c r="G47" s="73"/>
      <c r="H47" s="73"/>
      <c r="I47" s="73"/>
      <c r="J47" s="73"/>
      <c r="K47" s="73"/>
    </row>
    <row r="48" customFormat="false" ht="12" hidden="false" customHeight="true" outlineLevel="0" collapsed="false">
      <c r="A48" s="47" t="s">
        <v>209</v>
      </c>
      <c r="B48" s="73" t="n">
        <v>1</v>
      </c>
      <c r="C48" s="73" t="n">
        <v>1</v>
      </c>
      <c r="D48" s="73" t="s">
        <v>156</v>
      </c>
      <c r="E48" s="73" t="n">
        <v>1</v>
      </c>
      <c r="F48" s="73" t="n">
        <v>1.3</v>
      </c>
      <c r="G48" s="73" t="s">
        <v>194</v>
      </c>
      <c r="H48" s="73" t="n">
        <v>7</v>
      </c>
      <c r="I48" s="73" t="n">
        <v>116</v>
      </c>
      <c r="J48" s="73" t="s">
        <v>194</v>
      </c>
      <c r="K48" s="73" t="s">
        <v>194</v>
      </c>
    </row>
    <row r="49" customFormat="false" ht="12" hidden="false" customHeight="true" outlineLevel="0" collapsed="false">
      <c r="A49" s="47" t="s">
        <v>200</v>
      </c>
      <c r="B49" s="73" t="n">
        <v>8</v>
      </c>
      <c r="C49" s="73" t="n">
        <v>6</v>
      </c>
      <c r="D49" s="73" t="n">
        <v>3.2</v>
      </c>
      <c r="E49" s="73" t="n">
        <v>10</v>
      </c>
      <c r="F49" s="73" t="n">
        <v>10.9</v>
      </c>
      <c r="G49" s="73" t="s">
        <v>194</v>
      </c>
      <c r="H49" s="73" t="n">
        <v>49</v>
      </c>
      <c r="I49" s="73" t="n">
        <v>1287</v>
      </c>
      <c r="J49" s="73" t="s">
        <v>194</v>
      </c>
      <c r="K49" s="73" t="s">
        <v>194</v>
      </c>
    </row>
    <row r="50" customFormat="false" ht="12" hidden="false" customHeight="true" outlineLevel="0" collapsed="false">
      <c r="A50" s="47" t="s">
        <v>201</v>
      </c>
      <c r="B50" s="73"/>
      <c r="C50" s="73"/>
      <c r="D50" s="73"/>
      <c r="E50" s="73"/>
      <c r="F50" s="73"/>
      <c r="G50" s="73"/>
      <c r="H50" s="73"/>
      <c r="I50" s="73"/>
      <c r="J50" s="73"/>
      <c r="K50" s="73"/>
    </row>
    <row r="51" customFormat="false" ht="12" hidden="false" customHeight="true" outlineLevel="0" collapsed="false">
      <c r="A51" s="47" t="s">
        <v>202</v>
      </c>
      <c r="B51" s="73" t="n">
        <v>1</v>
      </c>
      <c r="C51" s="73" t="n">
        <v>0</v>
      </c>
      <c r="D51" s="73" t="s">
        <v>156</v>
      </c>
      <c r="E51" s="73" t="n">
        <v>1</v>
      </c>
      <c r="F51" s="73" t="n">
        <v>1</v>
      </c>
      <c r="G51" s="73" t="s">
        <v>194</v>
      </c>
      <c r="H51" s="73" t="n">
        <v>6</v>
      </c>
      <c r="I51" s="73" t="n">
        <v>117</v>
      </c>
      <c r="J51" s="73" t="s">
        <v>194</v>
      </c>
      <c r="K51" s="73" t="s">
        <v>194</v>
      </c>
    </row>
    <row r="52" customFormat="false" ht="12" hidden="false" customHeight="true" outlineLevel="0" collapsed="false">
      <c r="A52" s="47" t="s">
        <v>203</v>
      </c>
      <c r="B52" s="73" t="s">
        <v>156</v>
      </c>
      <c r="C52" s="73" t="s">
        <v>156</v>
      </c>
      <c r="D52" s="73" t="s">
        <v>156</v>
      </c>
      <c r="E52" s="73" t="s">
        <v>156</v>
      </c>
      <c r="F52" s="73" t="s">
        <v>156</v>
      </c>
      <c r="G52" s="73" t="s">
        <v>194</v>
      </c>
      <c r="H52" s="73" t="s">
        <v>156</v>
      </c>
      <c r="I52" s="73" t="s">
        <v>156</v>
      </c>
      <c r="J52" s="73" t="s">
        <v>194</v>
      </c>
      <c r="K52" s="73" t="s">
        <v>194</v>
      </c>
    </row>
    <row r="53" customFormat="false" ht="12" hidden="false" customHeight="true" outlineLevel="0" collapsed="false">
      <c r="A53" s="47" t="s">
        <v>204</v>
      </c>
      <c r="B53" s="73"/>
      <c r="C53" s="73"/>
      <c r="D53" s="73"/>
      <c r="E53" s="73"/>
      <c r="F53" s="73"/>
      <c r="G53" s="73"/>
      <c r="H53" s="73"/>
      <c r="I53" s="73"/>
      <c r="J53" s="73"/>
      <c r="K53" s="73"/>
    </row>
    <row r="54" customFormat="false" ht="12" hidden="false" customHeight="true" outlineLevel="0" collapsed="false">
      <c r="A54" s="47" t="s">
        <v>167</v>
      </c>
      <c r="B54" s="73" t="n">
        <v>7</v>
      </c>
      <c r="C54" s="73" t="n">
        <v>6</v>
      </c>
      <c r="D54" s="73" t="n">
        <v>3.2</v>
      </c>
      <c r="E54" s="73" t="n">
        <v>9</v>
      </c>
      <c r="F54" s="73" t="n">
        <v>9.9</v>
      </c>
      <c r="G54" s="73" t="s">
        <v>194</v>
      </c>
      <c r="H54" s="73" t="n">
        <v>43</v>
      </c>
      <c r="I54" s="73" t="n">
        <v>1170</v>
      </c>
      <c r="J54" s="73" t="s">
        <v>194</v>
      </c>
      <c r="K54" s="73" t="s">
        <v>194</v>
      </c>
    </row>
    <row r="55" customFormat="false" ht="12" hidden="false" customHeight="true" outlineLevel="0" collapsed="false">
      <c r="A55" s="47" t="s">
        <v>205</v>
      </c>
      <c r="B55" s="73" t="n">
        <v>366</v>
      </c>
      <c r="C55" s="73" t="n">
        <v>245</v>
      </c>
      <c r="D55" s="73" t="n">
        <v>130.7</v>
      </c>
      <c r="E55" s="73" t="n">
        <v>442</v>
      </c>
      <c r="F55" s="73" t="n">
        <v>466.2</v>
      </c>
      <c r="G55" s="73" t="s">
        <v>194</v>
      </c>
      <c r="H55" s="73" t="n">
        <v>2272</v>
      </c>
      <c r="I55" s="73" t="n">
        <v>55667</v>
      </c>
      <c r="J55" s="73" t="s">
        <v>194</v>
      </c>
      <c r="K55" s="73" t="s">
        <v>194</v>
      </c>
    </row>
    <row r="56" customFormat="false" ht="12" hidden="false" customHeight="true" outlineLevel="0" collapsed="false">
      <c r="A56" s="47" t="s">
        <v>206</v>
      </c>
      <c r="B56" s="73" t="s">
        <v>156</v>
      </c>
      <c r="C56" s="73" t="s">
        <v>156</v>
      </c>
      <c r="D56" s="73" t="s">
        <v>156</v>
      </c>
      <c r="E56" s="73" t="s">
        <v>156</v>
      </c>
      <c r="F56" s="73" t="s">
        <v>156</v>
      </c>
      <c r="G56" s="73" t="s">
        <v>194</v>
      </c>
      <c r="H56" s="73" t="s">
        <v>156</v>
      </c>
      <c r="I56" s="73" t="s">
        <v>156</v>
      </c>
      <c r="J56" s="73" t="s">
        <v>194</v>
      </c>
      <c r="K56" s="73"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9921875" defaultRowHeight="12" zeroHeight="false" outlineLevelRow="0" outlineLevelCol="0"/>
  <cols>
    <col collapsed="false" customWidth="true" hidden="false" outlineLevel="0" max="1" min="1" style="27" width="35.82"/>
    <col collapsed="false" customWidth="true" hidden="false" outlineLevel="0" max="6" min="2" style="27" width="14.33"/>
    <col collapsed="false" customWidth="false" hidden="false" outlineLevel="0" max="257" min="7" style="27" width="11.99"/>
  </cols>
  <sheetData>
    <row r="2" customFormat="false" ht="12" hidden="false" customHeight="true" outlineLevel="0" collapsed="false">
      <c r="A2" s="29" t="s">
        <v>210</v>
      </c>
      <c r="B2" s="29"/>
      <c r="C2" s="29"/>
      <c r="D2" s="29"/>
      <c r="E2" s="29"/>
      <c r="F2" s="29"/>
    </row>
    <row r="3" customFormat="false" ht="12" hidden="false" customHeight="true" outlineLevel="0" collapsed="false">
      <c r="A3" s="30" t="s">
        <v>211</v>
      </c>
      <c r="B3" s="30"/>
      <c r="C3" s="30"/>
      <c r="D3" s="30"/>
      <c r="E3" s="30"/>
      <c r="F3" s="30"/>
    </row>
    <row r="4" customFormat="false" ht="12" hidden="false" customHeight="true" outlineLevel="0" collapsed="false">
      <c r="A4" s="28"/>
      <c r="B4" s="28"/>
      <c r="C4" s="28"/>
      <c r="D4" s="28"/>
      <c r="E4" s="28"/>
      <c r="F4" s="28"/>
    </row>
    <row r="5" customFormat="false" ht="12" hidden="false" customHeight="true" outlineLevel="0" collapsed="false">
      <c r="A5" s="31" t="s">
        <v>134</v>
      </c>
      <c r="B5" s="33"/>
      <c r="C5" s="35" t="s">
        <v>212</v>
      </c>
      <c r="D5" s="35" t="s">
        <v>135</v>
      </c>
      <c r="E5" s="35"/>
      <c r="F5" s="36" t="s">
        <v>137</v>
      </c>
    </row>
    <row r="6" customFormat="false" ht="12" hidden="false" customHeight="true" outlineLevel="0" collapsed="false">
      <c r="A6" s="31"/>
      <c r="B6" s="39" t="s">
        <v>138</v>
      </c>
      <c r="C6" s="35"/>
      <c r="D6" s="35"/>
      <c r="E6" s="35"/>
      <c r="F6" s="30" t="s">
        <v>139</v>
      </c>
    </row>
    <row r="7" customFormat="false" ht="12" hidden="false" customHeight="true" outlineLevel="0" collapsed="false">
      <c r="A7" s="31"/>
      <c r="B7" s="39" t="s">
        <v>140</v>
      </c>
      <c r="C7" s="35"/>
      <c r="D7" s="61"/>
      <c r="E7" s="38"/>
      <c r="F7" s="30" t="s">
        <v>143</v>
      </c>
    </row>
    <row r="8" customFormat="false" ht="12" hidden="false" customHeight="true" outlineLevel="0" collapsed="false">
      <c r="A8" s="31"/>
      <c r="B8" s="39" t="s">
        <v>144</v>
      </c>
      <c r="C8" s="35"/>
      <c r="D8" s="62" t="s">
        <v>213</v>
      </c>
      <c r="E8" s="62" t="s">
        <v>75</v>
      </c>
      <c r="F8" s="30" t="s">
        <v>145</v>
      </c>
    </row>
    <row r="9" customFormat="false" ht="12" hidden="false" customHeight="true" outlineLevel="0" collapsed="false">
      <c r="A9" s="31"/>
      <c r="B9" s="43"/>
      <c r="C9" s="35"/>
      <c r="D9" s="77"/>
      <c r="E9" s="77"/>
      <c r="F9" s="44" t="s">
        <v>146</v>
      </c>
    </row>
    <row r="10" customFormat="false" ht="12" hidden="false" customHeight="true" outlineLevel="0" collapsed="false">
      <c r="A10" s="31"/>
      <c r="B10" s="45" t="s">
        <v>147</v>
      </c>
      <c r="C10" s="45" t="s">
        <v>148</v>
      </c>
      <c r="D10" s="45" t="s">
        <v>147</v>
      </c>
      <c r="E10" s="45" t="s">
        <v>148</v>
      </c>
      <c r="F10" s="46" t="s">
        <v>149</v>
      </c>
    </row>
    <row r="11" customFormat="false" ht="12" hidden="false" customHeight="true" outlineLevel="0" collapsed="false">
      <c r="A11" s="47"/>
      <c r="B11" s="30"/>
      <c r="C11" s="30"/>
      <c r="D11" s="30"/>
      <c r="E11" s="30"/>
      <c r="F11" s="78"/>
    </row>
    <row r="12" s="81" customFormat="true" ht="12" hidden="false" customHeight="true" outlineLevel="0" collapsed="false">
      <c r="A12" s="79" t="s">
        <v>93</v>
      </c>
      <c r="B12" s="49" t="n">
        <v>47</v>
      </c>
      <c r="C12" s="49" t="n">
        <v>728.1</v>
      </c>
      <c r="D12" s="49" t="n">
        <v>3</v>
      </c>
      <c r="E12" s="49" t="n">
        <v>7.9</v>
      </c>
      <c r="F12" s="49" t="n">
        <v>195434</v>
      </c>
      <c r="G12" s="80"/>
      <c r="H12" s="80"/>
      <c r="I12" s="80"/>
    </row>
    <row r="13" customFormat="false" ht="12" hidden="false" customHeight="true" outlineLevel="0" collapsed="false">
      <c r="A13" s="47" t="s">
        <v>214</v>
      </c>
      <c r="B13" s="54"/>
      <c r="C13" s="49"/>
      <c r="D13" s="49"/>
      <c r="E13" s="49"/>
      <c r="F13" s="49"/>
    </row>
    <row r="14" customFormat="false" ht="12" hidden="false" customHeight="true" outlineLevel="0" collapsed="false">
      <c r="A14" s="47" t="s">
        <v>215</v>
      </c>
      <c r="B14" s="49" t="n">
        <v>28</v>
      </c>
      <c r="C14" s="49" t="n">
        <v>307.4</v>
      </c>
      <c r="D14" s="49" t="s">
        <v>156</v>
      </c>
      <c r="E14" s="49" t="s">
        <v>156</v>
      </c>
      <c r="F14" s="49" t="n">
        <v>118273</v>
      </c>
    </row>
    <row r="15" customFormat="false" ht="12" hidden="false" customHeight="true" outlineLevel="0" collapsed="false">
      <c r="A15" s="47" t="s">
        <v>162</v>
      </c>
      <c r="B15" s="49" t="n">
        <v>18</v>
      </c>
      <c r="C15" s="49" t="n">
        <v>415.9</v>
      </c>
      <c r="D15" s="49" t="n">
        <v>3</v>
      </c>
      <c r="E15" s="49" t="n">
        <v>7.9</v>
      </c>
      <c r="F15" s="49" t="n">
        <v>77001</v>
      </c>
    </row>
    <row r="16" customFormat="false" ht="12" hidden="false" customHeight="true" outlineLevel="0" collapsed="false">
      <c r="A16" s="47" t="s">
        <v>168</v>
      </c>
      <c r="B16" s="49" t="n">
        <v>1</v>
      </c>
      <c r="C16" s="49" t="n">
        <v>4.9</v>
      </c>
      <c r="D16" s="49" t="s">
        <v>156</v>
      </c>
      <c r="E16" s="49" t="s">
        <v>156</v>
      </c>
      <c r="F16" s="49" t="n">
        <v>160</v>
      </c>
    </row>
    <row r="17" customFormat="false" ht="12" hidden="false" customHeight="true" outlineLevel="0" collapsed="false">
      <c r="A17" s="47"/>
      <c r="B17" s="49"/>
      <c r="C17" s="49"/>
      <c r="D17" s="49"/>
      <c r="E17" s="49"/>
      <c r="F17" s="49"/>
    </row>
    <row r="18" s="81" customFormat="true" ht="12" hidden="false" customHeight="true" outlineLevel="0" collapsed="false">
      <c r="A18" s="79" t="s">
        <v>95</v>
      </c>
      <c r="B18" s="49" t="n">
        <v>103</v>
      </c>
      <c r="C18" s="49" t="n">
        <v>505.6</v>
      </c>
      <c r="D18" s="49" t="n">
        <v>-30</v>
      </c>
      <c r="E18" s="49" t="n">
        <v>-17.7</v>
      </c>
      <c r="F18" s="49" t="n">
        <v>91876</v>
      </c>
    </row>
    <row r="19" customFormat="false" ht="12" hidden="false" customHeight="true" outlineLevel="0" collapsed="false">
      <c r="A19" s="47" t="s">
        <v>214</v>
      </c>
      <c r="B19" s="49"/>
      <c r="C19" s="49"/>
      <c r="D19" s="49"/>
      <c r="E19" s="49"/>
      <c r="F19" s="49"/>
    </row>
    <row r="20" customFormat="false" ht="12" hidden="false" customHeight="true" outlineLevel="0" collapsed="false">
      <c r="A20" s="47" t="s">
        <v>215</v>
      </c>
      <c r="B20" s="49" t="n">
        <v>23</v>
      </c>
      <c r="C20" s="49" t="n">
        <v>75.3</v>
      </c>
      <c r="D20" s="49" t="n">
        <v>-7</v>
      </c>
      <c r="E20" s="49" t="n">
        <v>-8.4</v>
      </c>
      <c r="F20" s="49" t="n">
        <v>40765</v>
      </c>
    </row>
    <row r="21" customFormat="false" ht="12" hidden="false" customHeight="true" outlineLevel="0" collapsed="false">
      <c r="A21" s="47" t="s">
        <v>162</v>
      </c>
      <c r="B21" s="49" t="n">
        <v>69</v>
      </c>
      <c r="C21" s="49" t="n">
        <v>424.5</v>
      </c>
      <c r="D21" s="49" t="n">
        <v>-21</v>
      </c>
      <c r="E21" s="49" t="n">
        <v>-7.4</v>
      </c>
      <c r="F21" s="49" t="n">
        <v>50229</v>
      </c>
    </row>
    <row r="22" customFormat="false" ht="12" hidden="false" customHeight="true" outlineLevel="0" collapsed="false">
      <c r="A22" s="47" t="s">
        <v>168</v>
      </c>
      <c r="B22" s="49" t="n">
        <v>11</v>
      </c>
      <c r="C22" s="49" t="n">
        <v>5.8</v>
      </c>
      <c r="D22" s="49" t="n">
        <v>-2</v>
      </c>
      <c r="E22" s="49" t="n">
        <v>-1.8</v>
      </c>
      <c r="F22" s="49" t="n">
        <v>882</v>
      </c>
    </row>
    <row r="23" customFormat="false" ht="12" hidden="false" customHeight="true" outlineLevel="0" collapsed="false">
      <c r="A23" s="47"/>
      <c r="B23" s="49"/>
      <c r="C23" s="49"/>
      <c r="D23" s="49"/>
      <c r="E23" s="49"/>
      <c r="F23" s="49"/>
    </row>
    <row r="24" s="81" customFormat="true" ht="12" hidden="false" customHeight="true" outlineLevel="0" collapsed="false">
      <c r="A24" s="79" t="s">
        <v>97</v>
      </c>
      <c r="B24" s="49" t="n">
        <v>103</v>
      </c>
      <c r="C24" s="49" t="n">
        <v>303.6</v>
      </c>
      <c r="D24" s="49" t="n">
        <v>19</v>
      </c>
      <c r="E24" s="49" t="n">
        <v>23.2</v>
      </c>
      <c r="F24" s="49" t="n">
        <v>10733</v>
      </c>
    </row>
    <row r="25" customFormat="false" ht="12" hidden="false" customHeight="true" outlineLevel="0" collapsed="false">
      <c r="A25" s="47" t="s">
        <v>214</v>
      </c>
      <c r="B25" s="49"/>
      <c r="C25" s="49"/>
      <c r="D25" s="49"/>
      <c r="E25" s="49"/>
      <c r="F25" s="49"/>
    </row>
    <row r="26" customFormat="false" ht="12" hidden="false" customHeight="true" outlineLevel="0" collapsed="false">
      <c r="A26" s="47" t="s">
        <v>215</v>
      </c>
      <c r="B26" s="49" t="s">
        <v>156</v>
      </c>
      <c r="C26" s="49" t="s">
        <v>156</v>
      </c>
      <c r="D26" s="49" t="s">
        <v>156</v>
      </c>
      <c r="E26" s="49" t="s">
        <v>156</v>
      </c>
      <c r="F26" s="49" t="s">
        <v>156</v>
      </c>
    </row>
    <row r="27" customFormat="false" ht="12" hidden="false" customHeight="true" outlineLevel="0" collapsed="false">
      <c r="A27" s="47" t="s">
        <v>162</v>
      </c>
      <c r="B27" s="49" t="n">
        <v>55</v>
      </c>
      <c r="C27" s="49" t="n">
        <v>248.4</v>
      </c>
      <c r="D27" s="49" t="s">
        <v>156</v>
      </c>
      <c r="E27" s="49" t="s">
        <v>156</v>
      </c>
      <c r="F27" s="49" t="n">
        <v>6907</v>
      </c>
    </row>
    <row r="28" customFormat="false" ht="12" hidden="false" customHeight="true" outlineLevel="0" collapsed="false">
      <c r="A28" s="47" t="s">
        <v>168</v>
      </c>
      <c r="B28" s="49" t="n">
        <v>48</v>
      </c>
      <c r="C28" s="49" t="n">
        <v>55.2</v>
      </c>
      <c r="D28" s="49" t="n">
        <v>19</v>
      </c>
      <c r="E28" s="49" t="n">
        <v>23.2</v>
      </c>
      <c r="F28" s="49" t="n">
        <v>3826</v>
      </c>
    </row>
    <row r="29" customFormat="false" ht="12" hidden="false" customHeight="true" outlineLevel="0" collapsed="false">
      <c r="A29" s="47"/>
      <c r="B29" s="49"/>
      <c r="C29" s="49"/>
      <c r="D29" s="49"/>
      <c r="E29" s="49"/>
      <c r="F29" s="49"/>
    </row>
    <row r="30" s="81" customFormat="true" ht="12" hidden="false" customHeight="true" outlineLevel="0" collapsed="false">
      <c r="A30" s="79" t="s">
        <v>99</v>
      </c>
      <c r="B30" s="49" t="n">
        <v>864</v>
      </c>
      <c r="C30" s="80" t="n">
        <v>6300.1</v>
      </c>
      <c r="D30" s="49" t="n">
        <v>86</v>
      </c>
      <c r="E30" s="49" t="n">
        <v>80.9</v>
      </c>
      <c r="F30" s="49" t="n">
        <v>444581</v>
      </c>
    </row>
    <row r="31" customFormat="false" ht="12" hidden="false" customHeight="true" outlineLevel="0" collapsed="false">
      <c r="A31" s="47" t="s">
        <v>214</v>
      </c>
      <c r="B31" s="49"/>
      <c r="C31" s="49"/>
      <c r="D31" s="49"/>
      <c r="E31" s="49"/>
      <c r="F31" s="49"/>
    </row>
    <row r="32" customFormat="false" ht="12" hidden="false" customHeight="true" outlineLevel="0" collapsed="false">
      <c r="A32" s="47" t="s">
        <v>215</v>
      </c>
      <c r="B32" s="49" t="n">
        <v>79</v>
      </c>
      <c r="C32" s="49" t="n">
        <v>135.9</v>
      </c>
      <c r="D32" s="49" t="n">
        <v>2</v>
      </c>
      <c r="E32" s="49" t="n">
        <v>2.4</v>
      </c>
      <c r="F32" s="49" t="n">
        <v>17775</v>
      </c>
    </row>
    <row r="33" customFormat="false" ht="12" hidden="false" customHeight="true" outlineLevel="0" collapsed="false">
      <c r="A33" s="47" t="s">
        <v>162</v>
      </c>
      <c r="B33" s="49" t="n">
        <v>574</v>
      </c>
      <c r="C33" s="54" t="n">
        <v>5893.8</v>
      </c>
      <c r="D33" s="49" t="n">
        <v>34</v>
      </c>
      <c r="E33" s="49" t="n">
        <v>30</v>
      </c>
      <c r="F33" s="49" t="n">
        <v>404746</v>
      </c>
    </row>
    <row r="34" customFormat="false" ht="12" hidden="false" customHeight="true" outlineLevel="0" collapsed="false">
      <c r="A34" s="47" t="s">
        <v>168</v>
      </c>
      <c r="B34" s="49" t="n">
        <v>211</v>
      </c>
      <c r="C34" s="49" t="n">
        <v>270.4</v>
      </c>
      <c r="D34" s="49" t="n">
        <v>50</v>
      </c>
      <c r="E34" s="49" t="n">
        <v>48.6</v>
      </c>
      <c r="F34" s="49" t="n">
        <v>22060</v>
      </c>
    </row>
    <row r="35" customFormat="false" ht="12" hidden="false" customHeight="true" outlineLevel="0" collapsed="false">
      <c r="A35" s="47"/>
      <c r="B35" s="49"/>
      <c r="C35" s="49"/>
      <c r="D35" s="49"/>
      <c r="E35" s="49"/>
      <c r="F35" s="49"/>
    </row>
    <row r="36" customFormat="false" ht="12" hidden="false" customHeight="true" outlineLevel="0" collapsed="false">
      <c r="A36" s="79" t="s">
        <v>216</v>
      </c>
      <c r="B36" s="49"/>
      <c r="C36" s="49"/>
      <c r="D36" s="49"/>
      <c r="E36" s="49"/>
      <c r="F36" s="49"/>
    </row>
    <row r="37" customFormat="false" ht="12" hidden="false" customHeight="true" outlineLevel="0" collapsed="false">
      <c r="A37" s="79" t="s">
        <v>217</v>
      </c>
      <c r="B37" s="49" t="n">
        <v>285</v>
      </c>
      <c r="C37" s="54" t="n">
        <v>3550.3</v>
      </c>
      <c r="D37" s="49" t="n">
        <v>14</v>
      </c>
      <c r="E37" s="49" t="n">
        <v>16.7</v>
      </c>
      <c r="F37" s="49" t="n">
        <v>226347</v>
      </c>
    </row>
    <row r="38" customFormat="false" ht="12" hidden="false" customHeight="true" outlineLevel="0" collapsed="false">
      <c r="A38" s="79" t="s">
        <v>218</v>
      </c>
      <c r="B38" s="49" t="n">
        <v>329</v>
      </c>
      <c r="C38" s="49" t="n">
        <v>2109.9</v>
      </c>
      <c r="D38" s="49" t="n">
        <v>49</v>
      </c>
      <c r="E38" s="49" t="n">
        <v>41.6</v>
      </c>
      <c r="F38" s="49" t="n">
        <v>135496</v>
      </c>
    </row>
    <row r="39" customFormat="false" ht="12" hidden="false" customHeight="true" outlineLevel="0" collapsed="false">
      <c r="A39" s="79" t="s">
        <v>219</v>
      </c>
      <c r="B39" s="49" t="n">
        <v>59</v>
      </c>
      <c r="C39" s="49" t="n">
        <v>49.1</v>
      </c>
      <c r="D39" s="49" t="n">
        <v>10</v>
      </c>
      <c r="E39" s="49" t="n">
        <v>10</v>
      </c>
      <c r="F39" s="49" t="n">
        <v>9898</v>
      </c>
    </row>
    <row r="40" customFormat="false" ht="12" hidden="false" customHeight="true" outlineLevel="0" collapsed="false">
      <c r="A40" s="79"/>
      <c r="B40" s="49"/>
      <c r="C40" s="49"/>
      <c r="D40" s="49"/>
      <c r="E40" s="49"/>
      <c r="F40" s="49"/>
    </row>
    <row r="41" s="81" customFormat="true" ht="12" hidden="false" customHeight="true" outlineLevel="0" collapsed="false">
      <c r="A41" s="79" t="s">
        <v>101</v>
      </c>
      <c r="B41" s="49" t="n">
        <v>286</v>
      </c>
      <c r="C41" s="49" t="n">
        <v>508</v>
      </c>
      <c r="D41" s="49" t="n">
        <v>2</v>
      </c>
      <c r="E41" s="49" t="n">
        <v>1.6</v>
      </c>
      <c r="F41" s="49" t="n">
        <v>72903</v>
      </c>
    </row>
    <row r="42" customFormat="false" ht="12" hidden="false" customHeight="true" outlineLevel="0" collapsed="false">
      <c r="A42" s="47" t="s">
        <v>214</v>
      </c>
      <c r="B42" s="49"/>
      <c r="C42" s="49"/>
      <c r="D42" s="49"/>
      <c r="E42" s="49"/>
      <c r="F42" s="49"/>
    </row>
    <row r="43" customFormat="false" ht="12" hidden="false" customHeight="true" outlineLevel="0" collapsed="false">
      <c r="A43" s="47" t="s">
        <v>215</v>
      </c>
      <c r="B43" s="49" t="n">
        <v>135</v>
      </c>
      <c r="C43" s="49" t="n">
        <v>366.4</v>
      </c>
      <c r="D43" s="49" t="n">
        <v>-10</v>
      </c>
      <c r="E43" s="49" t="n">
        <v>-8.8</v>
      </c>
      <c r="F43" s="49" t="n">
        <v>60040</v>
      </c>
    </row>
    <row r="44" customFormat="false" ht="12" hidden="false" customHeight="true" outlineLevel="0" collapsed="false">
      <c r="A44" s="47" t="s">
        <v>162</v>
      </c>
      <c r="B44" s="49" t="n">
        <v>29</v>
      </c>
      <c r="C44" s="49" t="n">
        <v>44.2</v>
      </c>
      <c r="D44" s="49" t="n">
        <v>-3</v>
      </c>
      <c r="E44" s="49" t="n">
        <v>-2.3</v>
      </c>
      <c r="F44" s="49" t="n">
        <v>5111</v>
      </c>
    </row>
    <row r="45" customFormat="false" ht="12" hidden="false" customHeight="true" outlineLevel="0" collapsed="false">
      <c r="A45" s="47" t="s">
        <v>168</v>
      </c>
      <c r="B45" s="49" t="n">
        <v>122</v>
      </c>
      <c r="C45" s="49" t="n">
        <v>97.5</v>
      </c>
      <c r="D45" s="49" t="n">
        <v>15</v>
      </c>
      <c r="E45" s="49" t="n">
        <v>12.6</v>
      </c>
      <c r="F45" s="49" t="n">
        <v>7752</v>
      </c>
    </row>
    <row r="46" customFormat="false" ht="12" hidden="false" customHeight="true" outlineLevel="0" collapsed="false">
      <c r="A46" s="79"/>
      <c r="B46" s="49"/>
      <c r="C46" s="49"/>
      <c r="D46" s="49"/>
      <c r="E46" s="49"/>
      <c r="F46" s="49"/>
    </row>
    <row r="47" s="53" customFormat="true" ht="12" hidden="false" customHeight="true" outlineLevel="0" collapsed="false">
      <c r="A47" s="51" t="s">
        <v>220</v>
      </c>
      <c r="B47" s="82" t="n">
        <v>1403</v>
      </c>
      <c r="C47" s="82" t="n">
        <v>8345.4</v>
      </c>
      <c r="D47" s="82" t="n">
        <v>80</v>
      </c>
      <c r="E47" s="82" t="n">
        <v>95.9</v>
      </c>
      <c r="F47" s="82" t="n">
        <v>815527</v>
      </c>
    </row>
    <row r="48" customFormat="false" ht="12" hidden="false" customHeight="true" outlineLevel="0" collapsed="false">
      <c r="A48" s="47" t="s">
        <v>214</v>
      </c>
      <c r="B48" s="49"/>
      <c r="C48" s="49"/>
      <c r="D48" s="49"/>
      <c r="E48" s="49"/>
      <c r="F48" s="49"/>
    </row>
    <row r="49" customFormat="false" ht="12" hidden="false" customHeight="true" outlineLevel="0" collapsed="false">
      <c r="A49" s="47" t="s">
        <v>161</v>
      </c>
      <c r="B49" s="49" t="n">
        <v>185</v>
      </c>
      <c r="C49" s="49" t="n">
        <v>533</v>
      </c>
      <c r="D49" s="49" t="n">
        <v>-10</v>
      </c>
      <c r="E49" s="49" t="n">
        <v>-8</v>
      </c>
      <c r="F49" s="49" t="n">
        <v>149689</v>
      </c>
    </row>
    <row r="50" customFormat="false" ht="12" hidden="false" customHeight="true" outlineLevel="0" collapsed="false">
      <c r="A50" s="47" t="s">
        <v>162</v>
      </c>
      <c r="B50" s="49" t="n">
        <v>745</v>
      </c>
      <c r="C50" s="49" t="n">
        <v>7026.8</v>
      </c>
      <c r="D50" s="49" t="n">
        <v>13</v>
      </c>
      <c r="E50" s="49" t="n">
        <v>28.2</v>
      </c>
      <c r="F50" s="49" t="n">
        <v>543994</v>
      </c>
    </row>
    <row r="51" customFormat="false" ht="12" hidden="false" customHeight="true" outlineLevel="0" collapsed="false">
      <c r="A51" s="47" t="s">
        <v>221</v>
      </c>
      <c r="B51" s="49"/>
      <c r="C51" s="49"/>
      <c r="D51" s="49"/>
      <c r="E51" s="49"/>
      <c r="F51" s="49"/>
    </row>
    <row r="52" customFormat="false" ht="12" hidden="false" customHeight="true" outlineLevel="0" collapsed="false">
      <c r="A52" s="47" t="s">
        <v>222</v>
      </c>
      <c r="B52" s="49" t="n">
        <v>290</v>
      </c>
      <c r="C52" s="49" t="n">
        <v>4114.8</v>
      </c>
      <c r="D52" s="49" t="n">
        <v>9</v>
      </c>
      <c r="E52" s="49" t="n">
        <v>10.2</v>
      </c>
      <c r="F52" s="49" t="n">
        <v>234076</v>
      </c>
    </row>
    <row r="53" customFormat="false" ht="12" hidden="false" customHeight="true" outlineLevel="0" collapsed="false">
      <c r="A53" s="83" t="s">
        <v>223</v>
      </c>
      <c r="B53" s="49" t="n">
        <v>376</v>
      </c>
      <c r="C53" s="49" t="n">
        <v>2578</v>
      </c>
      <c r="D53" s="49" t="n">
        <v>3</v>
      </c>
      <c r="E53" s="49" t="n">
        <v>17</v>
      </c>
      <c r="F53" s="49" t="n">
        <v>299461</v>
      </c>
    </row>
    <row r="54" customFormat="false" ht="12" hidden="false" customHeight="true" outlineLevel="0" collapsed="false">
      <c r="A54" s="47" t="s">
        <v>168</v>
      </c>
      <c r="B54" s="49" t="n">
        <v>393</v>
      </c>
      <c r="C54" s="49" t="n">
        <v>433.7</v>
      </c>
      <c r="D54" s="49" t="n">
        <v>82</v>
      </c>
      <c r="E54" s="49" t="n">
        <v>82.6</v>
      </c>
      <c r="F54" s="49" t="n">
        <v>34680</v>
      </c>
    </row>
    <row r="55" customFormat="false" ht="12" hidden="false" customHeight="true" outlineLevel="0" collapsed="false">
      <c r="A55" s="47" t="s">
        <v>169</v>
      </c>
      <c r="B55" s="49" t="n">
        <v>80</v>
      </c>
      <c r="C55" s="49" t="n">
        <v>351.9</v>
      </c>
      <c r="D55" s="49" t="n">
        <v>-5</v>
      </c>
      <c r="E55" s="49" t="n">
        <v>-6.8</v>
      </c>
      <c r="F55" s="49" t="n">
        <v>87164</v>
      </c>
    </row>
    <row r="56" customFormat="false" ht="12" hidden="false" customHeight="true" outlineLevel="0" collapsed="false">
      <c r="B56" s="50"/>
      <c r="C56" s="56"/>
      <c r="D56" s="50"/>
      <c r="E56" s="50"/>
      <c r="F56" s="50"/>
    </row>
    <row r="57" customFormat="false" ht="12" hidden="false" customHeight="true" outlineLevel="0" collapsed="false">
      <c r="A57" s="84" t="s">
        <v>224</v>
      </c>
      <c r="B57" s="50"/>
      <c r="C57" s="56"/>
      <c r="D57" s="50"/>
      <c r="E57" s="50"/>
      <c r="F57" s="50"/>
    </row>
    <row r="58" customFormat="false" ht="12" hidden="false" customHeight="true" outlineLevel="0" collapsed="false">
      <c r="A58" s="27" t="s">
        <v>225</v>
      </c>
      <c r="B58" s="50"/>
      <c r="C58" s="56"/>
      <c r="D58" s="50"/>
      <c r="E58" s="50"/>
      <c r="F58" s="50"/>
    </row>
    <row r="59" customFormat="false" ht="12" hidden="false" customHeight="true" outlineLevel="0" collapsed="false">
      <c r="B59" s="50"/>
      <c r="C59" s="56"/>
      <c r="D59" s="50"/>
      <c r="E59" s="50"/>
      <c r="F59" s="50"/>
    </row>
    <row r="62" customFormat="false" ht="12" hidden="false" customHeight="true" outlineLevel="0" collapsed="false">
      <c r="B62" s="50"/>
      <c r="C62" s="56"/>
      <c r="D62" s="50"/>
      <c r="E62" s="50"/>
      <c r="F62" s="50"/>
    </row>
    <row r="63" customFormat="false" ht="12" hidden="false" customHeight="true" outlineLevel="0" collapsed="false">
      <c r="B63" s="50"/>
      <c r="C63" s="56"/>
      <c r="D63" s="50"/>
      <c r="E63" s="50"/>
      <c r="F63" s="50"/>
    </row>
    <row r="64" customFormat="false" ht="12" hidden="false" customHeight="true" outlineLevel="0" collapsed="false">
      <c r="B64" s="50"/>
      <c r="C64" s="56"/>
      <c r="D64" s="50"/>
      <c r="E64" s="50"/>
      <c r="F64" s="50"/>
    </row>
    <row r="65" customFormat="false" ht="12" hidden="false" customHeight="true" outlineLevel="0" collapsed="false">
      <c r="B65" s="50"/>
      <c r="C65" s="56"/>
      <c r="D65" s="50"/>
      <c r="E65" s="50"/>
      <c r="F65" s="50"/>
    </row>
    <row r="66" customFormat="false" ht="12" hidden="false" customHeight="true" outlineLevel="0" collapsed="false">
      <c r="B66" s="50"/>
      <c r="C66" s="56"/>
      <c r="D66" s="50"/>
      <c r="E66" s="50"/>
      <c r="F66" s="50"/>
    </row>
    <row r="67" customFormat="false" ht="12" hidden="false" customHeight="true" outlineLevel="0" collapsed="false">
      <c r="B67" s="50"/>
      <c r="C67" s="56"/>
      <c r="D67" s="50"/>
      <c r="E67" s="50"/>
      <c r="F67" s="50"/>
    </row>
    <row r="68" customFormat="false" ht="12" hidden="false" customHeight="true" outlineLevel="0" collapsed="false">
      <c r="B68" s="50"/>
      <c r="C68" s="56"/>
      <c r="D68" s="50"/>
      <c r="E68" s="50"/>
      <c r="F68" s="50"/>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34.82"/>
    <col collapsed="false" customWidth="true" hidden="false" outlineLevel="0" max="3" min="2" style="85" width="8.82"/>
    <col collapsed="false" customWidth="true" hidden="false" outlineLevel="0" max="4" min="4" style="86" width="9.82"/>
    <col collapsed="false" customWidth="true" hidden="false" outlineLevel="0" max="6" min="5" style="85" width="7.82"/>
    <col collapsed="false" customWidth="true" hidden="false" outlineLevel="0" max="7" min="7" style="85" width="10.82"/>
    <col collapsed="false" customWidth="true" hidden="false" outlineLevel="0" max="9" min="8" style="85" width="8.82"/>
    <col collapsed="false" customWidth="false" hidden="false" outlineLevel="0" max="257" min="10" style="85" width="11.99"/>
  </cols>
  <sheetData>
    <row r="2" customFormat="false" ht="12" hidden="false" customHeight="true" outlineLevel="0" collapsed="false">
      <c r="A2" s="87" t="s">
        <v>226</v>
      </c>
      <c r="B2" s="87"/>
      <c r="C2" s="87"/>
      <c r="D2" s="87"/>
      <c r="E2" s="87"/>
      <c r="F2" s="87"/>
      <c r="G2" s="87"/>
      <c r="H2" s="87"/>
      <c r="I2" s="87"/>
    </row>
    <row r="3" customFormat="false" ht="12" hidden="false" customHeight="true" outlineLevel="0" collapsed="false">
      <c r="A3" s="88" t="s">
        <v>171</v>
      </c>
      <c r="B3" s="88"/>
      <c r="C3" s="88"/>
      <c r="D3" s="88"/>
      <c r="E3" s="88"/>
      <c r="F3" s="88"/>
      <c r="G3" s="88"/>
      <c r="H3" s="88"/>
      <c r="I3" s="88"/>
    </row>
    <row r="4" customFormat="false" ht="12" hidden="false" customHeight="true" outlineLevel="0" collapsed="false">
      <c r="A4" s="89"/>
      <c r="B4" s="89"/>
      <c r="C4" s="89"/>
      <c r="D4" s="90"/>
      <c r="E4" s="89"/>
      <c r="F4" s="89"/>
      <c r="G4" s="89"/>
      <c r="H4" s="89"/>
    </row>
    <row r="5" customFormat="false" ht="12" hidden="false" customHeight="true" outlineLevel="0" collapsed="false">
      <c r="A5" s="31" t="s">
        <v>134</v>
      </c>
      <c r="B5" s="91"/>
      <c r="C5" s="35" t="s">
        <v>172</v>
      </c>
      <c r="D5" s="35" t="s">
        <v>173</v>
      </c>
      <c r="E5" s="35" t="s">
        <v>135</v>
      </c>
      <c r="F5" s="35"/>
      <c r="G5" s="92" t="s">
        <v>137</v>
      </c>
      <c r="H5" s="60" t="s">
        <v>227</v>
      </c>
      <c r="I5" s="60" t="s">
        <v>228</v>
      </c>
    </row>
    <row r="6" customFormat="false" ht="12" hidden="false" customHeight="true" outlineLevel="0" collapsed="false">
      <c r="A6" s="31"/>
      <c r="B6" s="93"/>
      <c r="C6" s="35"/>
      <c r="D6" s="35"/>
      <c r="E6" s="35"/>
      <c r="F6" s="35"/>
      <c r="G6" s="94" t="s">
        <v>139</v>
      </c>
      <c r="H6" s="60"/>
      <c r="I6" s="60"/>
    </row>
    <row r="7" customFormat="false" ht="12" hidden="false" customHeight="true" outlineLevel="0" collapsed="false">
      <c r="A7" s="31"/>
      <c r="B7" s="94" t="s">
        <v>57</v>
      </c>
      <c r="C7" s="35"/>
      <c r="D7" s="35"/>
      <c r="E7" s="41" t="s">
        <v>179</v>
      </c>
      <c r="F7" s="41" t="s">
        <v>180</v>
      </c>
      <c r="G7" s="94" t="s">
        <v>143</v>
      </c>
      <c r="H7" s="60"/>
      <c r="I7" s="60"/>
    </row>
    <row r="8" customFormat="false" ht="12" hidden="false" customHeight="true" outlineLevel="0" collapsed="false">
      <c r="A8" s="31"/>
      <c r="B8" s="93"/>
      <c r="C8" s="35"/>
      <c r="D8" s="35"/>
      <c r="E8" s="41"/>
      <c r="F8" s="41"/>
      <c r="G8" s="94" t="s">
        <v>145</v>
      </c>
      <c r="H8" s="60"/>
      <c r="I8" s="60"/>
    </row>
    <row r="9" customFormat="false" ht="12" hidden="false" customHeight="true" outlineLevel="0" collapsed="false">
      <c r="A9" s="31"/>
      <c r="B9" s="95"/>
      <c r="C9" s="35"/>
      <c r="D9" s="35"/>
      <c r="E9" s="41"/>
      <c r="F9" s="41"/>
      <c r="G9" s="95" t="s">
        <v>146</v>
      </c>
      <c r="H9" s="60"/>
      <c r="I9" s="60"/>
    </row>
    <row r="10" customFormat="false" ht="12" hidden="false" customHeight="true" outlineLevel="0" collapsed="false">
      <c r="A10" s="31"/>
      <c r="B10" s="96" t="s">
        <v>147</v>
      </c>
      <c r="C10" s="96" t="s">
        <v>187</v>
      </c>
      <c r="D10" s="97" t="s">
        <v>148</v>
      </c>
      <c r="E10" s="45" t="s">
        <v>147</v>
      </c>
      <c r="F10" s="45" t="s">
        <v>148</v>
      </c>
      <c r="G10" s="96" t="s">
        <v>229</v>
      </c>
      <c r="H10" s="98" t="s">
        <v>189</v>
      </c>
      <c r="I10" s="98"/>
    </row>
    <row r="11" s="103" customFormat="true" ht="12" hidden="false" customHeight="true" outlineLevel="0" collapsed="false">
      <c r="A11" s="99"/>
      <c r="B11" s="100"/>
      <c r="C11" s="100"/>
      <c r="D11" s="101"/>
      <c r="E11" s="100"/>
      <c r="F11" s="100"/>
      <c r="G11" s="100"/>
      <c r="H11" s="100"/>
      <c r="I11" s="102"/>
    </row>
    <row r="12" s="106" customFormat="true" ht="12" hidden="false" customHeight="true" outlineLevel="0" collapsed="false">
      <c r="A12" s="104" t="s">
        <v>93</v>
      </c>
      <c r="B12" s="49" t="n">
        <v>17</v>
      </c>
      <c r="C12" s="49" t="n">
        <v>356</v>
      </c>
      <c r="D12" s="49" t="n">
        <v>619.3</v>
      </c>
      <c r="E12" s="49" t="s">
        <v>156</v>
      </c>
      <c r="F12" s="49" t="s">
        <v>156</v>
      </c>
      <c r="G12" s="105" t="n">
        <v>142961</v>
      </c>
      <c r="H12" s="49" t="n">
        <v>401.575842696629</v>
      </c>
      <c r="I12" s="49" t="n">
        <v>2308.42887130631</v>
      </c>
    </row>
    <row r="13" customFormat="false" ht="12" hidden="false" customHeight="true" outlineLevel="0" collapsed="false">
      <c r="A13" s="107" t="s">
        <v>214</v>
      </c>
      <c r="C13" s="49"/>
      <c r="D13" s="49"/>
      <c r="E13" s="49"/>
      <c r="F13" s="49"/>
      <c r="G13" s="49"/>
      <c r="H13" s="49"/>
      <c r="I13" s="49"/>
    </row>
    <row r="14" customFormat="false" ht="12" hidden="false" customHeight="true" outlineLevel="0" collapsed="false">
      <c r="A14" s="47" t="s">
        <v>215</v>
      </c>
      <c r="B14" s="49" t="n">
        <v>8</v>
      </c>
      <c r="C14" s="49" t="n">
        <v>180</v>
      </c>
      <c r="D14" s="49" t="n">
        <v>217.5</v>
      </c>
      <c r="E14" s="49" t="s">
        <v>156</v>
      </c>
      <c r="F14" s="49" t="s">
        <v>156</v>
      </c>
      <c r="G14" s="105" t="n">
        <v>71858</v>
      </c>
      <c r="H14" s="49" t="s">
        <v>194</v>
      </c>
      <c r="I14" s="49" t="s">
        <v>194</v>
      </c>
    </row>
    <row r="15" customFormat="false" ht="12" hidden="false" customHeight="true" outlineLevel="0" collapsed="false">
      <c r="A15" s="107" t="s">
        <v>162</v>
      </c>
      <c r="B15" s="49" t="n">
        <v>9</v>
      </c>
      <c r="C15" s="49" t="n">
        <v>176</v>
      </c>
      <c r="D15" s="49" t="n">
        <v>401.8</v>
      </c>
      <c r="E15" s="49" t="s">
        <v>156</v>
      </c>
      <c r="F15" s="49" t="s">
        <v>156</v>
      </c>
      <c r="G15" s="105" t="n">
        <v>71103</v>
      </c>
      <c r="H15" s="49" t="s">
        <v>194</v>
      </c>
      <c r="I15" s="49" t="s">
        <v>194</v>
      </c>
    </row>
    <row r="16" customFormat="false" ht="12" hidden="false" customHeight="true" outlineLevel="0" collapsed="false">
      <c r="A16" s="107" t="s">
        <v>168</v>
      </c>
      <c r="B16" s="49" t="s">
        <v>156</v>
      </c>
      <c r="C16" s="49" t="s">
        <v>156</v>
      </c>
      <c r="D16" s="49" t="s">
        <v>156</v>
      </c>
      <c r="E16" s="49" t="s">
        <v>156</v>
      </c>
      <c r="F16" s="49" t="s">
        <v>156</v>
      </c>
      <c r="G16" s="105" t="s">
        <v>156</v>
      </c>
      <c r="H16" s="49" t="s">
        <v>194</v>
      </c>
      <c r="I16" s="49" t="s">
        <v>194</v>
      </c>
    </row>
    <row r="17" customFormat="false" ht="12" hidden="false" customHeight="true" outlineLevel="0" collapsed="false">
      <c r="A17" s="107"/>
      <c r="B17" s="49"/>
      <c r="C17" s="49"/>
      <c r="D17" s="49"/>
      <c r="E17" s="49"/>
      <c r="F17" s="49"/>
      <c r="G17" s="105"/>
      <c r="H17" s="49"/>
      <c r="I17" s="49"/>
    </row>
    <row r="18" s="106" customFormat="true" ht="12" hidden="false" customHeight="true" outlineLevel="0" collapsed="false">
      <c r="A18" s="104" t="s">
        <v>95</v>
      </c>
      <c r="B18" s="49" t="n">
        <v>47</v>
      </c>
      <c r="C18" s="49" t="n">
        <v>225</v>
      </c>
      <c r="D18" s="49" t="n">
        <v>406.8</v>
      </c>
      <c r="E18" s="49" t="n">
        <v>11</v>
      </c>
      <c r="F18" s="49" t="n">
        <v>7.2</v>
      </c>
      <c r="G18" s="105" t="n">
        <v>55624</v>
      </c>
      <c r="H18" s="49" t="n">
        <v>247.217777777778</v>
      </c>
      <c r="I18" s="49" t="n">
        <v>1367.35496558505</v>
      </c>
    </row>
    <row r="19" customFormat="false" ht="12" hidden="false" customHeight="true" outlineLevel="0" collapsed="false">
      <c r="A19" s="107" t="s">
        <v>214</v>
      </c>
      <c r="B19" s="49"/>
      <c r="C19" s="49"/>
      <c r="D19" s="49"/>
      <c r="E19" s="49"/>
      <c r="F19" s="49"/>
      <c r="G19" s="105"/>
      <c r="H19" s="49"/>
      <c r="I19" s="49"/>
    </row>
    <row r="20" customFormat="false" ht="12" hidden="false" customHeight="true" outlineLevel="0" collapsed="false">
      <c r="A20" s="47" t="s">
        <v>215</v>
      </c>
      <c r="B20" s="49" t="n">
        <v>7</v>
      </c>
      <c r="C20" s="49" t="n">
        <v>42</v>
      </c>
      <c r="D20" s="49" t="n">
        <v>63.2</v>
      </c>
      <c r="E20" s="49" t="s">
        <v>156</v>
      </c>
      <c r="F20" s="49" t="s">
        <v>156</v>
      </c>
      <c r="G20" s="105" t="n">
        <v>20057</v>
      </c>
      <c r="H20" s="49" t="s">
        <v>194</v>
      </c>
      <c r="I20" s="49" t="s">
        <v>194</v>
      </c>
    </row>
    <row r="21" customFormat="false" ht="12" hidden="false" customHeight="true" outlineLevel="0" collapsed="false">
      <c r="A21" s="107" t="s">
        <v>162</v>
      </c>
      <c r="B21" s="49" t="n">
        <v>39</v>
      </c>
      <c r="C21" s="49" t="n">
        <v>183</v>
      </c>
      <c r="D21" s="49" t="n">
        <v>343</v>
      </c>
      <c r="E21" s="49" t="n">
        <v>11</v>
      </c>
      <c r="F21" s="49" t="n">
        <v>7.2</v>
      </c>
      <c r="G21" s="105" t="n">
        <v>35521</v>
      </c>
      <c r="H21" s="49" t="s">
        <v>194</v>
      </c>
      <c r="I21" s="49" t="s">
        <v>194</v>
      </c>
    </row>
    <row r="22" customFormat="false" ht="12" hidden="false" customHeight="true" outlineLevel="0" collapsed="false">
      <c r="A22" s="107" t="s">
        <v>168</v>
      </c>
      <c r="B22" s="49" t="n">
        <v>1</v>
      </c>
      <c r="C22" s="49" t="n">
        <v>0</v>
      </c>
      <c r="D22" s="49" t="n">
        <v>0.6</v>
      </c>
      <c r="E22" s="49" t="s">
        <v>156</v>
      </c>
      <c r="F22" s="49" t="s">
        <v>156</v>
      </c>
      <c r="G22" s="105" t="n">
        <v>46</v>
      </c>
      <c r="H22" s="49" t="s">
        <v>194</v>
      </c>
      <c r="I22" s="49" t="s">
        <v>194</v>
      </c>
    </row>
    <row r="23" customFormat="false" ht="12" hidden="false" customHeight="true" outlineLevel="0" collapsed="false">
      <c r="A23" s="107"/>
      <c r="B23" s="49"/>
      <c r="C23" s="49"/>
      <c r="D23" s="49"/>
      <c r="E23" s="49"/>
      <c r="F23" s="49"/>
      <c r="G23" s="105"/>
      <c r="H23" s="49"/>
      <c r="I23" s="49"/>
    </row>
    <row r="24" s="106" customFormat="true" ht="12" hidden="false" customHeight="true" outlineLevel="0" collapsed="false">
      <c r="A24" s="104" t="s">
        <v>97</v>
      </c>
      <c r="B24" s="49" t="n">
        <v>69</v>
      </c>
      <c r="C24" s="49" t="n">
        <v>165</v>
      </c>
      <c r="D24" s="49" t="n">
        <v>282.2</v>
      </c>
      <c r="E24" s="49" t="n">
        <v>1</v>
      </c>
      <c r="F24" s="49" t="n">
        <v>1</v>
      </c>
      <c r="G24" s="105" t="n">
        <v>7462</v>
      </c>
      <c r="H24" s="49" t="n">
        <v>45.2242424242424</v>
      </c>
      <c r="I24" s="49" t="n">
        <v>264.42239546421</v>
      </c>
    </row>
    <row r="25" customFormat="false" ht="12" hidden="false" customHeight="true" outlineLevel="0" collapsed="false">
      <c r="A25" s="107" t="s">
        <v>214</v>
      </c>
      <c r="B25" s="49"/>
      <c r="C25" s="49"/>
      <c r="D25" s="49"/>
      <c r="E25" s="49"/>
      <c r="F25" s="49"/>
      <c r="G25" s="105"/>
      <c r="H25" s="49"/>
      <c r="I25" s="49"/>
    </row>
    <row r="26" customFormat="false" ht="12" hidden="false" customHeight="true" outlineLevel="0" collapsed="false">
      <c r="A26" s="47" t="s">
        <v>215</v>
      </c>
      <c r="B26" s="49" t="s">
        <v>156</v>
      </c>
      <c r="C26" s="49" t="s">
        <v>156</v>
      </c>
      <c r="D26" s="49" t="s">
        <v>156</v>
      </c>
      <c r="E26" s="49" t="s">
        <v>156</v>
      </c>
      <c r="F26" s="49" t="s">
        <v>156</v>
      </c>
      <c r="G26" s="105" t="s">
        <v>156</v>
      </c>
      <c r="H26" s="49" t="s">
        <v>194</v>
      </c>
      <c r="I26" s="49" t="s">
        <v>194</v>
      </c>
    </row>
    <row r="27" customFormat="false" ht="12" hidden="false" customHeight="true" outlineLevel="0" collapsed="false">
      <c r="A27" s="107" t="s">
        <v>162</v>
      </c>
      <c r="B27" s="49" t="n">
        <v>45</v>
      </c>
      <c r="C27" s="49" t="n">
        <v>135</v>
      </c>
      <c r="D27" s="49" t="n">
        <v>217.6</v>
      </c>
      <c r="E27" s="49" t="s">
        <v>156</v>
      </c>
      <c r="F27" s="49" t="s">
        <v>156</v>
      </c>
      <c r="G27" s="105" t="n">
        <v>5631</v>
      </c>
      <c r="H27" s="49" t="s">
        <v>194</v>
      </c>
      <c r="I27" s="49" t="s">
        <v>194</v>
      </c>
    </row>
    <row r="28" customFormat="false" ht="12" hidden="false" customHeight="true" outlineLevel="0" collapsed="false">
      <c r="A28" s="107" t="s">
        <v>168</v>
      </c>
      <c r="B28" s="49" t="n">
        <v>24</v>
      </c>
      <c r="C28" s="49" t="n">
        <v>31</v>
      </c>
      <c r="D28" s="49" t="n">
        <v>64.5</v>
      </c>
      <c r="E28" s="49" t="n">
        <v>1</v>
      </c>
      <c r="F28" s="49" t="n">
        <v>1</v>
      </c>
      <c r="G28" s="105" t="n">
        <v>1831</v>
      </c>
      <c r="H28" s="49" t="s">
        <v>194</v>
      </c>
      <c r="I28" s="49" t="s">
        <v>194</v>
      </c>
    </row>
    <row r="29" customFormat="false" ht="12" hidden="false" customHeight="true" outlineLevel="0" collapsed="false">
      <c r="A29" s="107"/>
      <c r="B29" s="49"/>
      <c r="C29" s="49"/>
      <c r="D29" s="49"/>
      <c r="E29" s="49"/>
      <c r="F29" s="49"/>
      <c r="G29" s="105"/>
      <c r="H29" s="49"/>
      <c r="I29" s="49"/>
    </row>
    <row r="30" s="106" customFormat="true" ht="12" hidden="false" customHeight="true" outlineLevel="0" collapsed="false">
      <c r="A30" s="104" t="s">
        <v>99</v>
      </c>
      <c r="B30" s="49" t="n">
        <v>543</v>
      </c>
      <c r="C30" s="49" t="n">
        <v>4177</v>
      </c>
      <c r="D30" s="49" t="n">
        <v>5254.5</v>
      </c>
      <c r="E30" s="49" t="n">
        <v>48</v>
      </c>
      <c r="F30" s="49" t="n">
        <v>43</v>
      </c>
      <c r="G30" s="105" t="n">
        <v>341099</v>
      </c>
      <c r="H30" s="49" t="n">
        <v>81.6612401244913</v>
      </c>
      <c r="I30" s="49" t="n">
        <v>649.155961556761</v>
      </c>
    </row>
    <row r="31" customFormat="false" ht="12" hidden="false" customHeight="true" outlineLevel="0" collapsed="false">
      <c r="A31" s="107" t="s">
        <v>214</v>
      </c>
      <c r="B31" s="49"/>
      <c r="C31" s="49"/>
      <c r="D31" s="49"/>
      <c r="E31" s="49"/>
      <c r="F31" s="49"/>
      <c r="G31" s="105"/>
      <c r="H31" s="49"/>
      <c r="I31" s="49"/>
    </row>
    <row r="32" customFormat="false" ht="12" hidden="false" customHeight="true" outlineLevel="0" collapsed="false">
      <c r="A32" s="47" t="s">
        <v>215</v>
      </c>
      <c r="B32" s="49" t="n">
        <v>52</v>
      </c>
      <c r="C32" s="49" t="n">
        <v>67</v>
      </c>
      <c r="D32" s="49" t="n">
        <v>135.8</v>
      </c>
      <c r="E32" s="49" t="n">
        <v>1</v>
      </c>
      <c r="F32" s="49" t="n">
        <v>1</v>
      </c>
      <c r="G32" s="105" t="n">
        <v>12347</v>
      </c>
      <c r="H32" s="49" t="s">
        <v>194</v>
      </c>
      <c r="I32" s="49" t="s">
        <v>194</v>
      </c>
    </row>
    <row r="33" customFormat="false" ht="12" hidden="false" customHeight="true" outlineLevel="0" collapsed="false">
      <c r="A33" s="107" t="s">
        <v>162</v>
      </c>
      <c r="B33" s="49" t="n">
        <v>372</v>
      </c>
      <c r="C33" s="49" t="n">
        <v>3975</v>
      </c>
      <c r="D33" s="49" t="n">
        <v>4883.3</v>
      </c>
      <c r="E33" s="49" t="n">
        <v>22</v>
      </c>
      <c r="F33" s="49" t="n">
        <v>22.4</v>
      </c>
      <c r="G33" s="105" t="n">
        <v>315097</v>
      </c>
      <c r="H33" s="49" t="s">
        <v>194</v>
      </c>
      <c r="I33" s="49" t="s">
        <v>194</v>
      </c>
    </row>
    <row r="34" customFormat="false" ht="12" hidden="false" customHeight="true" outlineLevel="0" collapsed="false">
      <c r="A34" s="107" t="s">
        <v>168</v>
      </c>
      <c r="B34" s="49" t="n">
        <v>119</v>
      </c>
      <c r="C34" s="49" t="n">
        <v>135</v>
      </c>
      <c r="D34" s="49" t="n">
        <v>235.4</v>
      </c>
      <c r="E34" s="49" t="n">
        <v>25</v>
      </c>
      <c r="F34" s="49" t="n">
        <v>19.6</v>
      </c>
      <c r="G34" s="105" t="n">
        <v>13655</v>
      </c>
      <c r="H34" s="49" t="s">
        <v>194</v>
      </c>
      <c r="I34" s="49" t="s">
        <v>194</v>
      </c>
    </row>
    <row r="35" customFormat="false" ht="12" hidden="false" customHeight="true" outlineLevel="0" collapsed="false">
      <c r="A35" s="107"/>
      <c r="B35" s="49"/>
      <c r="C35" s="49"/>
      <c r="D35" s="49"/>
      <c r="E35" s="49"/>
      <c r="F35" s="49"/>
      <c r="G35" s="105"/>
      <c r="H35" s="49"/>
      <c r="I35" s="49"/>
    </row>
    <row r="36" customFormat="false" ht="12" hidden="false" customHeight="true" outlineLevel="0" collapsed="false">
      <c r="A36" s="104" t="s">
        <v>216</v>
      </c>
      <c r="B36" s="49"/>
      <c r="C36" s="49"/>
      <c r="D36" s="49"/>
      <c r="E36" s="49"/>
      <c r="F36" s="49"/>
      <c r="G36" s="105"/>
      <c r="H36" s="49"/>
      <c r="I36" s="49"/>
    </row>
    <row r="37" customFormat="false" ht="12" hidden="false" customHeight="true" outlineLevel="0" collapsed="false">
      <c r="A37" s="104" t="s">
        <v>217</v>
      </c>
      <c r="B37" s="49" t="n">
        <v>178</v>
      </c>
      <c r="C37" s="49" t="n">
        <v>2350</v>
      </c>
      <c r="D37" s="49" t="n">
        <v>2834.5</v>
      </c>
      <c r="E37" s="49" t="n">
        <v>3</v>
      </c>
      <c r="F37" s="49" t="n">
        <v>3.4</v>
      </c>
      <c r="G37" s="105" t="n">
        <v>194286</v>
      </c>
      <c r="H37" s="49" t="n">
        <v>82.6748936170213</v>
      </c>
      <c r="I37" s="49" t="n">
        <v>685.433056976539</v>
      </c>
    </row>
    <row r="38" customFormat="false" ht="12" hidden="false" customHeight="true" outlineLevel="0" collapsed="false">
      <c r="A38" s="104" t="s">
        <v>218</v>
      </c>
      <c r="B38" s="49" t="n">
        <v>210</v>
      </c>
      <c r="C38" s="49" t="n">
        <v>1311</v>
      </c>
      <c r="D38" s="49" t="n">
        <v>1827.8</v>
      </c>
      <c r="E38" s="49" t="n">
        <v>31</v>
      </c>
      <c r="F38" s="49" t="n">
        <v>25</v>
      </c>
      <c r="G38" s="105" t="n">
        <v>80224</v>
      </c>
      <c r="H38" s="49" t="n">
        <v>61.1929824561404</v>
      </c>
      <c r="I38" s="49" t="n">
        <v>438.910165225955</v>
      </c>
    </row>
    <row r="39" customFormat="false" ht="12" hidden="false" customHeight="true" outlineLevel="0" collapsed="false">
      <c r="A39" s="104" t="s">
        <v>219</v>
      </c>
      <c r="B39" s="49" t="n">
        <v>11</v>
      </c>
      <c r="C39" s="49" t="n">
        <v>17</v>
      </c>
      <c r="D39" s="49" t="n">
        <v>31.5</v>
      </c>
      <c r="E39" s="49" t="n">
        <v>4</v>
      </c>
      <c r="F39" s="49" t="n">
        <v>5</v>
      </c>
      <c r="G39" s="105" t="n">
        <v>3702</v>
      </c>
      <c r="H39" s="49" t="n">
        <v>217.764705882353</v>
      </c>
      <c r="I39" s="49" t="n">
        <v>1175.2380952381</v>
      </c>
    </row>
    <row r="40" customFormat="false" ht="12" hidden="false" customHeight="true" outlineLevel="0" collapsed="false">
      <c r="A40" s="104"/>
      <c r="B40" s="49"/>
      <c r="C40" s="49"/>
      <c r="D40" s="49"/>
      <c r="E40" s="49"/>
      <c r="F40" s="49"/>
      <c r="G40" s="105"/>
      <c r="H40" s="49"/>
      <c r="I40" s="49"/>
    </row>
    <row r="41" s="106" customFormat="true" ht="12" hidden="false" customHeight="true" outlineLevel="0" collapsed="false">
      <c r="A41" s="104" t="s">
        <v>101</v>
      </c>
      <c r="B41" s="49" t="n">
        <v>119</v>
      </c>
      <c r="C41" s="49" t="n">
        <v>187</v>
      </c>
      <c r="D41" s="49" t="n">
        <v>374.8</v>
      </c>
      <c r="E41" s="49" t="n">
        <v>6</v>
      </c>
      <c r="F41" s="49" t="n">
        <v>5.7</v>
      </c>
      <c r="G41" s="105" t="n">
        <v>37034</v>
      </c>
      <c r="H41" s="49" t="n">
        <v>198.042780748663</v>
      </c>
      <c r="I41" s="49" t="n">
        <v>988.100320170758</v>
      </c>
    </row>
    <row r="42" customFormat="false" ht="12" hidden="false" customHeight="true" outlineLevel="0" collapsed="false">
      <c r="A42" s="107" t="s">
        <v>214</v>
      </c>
      <c r="B42" s="49"/>
      <c r="C42" s="49"/>
      <c r="D42" s="49"/>
      <c r="E42" s="49"/>
      <c r="F42" s="49"/>
      <c r="G42" s="105"/>
      <c r="H42" s="49"/>
      <c r="I42" s="49"/>
    </row>
    <row r="43" customFormat="false" ht="12" hidden="false" customHeight="true" outlineLevel="0" collapsed="false">
      <c r="A43" s="47" t="s">
        <v>215</v>
      </c>
      <c r="B43" s="49" t="n">
        <v>55</v>
      </c>
      <c r="C43" s="49" t="n">
        <v>135</v>
      </c>
      <c r="D43" s="49" t="n">
        <v>267.9</v>
      </c>
      <c r="E43" s="49" t="s">
        <v>156</v>
      </c>
      <c r="F43" s="49" t="s">
        <v>156</v>
      </c>
      <c r="G43" s="105" t="n">
        <v>30924</v>
      </c>
      <c r="H43" s="49" t="s">
        <v>194</v>
      </c>
      <c r="I43" s="49" t="s">
        <v>194</v>
      </c>
    </row>
    <row r="44" customFormat="false" ht="12" hidden="false" customHeight="true" outlineLevel="0" collapsed="false">
      <c r="A44" s="107" t="s">
        <v>162</v>
      </c>
      <c r="B44" s="49" t="n">
        <v>12</v>
      </c>
      <c r="C44" s="49" t="n">
        <v>7</v>
      </c>
      <c r="D44" s="49" t="n">
        <v>19</v>
      </c>
      <c r="E44" s="49" t="s">
        <v>156</v>
      </c>
      <c r="F44" s="49" t="s">
        <v>156</v>
      </c>
      <c r="G44" s="105" t="n">
        <v>1497</v>
      </c>
      <c r="H44" s="49" t="s">
        <v>194</v>
      </c>
      <c r="I44" s="49" t="s">
        <v>194</v>
      </c>
    </row>
    <row r="45" customFormat="false" ht="12" hidden="false" customHeight="true" outlineLevel="0" collapsed="false">
      <c r="A45" s="107" t="s">
        <v>168</v>
      </c>
      <c r="B45" s="49" t="n">
        <v>52</v>
      </c>
      <c r="C45" s="49" t="n">
        <v>45</v>
      </c>
      <c r="D45" s="49" t="n">
        <v>88</v>
      </c>
      <c r="E45" s="49" t="n">
        <v>6</v>
      </c>
      <c r="F45" s="49" t="n">
        <v>5.7</v>
      </c>
      <c r="G45" s="105" t="n">
        <v>4613</v>
      </c>
      <c r="H45" s="49" t="s">
        <v>194</v>
      </c>
      <c r="I45" s="49" t="s">
        <v>194</v>
      </c>
    </row>
    <row r="46" customFormat="false" ht="12" hidden="false" customHeight="true" outlineLevel="0" collapsed="false">
      <c r="A46" s="107"/>
      <c r="B46" s="49"/>
      <c r="C46" s="49"/>
      <c r="D46" s="49"/>
      <c r="E46" s="49"/>
      <c r="F46" s="49"/>
      <c r="G46" s="105"/>
      <c r="H46" s="49"/>
      <c r="I46" s="49"/>
    </row>
    <row r="47" s="108" customFormat="true" ht="12" hidden="false" customHeight="true" outlineLevel="0" collapsed="false">
      <c r="A47" s="51" t="s">
        <v>220</v>
      </c>
      <c r="B47" s="82" t="n">
        <v>795</v>
      </c>
      <c r="C47" s="82" t="n">
        <v>5110</v>
      </c>
      <c r="D47" s="82" t="n">
        <v>6937.6</v>
      </c>
      <c r="E47" s="82" t="n">
        <v>66</v>
      </c>
      <c r="F47" s="82" t="n">
        <v>56.9</v>
      </c>
      <c r="G47" s="74" t="n">
        <v>584180</v>
      </c>
      <c r="H47" s="82" t="n">
        <v>114.320939334638</v>
      </c>
      <c r="I47" s="82" t="n">
        <v>842.049123616236</v>
      </c>
    </row>
    <row r="48" customFormat="false" ht="12" hidden="false" customHeight="true" outlineLevel="0" collapsed="false">
      <c r="A48" s="107" t="s">
        <v>214</v>
      </c>
      <c r="B48" s="49"/>
      <c r="C48" s="49"/>
      <c r="D48" s="49"/>
      <c r="E48" s="49"/>
      <c r="F48" s="49"/>
      <c r="G48" s="105"/>
      <c r="H48" s="49"/>
      <c r="I48" s="49"/>
    </row>
    <row r="49" customFormat="false" ht="12" hidden="false" customHeight="true" outlineLevel="0" collapsed="false">
      <c r="A49" s="47" t="s">
        <v>230</v>
      </c>
      <c r="B49" s="49" t="n">
        <v>94</v>
      </c>
      <c r="C49" s="49" t="n">
        <v>302</v>
      </c>
      <c r="D49" s="49" t="n">
        <v>473.5</v>
      </c>
      <c r="E49" s="49" t="n">
        <v>1</v>
      </c>
      <c r="F49" s="49" t="n">
        <v>1</v>
      </c>
      <c r="G49" s="105" t="n">
        <v>106473</v>
      </c>
      <c r="H49" s="49" t="s">
        <v>194</v>
      </c>
      <c r="I49" s="49" t="s">
        <v>194</v>
      </c>
    </row>
    <row r="50" customFormat="false" ht="12" hidden="false" customHeight="true" outlineLevel="0" collapsed="false">
      <c r="A50" s="107" t="s">
        <v>162</v>
      </c>
      <c r="B50" s="49" t="n">
        <v>477</v>
      </c>
      <c r="C50" s="49" t="n">
        <v>4476</v>
      </c>
      <c r="D50" s="49" t="n">
        <v>5864.7</v>
      </c>
      <c r="E50" s="49" t="n">
        <v>33</v>
      </c>
      <c r="F50" s="49" t="n">
        <v>29.6</v>
      </c>
      <c r="G50" s="105" t="n">
        <v>428849</v>
      </c>
      <c r="H50" s="49" t="s">
        <v>194</v>
      </c>
      <c r="I50" s="49" t="s">
        <v>194</v>
      </c>
    </row>
    <row r="51" customFormat="false" ht="12" hidden="false" customHeight="true" outlineLevel="0" collapsed="false">
      <c r="A51" s="47" t="s">
        <v>221</v>
      </c>
      <c r="B51" s="49"/>
      <c r="C51" s="49"/>
      <c r="D51" s="49"/>
      <c r="E51" s="49"/>
      <c r="F51" s="49"/>
      <c r="G51" s="105"/>
      <c r="H51" s="49"/>
      <c r="I51" s="49"/>
    </row>
    <row r="52" customFormat="false" ht="12" hidden="false" customHeight="true" outlineLevel="0" collapsed="false">
      <c r="A52" s="47" t="s">
        <v>222</v>
      </c>
      <c r="B52" s="49" t="n">
        <v>206</v>
      </c>
      <c r="C52" s="49" t="n">
        <v>2778</v>
      </c>
      <c r="D52" s="49" t="n">
        <v>3235.3</v>
      </c>
      <c r="E52" s="49" t="n">
        <v>3</v>
      </c>
      <c r="F52" s="49" t="n">
        <v>3.3</v>
      </c>
      <c r="G52" s="105" t="n">
        <v>198841</v>
      </c>
      <c r="H52" s="49" t="s">
        <v>194</v>
      </c>
      <c r="I52" s="49" t="s">
        <v>194</v>
      </c>
    </row>
    <row r="53" customFormat="false" ht="12" hidden="false" customHeight="true" outlineLevel="0" collapsed="false">
      <c r="A53" s="83" t="s">
        <v>223</v>
      </c>
      <c r="B53" s="49" t="n">
        <v>215</v>
      </c>
      <c r="C53" s="49" t="n">
        <v>1518</v>
      </c>
      <c r="D53" s="49" t="n">
        <v>2351.6</v>
      </c>
      <c r="E53" s="49" t="n">
        <v>30</v>
      </c>
      <c r="F53" s="49" t="n">
        <v>26.3</v>
      </c>
      <c r="G53" s="105" t="n">
        <v>222246</v>
      </c>
      <c r="H53" s="49" t="s">
        <v>194</v>
      </c>
      <c r="I53" s="49" t="s">
        <v>194</v>
      </c>
    </row>
    <row r="54" customFormat="false" ht="12" hidden="false" customHeight="true" outlineLevel="0" collapsed="false">
      <c r="A54" s="107" t="s">
        <v>168</v>
      </c>
      <c r="B54" s="49" t="n">
        <v>196</v>
      </c>
      <c r="C54" s="49" t="n">
        <v>211</v>
      </c>
      <c r="D54" s="49" t="n">
        <v>388.6</v>
      </c>
      <c r="E54" s="49" t="n">
        <v>32</v>
      </c>
      <c r="F54" s="49" t="n">
        <v>26.3</v>
      </c>
      <c r="G54" s="105" t="n">
        <v>20145</v>
      </c>
      <c r="H54" s="49" t="s">
        <v>194</v>
      </c>
      <c r="I54" s="49" t="s">
        <v>194</v>
      </c>
    </row>
    <row r="55" customFormat="false" ht="12" hidden="false" customHeight="true" outlineLevel="0" collapsed="false">
      <c r="A55" s="47" t="s">
        <v>169</v>
      </c>
      <c r="B55" s="49" t="n">
        <v>28</v>
      </c>
      <c r="C55" s="49" t="n">
        <v>122</v>
      </c>
      <c r="D55" s="49" t="n">
        <v>210.8</v>
      </c>
      <c r="E55" s="49" t="s">
        <v>156</v>
      </c>
      <c r="F55" s="49" t="s">
        <v>156</v>
      </c>
      <c r="G55" s="105" t="n">
        <v>28713</v>
      </c>
      <c r="H55" s="49" t="s">
        <v>194</v>
      </c>
      <c r="I55" s="49" t="s">
        <v>194</v>
      </c>
    </row>
    <row r="56" s="103" customFormat="true" ht="12" hidden="false" customHeight="true" outlineLevel="0" collapsed="false">
      <c r="A56" s="27"/>
      <c r="B56" s="102"/>
      <c r="C56" s="102"/>
      <c r="D56" s="102"/>
      <c r="E56" s="102"/>
      <c r="F56" s="102"/>
      <c r="G56" s="102"/>
      <c r="H56" s="102"/>
      <c r="I56" s="102"/>
    </row>
    <row r="57" customFormat="false" ht="12" hidden="false" customHeight="true" outlineLevel="0" collapsed="false">
      <c r="A57" s="84" t="s">
        <v>224</v>
      </c>
      <c r="D57" s="85"/>
      <c r="E57" s="109"/>
      <c r="F57" s="110"/>
      <c r="G57" s="106"/>
      <c r="H57" s="106"/>
    </row>
    <row r="58" customFormat="false" ht="12" hidden="false" customHeight="true" outlineLevel="0" collapsed="false">
      <c r="A58" s="27" t="s">
        <v>225</v>
      </c>
      <c r="D58" s="85"/>
      <c r="E58" s="106"/>
      <c r="F58" s="106"/>
      <c r="G58" s="106"/>
      <c r="H58" s="106"/>
    </row>
    <row r="59" customFormat="false" ht="12" hidden="false" customHeight="true" outlineLevel="0" collapsed="false">
      <c r="A59" s="111"/>
      <c r="D59" s="85"/>
      <c r="E59" s="110"/>
      <c r="F59" s="110"/>
      <c r="G59" s="106"/>
      <c r="H59" s="106"/>
    </row>
    <row r="60" customFormat="false" ht="12" hidden="false" customHeight="true" outlineLevel="0" collapsed="false">
      <c r="A60" s="111"/>
      <c r="D60" s="85"/>
      <c r="E60" s="106"/>
      <c r="F60" s="106"/>
      <c r="G60" s="106"/>
      <c r="H60" s="106"/>
    </row>
    <row r="61" customFormat="false" ht="12" hidden="false" customHeight="true" outlineLevel="0" collapsed="false">
      <c r="A61" s="111"/>
      <c r="D61" s="85"/>
      <c r="E61" s="106"/>
      <c r="F61" s="106"/>
      <c r="G61" s="106"/>
      <c r="H61" s="106"/>
    </row>
    <row r="62" s="108" customFormat="true" ht="12" hidden="false" customHeight="true" outlineLevel="0" collapsed="false">
      <c r="A62" s="112"/>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slt1i4</cp:lastModifiedBy>
  <cp:lastPrinted>2005-06-23T05:37:15Z</cp:lastPrinted>
  <dcterms:modified xsi:type="dcterms:W3CDTF">2008-02-25T15:1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6345915</vt:r8>
  </property>
  <property fmtid="{D5CDD505-2E9C-101B-9397-08002B2CF9AE}" pid="3" name="_AuthorEmail">
    <vt:lpwstr>SSturm@tls.thueringen.de</vt:lpwstr>
  </property>
  <property fmtid="{D5CDD505-2E9C-101B-9397-08002B2CF9AE}" pid="4" name="_AuthorEmailDisplayName">
    <vt:lpwstr>TLS Sturm, Sabine</vt:lpwstr>
  </property>
  <property fmtid="{D5CDD505-2E9C-101B-9397-08002B2CF9AE}" pid="5" name="_EmailSubject">
    <vt:lpwstr>Bericht 06202_2004_00</vt:lpwstr>
  </property>
  <property fmtid="{D5CDD505-2E9C-101B-9397-08002B2CF9AE}" pid="6" name="_ReviewingToolsShownOnce">
    <vt:lpwstr/>
  </property>
</Properties>
</file>