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80989205"/>
        <c:axId val="90221086"/>
      </c:barChart>
      <c:catAx>
        <c:axId val="809892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221086"/>
        <c:auto val="1"/>
        <c:lblAlgn val="ctr"/>
        <c:lblOffset val="100"/>
        <c:noMultiLvlLbl val="0"/>
      </c:catAx>
      <c:valAx>
        <c:axId val="9022108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98920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21443602"/>
        <c:axId val="36416488"/>
      </c:barChart>
      <c:catAx>
        <c:axId val="21443602"/>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6416488"/>
        <c:auto val="1"/>
        <c:lblAlgn val="ctr"/>
        <c:lblOffset val="100"/>
        <c:noMultiLvlLbl val="0"/>
      </c:catAx>
      <c:valAx>
        <c:axId val="3641648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443602"/>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