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44554772"/>
        <c:axId val="92386397"/>
      </c:barChart>
      <c:catAx>
        <c:axId val="445547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386397"/>
        <c:auto val="1"/>
        <c:lblAlgn val="ctr"/>
        <c:lblOffset val="100"/>
        <c:noMultiLvlLbl val="0"/>
      </c:catAx>
      <c:valAx>
        <c:axId val="92386397"/>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55477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21164656"/>
        <c:axId val="95033332"/>
      </c:barChart>
      <c:catAx>
        <c:axId val="21164656"/>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5033332"/>
        <c:auto val="1"/>
        <c:lblAlgn val="ctr"/>
        <c:lblOffset val="100"/>
        <c:noMultiLvlLbl val="0"/>
      </c:catAx>
      <c:valAx>
        <c:axId val="9503333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64656"/>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