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76381910"/>
        <c:axId val="8153055"/>
      </c:barChart>
      <c:catAx>
        <c:axId val="763819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53055"/>
        <c:auto val="1"/>
        <c:lblAlgn val="ctr"/>
        <c:lblOffset val="100"/>
        <c:noMultiLvlLbl val="0"/>
      </c:catAx>
      <c:valAx>
        <c:axId val="8153055"/>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8191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64034539"/>
        <c:axId val="95397952"/>
      </c:barChart>
      <c:catAx>
        <c:axId val="6403453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5397952"/>
        <c:auto val="1"/>
        <c:lblAlgn val="ctr"/>
        <c:lblOffset val="100"/>
        <c:noMultiLvlLbl val="0"/>
      </c:catAx>
      <c:valAx>
        <c:axId val="9539795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3453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