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14650125"/>
        <c:axId val="86962208"/>
      </c:barChart>
      <c:catAx>
        <c:axId val="146501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62208"/>
        <c:auto val="1"/>
        <c:lblAlgn val="ctr"/>
        <c:lblOffset val="100"/>
        <c:noMultiLvlLbl val="0"/>
      </c:catAx>
      <c:valAx>
        <c:axId val="86962208"/>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5012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96496203"/>
        <c:axId val="21855968"/>
      </c:barChart>
      <c:catAx>
        <c:axId val="9649620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1855968"/>
        <c:auto val="1"/>
        <c:lblAlgn val="ctr"/>
        <c:lblOffset val="100"/>
        <c:noMultiLvlLbl val="0"/>
      </c:catAx>
      <c:valAx>
        <c:axId val="2185596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9620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