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23239430"/>
        <c:axId val="38278631"/>
      </c:barChart>
      <c:catAx>
        <c:axId val="232394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278631"/>
        <c:auto val="1"/>
        <c:lblAlgn val="ctr"/>
        <c:lblOffset val="100"/>
        <c:noMultiLvlLbl val="0"/>
      </c:catAx>
      <c:valAx>
        <c:axId val="38278631"/>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23943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70019033"/>
        <c:axId val="79449517"/>
      </c:barChart>
      <c:catAx>
        <c:axId val="7001903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9449517"/>
        <c:auto val="1"/>
        <c:lblAlgn val="ctr"/>
        <c:lblOffset val="100"/>
        <c:noMultiLvlLbl val="0"/>
      </c:catAx>
      <c:valAx>
        <c:axId val="79449517"/>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1903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