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95432587"/>
        <c:axId val="78299934"/>
      </c:barChart>
      <c:catAx>
        <c:axId val="954325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299934"/>
        <c:auto val="1"/>
        <c:lblAlgn val="ctr"/>
        <c:lblOffset val="100"/>
        <c:noMultiLvlLbl val="0"/>
      </c:catAx>
      <c:valAx>
        <c:axId val="78299934"/>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43258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91658228"/>
        <c:axId val="68744776"/>
      </c:barChart>
      <c:catAx>
        <c:axId val="9165822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8744776"/>
        <c:auto val="1"/>
        <c:lblAlgn val="ctr"/>
        <c:lblOffset val="100"/>
        <c:noMultiLvlLbl val="0"/>
      </c:catAx>
      <c:valAx>
        <c:axId val="68744776"/>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5822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