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48176167"/>
        <c:axId val="24099220"/>
      </c:barChart>
      <c:catAx>
        <c:axId val="481761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99220"/>
        <c:auto val="1"/>
        <c:lblAlgn val="ctr"/>
        <c:lblOffset val="100"/>
        <c:noMultiLvlLbl val="0"/>
      </c:catAx>
      <c:valAx>
        <c:axId val="2409922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7616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43574194"/>
        <c:axId val="24075173"/>
      </c:barChart>
      <c:catAx>
        <c:axId val="4357419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075173"/>
        <c:auto val="1"/>
        <c:lblAlgn val="ctr"/>
        <c:lblOffset val="100"/>
        <c:noMultiLvlLbl val="0"/>
      </c:catAx>
      <c:valAx>
        <c:axId val="24075173"/>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57419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