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33283200"/>
        <c:axId val="59603066"/>
      </c:barChart>
      <c:catAx>
        <c:axId val="332832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603066"/>
        <c:auto val="1"/>
        <c:lblAlgn val="ctr"/>
        <c:lblOffset val="100"/>
        <c:noMultiLvlLbl val="0"/>
      </c:catAx>
      <c:valAx>
        <c:axId val="5960306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28320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7219093"/>
        <c:axId val="89344230"/>
      </c:barChart>
      <c:catAx>
        <c:axId val="721909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9344230"/>
        <c:auto val="1"/>
        <c:lblAlgn val="ctr"/>
        <c:lblOffset val="100"/>
        <c:noMultiLvlLbl val="0"/>
      </c:catAx>
      <c:valAx>
        <c:axId val="89344230"/>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1909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