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02" sheetId="4" state="visible" r:id="rId5"/>
    <sheet name="Graf03+04"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s>
  <externalReferences>
    <externalReference r:id="rId1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48">
  <si>
    <t xml:space="preserve">Impressum</t>
  </si>
  <si>
    <t xml:space="preserve">Datei "Gemeldete Baugenehmigungen und Bauüberhang in Thüringen am Jahresende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Übersicht zu den gemeldeten Baugenehmigungen im Hochbau und dem Bauüberhang 2003</t>
  </si>
  <si>
    <t xml:space="preserve">Grafiken</t>
  </si>
  <si>
    <t xml:space="preserve">  1. Gemeldete Baugenehmigungen für die Errichtung neuer Wohn- und Nichtwohngebäude 2003</t>
  </si>
  <si>
    <t xml:space="preserve">  2. Gemeldete genehmigte Wohnungen in Wohn- und Nichtwohngebäuden 2003</t>
  </si>
  <si>
    <t xml:space="preserve">  3. Gemeldeter Bauüberhang 2003   - Errichtung neuer Wohngebäude -</t>
  </si>
  <si>
    <t xml:space="preserve">  4. Gemeldeter Bauüberhang 2003   - Errichtung neuer Nichtwohngebäude -</t>
  </si>
  <si>
    <t xml:space="preserve">Tabellen</t>
  </si>
  <si>
    <t xml:space="preserve">  1. Gemeldete genehmigte Wohngebäude insgesamt 2003 nach Gebäudearten und Bauherren</t>
  </si>
  <si>
    <t xml:space="preserve">      einschließlich Baumaßnahmen an bestehenden Gebäuden</t>
  </si>
  <si>
    <t xml:space="preserve">  2. Gemeldete genehmigte Wohngebäude 2003 nach Gebäudearten und Bauherren</t>
  </si>
  <si>
    <t xml:space="preserve">      Neubau</t>
  </si>
  <si>
    <t xml:space="preserve">  3. Gemeldete genehmigte Nichtwohngebäude insgesamt 2003 nach Gebäudearten und Bauherren</t>
  </si>
  <si>
    <t xml:space="preserve">  4. Gemeldete genehmigte Nichtwohngebäude 2003 nach Gebäudearten und Bauherren</t>
  </si>
  <si>
    <t xml:space="preserve">  5. Gemeldete genehmigte Nichtwohngebäude 2003 nach Gebäudearten und Bauherren</t>
  </si>
  <si>
    <t xml:space="preserve">      Neubau Fertigteilbauweise</t>
  </si>
  <si>
    <t xml:space="preserve">  6. Gemeldete genehmigte Wohn- und Nichtwohngebäude insgesamt 2003 nach Kreisen</t>
  </si>
  <si>
    <t xml:space="preserve">  7. Gemeldete genehmigte Wohngebäude 2003 nach Kreisen</t>
  </si>
  <si>
    <t xml:space="preserve">  8. Gemeldete genehmigte Nichtwohngebäude 2003 nach Kreisen</t>
  </si>
  <si>
    <t xml:space="preserve">  9. Gemeldeter Bauüberhang im Wohnbau am 31.12.2003 nach Bauzustand, Gebäudearten,</t>
  </si>
  <si>
    <t xml:space="preserve">      Bauherren und Genehmigungszeiträumen</t>
  </si>
  <si>
    <t xml:space="preserve">10. Gemeldeter Bauüberhang im Nichtwohnbau am 31.12.2003 nach Bauzustand, Gebäudearten,</t>
  </si>
  <si>
    <t xml:space="preserve">11. Gemeldeter Bauüberhang am 31.12.2003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oder Nutzflächen führen. Dadurch können in den Tabellen auch negative Werte stehen.</t>
  </si>
  <si>
    <t xml:space="preserve">Abweichungen in den Summen erklären sich aus dem Runden der Einzelwerte.</t>
  </si>
  <si>
    <t xml:space="preserve">Wichtiger Hinweis: </t>
  </si>
  <si>
    <r>
      <rPr>
        <sz val="9"/>
        <rFont val="Arial"/>
        <family val="0"/>
      </rPr>
      <t xml:space="preserve">In diesem Statistischen Bericht werden die wertmäßig erfassten Merkmale in Euro mit der Abkürzung </t>
    </r>
    <r>
      <rPr>
        <b val="true"/>
        <sz val="9"/>
        <rFont val="Arial"/>
        <family val="0"/>
      </rPr>
      <t xml:space="preserve">EUR</t>
    </r>
    <r>
      <rPr>
        <sz val="9"/>
        <rFont val="Arial"/>
        <family val="0"/>
      </rPr>
      <t xml:space="preserve"> angegeben. Die Ergebnisse der zurückliegenden Zeiträume sind einheitlich mit dem offiziellen amtlichen Umrechnungskurs von 1,95583 DM für 1 EUR umgerechnet worden. </t>
    </r>
    <r>
      <rPr>
        <sz val="9"/>
        <color rgb="FF000000"/>
        <rFont val="Arial"/>
        <family val="0"/>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 3 -</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t>
  </si>
  <si>
    <t xml:space="preserve">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t>
  </si>
  <si>
    <t xml:space="preserve">-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 (Mehrwert-)steuer ist in den veranschlagten Kosten enthalten.</t>
  </si>
  <si>
    <t xml:space="preserve">- 4 -</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 5 -</t>
  </si>
  <si>
    <t xml:space="preserve">Im Jahr 2003 meldeten die Bauaufsichtsämter 7 224 Baugenehmigungen und Bauanzeigen für Hochbauten. Das waren 1,0 Prozent mehr als im Vorjahr.</t>
  </si>
  <si>
    <t xml:space="preserve">Für die Vorhaben des Jahres 2003 wurde ein Kostenvolumen von 1 683 Millionen EUR veranschlagt (Jahr 2002: 1 544 Millionen EUR), davon 48 Prozent für den Wohn- und 52 Prozent für den Nichtwohnbau.</t>
  </si>
  <si>
    <t xml:space="preserve">Mit den 7 224 erteilten Baugenehmigungen im Wohn- und Nichtwohnbau wurden u.a. 5 150 Wohnungen zum Bau freigegeben.</t>
  </si>
  <si>
    <t xml:space="preserve">Die zu erwartenden Einschränkungen bei der Eigenheimförderung haben vor allem in der ersten Jahreshälfte 2003 eine Antragsflut für Baugenehmigungen im Wohnungsbau ausgelöst, die im weiteren Verlauf des Jahres wieder abgeklungen ist. Das Ergebnis des Jahres 2003 lag jedoch noch um 188 Wohnungen bzw. 3,8 Prozent über dem Vorjahresniveau. Damit wurde erstmals seit 1997 wieder eine Zunahme der Baunachfrage im Wohnungsbau erreicht.</t>
  </si>
  <si>
    <t xml:space="preserve">geplant.</t>
  </si>
  <si>
    <t xml:space="preserve">Im Wohnungsneubau hatten die Bauherren mit 4 395 Wohnungen 12,1 Prozent mehr eingeplant als im Jahr 2002.</t>
  </si>
  <si>
    <t xml:space="preserve">Die Anzahl der genehmigten Wohnungen in neuen Einfamilienhäusern stieg um 12,1 Prozent auf 3 178 Wohnungen und in neuen Zweifamilienhäusern um 16,0 Prozent auf 608 Wohnungen. </t>
  </si>
  <si>
    <t xml:space="preserve">Bei Wohngebäuden mit 3 und mehr Wohnungen wurde mit 606 Wohnungen das Niveau des Vorjahres um 7,8 Prozent überschritten.</t>
  </si>
  <si>
    <t xml:space="preserve">Ein Rückgang war nur bei Baugenehmigungen zu verzeichnen, durch die Wohnungen im Rahmen von Um-, Aus- und Erweiterungsbauten an bestehenden Gebäuden entstehen sollen. Dabei wurden mit 714 Wohnungen</t>
  </si>
  <si>
    <t xml:space="preserve">108  (- 13,1 Prozent) weniger genehmigt als im Vorjahr.</t>
  </si>
  <si>
    <t xml:space="preserve">Die geplante Wohnfläche der Neubauwohnungen lag absolut bei 508 060 m² und ist damit um 12,7 Prozent gestiegen.</t>
  </si>
  <si>
    <t xml:space="preserve">Die durchschnittliche Wohnfläche je genehmigte Neubauwohnung lag mit 116 m² um knapp 1 m² über dem Niveau des Jahres 2002. Die größten Wohnungen werden mit durchschnittlich 129 m² in Einfamilienhäusern entstehen. Die durchschnittliche Wohnungsgröße der genehmigten Zweifamilienhäuser betrug 90 m² und im Geschosswohnungsbau 72 m².</t>
  </si>
  <si>
    <t xml:space="preserve">Für den Bau neuer Wohngebäude sind insgesamt rund 580 Millionen EUR Baukosten veranschlagt worden. Sie lagen um 11,9 Prozent über dem Vorjahresniveau. Pro m³ umbauter Raum sind 211 EUR (Jahr 2002: 212 EUR) und je m² Wohnfläche 1 143 EUR (Jahr 2002: 1 151 EUR) Baukosten geplant.</t>
  </si>
  <si>
    <t xml:space="preserve">Im Jahr 2003 gaben die Bauaufsichtsbehörden im Nichtwohnbau 1 222 (Jahr 2002: 1 480) neue Gebäude bzw. Baumaßnahmen an bestehenden Gebäuden mit einer Nutzfläche von 758 100 m² zum Bau frei. Die Nutzfläche ging somit um 63 720 m² oder 7,8 Prozent gegenüber dem Vorjahr zurück. Der überwiegende Teil der genehmigten Nutzfläche entfiel mit 28 Prozent auf Fabrik- und Werkstattgebäude (Jahr  2002: 33 Prozent) sowie mit knapp 25 Prozent auf Handels- einschließlich Lagergebäude (Jahr 2002: gut 27 Prozent).</t>
  </si>
  <si>
    <t xml:space="preserve">Die von den Bauherren auf 876 Millionen EUR veranschlagten Baukosten lagen, verursacht durch v. a. von öffentlichen Bauherren gemeldete Großprojekte, um 13,9 Prozent über dem Vorjahresniveau.</t>
  </si>
  <si>
    <r>
      <rPr>
        <sz val="9"/>
        <rFont val="Arial"/>
        <family val="0"/>
      </rPr>
      <t xml:space="preserve">Die Entwicklung der Baugenehmigungen für neue Nichtwohngebäude nach Bauherren verlief  differenziert. So traten Nachfragerückgänge gegenüber dem Vorjahr bei den Unternehmen (Produzierendes Gewerbe, Land- und Forstwirtschaft, Handel usw.) als größte Bauherrengruppe auf. Das genehmigte Volumen sank dabei um 8,2 Prozent auf 3,5 Millionen m</t>
    </r>
    <r>
      <rPr>
        <sz val="10"/>
        <rFont val="Times New Roman"/>
        <family val="1"/>
      </rPr>
      <t xml:space="preserve">³</t>
    </r>
    <r>
      <rPr>
        <sz val="9"/>
        <rFont val="Arial"/>
        <family val="0"/>
      </rPr>
      <t xml:space="preserve">. Bei öffentlichen Bauherren wurde - bedingt durch gemeldete Großprojekte - ein Zuwachs von 89,8 Prozent auf eine Million m³ festgestellt. </t>
    </r>
  </si>
  <si>
    <t xml:space="preserve">Im Jahr 2003 wurden 713 neue Nichtwohngebäude genehmigt. Das waren 114 Vorhaben (- 13,8 Prozent) weniger als im Jahr 2002. Die Nutzfläche lag mit 686 700 m² um 5,8 Prozent unter dem Niveau des Vorjahres.</t>
  </si>
  <si>
    <t xml:space="preserve">Der umbaute Raum war mit 4,9 Millionen m³ um ca. 130 000 m³ größer als im Jahr 2002 (+ 2,7 Prozent).</t>
  </si>
  <si>
    <t xml:space="preserve">Die veranschlagten Baukosten lagen mit 682 Millionen EUR um 28,4 Prozent über dem hohen Niveau des Jahres 2002.</t>
  </si>
  <si>
    <t xml:space="preserve">Am Jahresende 2003 lagen für insgesamt 8 433 bis dahin genehmigte Wohnungen in Wohn- und Nichtwohngebäuden keine Fertigstellungsmeldungen vor.</t>
  </si>
  <si>
    <t xml:space="preserve">Damit  verringerte sich der Bauüberhang zum 31.12.2003 um 1 287 Wohnungen (- 13,2 Prozent) gegenüber dem Vorjahresstichtag. Neben der höheren Zahl von Fertigstellungen 2003 im Vergleich zu den genehmigten Wohnungen 2003 war vor allem die Zahl der erloschenen Baugenehmigungen 2003 die Hauptursache für den Rückgang des Bauüberhanges zum Vorjahr.</t>
  </si>
  <si>
    <t xml:space="preserve">Ende 2003 gab es in neuen Wohngebäuden einen Bauüberhang von 6 288 Wohnungen. 2 105 (33 Prozent) dieser Neubauwohnungen wurden bereits als rohbaufertig gezählt. 653 (10 Prozent) befanden sich noch im Rohbau und bei 3 530 (56 Prozent) war noch nicht mit dem Bau begonnen worden.</t>
  </si>
  <si>
    <t xml:space="preserve">Die restlichen Wohnungen (2 145 im Saldo) wurden in neuen Nichtwohngebäuden sowie in bestehenden Wohn- und Nichtwohngebäuden festgestellt.</t>
  </si>
  <si>
    <t xml:space="preserve">Mit der Fertigstellung eines großen Teils der 2 829 im Bau befindlichen neuen Wohnungen (17,3 Prozent weniger als 2002) kann auf Grund des Anarbeitungsstandes im Jahr 2004 gerechnet werden.</t>
  </si>
  <si>
    <t xml:space="preserve">Wie mit der Bauüberhangserhebung ebenfalls ermittelt wurde, gab es erloschene Baugenehmigungen für insgesamt 1 136 Wohnungen, das waren 785 weniger als Ende 2002.</t>
  </si>
  <si>
    <t xml:space="preserve">1. Gemeldete genehmigte Wohngebäude insgesamt 2003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3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t>
  </si>
  <si>
    <t xml:space="preserve">Zusammen</t>
  </si>
  <si>
    <t xml:space="preserve">   öffentliche Bauherren</t>
  </si>
  <si>
    <t xml:space="preserve">3. Gemeldete genehmigte Nichtwohngebäude insgesamt 2003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3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3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3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3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3 nach Kreisen</t>
  </si>
  <si>
    <t xml:space="preserve">Woh-    nungen </t>
  </si>
  <si>
    <t xml:space="preserve">der Bauwerke</t>
  </si>
  <si>
    <t xml:space="preserve">9. Gemeldeter Bauüberhang im Wohnbau am 31.12.2003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0 und früher</t>
  </si>
  <si>
    <t xml:space="preserve">1) einschließlich Baumaßnahmen an bestehenden Gebäuden</t>
  </si>
  <si>
    <t xml:space="preserve">10. Gemeldeter Bauüberhang im Nichtwohnbau am 31.12.2003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3 nach Kreisen</t>
  </si>
  <si>
    <t xml:space="preserve">Stichtag (31.12.)                                   Kreisfreie Stadt              Landkreis                             Land</t>
  </si>
  <si>
    <t xml:space="preserve">Woh-                     nungen </t>
  </si>
  <si>
    <t xml:space="preserve">1) einschließlich Baumaßnahmen an bestehenden Gebäuden im Wohn- und Nichtwohnbau </t>
  </si>
</sst>
</file>

<file path=xl/styles.xml><?xml version="1.0" encoding="utf-8"?>
<styleSheet xmlns="http://schemas.openxmlformats.org/spreadsheetml/2006/main">
  <numFmts count="30">
    <numFmt numFmtId="164" formatCode="General"/>
    <numFmt numFmtId="165" formatCode="0%"/>
    <numFmt numFmtId="166" formatCode="#\ ##0&quot; DM&quot;;[RED]\-#\ ##0&quot; DM&quot;"/>
    <numFmt numFmtId="167" formatCode="#\ ###\ ##0&quot;   &quot;;@"/>
    <numFmt numFmtId="168" formatCode="#\ ###\ ##0&quot;   &quot;"/>
    <numFmt numFmtId="169" formatCode="#\ ##0.0&quot;   &quot;"/>
    <numFmt numFmtId="170" formatCode="##0&quot;   &quot;"/>
    <numFmt numFmtId="171" formatCode="##0&quot;    &quot;"/>
    <numFmt numFmtId="172" formatCode="###\ ##0&quot;  &quot;"/>
    <numFmt numFmtId="173" formatCode="###\ ##0&quot;  &quot;;@&quot;  &quot;"/>
    <numFmt numFmtId="174" formatCode="#\ ###\ ###"/>
    <numFmt numFmtId="175" formatCode="#\ ###\ ##0&quot;   &quot;;@&quot;   &quot;"/>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s>
  <fonts count="26">
    <font>
      <sz val="8"/>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b val="true"/>
      <sz val="9"/>
      <name val="Arial"/>
      <family val="0"/>
    </font>
    <font>
      <sz val="9"/>
      <name val="Arial"/>
      <family val="0"/>
    </font>
    <font>
      <sz val="9"/>
      <color rgb="FF000000"/>
      <name val="Arial"/>
      <family val="0"/>
    </font>
    <font>
      <sz val="10"/>
      <name val="Times New Roman"/>
      <family val="1"/>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9"/>
      <name val="Arial"/>
      <family val="2"/>
    </font>
    <font>
      <sz val="8.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tru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18" fillId="0" borderId="13" xfId="26"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7" fontId="0" fillId="0" borderId="3" xfId="0" applyFont="false" applyBorder="true" applyAlignment="false" applyProtection="false">
      <alignment horizontal="general" vertical="bottom" textRotation="0" wrapText="false" indent="0" shrinkToFit="false"/>
      <protection locked="true" hidden="false"/>
    </xf>
    <xf numFmtId="177" fontId="18" fillId="0" borderId="3" xfId="0" applyFont="true" applyBorder="true" applyAlignment="true" applyProtection="false">
      <alignment horizontal="center" vertical="bottom" textRotation="0" wrapText="false" indent="0" shrinkToFit="false"/>
      <protection locked="true" hidden="false"/>
    </xf>
    <xf numFmtId="177" fontId="18" fillId="0" borderId="7" xfId="0" applyFont="true" applyBorder="true" applyAlignment="true" applyProtection="false">
      <alignment horizontal="general" vertical="bottom" textRotation="0" wrapText="false" indent="0" shrinkToFit="false"/>
      <protection locked="true" hidden="false"/>
    </xf>
    <xf numFmtId="177" fontId="18" fillId="0" borderId="7" xfId="0" applyFont="true" applyBorder="true" applyAlignment="true" applyProtection="false">
      <alignment horizontal="center" vertical="bottom" textRotation="0" wrapText="false" indent="0" shrinkToFit="false"/>
      <protection locked="true" hidden="false"/>
    </xf>
    <xf numFmtId="177" fontId="18" fillId="0" borderId="9" xfId="0" applyFont="true" applyBorder="true" applyAlignment="true" applyProtection="false">
      <alignment horizontal="center" vertical="bottom" textRotation="0" wrapText="false" indent="0" shrinkToFit="false"/>
      <protection locked="true" hidden="false"/>
    </xf>
    <xf numFmtId="177" fontId="18" fillId="0" borderId="11" xfId="0" applyFont="true" applyBorder="true" applyAlignment="true" applyProtection="false">
      <alignment horizontal="center" vertical="bottom" textRotation="0" wrapText="false" indent="0" shrinkToFit="false"/>
      <protection locked="true" hidden="false"/>
    </xf>
    <xf numFmtId="178" fontId="18" fillId="0" borderId="11" xfId="0" applyFont="true" applyBorder="true" applyAlignment="true" applyProtection="false">
      <alignment horizontal="center" vertical="bottom" textRotation="0" wrapText="false" indent="0" shrinkToFit="false"/>
      <protection locked="true" hidden="false"/>
    </xf>
    <xf numFmtId="177" fontId="0" fillId="0" borderId="12" xfId="0" applyFont="true" applyBorder="true" applyAlignment="true" applyProtection="false">
      <alignment horizontal="center" vertical="bottom" textRotation="0" wrapText="false" indent="0" shrinkToFit="false"/>
      <protection locked="true" hidden="false"/>
    </xf>
    <xf numFmtId="177" fontId="23" fillId="0" borderId="13"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7" fontId="0" fillId="0" borderId="13"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18" fillId="0" borderId="13"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22"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false" applyAlignment="true" applyProtection="false">
      <alignment horizontal="center" vertical="bottom" textRotation="0" wrapText="false" indent="0" shrinkToFit="false"/>
      <protection locked="true" hidden="false"/>
    </xf>
    <xf numFmtId="177" fontId="18" fillId="0" borderId="1" xfId="20" applyFont="true" applyBorder="true" applyAlignment="true" applyProtection="false">
      <alignment horizontal="center" vertical="center" textRotation="0" wrapText="true" indent="0" shrinkToFit="false"/>
      <protection locked="true" hidden="false"/>
    </xf>
    <xf numFmtId="177" fontId="18" fillId="0" borderId="15" xfId="20" applyFont="true" applyBorder="true" applyAlignment="true" applyProtection="false">
      <alignment horizontal="center" vertical="bottom" textRotation="0" wrapText="false" indent="0" shrinkToFit="false"/>
      <protection locked="true" hidden="false"/>
    </xf>
    <xf numFmtId="177" fontId="0" fillId="0" borderId="15" xfId="0" applyFont="true" applyBorder="true" applyAlignment="true" applyProtection="false">
      <alignment horizontal="center" vertical="bottom" textRotation="0" wrapText="false" indent="0" shrinkToFit="false"/>
      <protection locked="true" hidden="false"/>
    </xf>
    <xf numFmtId="177" fontId="0" fillId="0" borderId="16" xfId="0" applyFont="true" applyBorder="true" applyAlignment="true" applyProtection="false">
      <alignment horizontal="center" vertical="center" textRotation="0" wrapText="true" indent="0" shrinkToFit="false"/>
      <protection locked="true" hidden="false"/>
    </xf>
    <xf numFmtId="177" fontId="18" fillId="0" borderId="17" xfId="20" applyFont="true" applyBorder="true" applyAlignment="true" applyProtection="false">
      <alignment horizontal="center" vertical="center" textRotation="0" wrapText="true" indent="0" shrinkToFit="false"/>
      <protection locked="true" hidden="false"/>
    </xf>
    <xf numFmtId="177" fontId="18" fillId="0" borderId="18" xfId="20" applyFont="true" applyBorder="true" applyAlignment="true" applyProtection="false">
      <alignment horizontal="center" vertical="bottom" textRotation="0" wrapText="false" indent="0" shrinkToFit="false"/>
      <protection locked="true" hidden="false"/>
    </xf>
    <xf numFmtId="177" fontId="18" fillId="0" borderId="19" xfId="2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77" fontId="18" fillId="0" borderId="21" xfId="20" applyFont="true" applyBorder="true" applyAlignment="true" applyProtection="false">
      <alignment horizontal="center" vertical="bottom" textRotation="0" wrapText="false" indent="0" shrinkToFit="false"/>
      <protection locked="true" hidden="false"/>
    </xf>
    <xf numFmtId="177" fontId="18" fillId="0" borderId="22" xfId="20" applyFont="true" applyBorder="true" applyAlignment="true" applyProtection="false">
      <alignment horizontal="center" vertical="bottom" textRotation="0" wrapText="false" indent="0" shrinkToFit="false"/>
      <protection locked="true" hidden="false"/>
    </xf>
    <xf numFmtId="177" fontId="18" fillId="0" borderId="11" xfId="2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7" fontId="18" fillId="0" borderId="23" xfId="20" applyFont="true" applyBorder="true" applyAlignment="true" applyProtection="false">
      <alignment horizontal="center" vertical="bottom" textRotation="0" wrapText="false" indent="0" shrinkToFit="false"/>
      <protection locked="true" hidden="false"/>
    </xf>
    <xf numFmtId="177" fontId="18" fillId="0" borderId="24" xfId="20" applyFont="true" applyBorder="true" applyAlignment="true" applyProtection="false">
      <alignment horizontal="center" vertical="bottom" textRotation="0" wrapText="false" indent="0" shrinkToFit="false"/>
      <protection locked="true" hidden="false"/>
    </xf>
    <xf numFmtId="177" fontId="18" fillId="0" borderId="13" xfId="20" applyFont="true" applyBorder="true" applyAlignment="false" applyProtection="false">
      <alignment horizontal="general" vertical="bottom" textRotation="0" wrapText="false" indent="0" shrinkToFit="false"/>
      <protection locked="true" hidden="false"/>
    </xf>
    <xf numFmtId="179" fontId="22" fillId="0" borderId="13" xfId="2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80" fontId="23" fillId="0" borderId="0" xfId="20" applyFont="true" applyBorder="false" applyAlignment="true" applyProtection="false">
      <alignment horizontal="right" vertical="bottom" textRotation="0" wrapText="false" indent="0" shrinkToFit="false"/>
      <protection locked="true" hidden="false"/>
    </xf>
    <xf numFmtId="173" fontId="22" fillId="0" borderId="0" xfId="20" applyFont="true" applyBorder="false" applyAlignment="true" applyProtection="false">
      <alignment horizontal="right" vertical="bottom" textRotation="0" wrapText="false" indent="0" shrinkToFit="false"/>
      <protection locked="true" hidden="false"/>
    </xf>
    <xf numFmtId="173" fontId="18" fillId="0" borderId="0" xfId="2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23" fillId="0" borderId="13" xfId="20" applyFont="true" applyBorder="true" applyAlignment="false" applyProtection="false">
      <alignment horizontal="general" vertical="bottom" textRotation="0" wrapText="false" indent="0" shrinkToFit="false"/>
      <protection locked="true" hidden="false"/>
    </xf>
    <xf numFmtId="181" fontId="23" fillId="0" borderId="0" xfId="2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82" fontId="18" fillId="0" borderId="0" xfId="20" applyFont="true" applyBorder="false" applyAlignment="true" applyProtection="false">
      <alignment horizontal="center" vertical="bottom" textRotation="0" wrapText="false" indent="0" shrinkToFit="false"/>
      <protection locked="true" hidden="false"/>
    </xf>
    <xf numFmtId="164" fontId="18" fillId="0" borderId="25" xfId="20" applyFont="true" applyBorder="true" applyAlignment="false" applyProtection="false">
      <alignment horizontal="general" vertical="bottom" textRotation="0" wrapText="false" indent="0" shrinkToFit="false"/>
      <protection locked="true" hidden="false"/>
    </xf>
    <xf numFmtId="177" fontId="18" fillId="0" borderId="26" xfId="20" applyFont="true" applyBorder="true" applyAlignment="true" applyProtection="false">
      <alignment horizontal="center" vertical="center" textRotation="0" wrapText="true" indent="0" shrinkToFit="false"/>
      <protection locked="true" hidden="false"/>
    </xf>
    <xf numFmtId="182" fontId="18" fillId="0" borderId="15" xfId="20" applyFont="true" applyBorder="true" applyAlignment="true" applyProtection="false">
      <alignment horizontal="center" vertical="bottom" textRotation="0" wrapText="false" indent="0" shrinkToFit="false"/>
      <protection locked="true" hidden="false"/>
    </xf>
    <xf numFmtId="182" fontId="18" fillId="0" borderId="5"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2" fontId="18" fillId="0" borderId="7" xfId="20" applyFont="true" applyBorder="true" applyAlignment="true" applyProtection="false">
      <alignment horizontal="center" vertical="bottom"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82" fontId="18" fillId="0" borderId="10"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82" fontId="18" fillId="0" borderId="8"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8" fillId="0" borderId="9" xfId="20" applyFont="true" applyBorder="true" applyAlignment="true" applyProtection="false">
      <alignment horizontal="center" vertical="bottom" textRotation="0" wrapText="false" indent="0" shrinkToFit="false"/>
      <protection locked="true" hidden="false"/>
    </xf>
    <xf numFmtId="182" fontId="18" fillId="0" borderId="9" xfId="2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false" applyProtection="false">
      <alignment horizontal="general" vertical="bottom" textRotation="0" wrapText="false" indent="0" shrinkToFit="false"/>
      <protection locked="true" hidden="false"/>
    </xf>
    <xf numFmtId="182" fontId="18" fillId="0" borderId="11" xfId="20" applyFont="true" applyBorder="true" applyAlignment="true" applyProtection="false">
      <alignment horizontal="center" vertical="bottom" textRotation="0" wrapText="false" indent="0" shrinkToFit="false"/>
      <protection locked="true" hidden="false"/>
    </xf>
    <xf numFmtId="182" fontId="18" fillId="0" borderId="12"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false" applyProtection="false">
      <alignment horizontal="general" vertical="bottom" textRotation="0" wrapText="false" indent="0" shrinkToFit="false"/>
      <protection locked="true" hidden="false"/>
    </xf>
    <xf numFmtId="182" fontId="18" fillId="0" borderId="0"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right" vertical="bottom" textRotation="0" wrapText="false" indent="0" shrinkToFit="false"/>
      <protection locked="true" hidden="false"/>
    </xf>
    <xf numFmtId="183" fontId="18" fillId="0" borderId="0" xfId="20" applyFont="true" applyBorder="false" applyAlignment="true" applyProtection="false">
      <alignment horizontal="right" vertical="bottom" textRotation="0" wrapText="false" indent="0" shrinkToFit="false"/>
      <protection locked="true" hidden="false"/>
    </xf>
    <xf numFmtId="177" fontId="18" fillId="0" borderId="0" xfId="20" applyFont="true" applyBorder="false" applyAlignment="true" applyProtection="false">
      <alignment horizontal="right" vertical="bottom" textRotation="0" wrapText="false" indent="0" shrinkToFit="false"/>
      <protection locked="true" hidden="false"/>
    </xf>
    <xf numFmtId="184" fontId="18"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8" fontId="18" fillId="0" borderId="0" xfId="20" applyFont="true" applyBorder="false" applyAlignment="true" applyProtection="false">
      <alignment horizontal="right"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77" fontId="23" fillId="0" borderId="0" xfId="2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2" fontId="18" fillId="0" borderId="26" xfId="20" applyFont="true" applyBorder="true" applyAlignment="true" applyProtection="false">
      <alignment horizontal="center" vertical="center" textRotation="0" wrapText="true" indent="0" shrinkToFit="false"/>
      <protection locked="true" hidden="false"/>
    </xf>
    <xf numFmtId="182" fontId="18" fillId="0" borderId="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right" vertical="bottom" textRotation="0" wrapText="false" indent="0" shrinkToFit="false"/>
      <protection locked="true" hidden="false"/>
    </xf>
    <xf numFmtId="177" fontId="23" fillId="0" borderId="0" xfId="24" applyFont="true" applyBorder="fals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22"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18"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18"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18"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18" fillId="0" borderId="17" xfId="24"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18"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18" fillId="0" borderId="8" xfId="25"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18"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18" fillId="0" borderId="11" xfId="24" applyFont="true" applyBorder="true" applyAlignment="true" applyProtection="false">
      <alignment horizontal="center" vertical="bottom" textRotation="0" wrapText="false" indent="0" shrinkToFit="false"/>
      <protection locked="true" hidden="false"/>
    </xf>
    <xf numFmtId="177" fontId="18" fillId="0" borderId="12" xfId="24" applyFont="true" applyBorder="true" applyAlignment="true" applyProtection="false">
      <alignment horizontal="center" vertical="bottom" textRotation="0" wrapText="false" indent="0" shrinkToFit="false"/>
      <protection locked="true" hidden="false"/>
    </xf>
    <xf numFmtId="170" fontId="0" fillId="0" borderId="7" xfId="24" applyFont="false" applyBorder="true" applyAlignment="false" applyProtection="false">
      <alignment horizontal="general" vertical="bottom" textRotation="0" wrapText="false" indent="0" shrinkToFit="false"/>
      <protection locked="true" hidden="false"/>
    </xf>
    <xf numFmtId="177" fontId="18" fillId="0" borderId="13" xfId="24" applyFont="true" applyBorder="true" applyAlignment="false" applyProtection="false">
      <alignment horizontal="general" vertical="bottom" textRotation="0" wrapText="false" indent="0" shrinkToFit="false"/>
      <protection locked="true" hidden="false"/>
    </xf>
    <xf numFmtId="177" fontId="18"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right" vertical="bottom" textRotation="0" wrapText="false" indent="0" shrinkToFit="false"/>
      <protection locked="true" hidden="false"/>
    </xf>
    <xf numFmtId="170"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0" fontId="23" fillId="0" borderId="7" xfId="24" applyFont="true" applyBorder="true" applyAlignment="true" applyProtection="false">
      <alignment horizontal="right" vertical="bottom" textRotation="0" wrapText="false" indent="0" shrinkToFit="false"/>
      <protection locked="true" hidden="false"/>
    </xf>
    <xf numFmtId="177" fontId="23" fillId="0" borderId="13" xfId="24" applyFont="true" applyBorder="true" applyAlignment="false" applyProtection="false">
      <alignment horizontal="general"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77" fontId="23" fillId="0" borderId="31" xfId="24" applyFont="true" applyBorder="true" applyAlignment="true" applyProtection="false">
      <alignment horizontal="general" vertical="bottom" textRotation="0" wrapText="false" indent="0" shrinkToFit="false"/>
      <protection locked="true" hidden="false"/>
    </xf>
    <xf numFmtId="177" fontId="23"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true" applyProtection="false">
      <alignment horizontal="center" vertical="bottom" textRotation="0" wrapText="false" indent="0" shrinkToFit="false"/>
      <protection locked="true" hidden="false"/>
    </xf>
    <xf numFmtId="177" fontId="23" fillId="0" borderId="0" xfId="25" applyFont="true" applyBorder="false" applyAlignment="true" applyProtection="false">
      <alignment horizontal="left" vertical="bottom" textRotation="0" wrapText="false" indent="0" shrinkToFit="false"/>
      <protection locked="true" hidden="false"/>
    </xf>
    <xf numFmtId="177" fontId="18"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18"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18"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18"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18" fillId="0" borderId="11" xfId="25" applyFont="true" applyBorder="true" applyAlignment="true" applyProtection="false">
      <alignment horizontal="center" vertical="bottom" textRotation="0" wrapText="false" indent="0" shrinkToFit="false"/>
      <protection locked="true" hidden="false"/>
    </xf>
    <xf numFmtId="177" fontId="18"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18" fillId="0" borderId="13" xfId="25" applyFont="true" applyBorder="true" applyAlignment="false" applyProtection="false">
      <alignment horizontal="general" vertical="bottom" textRotation="0" wrapText="false" indent="0" shrinkToFit="false"/>
      <protection locked="true" hidden="false"/>
    </xf>
    <xf numFmtId="177" fontId="18"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3" fillId="0" borderId="13" xfId="25" applyFont="true" applyBorder="true" applyAlignment="false" applyProtection="false">
      <alignment horizontal="general" vertical="bottom" textRotation="0" wrapText="false" indent="0" shrinkToFit="false"/>
      <protection locked="true" hidden="false"/>
    </xf>
    <xf numFmtId="189" fontId="23" fillId="0" borderId="31" xfId="25" applyFont="true" applyBorder="true" applyAlignment="false" applyProtection="false">
      <alignment horizontal="general" vertical="bottom" textRotation="0" wrapText="false" indent="0" shrinkToFit="false"/>
      <protection locked="true" hidden="false"/>
    </xf>
    <xf numFmtId="177" fontId="23"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7" fontId="18"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8"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18"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18" fillId="0" borderId="11" xfId="22" applyFont="true" applyBorder="true" applyAlignment="true" applyProtection="false">
      <alignment horizontal="center" vertical="bottom" textRotation="0" wrapText="false" indent="0" shrinkToFit="false"/>
      <protection locked="true" hidden="false"/>
    </xf>
    <xf numFmtId="164" fontId="18" fillId="0" borderId="24" xfId="22" applyFont="true" applyBorder="true" applyAlignment="true" applyProtection="false">
      <alignment horizontal="center" vertical="bottom" textRotation="0" wrapText="false" indent="0" shrinkToFit="false"/>
      <protection locked="true" hidden="false"/>
    </xf>
    <xf numFmtId="164" fontId="18" fillId="0" borderId="34" xfId="22" applyFont="true" applyBorder="true" applyAlignment="true" applyProtection="false">
      <alignment horizontal="center" vertical="bottom" textRotation="0" wrapText="false" indent="0" shrinkToFit="false"/>
      <protection locked="true" hidden="false"/>
    </xf>
    <xf numFmtId="164" fontId="18" fillId="0" borderId="35" xfId="22" applyFont="true" applyBorder="true" applyAlignment="true" applyProtection="false">
      <alignment horizontal="center" vertical="bottom" textRotation="0" wrapText="fals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18" fillId="0" borderId="13"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0" fontId="18" fillId="0" borderId="7" xfId="22" applyFont="true" applyBorder="true" applyAlignment="true" applyProtection="false">
      <alignment horizontal="center" vertical="bottom" textRotation="0" wrapText="false" indent="0" shrinkToFit="false"/>
      <protection locked="true" hidden="false"/>
    </xf>
    <xf numFmtId="186" fontId="23" fillId="0" borderId="7" xfId="22" applyFont="true" applyBorder="true" applyAlignment="true" applyProtection="false">
      <alignment horizontal="right" vertical="bottom" textRotation="0" wrapText="fals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18" fillId="0" borderId="0" xfId="22" applyFont="true" applyBorder="true" applyAlignment="true" applyProtection="false">
      <alignment horizontal="right" vertical="bottom" textRotation="0" wrapText="false" indent="0" shrinkToFit="false"/>
      <protection locked="true" hidden="false"/>
    </xf>
    <xf numFmtId="191" fontId="23" fillId="0" borderId="0" xfId="22" applyFont="true" applyBorder="false" applyAlignment="true" applyProtection="false">
      <alignment horizontal="right" vertical="bottom" textRotation="0" wrapText="false" indent="0" shrinkToFit="false"/>
      <protection locked="true" hidden="false"/>
    </xf>
    <xf numFmtId="170"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18" fillId="0" borderId="0" xfId="22" applyFont="true" applyBorder="false" applyAlignment="true" applyProtection="false">
      <alignment horizontal="right" vertical="bottom" textRotation="0" wrapText="false" indent="0" shrinkToFit="false"/>
      <protection locked="true" hidden="false"/>
    </xf>
    <xf numFmtId="170" fontId="22" fillId="0" borderId="7"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0" fontId="0" fillId="0" borderId="7" xfId="22" applyFont="true" applyBorder="true" applyAlignment="true" applyProtection="false">
      <alignment horizontal="center"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Tabelle1" xfId="21"/>
    <cellStyle name="Standard_Tabelle10 (2)" xfId="22"/>
    <cellStyle name="Standard_Tabelle11" xfId="23"/>
    <cellStyle name="Standard_Tabelle8 (2)" xfId="24"/>
    <cellStyle name="Standard_Tabelle9 (2)" xfId="25"/>
    <cellStyle name="Standard_Wohn-,Nichtwohn_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3</c:f>
              <c:numCache>
                <c:formatCode>General</c:formatCode>
                <c:ptCount val="1"/>
                <c:pt idx="0">
                  <c:v>3482</c:v>
                </c:pt>
              </c:numCache>
            </c:numRef>
          </c:val>
        </c:ser>
        <c:ser>
          <c:idx val="1"/>
          <c:order val="1"/>
          <c:spPr>
            <a:blipFill rotWithShape="0">
              <a:blip r:embed="rId3"/>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4</c:f>
              <c:numCache>
                <c:formatCode>General</c:formatCode>
                <c:ptCount val="1"/>
                <c:pt idx="0">
                  <c:v>87</c:v>
                </c:pt>
              </c:numCache>
            </c:numRef>
          </c:val>
        </c:ser>
        <c:ser>
          <c:idx val="2"/>
          <c:order val="2"/>
          <c:spPr>
            <a:blipFill rotWithShape="0">
              <a:blip r:embed="rId4"/>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5</c:f>
              <c:numCache>
                <c:formatCode>General</c:formatCode>
                <c:ptCount val="1"/>
                <c:pt idx="0">
                  <c:v>713</c:v>
                </c:pt>
              </c:numCache>
            </c:numRef>
          </c:val>
        </c:ser>
        <c:gapWidth val="150"/>
        <c:overlap val="0"/>
        <c:axId val="94025191"/>
        <c:axId val="83665793"/>
      </c:barChart>
      <c:catAx>
        <c:axId val="940251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665793"/>
        <c:auto val="1"/>
        <c:lblAlgn val="ctr"/>
        <c:lblOffset val="100"/>
        <c:noMultiLvlLbl val="0"/>
      </c:catAx>
      <c:valAx>
        <c:axId val="83665793"/>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025191"/>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9</c:f>
              <c:numCache>
                <c:formatCode>General</c:formatCode>
                <c:ptCount val="1"/>
                <c:pt idx="0">
                  <c:v>515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0</c:f>
              <c:numCache>
                <c:formatCode>General</c:formatCode>
                <c:ptCount val="1"/>
                <c:pt idx="0">
                  <c:v>4395</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1</c:f>
              <c:numCache>
                <c:formatCode>General</c:formatCode>
                <c:ptCount val="1"/>
                <c:pt idx="0">
                  <c:v>714</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2</c:f>
              <c:numCache>
                <c:formatCode>General</c:formatCode>
                <c:ptCount val="1"/>
                <c:pt idx="0">
                  <c:v>41</c:v>
                </c:pt>
              </c:numCache>
            </c:numRef>
          </c:val>
        </c:ser>
        <c:gapWidth val="150"/>
        <c:overlap val="0"/>
        <c:axId val="16298285"/>
        <c:axId val="76134708"/>
      </c:barChart>
      <c:catAx>
        <c:axId val="16298285"/>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6134708"/>
        <c:auto val="1"/>
        <c:lblAlgn val="ctr"/>
        <c:lblOffset val="100"/>
        <c:noMultiLvlLbl val="0"/>
      </c:catAx>
      <c:valAx>
        <c:axId val="76134708"/>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298285"/>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15:$A$17</c:f>
              <c:strCache>
                <c:ptCount val="3"/>
                <c:pt idx="0">
                  <c:v>noch nicht unter Dach</c:v>
                </c:pt>
                <c:pt idx="1">
                  <c:v>noch nicht begonnen</c:v>
                </c:pt>
                <c:pt idx="2">
                  <c:v>unter Dach</c:v>
                </c:pt>
              </c:strCache>
            </c:strRef>
          </c:cat>
          <c:val>
            <c:numRef>
              <c:f>[1]Tabelle1!$B$15:$B$17</c:f>
              <c:numCache>
                <c:formatCode>General</c:formatCode>
                <c:ptCount val="3"/>
                <c:pt idx="0">
                  <c:v>452</c:v>
                </c:pt>
                <c:pt idx="1">
                  <c:v>2107</c:v>
                </c:pt>
                <c:pt idx="2">
                  <c:v>1751</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2982931653359"/>
          <c:y val="0.210792131844763"/>
          <c:w val="0.41037286645667"/>
          <c:h val="0.75372142477405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20:$A$22</c:f>
              <c:strCache>
                <c:ptCount val="3"/>
                <c:pt idx="0">
                  <c:v>noch nicht unter Dach</c:v>
                </c:pt>
                <c:pt idx="1">
                  <c:v>noch nicht begonnen</c:v>
                </c:pt>
                <c:pt idx="2">
                  <c:v>unter Dach</c:v>
                </c:pt>
              </c:strCache>
            </c:strRef>
          </c:cat>
          <c:val>
            <c:numRef>
              <c:f>[1]Tabelle1!$B$20:$B$22</c:f>
              <c:numCache>
                <c:formatCode>General</c:formatCode>
                <c:ptCount val="3"/>
                <c:pt idx="0">
                  <c:v>166</c:v>
                </c:pt>
                <c:pt idx="1">
                  <c:v>581</c:v>
                </c:pt>
                <c:pt idx="2">
                  <c:v>455</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4.png"/><Relationship Id="rId5" Type="http://schemas.openxmlformats.org/officeDocument/2006/relationships/chart" Target="../charts/chart2.xml"/><Relationship Id="rId6" Type="http://schemas.openxmlformats.org/officeDocument/2006/relationships/image" Target="../media/image1.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76320</xdr:rowOff>
    </xdr:from>
    <xdr:to>
      <xdr:col>0</xdr:col>
      <xdr:colOff>538200</xdr:colOff>
      <xdr:row>52</xdr:row>
      <xdr:rowOff>76320</xdr:rowOff>
    </xdr:to>
    <xdr:sp>
      <xdr:nvSpPr>
        <xdr:cNvPr id="47" name="Line 1"/>
        <xdr:cNvSpPr/>
      </xdr:nvSpPr>
      <xdr:spPr>
        <a:xfrm>
          <a:off x="0" y="80010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8" name="Line 5"/>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49" name="Line 7"/>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0"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1"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2"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3" name="Line 6"/>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4" name="Line 7"/>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5" name="Line 8"/>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6</xdr:row>
      <xdr:rowOff>75960</xdr:rowOff>
    </xdr:from>
    <xdr:to>
      <xdr:col>1</xdr:col>
      <xdr:colOff>330480</xdr:colOff>
      <xdr:row>56</xdr:row>
      <xdr:rowOff>75960</xdr:rowOff>
    </xdr:to>
    <xdr:sp>
      <xdr:nvSpPr>
        <xdr:cNvPr id="56" name="Line 1"/>
        <xdr:cNvSpPr/>
      </xdr:nvSpPr>
      <xdr:spPr>
        <a:xfrm>
          <a:off x="9360" y="86104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7" name="Line 4"/>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0"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1" name="Rectangle 1"/>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2" name="Rectangle 2"/>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3" name="Text 3"/>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4" name="Line 4"/>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5" name="Text 5"/>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6" name="Text 6"/>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7" name="Text 7"/>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8" name="Text 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9" name="Text 9"/>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92760</xdr:colOff>
      <xdr:row>20</xdr:row>
      <xdr:rowOff>117360</xdr:rowOff>
    </xdr:from>
    <xdr:to>
      <xdr:col>2</xdr:col>
      <xdr:colOff>588960</xdr:colOff>
      <xdr:row>21</xdr:row>
      <xdr:rowOff>46080</xdr:rowOff>
    </xdr:to>
    <xdr:sp>
      <xdr:nvSpPr>
        <xdr:cNvPr id="10" name="Rectangle 10"/>
        <xdr:cNvSpPr/>
      </xdr:nvSpPr>
      <xdr:spPr>
        <a:xfrm>
          <a:off x="2018520" y="3368520"/>
          <a:ext cx="196200" cy="91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1" name="Rectangle 11"/>
        <xdr:cNvSpPr/>
      </xdr:nvSpPr>
      <xdr:spPr>
        <a:xfrm>
          <a:off x="2018520" y="3503520"/>
          <a:ext cx="196200" cy="8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2" name="Rectangle 12"/>
        <xdr:cNvSpPr/>
      </xdr:nvSpPr>
      <xdr:spPr>
        <a:xfrm>
          <a:off x="2018520" y="3636360"/>
          <a:ext cx="196200" cy="8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3" name="Rectangle 13"/>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4" name="Text 14"/>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3</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5" name="Rectangle 15"/>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6" name="Text 16"/>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3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7" name="Chart 17"/>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8" name="Text 18"/>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19" name="Rectangle 19"/>
        <xdr:cNvSpPr/>
      </xdr:nvSpPr>
      <xdr:spPr>
        <a:xfrm>
          <a:off x="2030400" y="7755480"/>
          <a:ext cx="203040" cy="892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0" name="Rectangle 20"/>
        <xdr:cNvSpPr/>
      </xdr:nvSpPr>
      <xdr:spPr>
        <a:xfrm>
          <a:off x="2030400" y="8038440"/>
          <a:ext cx="203040" cy="849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1" name="Rectangle 21"/>
        <xdr:cNvSpPr/>
      </xdr:nvSpPr>
      <xdr:spPr>
        <a:xfrm>
          <a:off x="2030400" y="7886160"/>
          <a:ext cx="203040" cy="95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2" name="Rectangle 22"/>
        <xdr:cNvSpPr/>
      </xdr:nvSpPr>
      <xdr:spPr>
        <a:xfrm>
          <a:off x="2030400" y="8164800"/>
          <a:ext cx="203040" cy="8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3" name="Line 23"/>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5"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6"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7" name="Line 3"/>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8" name="Text 4"/>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29" name="Text 5"/>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0" name="Text 6"/>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7"/>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8"/>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9"/>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0"/>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3</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1"/>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3</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2"/>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7"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8"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39"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0" name="Line 3"/>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1" name="Line 3"/>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2" name="Line 4"/>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3" name="Line 4"/>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4" name="Line 5"/>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5" name="Line 4"/>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3</xdr:row>
      <xdr:rowOff>75960</xdr:rowOff>
    </xdr:from>
    <xdr:to>
      <xdr:col>0</xdr:col>
      <xdr:colOff>527760</xdr:colOff>
      <xdr:row>53</xdr:row>
      <xdr:rowOff>75960</xdr:rowOff>
    </xdr:to>
    <xdr:sp>
      <xdr:nvSpPr>
        <xdr:cNvPr id="46" name="Line 5"/>
        <xdr:cNvSpPr/>
      </xdr:nvSpPr>
      <xdr:spPr>
        <a:xfrm>
          <a:off x="18720" y="8153280"/>
          <a:ext cx="509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BG-B&#220;J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8.16"/>
  </cols>
  <sheetData>
    <row r="1" customFormat="false" ht="12.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3"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3" t="s">
        <v>3</v>
      </c>
    </row>
    <row r="11" customFormat="false" ht="12.75" hidden="false" customHeight="false" outlineLevel="0" collapsed="false">
      <c r="A11" s="3" t="s">
        <v>4</v>
      </c>
    </row>
    <row r="12" customFormat="false" ht="12.75" hidden="false" customHeight="false" outlineLevel="0" collapsed="false">
      <c r="A12" s="2"/>
    </row>
    <row r="13" customFormat="false" ht="12.75" hidden="false" customHeight="false" outlineLevel="0" collapsed="false">
      <c r="A13" s="3"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0" customFormat="false" ht="12.75" hidden="false" customHeight="false" outlineLevel="0" collapsed="false">
      <c r="A20" s="2"/>
    </row>
    <row r="21" customFormat="false" ht="12.75" hidden="false" customHeight="false" outlineLevel="0" collapsed="false">
      <c r="A21" s="3"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3" t="s">
        <v>11</v>
      </c>
    </row>
    <row r="25" customFormat="false" ht="38.25" hidden="false" customHeight="false" outlineLevel="0" collapsed="false">
      <c r="A25" s="4"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5.82"/>
    <col collapsed="false" customWidth="true" hidden="false" outlineLevel="0" max="3" min="2" style="67" width="8.82"/>
    <col collapsed="false" customWidth="true" hidden="false" outlineLevel="0" max="4" min="4" style="68" width="8.82"/>
    <col collapsed="false" customWidth="true" hidden="false" outlineLevel="0" max="6" min="5" style="67" width="8.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1" customFormat="false" ht="12" hidden="false" customHeight="true" outlineLevel="0" collapsed="false">
      <c r="A1" s="95"/>
    </row>
    <row r="2" customFormat="false" ht="12" hidden="false" customHeight="true" outlineLevel="0" collapsed="false">
      <c r="A2" s="69" t="s">
        <v>238</v>
      </c>
      <c r="B2" s="69"/>
      <c r="C2" s="69"/>
      <c r="D2" s="69"/>
      <c r="E2" s="69"/>
      <c r="F2" s="69"/>
      <c r="G2" s="69"/>
      <c r="H2" s="69"/>
      <c r="I2" s="69"/>
    </row>
    <row r="3" customFormat="false" ht="12" hidden="false" customHeight="true" outlineLevel="0" collapsed="false">
      <c r="A3" s="70" t="s">
        <v>239</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customFormat="false" ht="12" hidden="false" customHeight="true" outlineLevel="0" collapsed="false">
      <c r="A12" s="89" t="s">
        <v>98</v>
      </c>
      <c r="B12" s="61" t="n">
        <v>2</v>
      </c>
      <c r="C12" s="61" t="n">
        <v>46</v>
      </c>
      <c r="D12" s="61" t="n">
        <v>113.4</v>
      </c>
      <c r="E12" s="61" t="s">
        <v>214</v>
      </c>
      <c r="F12" s="61" t="s">
        <v>214</v>
      </c>
      <c r="G12" s="87" t="n">
        <v>10907</v>
      </c>
      <c r="H12" s="61" t="n">
        <v>237.108695652174</v>
      </c>
      <c r="I12" s="61" t="n">
        <v>961.816578483245</v>
      </c>
    </row>
    <row r="13" customFormat="false" ht="12" hidden="false" customHeight="true" outlineLevel="0" collapsed="false">
      <c r="A13" s="89" t="s">
        <v>100</v>
      </c>
      <c r="B13" s="61" t="n">
        <v>4</v>
      </c>
      <c r="C13" s="61" t="n">
        <v>2</v>
      </c>
      <c r="D13" s="61" t="n">
        <v>5.5</v>
      </c>
      <c r="E13" s="61" t="s">
        <v>214</v>
      </c>
      <c r="F13" s="61" t="s">
        <v>214</v>
      </c>
      <c r="G13" s="87" t="n">
        <v>642</v>
      </c>
      <c r="H13" s="61" t="n">
        <v>321</v>
      </c>
      <c r="I13" s="61" t="n">
        <v>1167.27272727273</v>
      </c>
    </row>
    <row r="14" customFormat="false" ht="12" hidden="false" customHeight="true" outlineLevel="0" collapsed="false">
      <c r="A14" s="89" t="s">
        <v>102</v>
      </c>
      <c r="B14" s="61" t="n">
        <v>24</v>
      </c>
      <c r="C14" s="61" t="n">
        <v>74</v>
      </c>
      <c r="D14" s="61" t="n">
        <v>137.8</v>
      </c>
      <c r="E14" s="61" t="s">
        <v>214</v>
      </c>
      <c r="F14" s="61" t="s">
        <v>214</v>
      </c>
      <c r="G14" s="87" t="n">
        <v>2248</v>
      </c>
      <c r="H14" s="61" t="n">
        <v>30.3783783783784</v>
      </c>
      <c r="I14" s="61" t="n">
        <v>163.134978229318</v>
      </c>
    </row>
    <row r="15" customFormat="false" ht="12" hidden="false" customHeight="true" outlineLevel="0" collapsed="false">
      <c r="A15" s="89" t="s">
        <v>104</v>
      </c>
      <c r="B15" s="61" t="n">
        <v>144</v>
      </c>
      <c r="C15" s="61" t="n">
        <v>1795</v>
      </c>
      <c r="D15" s="61" t="n">
        <v>2288.6</v>
      </c>
      <c r="E15" s="61" t="n">
        <v>4</v>
      </c>
      <c r="F15" s="61" t="n">
        <v>3.8</v>
      </c>
      <c r="G15" s="87" t="n">
        <v>103602</v>
      </c>
      <c r="H15" s="61" t="n">
        <v>57.716991643454</v>
      </c>
      <c r="I15" s="61" t="n">
        <v>452.687232369134</v>
      </c>
    </row>
    <row r="16" customFormat="false" ht="12" hidden="false" customHeight="true" outlineLevel="0" collapsed="false">
      <c r="A16" s="86" t="s">
        <v>223</v>
      </c>
      <c r="B16" s="61"/>
      <c r="C16" s="61"/>
      <c r="D16" s="61"/>
      <c r="E16" s="61"/>
      <c r="F16" s="61"/>
      <c r="G16" s="87"/>
      <c r="H16" s="61"/>
      <c r="I16" s="61"/>
    </row>
    <row r="17" customFormat="false" ht="12" hidden="false" customHeight="true" outlineLevel="0" collapsed="false">
      <c r="A17" s="86" t="s">
        <v>224</v>
      </c>
      <c r="B17" s="61" t="n">
        <v>48</v>
      </c>
      <c r="C17" s="61" t="n">
        <v>935</v>
      </c>
      <c r="D17" s="61" t="n">
        <v>1085.8</v>
      </c>
      <c r="E17" s="61" t="s">
        <v>214</v>
      </c>
      <c r="F17" s="61" t="s">
        <v>214</v>
      </c>
      <c r="G17" s="87" t="n">
        <v>56009</v>
      </c>
      <c r="H17" s="61" t="n">
        <v>59.9026737967915</v>
      </c>
      <c r="I17" s="61" t="n">
        <v>515.831644870142</v>
      </c>
    </row>
    <row r="18" customFormat="false" ht="12" hidden="false" customHeight="true" outlineLevel="0" collapsed="false">
      <c r="A18" s="86" t="s">
        <v>225</v>
      </c>
      <c r="B18" s="61" t="n">
        <v>71</v>
      </c>
      <c r="C18" s="61" t="n">
        <v>796</v>
      </c>
      <c r="D18" s="61" t="n">
        <v>1093.6</v>
      </c>
      <c r="E18" s="61" t="n">
        <v>4</v>
      </c>
      <c r="F18" s="61" t="n">
        <v>3.8</v>
      </c>
      <c r="G18" s="87" t="n">
        <v>40532</v>
      </c>
      <c r="H18" s="61" t="n">
        <v>50.9195979899498</v>
      </c>
      <c r="I18" s="61" t="n">
        <v>370.629114850037</v>
      </c>
    </row>
    <row r="19" customFormat="false" ht="12" hidden="false" customHeight="true" outlineLevel="0" collapsed="false">
      <c r="A19" s="86" t="s">
        <v>226</v>
      </c>
      <c r="B19" s="61" t="n">
        <v>4</v>
      </c>
      <c r="C19" s="61" t="n">
        <v>6</v>
      </c>
      <c r="D19" s="61" t="n">
        <v>12.1</v>
      </c>
      <c r="E19" s="61" t="s">
        <v>214</v>
      </c>
      <c r="F19" s="61" t="s">
        <v>214</v>
      </c>
      <c r="G19" s="87" t="n">
        <v>1122</v>
      </c>
      <c r="H19" s="61" t="n">
        <v>187</v>
      </c>
      <c r="I19" s="61" t="n">
        <v>927.272727272727</v>
      </c>
    </row>
    <row r="20" customFormat="false" ht="12" hidden="false" customHeight="true" outlineLevel="0" collapsed="false">
      <c r="A20" s="86" t="s">
        <v>106</v>
      </c>
      <c r="B20" s="61" t="n">
        <v>13</v>
      </c>
      <c r="C20" s="61" t="n">
        <v>58</v>
      </c>
      <c r="D20" s="61" t="n">
        <v>98.6</v>
      </c>
      <c r="E20" s="61" t="s">
        <v>214</v>
      </c>
      <c r="F20" s="61" t="s">
        <v>214</v>
      </c>
      <c r="G20" s="87" t="n">
        <v>19267</v>
      </c>
      <c r="H20" s="61" t="n">
        <v>332.189655172414</v>
      </c>
      <c r="I20" s="61" t="n">
        <v>1954.05679513185</v>
      </c>
    </row>
    <row r="21" customFormat="false" ht="12" hidden="false" customHeight="true" outlineLevel="0" collapsed="false">
      <c r="A21" s="86"/>
      <c r="B21" s="61"/>
      <c r="C21" s="61"/>
      <c r="D21" s="61"/>
      <c r="E21" s="61"/>
      <c r="F21" s="61"/>
      <c r="G21" s="87"/>
      <c r="H21" s="61"/>
      <c r="I21" s="61"/>
    </row>
    <row r="22" s="90" customFormat="true" ht="12" hidden="false" customHeight="true" outlineLevel="0" collapsed="false">
      <c r="A22" s="32" t="s">
        <v>227</v>
      </c>
      <c r="B22" s="64" t="n">
        <v>187</v>
      </c>
      <c r="C22" s="64" t="n">
        <v>1976</v>
      </c>
      <c r="D22" s="64" t="n">
        <v>2643.9</v>
      </c>
      <c r="E22" s="64" t="n">
        <v>4</v>
      </c>
      <c r="F22" s="64" t="n">
        <v>3.8</v>
      </c>
      <c r="G22" s="55" t="n">
        <v>136666</v>
      </c>
      <c r="H22" s="64" t="n">
        <v>69.1629554655871</v>
      </c>
      <c r="I22" s="64" t="n">
        <v>516.910624456296</v>
      </c>
    </row>
    <row r="23" customFormat="false" ht="12" hidden="false" customHeight="true" outlineLevel="0" collapsed="false">
      <c r="A23" s="89" t="s">
        <v>221</v>
      </c>
      <c r="B23" s="61"/>
      <c r="C23" s="61"/>
      <c r="D23" s="61"/>
      <c r="E23" s="61"/>
      <c r="F23" s="61"/>
      <c r="G23" s="87"/>
      <c r="H23" s="61"/>
      <c r="I23" s="61"/>
    </row>
    <row r="24" customFormat="false" ht="12" hidden="false" customHeight="true" outlineLevel="0" collapsed="false">
      <c r="A24" s="29" t="s">
        <v>237</v>
      </c>
      <c r="B24" s="61" t="n">
        <v>8</v>
      </c>
      <c r="C24" s="61" t="n">
        <v>55</v>
      </c>
      <c r="D24" s="61" t="n">
        <v>91.4</v>
      </c>
      <c r="E24" s="61" t="s">
        <v>214</v>
      </c>
      <c r="F24" s="61" t="s">
        <v>214</v>
      </c>
      <c r="G24" s="87" t="n">
        <v>20227</v>
      </c>
      <c r="H24" s="61" t="s">
        <v>200</v>
      </c>
      <c r="I24" s="61" t="s">
        <v>200</v>
      </c>
    </row>
    <row r="25" customFormat="false" ht="12" hidden="false" customHeight="true" outlineLevel="0" collapsed="false">
      <c r="A25" s="89" t="s">
        <v>168</v>
      </c>
      <c r="B25" s="61" t="n">
        <v>147</v>
      </c>
      <c r="C25" s="61" t="n">
        <v>1881</v>
      </c>
      <c r="D25" s="61" t="n">
        <v>2461.9</v>
      </c>
      <c r="E25" s="61" t="n">
        <v>4</v>
      </c>
      <c r="F25" s="61" t="n">
        <v>3.8</v>
      </c>
      <c r="G25" s="87" t="n">
        <v>113140</v>
      </c>
      <c r="H25" s="61" t="s">
        <v>200</v>
      </c>
      <c r="I25" s="61" t="s">
        <v>200</v>
      </c>
    </row>
    <row r="26" customFormat="false" ht="12" hidden="false" customHeight="true" outlineLevel="0" collapsed="false">
      <c r="A26" s="29" t="s">
        <v>228</v>
      </c>
      <c r="B26" s="61"/>
      <c r="C26" s="61"/>
      <c r="D26" s="61"/>
      <c r="E26" s="61"/>
      <c r="F26" s="61"/>
      <c r="G26" s="87"/>
      <c r="H26" s="61"/>
      <c r="I26" s="61"/>
    </row>
    <row r="27" customFormat="false" ht="12" hidden="false" customHeight="true" outlineLevel="0" collapsed="false">
      <c r="A27" s="29" t="s">
        <v>229</v>
      </c>
      <c r="B27" s="61" t="n">
        <v>79</v>
      </c>
      <c r="C27" s="61" t="n">
        <v>1261</v>
      </c>
      <c r="D27" s="61" t="n">
        <v>1508.1</v>
      </c>
      <c r="E27" s="61" t="n">
        <v>1</v>
      </c>
      <c r="F27" s="61" t="n">
        <v>1.5</v>
      </c>
      <c r="G27" s="87" t="n">
        <v>74937</v>
      </c>
      <c r="H27" s="61" t="s">
        <v>200</v>
      </c>
      <c r="I27" s="61" t="s">
        <v>200</v>
      </c>
    </row>
    <row r="28" customFormat="false" ht="12" hidden="false" customHeight="true" outlineLevel="0" collapsed="false">
      <c r="A28" s="65" t="s">
        <v>240</v>
      </c>
      <c r="B28" s="61" t="n">
        <v>50</v>
      </c>
      <c r="C28" s="61" t="n">
        <v>545</v>
      </c>
      <c r="D28" s="61" t="n">
        <v>831.5</v>
      </c>
      <c r="E28" s="61" t="n">
        <v>3</v>
      </c>
      <c r="F28" s="61" t="n">
        <v>2.3</v>
      </c>
      <c r="G28" s="87" t="n">
        <v>36294</v>
      </c>
      <c r="H28" s="61" t="s">
        <v>200</v>
      </c>
      <c r="I28" s="61" t="s">
        <v>200</v>
      </c>
    </row>
    <row r="29" customFormat="false" ht="12" hidden="false" customHeight="true" outlineLevel="0" collapsed="false">
      <c r="A29" s="89" t="s">
        <v>174</v>
      </c>
      <c r="B29" s="61" t="n">
        <v>26</v>
      </c>
      <c r="C29" s="61" t="n">
        <v>29</v>
      </c>
      <c r="D29" s="61" t="n">
        <v>68.5</v>
      </c>
      <c r="E29" s="61" t="s">
        <v>214</v>
      </c>
      <c r="F29" s="61" t="s">
        <v>214</v>
      </c>
      <c r="G29" s="87" t="n">
        <v>1371</v>
      </c>
      <c r="H29" s="61" t="s">
        <v>200</v>
      </c>
      <c r="I29" s="61" t="s">
        <v>200</v>
      </c>
    </row>
    <row r="30" customFormat="false" ht="12" hidden="false" customHeight="true" outlineLevel="0" collapsed="false">
      <c r="A30" s="29" t="s">
        <v>175</v>
      </c>
      <c r="B30" s="61" t="n">
        <v>6</v>
      </c>
      <c r="C30" s="61" t="n">
        <v>10</v>
      </c>
      <c r="D30" s="61" t="n">
        <v>22.1</v>
      </c>
      <c r="E30" s="61" t="s">
        <v>214</v>
      </c>
      <c r="F30" s="61" t="s">
        <v>214</v>
      </c>
      <c r="G30" s="87" t="n">
        <v>1928</v>
      </c>
      <c r="H30" s="61" t="s">
        <v>200</v>
      </c>
      <c r="I30" s="61" t="s">
        <v>200</v>
      </c>
    </row>
    <row r="31" customFormat="false" ht="12" hidden="false" customHeight="true" outlineLevel="0" collapsed="false">
      <c r="A31" s="0"/>
    </row>
    <row r="32" customFormat="false" ht="12" hidden="false" customHeight="true" outlineLevel="0" collapsed="false">
      <c r="A32" s="0" t="s">
        <v>241</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21.15"/>
    <col collapsed="false" customWidth="true" hidden="false" outlineLevel="0" max="2" min="2" style="67" width="8.16"/>
    <col collapsed="false" customWidth="true" hidden="false" outlineLevel="0" max="4" min="3" style="67" width="7.82"/>
    <col collapsed="false" customWidth="true" hidden="false" outlineLevel="0" max="5" min="5" style="67" width="10.33"/>
    <col collapsed="false" customWidth="true" hidden="false" outlineLevel="0" max="6" min="6" style="67" width="8.33"/>
    <col collapsed="false" customWidth="true" hidden="false" outlineLevel="0" max="7" min="7" style="67" width="7.82"/>
    <col collapsed="false" customWidth="true" hidden="false" outlineLevel="0" max="9" min="8" style="67" width="7.33"/>
    <col collapsed="false" customWidth="true" hidden="false" outlineLevel="0" max="10" min="10" style="67" width="10.33"/>
    <col collapsed="false" customWidth="true" hidden="false" outlineLevel="0" max="11" min="11" style="67" width="10.82"/>
    <col collapsed="false" customWidth="false" hidden="false" outlineLevel="0" max="257" min="12" style="67" width="11.99"/>
  </cols>
  <sheetData>
    <row r="2" customFormat="false" ht="12" hidden="false" customHeight="true" outlineLevel="0" collapsed="false">
      <c r="A2" s="96" t="s">
        <v>242</v>
      </c>
      <c r="B2" s="96"/>
      <c r="C2" s="96"/>
      <c r="D2" s="96"/>
      <c r="E2" s="96"/>
      <c r="F2" s="96"/>
      <c r="G2" s="96"/>
      <c r="H2" s="96"/>
      <c r="I2" s="96"/>
      <c r="J2" s="96"/>
      <c r="K2" s="96"/>
    </row>
    <row r="3" customFormat="false" ht="12" hidden="false" customHeight="true" outlineLevel="0" collapsed="false">
      <c r="A3" s="97" t="s">
        <v>218</v>
      </c>
      <c r="B3" s="97"/>
      <c r="C3" s="97"/>
      <c r="D3" s="97"/>
      <c r="E3" s="97"/>
      <c r="F3" s="97"/>
      <c r="G3" s="97"/>
      <c r="H3" s="97"/>
      <c r="I3" s="97"/>
      <c r="J3" s="97"/>
      <c r="K3" s="97"/>
    </row>
    <row r="4" customFormat="false" ht="12" hidden="false" customHeight="true" outlineLevel="0" collapsed="false">
      <c r="A4" s="98"/>
      <c r="B4" s="99"/>
      <c r="C4" s="99"/>
      <c r="D4" s="99"/>
      <c r="E4" s="99"/>
      <c r="F4" s="99"/>
      <c r="G4" s="99"/>
      <c r="H4" s="99"/>
      <c r="I4" s="99"/>
      <c r="J4" s="99"/>
    </row>
    <row r="5" customFormat="false" ht="12" hidden="false" customHeight="true" outlineLevel="0" collapsed="false">
      <c r="A5" s="100" t="s">
        <v>243</v>
      </c>
      <c r="B5" s="101" t="s">
        <v>60</v>
      </c>
      <c r="C5" s="101"/>
      <c r="D5" s="101"/>
      <c r="E5" s="101"/>
      <c r="F5" s="102" t="s">
        <v>62</v>
      </c>
      <c r="G5" s="102"/>
      <c r="H5" s="102"/>
      <c r="I5" s="102"/>
      <c r="J5" s="102"/>
      <c r="K5" s="103" t="s">
        <v>244</v>
      </c>
    </row>
    <row r="6" customFormat="false" ht="12" hidden="false" customHeight="true" outlineLevel="0" collapsed="false">
      <c r="A6" s="100"/>
      <c r="B6" s="104" t="s">
        <v>245</v>
      </c>
      <c r="C6" s="23" t="s">
        <v>142</v>
      </c>
      <c r="D6" s="23"/>
      <c r="E6" s="105" t="s">
        <v>246</v>
      </c>
      <c r="F6" s="106" t="s">
        <v>245</v>
      </c>
      <c r="G6" s="23" t="s">
        <v>179</v>
      </c>
      <c r="H6" s="107" t="s">
        <v>142</v>
      </c>
      <c r="I6" s="107"/>
      <c r="J6" s="108" t="s">
        <v>246</v>
      </c>
      <c r="K6" s="103"/>
    </row>
    <row r="7" customFormat="false" ht="12" hidden="false" customHeight="true" outlineLevel="0" collapsed="false">
      <c r="A7" s="100"/>
      <c r="B7" s="104"/>
      <c r="C7" s="23"/>
      <c r="D7" s="23"/>
      <c r="E7" s="108" t="s">
        <v>146</v>
      </c>
      <c r="F7" s="106"/>
      <c r="G7" s="23"/>
      <c r="H7" s="107"/>
      <c r="I7" s="107"/>
      <c r="J7" s="108" t="s">
        <v>146</v>
      </c>
      <c r="K7" s="103"/>
    </row>
    <row r="8" customFormat="false" ht="12" hidden="false" customHeight="true" outlineLevel="0" collapsed="false">
      <c r="A8" s="100"/>
      <c r="B8" s="104"/>
      <c r="C8" s="23" t="s">
        <v>185</v>
      </c>
      <c r="D8" s="23" t="s">
        <v>186</v>
      </c>
      <c r="E8" s="108" t="s">
        <v>150</v>
      </c>
      <c r="F8" s="106"/>
      <c r="G8" s="23"/>
      <c r="H8" s="23" t="s">
        <v>185</v>
      </c>
      <c r="I8" s="107" t="s">
        <v>186</v>
      </c>
      <c r="J8" s="108" t="s">
        <v>150</v>
      </c>
      <c r="K8" s="103"/>
    </row>
    <row r="9" customFormat="false" ht="12" hidden="false" customHeight="true" outlineLevel="0" collapsed="false">
      <c r="A9" s="100"/>
      <c r="B9" s="104"/>
      <c r="C9" s="23"/>
      <c r="D9" s="23"/>
      <c r="E9" s="108" t="s">
        <v>152</v>
      </c>
      <c r="F9" s="106"/>
      <c r="G9" s="23"/>
      <c r="H9" s="23"/>
      <c r="I9" s="107"/>
      <c r="J9" s="108" t="s">
        <v>152</v>
      </c>
      <c r="K9" s="103"/>
    </row>
    <row r="10" customFormat="false" ht="12" hidden="false" customHeight="true" outlineLevel="0" collapsed="false">
      <c r="A10" s="100"/>
      <c r="B10" s="104"/>
      <c r="C10" s="23"/>
      <c r="D10" s="23"/>
      <c r="E10" s="109" t="s">
        <v>153</v>
      </c>
      <c r="F10" s="106"/>
      <c r="G10" s="23"/>
      <c r="H10" s="23"/>
      <c r="I10" s="107"/>
      <c r="J10" s="109" t="s">
        <v>153</v>
      </c>
      <c r="K10" s="103"/>
    </row>
    <row r="11" customFormat="false" ht="12" hidden="false" customHeight="true" outlineLevel="0" collapsed="false">
      <c r="A11" s="100"/>
      <c r="B11" s="110" t="s">
        <v>154</v>
      </c>
      <c r="C11" s="110"/>
      <c r="D11" s="27" t="s">
        <v>155</v>
      </c>
      <c r="E11" s="110" t="s">
        <v>156</v>
      </c>
      <c r="F11" s="110" t="s">
        <v>154</v>
      </c>
      <c r="G11" s="27" t="s">
        <v>155</v>
      </c>
      <c r="H11" s="110" t="s">
        <v>154</v>
      </c>
      <c r="I11" s="111" t="s">
        <v>155</v>
      </c>
      <c r="J11" s="112" t="s">
        <v>156</v>
      </c>
      <c r="K11" s="113" t="s">
        <v>154</v>
      </c>
    </row>
    <row r="12" customFormat="false" ht="12" hidden="false" customHeight="true" outlineLevel="0" collapsed="false">
      <c r="A12" s="114"/>
      <c r="B12" s="98"/>
      <c r="C12" s="98"/>
      <c r="D12" s="12"/>
      <c r="E12" s="98"/>
      <c r="F12" s="98"/>
      <c r="G12" s="12"/>
      <c r="H12" s="98"/>
      <c r="I12" s="12"/>
      <c r="J12" s="98"/>
    </row>
    <row r="13" customFormat="false" ht="12" hidden="false" customHeight="true" outlineLevel="0" collapsed="false">
      <c r="A13" s="115" t="n">
        <v>1995</v>
      </c>
      <c r="B13" s="116" t="n">
        <v>10263</v>
      </c>
      <c r="C13" s="116" t="n">
        <v>20429</v>
      </c>
      <c r="D13" s="116" t="n">
        <v>16970.5</v>
      </c>
      <c r="E13" s="117" t="n">
        <v>2314563.63794399</v>
      </c>
      <c r="F13" s="116" t="n">
        <v>2725</v>
      </c>
      <c r="G13" s="116" t="n">
        <v>20044.24</v>
      </c>
      <c r="H13" s="116" t="n">
        <v>925</v>
      </c>
      <c r="I13" s="116" t="n">
        <v>665.51</v>
      </c>
      <c r="J13" s="117" t="n">
        <v>1692694.66160147</v>
      </c>
      <c r="K13" s="116" t="n">
        <v>90134</v>
      </c>
    </row>
    <row r="14" customFormat="false" ht="12" hidden="false" customHeight="true" outlineLevel="0" collapsed="false">
      <c r="A14" s="115" t="n">
        <v>1996</v>
      </c>
      <c r="B14" s="116" t="n">
        <v>11530</v>
      </c>
      <c r="C14" s="116" t="n">
        <v>21254</v>
      </c>
      <c r="D14" s="116" t="n">
        <v>18196</v>
      </c>
      <c r="E14" s="117" t="n">
        <v>2412392.69261643</v>
      </c>
      <c r="F14" s="116" t="n">
        <v>2577</v>
      </c>
      <c r="G14" s="116" t="n">
        <v>21297</v>
      </c>
      <c r="H14" s="116" t="n">
        <v>1276</v>
      </c>
      <c r="I14" s="116" t="n">
        <v>837</v>
      </c>
      <c r="J14" s="117" t="n">
        <v>1860032.82493877</v>
      </c>
      <c r="K14" s="116" t="n">
        <v>95325</v>
      </c>
    </row>
    <row r="15" customFormat="false" ht="12" hidden="false" customHeight="true" outlineLevel="0" collapsed="false">
      <c r="A15" s="115" t="n">
        <v>1997</v>
      </c>
      <c r="B15" s="116" t="n">
        <v>10370</v>
      </c>
      <c r="C15" s="116" t="n">
        <v>15882</v>
      </c>
      <c r="D15" s="116" t="n">
        <v>14746.39</v>
      </c>
      <c r="E15" s="117" t="n">
        <v>1978175.50605114</v>
      </c>
      <c r="F15" s="116" t="n">
        <v>2454</v>
      </c>
      <c r="G15" s="116" t="n">
        <v>18754.13</v>
      </c>
      <c r="H15" s="116" t="n">
        <v>635</v>
      </c>
      <c r="I15" s="116" t="n">
        <v>433.43</v>
      </c>
      <c r="J15" s="117" t="n">
        <v>1829598.68700245</v>
      </c>
      <c r="K15" s="116" t="n">
        <v>75356</v>
      </c>
    </row>
    <row r="16" customFormat="false" ht="12" hidden="false" customHeight="true" outlineLevel="0" collapsed="false">
      <c r="A16" s="115" t="n">
        <v>1998</v>
      </c>
      <c r="B16" s="116" t="n">
        <v>9889</v>
      </c>
      <c r="C16" s="116" t="n">
        <v>13296</v>
      </c>
      <c r="D16" s="116" t="n">
        <v>12722.24</v>
      </c>
      <c r="E16" s="117" t="n">
        <v>1731182.15795851</v>
      </c>
      <c r="F16" s="116" t="n">
        <v>2123</v>
      </c>
      <c r="G16" s="116" t="n">
        <v>13056.06</v>
      </c>
      <c r="H16" s="116" t="n">
        <v>693</v>
      </c>
      <c r="I16" s="116" t="n">
        <v>425.86</v>
      </c>
      <c r="J16" s="117" t="n">
        <v>1259278.66941401</v>
      </c>
      <c r="K16" s="116" t="n">
        <v>65076</v>
      </c>
    </row>
    <row r="17" customFormat="false" ht="12" hidden="false" customHeight="true" outlineLevel="0" collapsed="false">
      <c r="A17" s="115" t="n">
        <v>1999</v>
      </c>
      <c r="B17" s="116" t="n">
        <v>9311</v>
      </c>
      <c r="C17" s="116" t="n">
        <v>10831</v>
      </c>
      <c r="D17" s="116" t="n">
        <v>11320.93</v>
      </c>
      <c r="E17" s="117" t="n">
        <v>1497784.57227878</v>
      </c>
      <c r="F17" s="116" t="n">
        <v>2100</v>
      </c>
      <c r="G17" s="116" t="n">
        <v>12198.13</v>
      </c>
      <c r="H17" s="116" t="n">
        <v>510</v>
      </c>
      <c r="I17" s="116" t="n">
        <v>331.51</v>
      </c>
      <c r="J17" s="117" t="n">
        <v>1137465.42388653</v>
      </c>
      <c r="K17" s="116" t="n">
        <v>55912</v>
      </c>
    </row>
    <row r="18" customFormat="false" ht="12" hidden="false" customHeight="true" outlineLevel="0" collapsed="false">
      <c r="A18" s="115" t="s">
        <v>247</v>
      </c>
      <c r="B18" s="116" t="n">
        <v>7141</v>
      </c>
      <c r="C18" s="116" t="n">
        <v>7667</v>
      </c>
      <c r="D18" s="116" t="n">
        <v>8485.72</v>
      </c>
      <c r="E18" s="117" t="n">
        <v>1100154.92144</v>
      </c>
      <c r="F18" s="116" t="n">
        <v>1959</v>
      </c>
      <c r="G18" s="116" t="n">
        <v>12089.02</v>
      </c>
      <c r="H18" s="116" t="n">
        <v>288</v>
      </c>
      <c r="I18" s="116" t="n">
        <v>236.9</v>
      </c>
      <c r="J18" s="117" t="n">
        <v>1202874.99424797</v>
      </c>
      <c r="K18" s="116" t="n">
        <v>40259</v>
      </c>
    </row>
    <row r="19" customFormat="false" ht="12" hidden="false" customHeight="true" outlineLevel="0" collapsed="false">
      <c r="A19" s="115" t="s">
        <v>248</v>
      </c>
      <c r="B19" s="116" t="n">
        <v>6469</v>
      </c>
      <c r="C19" s="116" t="n">
        <v>6045</v>
      </c>
      <c r="D19" s="116" t="n">
        <v>7026.2</v>
      </c>
      <c r="E19" s="117" t="n">
        <v>896956</v>
      </c>
      <c r="F19" s="116" t="n">
        <v>1764</v>
      </c>
      <c r="G19" s="116" t="n">
        <v>10534.43</v>
      </c>
      <c r="H19" s="116" t="n">
        <v>182</v>
      </c>
      <c r="I19" s="116" t="n">
        <v>148.1</v>
      </c>
      <c r="J19" s="117" t="n">
        <v>1040182</v>
      </c>
      <c r="K19" s="116" t="n">
        <v>33102</v>
      </c>
    </row>
    <row r="20" customFormat="false" ht="12" hidden="false" customHeight="true" outlineLevel="0" collapsed="false">
      <c r="A20" s="115" t="s">
        <v>249</v>
      </c>
      <c r="B20" s="116" t="n">
        <v>5672</v>
      </c>
      <c r="C20" s="116" t="n">
        <v>4680</v>
      </c>
      <c r="D20" s="116" t="n">
        <v>5933.53</v>
      </c>
      <c r="E20" s="116" t="n">
        <v>775671</v>
      </c>
      <c r="F20" s="116" t="n">
        <v>1480</v>
      </c>
      <c r="G20" s="116" t="n">
        <v>8218.19</v>
      </c>
      <c r="H20" s="116" t="n">
        <v>282</v>
      </c>
      <c r="I20" s="116" t="n">
        <v>163.6</v>
      </c>
      <c r="J20" s="117" t="n">
        <v>768489</v>
      </c>
      <c r="K20" s="118" t="n">
        <v>26679</v>
      </c>
    </row>
    <row r="21" customFormat="false" ht="12" hidden="false" customHeight="true" outlineLevel="0" collapsed="false">
      <c r="A21" s="115"/>
      <c r="B21" s="116"/>
      <c r="C21" s="116"/>
      <c r="D21" s="116"/>
      <c r="E21" s="116"/>
      <c r="F21" s="116"/>
      <c r="G21" s="116"/>
      <c r="H21" s="116"/>
      <c r="I21" s="116"/>
      <c r="J21" s="117"/>
      <c r="K21" s="118"/>
    </row>
    <row r="22" customFormat="false" ht="12" hidden="false" customHeight="true" outlineLevel="0" collapsed="false">
      <c r="A22" s="114" t="s">
        <v>250</v>
      </c>
      <c r="B22" s="119" t="n">
        <v>542</v>
      </c>
      <c r="C22" s="119" t="n">
        <v>476</v>
      </c>
      <c r="D22" s="119" t="n">
        <v>631.76</v>
      </c>
      <c r="E22" s="119" t="n">
        <v>79531</v>
      </c>
      <c r="F22" s="119" t="n">
        <v>65</v>
      </c>
      <c r="G22" s="119" t="n">
        <v>681.02</v>
      </c>
      <c r="H22" s="119" t="n">
        <v>3</v>
      </c>
      <c r="I22" s="119" t="n">
        <v>5.28</v>
      </c>
      <c r="J22" s="119" t="n">
        <v>74611</v>
      </c>
      <c r="K22" s="119" t="n">
        <v>2475</v>
      </c>
    </row>
    <row r="23" customFormat="false" ht="12" hidden="false" customHeight="true" outlineLevel="0" collapsed="false">
      <c r="A23" s="114" t="s">
        <v>251</v>
      </c>
      <c r="B23" s="119" t="n">
        <v>183</v>
      </c>
      <c r="C23" s="119" t="n">
        <v>64</v>
      </c>
      <c r="D23" s="119" t="n">
        <v>137.14</v>
      </c>
      <c r="E23" s="119" t="n">
        <v>23740</v>
      </c>
      <c r="F23" s="119" t="n">
        <v>24</v>
      </c>
      <c r="G23" s="119" t="n">
        <v>225.08</v>
      </c>
      <c r="H23" s="119" t="n">
        <v>-1</v>
      </c>
      <c r="I23" s="119" t="n">
        <v>2.57</v>
      </c>
      <c r="J23" s="119" t="n">
        <v>21583</v>
      </c>
      <c r="K23" s="119" t="n">
        <v>480</v>
      </c>
    </row>
    <row r="24" customFormat="false" ht="12" hidden="false" customHeight="true" outlineLevel="0" collapsed="false">
      <c r="A24" s="114" t="s">
        <v>252</v>
      </c>
      <c r="B24" s="119" t="n">
        <v>401</v>
      </c>
      <c r="C24" s="119" t="n">
        <v>468</v>
      </c>
      <c r="D24" s="119" t="n">
        <v>489.91</v>
      </c>
      <c r="E24" s="119" t="n">
        <v>66617</v>
      </c>
      <c r="F24" s="119" t="n">
        <v>39</v>
      </c>
      <c r="G24" s="119" t="n">
        <v>619.02</v>
      </c>
      <c r="H24" s="119" t="n">
        <v>7</v>
      </c>
      <c r="I24" s="119" t="n">
        <v>4.48</v>
      </c>
      <c r="J24" s="119" t="n">
        <v>167707</v>
      </c>
      <c r="K24" s="119" t="n">
        <v>1970</v>
      </c>
    </row>
    <row r="25" customFormat="false" ht="12" hidden="false" customHeight="true" outlineLevel="0" collapsed="false">
      <c r="A25" s="114" t="s">
        <v>253</v>
      </c>
      <c r="B25" s="119" t="n">
        <v>92</v>
      </c>
      <c r="C25" s="119" t="n">
        <v>96</v>
      </c>
      <c r="D25" s="119" t="n">
        <v>116.63</v>
      </c>
      <c r="E25" s="119" t="n">
        <v>14717</v>
      </c>
      <c r="F25" s="119" t="n">
        <v>15</v>
      </c>
      <c r="G25" s="119" t="n">
        <v>39.94</v>
      </c>
      <c r="H25" s="119" t="n">
        <v>4</v>
      </c>
      <c r="I25" s="119" t="n">
        <v>4.61</v>
      </c>
      <c r="J25" s="119" t="n">
        <v>5016</v>
      </c>
      <c r="K25" s="119" t="n">
        <v>517</v>
      </c>
    </row>
    <row r="26" customFormat="false" ht="12" hidden="false" customHeight="true" outlineLevel="0" collapsed="false">
      <c r="A26" s="114" t="s">
        <v>254</v>
      </c>
      <c r="B26" s="119" t="n">
        <v>132</v>
      </c>
      <c r="C26" s="119" t="n">
        <v>85</v>
      </c>
      <c r="D26" s="119" t="n">
        <v>143.33</v>
      </c>
      <c r="E26" s="119" t="n">
        <v>20031</v>
      </c>
      <c r="F26" s="119" t="n">
        <v>19</v>
      </c>
      <c r="G26" s="119" t="n">
        <v>236.55</v>
      </c>
      <c r="H26" s="119" t="n">
        <v>-14</v>
      </c>
      <c r="I26" s="119" t="n">
        <v>-15.33</v>
      </c>
      <c r="J26" s="119" t="n">
        <v>46077</v>
      </c>
      <c r="K26" s="119" t="n">
        <v>532</v>
      </c>
    </row>
    <row r="27" customFormat="false" ht="12" hidden="false" customHeight="true" outlineLevel="0" collapsed="false">
      <c r="A27" s="86" t="s">
        <v>255</v>
      </c>
      <c r="B27" s="119" t="n">
        <v>79</v>
      </c>
      <c r="C27" s="119" t="n">
        <v>69</v>
      </c>
      <c r="D27" s="119" t="n">
        <v>78.09</v>
      </c>
      <c r="E27" s="119" t="n">
        <v>11877</v>
      </c>
      <c r="F27" s="119" t="n">
        <v>21</v>
      </c>
      <c r="G27" s="119" t="n">
        <v>387.58</v>
      </c>
      <c r="H27" s="119" t="s">
        <v>214</v>
      </c>
      <c r="I27" s="119" t="n">
        <v>-1</v>
      </c>
      <c r="J27" s="119" t="n">
        <v>51658</v>
      </c>
      <c r="K27" s="119" t="n">
        <v>360</v>
      </c>
    </row>
    <row r="28" customFormat="false" ht="12" hidden="false" customHeight="true" outlineLevel="0" collapsed="false">
      <c r="A28" s="114"/>
      <c r="B28" s="119"/>
      <c r="C28" s="119"/>
      <c r="D28" s="119"/>
      <c r="E28" s="119"/>
      <c r="F28" s="119"/>
      <c r="G28" s="119"/>
      <c r="H28" s="119"/>
      <c r="I28" s="119"/>
      <c r="J28" s="119"/>
      <c r="K28" s="119"/>
    </row>
    <row r="29" customFormat="false" ht="12" hidden="false" customHeight="true" outlineLevel="0" collapsed="false">
      <c r="A29" s="114" t="s">
        <v>256</v>
      </c>
      <c r="B29" s="119" t="n">
        <v>466</v>
      </c>
      <c r="C29" s="119" t="n">
        <v>292</v>
      </c>
      <c r="D29" s="119" t="n">
        <v>467.51</v>
      </c>
      <c r="E29" s="119" t="n">
        <v>60962</v>
      </c>
      <c r="F29" s="119" t="n">
        <v>80</v>
      </c>
      <c r="G29" s="119" t="n">
        <v>318.82</v>
      </c>
      <c r="H29" s="119" t="n">
        <v>8</v>
      </c>
      <c r="I29" s="119" t="n">
        <v>10.16</v>
      </c>
      <c r="J29" s="119" t="n">
        <v>20804</v>
      </c>
      <c r="K29" s="119" t="n">
        <v>1802</v>
      </c>
    </row>
    <row r="30" customFormat="false" ht="12" hidden="false" customHeight="true" outlineLevel="0" collapsed="false">
      <c r="A30" s="114" t="s">
        <v>257</v>
      </c>
      <c r="B30" s="119" t="n">
        <v>249</v>
      </c>
      <c r="C30" s="119" t="n">
        <v>196</v>
      </c>
      <c r="D30" s="119" t="n">
        <v>225.32</v>
      </c>
      <c r="E30" s="119" t="n">
        <v>27622</v>
      </c>
      <c r="F30" s="119" t="n">
        <v>79</v>
      </c>
      <c r="G30" s="119" t="n">
        <v>189.02</v>
      </c>
      <c r="H30" s="119" t="n">
        <v>32</v>
      </c>
      <c r="I30" s="119" t="n">
        <v>15.85</v>
      </c>
      <c r="J30" s="119" t="n">
        <v>21855</v>
      </c>
      <c r="K30" s="119" t="n">
        <v>1147</v>
      </c>
    </row>
    <row r="31" customFormat="false" ht="12" hidden="false" customHeight="true" outlineLevel="0" collapsed="false">
      <c r="A31" s="114" t="s">
        <v>258</v>
      </c>
      <c r="B31" s="119" t="n">
        <v>417</v>
      </c>
      <c r="C31" s="119" t="n">
        <v>376</v>
      </c>
      <c r="D31" s="119" t="n">
        <v>480.43</v>
      </c>
      <c r="E31" s="119" t="n">
        <v>58650</v>
      </c>
      <c r="F31" s="119" t="n">
        <v>75</v>
      </c>
      <c r="G31" s="119" t="n">
        <v>509.53</v>
      </c>
      <c r="H31" s="119" t="n">
        <v>3</v>
      </c>
      <c r="I31" s="119" t="n">
        <v>2.5</v>
      </c>
      <c r="J31" s="119" t="n">
        <v>37052</v>
      </c>
      <c r="K31" s="119" t="n">
        <v>2297</v>
      </c>
    </row>
    <row r="32" customFormat="false" ht="12" hidden="false" customHeight="true" outlineLevel="0" collapsed="false">
      <c r="A32" s="114" t="s">
        <v>259</v>
      </c>
      <c r="B32" s="119" t="n">
        <v>324</v>
      </c>
      <c r="C32" s="119" t="n">
        <v>241</v>
      </c>
      <c r="D32" s="119" t="n">
        <v>309.31</v>
      </c>
      <c r="E32" s="119" t="n">
        <v>33624</v>
      </c>
      <c r="F32" s="119" t="n">
        <v>89</v>
      </c>
      <c r="G32" s="119" t="n">
        <v>347.74</v>
      </c>
      <c r="H32" s="119" t="n">
        <v>-3</v>
      </c>
      <c r="I32" s="119" t="n">
        <v>-0.73</v>
      </c>
      <c r="J32" s="119" t="n">
        <v>45112</v>
      </c>
      <c r="K32" s="119" t="n">
        <v>1402</v>
      </c>
    </row>
    <row r="33" customFormat="false" ht="12" hidden="false" customHeight="true" outlineLevel="0" collapsed="false">
      <c r="A33" s="114" t="s">
        <v>260</v>
      </c>
      <c r="B33" s="119" t="n">
        <v>168</v>
      </c>
      <c r="C33" s="119" t="n">
        <v>162</v>
      </c>
      <c r="D33" s="119" t="n">
        <v>183.39</v>
      </c>
      <c r="E33" s="119" t="n">
        <v>26712</v>
      </c>
      <c r="F33" s="119" t="n">
        <v>41</v>
      </c>
      <c r="G33" s="119" t="n">
        <v>312.41</v>
      </c>
      <c r="H33" s="119" t="n">
        <v>2</v>
      </c>
      <c r="I33" s="119" t="n">
        <v>2.52</v>
      </c>
      <c r="J33" s="119" t="n">
        <v>20318</v>
      </c>
      <c r="K33" s="119" t="n">
        <v>862</v>
      </c>
    </row>
    <row r="34" customFormat="false" ht="12" hidden="false" customHeight="true" outlineLevel="0" collapsed="false">
      <c r="A34" s="114" t="s">
        <v>261</v>
      </c>
      <c r="B34" s="119" t="n">
        <v>357</v>
      </c>
      <c r="C34" s="119" t="n">
        <v>299</v>
      </c>
      <c r="D34" s="119" t="n">
        <v>373.88</v>
      </c>
      <c r="E34" s="119" t="n">
        <v>44812</v>
      </c>
      <c r="F34" s="119" t="n">
        <v>99</v>
      </c>
      <c r="G34" s="119" t="n">
        <v>424.71</v>
      </c>
      <c r="H34" s="119" t="n">
        <v>5</v>
      </c>
      <c r="I34" s="119" t="n">
        <v>5.56</v>
      </c>
      <c r="J34" s="119" t="n">
        <v>36437</v>
      </c>
      <c r="K34" s="119" t="n">
        <v>1749</v>
      </c>
    </row>
    <row r="35" customFormat="false" ht="12" hidden="false" customHeight="true" outlineLevel="0" collapsed="false">
      <c r="A35" s="114"/>
      <c r="B35" s="119"/>
      <c r="C35" s="119"/>
      <c r="D35" s="119"/>
      <c r="E35" s="119"/>
      <c r="F35" s="119"/>
      <c r="G35" s="119"/>
      <c r="H35" s="119"/>
      <c r="I35" s="119"/>
      <c r="J35" s="119"/>
      <c r="K35" s="119"/>
    </row>
    <row r="36" customFormat="false" ht="12" hidden="false" customHeight="true" outlineLevel="0" collapsed="false">
      <c r="A36" s="114" t="s">
        <v>262</v>
      </c>
      <c r="B36" s="119" t="n">
        <v>336</v>
      </c>
      <c r="C36" s="119" t="n">
        <v>272</v>
      </c>
      <c r="D36" s="119" t="n">
        <v>345.8</v>
      </c>
      <c r="E36" s="119" t="n">
        <v>39298</v>
      </c>
      <c r="F36" s="119" t="n">
        <v>71</v>
      </c>
      <c r="G36" s="119" t="n">
        <v>383.35</v>
      </c>
      <c r="H36" s="119" t="n">
        <v>7</v>
      </c>
      <c r="I36" s="119" t="n">
        <v>5.31</v>
      </c>
      <c r="J36" s="119" t="n">
        <v>32191</v>
      </c>
      <c r="K36" s="119" t="n">
        <v>1582</v>
      </c>
    </row>
    <row r="37" customFormat="false" ht="12" hidden="false" customHeight="true" outlineLevel="0" collapsed="false">
      <c r="A37" s="114" t="s">
        <v>263</v>
      </c>
      <c r="B37" s="119" t="n">
        <v>265</v>
      </c>
      <c r="C37" s="119" t="n">
        <v>239</v>
      </c>
      <c r="D37" s="119" t="n">
        <v>286.29</v>
      </c>
      <c r="E37" s="119" t="n">
        <v>31410</v>
      </c>
      <c r="F37" s="119" t="n">
        <v>50</v>
      </c>
      <c r="G37" s="119" t="n">
        <v>366.37</v>
      </c>
      <c r="H37" s="119" t="n">
        <v>4</v>
      </c>
      <c r="I37" s="119" t="n">
        <v>5.53</v>
      </c>
      <c r="J37" s="119" t="n">
        <v>27926</v>
      </c>
      <c r="K37" s="119" t="n">
        <v>1418</v>
      </c>
    </row>
    <row r="38" customFormat="false" ht="12" hidden="false" customHeight="true" outlineLevel="0" collapsed="false">
      <c r="A38" s="114" t="s">
        <v>264</v>
      </c>
      <c r="B38" s="119" t="n">
        <v>163</v>
      </c>
      <c r="C38" s="119" t="n">
        <v>165</v>
      </c>
      <c r="D38" s="119" t="n">
        <v>200.99</v>
      </c>
      <c r="E38" s="119" t="n">
        <v>25578</v>
      </c>
      <c r="F38" s="119" t="n">
        <v>33</v>
      </c>
      <c r="G38" s="119" t="n">
        <v>516.37</v>
      </c>
      <c r="H38" s="119" t="n">
        <v>2</v>
      </c>
      <c r="I38" s="119" t="n">
        <v>2.4</v>
      </c>
      <c r="J38" s="119" t="n">
        <v>60995</v>
      </c>
      <c r="K38" s="119" t="n">
        <v>976</v>
      </c>
    </row>
    <row r="39" customFormat="false" ht="12" hidden="false" customHeight="true" outlineLevel="0" collapsed="false">
      <c r="A39" s="114" t="s">
        <v>265</v>
      </c>
      <c r="B39" s="119" t="n">
        <v>349</v>
      </c>
      <c r="C39" s="119" t="n">
        <v>296</v>
      </c>
      <c r="D39" s="119" t="n">
        <v>370.44</v>
      </c>
      <c r="E39" s="119" t="n">
        <v>46761</v>
      </c>
      <c r="F39" s="119" t="n">
        <v>82</v>
      </c>
      <c r="G39" s="119" t="n">
        <v>481.23</v>
      </c>
      <c r="H39" s="119" t="s">
        <v>214</v>
      </c>
      <c r="I39" s="119" t="n">
        <v>0.18</v>
      </c>
      <c r="J39" s="119" t="n">
        <v>80717</v>
      </c>
      <c r="K39" s="119" t="n">
        <v>1691</v>
      </c>
    </row>
    <row r="40" customFormat="false" ht="12" hidden="false" customHeight="true" outlineLevel="0" collapsed="false">
      <c r="A40" s="114" t="s">
        <v>266</v>
      </c>
      <c r="B40" s="119" t="n">
        <v>295</v>
      </c>
      <c r="C40" s="119" t="n">
        <v>251</v>
      </c>
      <c r="D40" s="119" t="n">
        <v>314.15</v>
      </c>
      <c r="E40" s="119" t="n">
        <v>34049</v>
      </c>
      <c r="F40" s="119" t="n">
        <v>63</v>
      </c>
      <c r="G40" s="119" t="n">
        <v>288.41</v>
      </c>
      <c r="H40" s="119" t="n">
        <v>1</v>
      </c>
      <c r="I40" s="119" t="n">
        <v>1.41</v>
      </c>
      <c r="J40" s="119" t="n">
        <v>18461</v>
      </c>
      <c r="K40" s="119" t="n">
        <v>1466</v>
      </c>
    </row>
    <row r="41" customFormat="false" ht="12" hidden="false" customHeight="true" outlineLevel="0" collapsed="false">
      <c r="A41" s="114" t="s">
        <v>267</v>
      </c>
      <c r="B41" s="119" t="n">
        <v>138</v>
      </c>
      <c r="C41" s="119" t="n">
        <v>109</v>
      </c>
      <c r="D41" s="119" t="n">
        <v>130.07</v>
      </c>
      <c r="E41" s="119" t="n">
        <v>17256</v>
      </c>
      <c r="F41" s="119" t="n">
        <v>39</v>
      </c>
      <c r="G41" s="119" t="n">
        <v>292.37</v>
      </c>
      <c r="H41" s="119" t="n">
        <v>-4</v>
      </c>
      <c r="I41" s="119" t="n">
        <v>0.16</v>
      </c>
      <c r="J41" s="119" t="n">
        <v>18490</v>
      </c>
      <c r="K41" s="119" t="n">
        <v>610</v>
      </c>
    </row>
    <row r="42" customFormat="false" ht="12" hidden="false" customHeight="true" outlineLevel="0" collapsed="false">
      <c r="A42" s="114"/>
      <c r="B42" s="119"/>
      <c r="C42" s="119"/>
      <c r="D42" s="119"/>
      <c r="E42" s="119"/>
      <c r="F42" s="119"/>
      <c r="G42" s="119"/>
      <c r="H42" s="119"/>
      <c r="I42" s="119"/>
      <c r="J42" s="119"/>
      <c r="K42" s="119"/>
    </row>
    <row r="43" customFormat="false" ht="12" hidden="false" customHeight="true" outlineLevel="0" collapsed="false">
      <c r="A43" s="114" t="s">
        <v>268</v>
      </c>
      <c r="B43" s="119" t="n">
        <v>198</v>
      </c>
      <c r="C43" s="119" t="n">
        <v>109</v>
      </c>
      <c r="D43" s="119" t="n">
        <v>177.59</v>
      </c>
      <c r="E43" s="119" t="n">
        <v>28808</v>
      </c>
      <c r="F43" s="119" t="n">
        <v>55</v>
      </c>
      <c r="G43" s="119" t="n">
        <v>251.82</v>
      </c>
      <c r="H43" s="119" t="n">
        <v>6</v>
      </c>
      <c r="I43" s="119" t="n">
        <v>6.09</v>
      </c>
      <c r="J43" s="119" t="n">
        <v>28985</v>
      </c>
      <c r="K43" s="119" t="n">
        <v>857</v>
      </c>
    </row>
    <row r="44" customFormat="false" ht="12" hidden="false" customHeight="true" outlineLevel="0" collapsed="false">
      <c r="A44" s="114" t="s">
        <v>269</v>
      </c>
      <c r="B44" s="119" t="n">
        <v>258</v>
      </c>
      <c r="C44" s="119" t="n">
        <v>260</v>
      </c>
      <c r="D44" s="119" t="n">
        <v>314.03</v>
      </c>
      <c r="E44" s="119" t="n">
        <v>34777</v>
      </c>
      <c r="F44" s="119" t="n">
        <v>37</v>
      </c>
      <c r="G44" s="119" t="n">
        <v>41.49</v>
      </c>
      <c r="H44" s="119" t="n">
        <v>5</v>
      </c>
      <c r="I44" s="119" t="n">
        <v>5.8</v>
      </c>
      <c r="J44" s="119" t="n">
        <v>5838</v>
      </c>
      <c r="K44" s="119" t="n">
        <v>1477</v>
      </c>
    </row>
    <row r="45" customFormat="false" ht="12" hidden="false" customHeight="true" outlineLevel="0" collapsed="false">
      <c r="A45" s="114" t="s">
        <v>270</v>
      </c>
      <c r="B45" s="119" t="n">
        <v>200</v>
      </c>
      <c r="C45" s="119" t="n">
        <v>205</v>
      </c>
      <c r="D45" s="119" t="n">
        <v>229.83</v>
      </c>
      <c r="E45" s="119" t="n">
        <v>27758</v>
      </c>
      <c r="F45" s="119" t="n">
        <v>72</v>
      </c>
      <c r="G45" s="119" t="n">
        <v>351.87</v>
      </c>
      <c r="H45" s="119" t="n">
        <v>1</v>
      </c>
      <c r="I45" s="119" t="n">
        <v>-0.73</v>
      </c>
      <c r="J45" s="119" t="n">
        <v>32095</v>
      </c>
      <c r="K45" s="119" t="n">
        <v>1039</v>
      </c>
    </row>
    <row r="46" customFormat="false" ht="12" hidden="false" customHeight="true" outlineLevel="0" collapsed="false">
      <c r="A46" s="114" t="s">
        <v>271</v>
      </c>
      <c r="B46" s="119" t="n">
        <v>234</v>
      </c>
      <c r="C46" s="119" t="n">
        <v>199</v>
      </c>
      <c r="D46" s="119" t="n">
        <v>245.65</v>
      </c>
      <c r="E46" s="119" t="n">
        <v>27973</v>
      </c>
      <c r="F46" s="119" t="n">
        <v>40</v>
      </c>
      <c r="G46" s="119" t="n">
        <v>97.71</v>
      </c>
      <c r="H46" s="119" t="n">
        <v>13</v>
      </c>
      <c r="I46" s="119" t="n">
        <v>8.93</v>
      </c>
      <c r="J46" s="119" t="n">
        <v>9406</v>
      </c>
      <c r="K46" s="119" t="n">
        <v>1192</v>
      </c>
    </row>
    <row r="47" customFormat="false" ht="12" hidden="false" customHeight="true" outlineLevel="0" collapsed="false">
      <c r="A47" s="114" t="s">
        <v>272</v>
      </c>
      <c r="B47" s="119" t="n">
        <v>156</v>
      </c>
      <c r="C47" s="119" t="n">
        <v>143</v>
      </c>
      <c r="D47" s="119" t="n">
        <v>167.67</v>
      </c>
      <c r="E47" s="119" t="n">
        <v>25101</v>
      </c>
      <c r="F47" s="119" t="n">
        <v>34</v>
      </c>
      <c r="G47" s="119" t="n">
        <v>218.54</v>
      </c>
      <c r="H47" s="119" t="n">
        <v>-3</v>
      </c>
      <c r="I47" s="119" t="n">
        <v>-2.47</v>
      </c>
      <c r="J47" s="119" t="n">
        <v>12174</v>
      </c>
      <c r="K47" s="119" t="n">
        <v>777</v>
      </c>
    </row>
    <row r="48" customFormat="false" ht="12" hidden="false" customHeight="true" outlineLevel="0" collapsed="false">
      <c r="A48" s="114"/>
      <c r="B48" s="120"/>
      <c r="C48" s="120"/>
      <c r="D48" s="120"/>
      <c r="E48" s="120"/>
      <c r="F48" s="120"/>
      <c r="G48" s="120"/>
      <c r="H48" s="120"/>
      <c r="I48" s="120"/>
      <c r="J48" s="120"/>
      <c r="K48" s="121"/>
    </row>
    <row r="49" customFormat="false" ht="12" hidden="false" customHeight="true" outlineLevel="0" collapsed="false">
      <c r="A49" s="114"/>
      <c r="B49" s="120"/>
      <c r="C49" s="120"/>
      <c r="D49" s="120"/>
      <c r="E49" s="120"/>
      <c r="F49" s="120"/>
      <c r="G49" s="120"/>
      <c r="H49" s="120"/>
      <c r="I49" s="120"/>
      <c r="J49" s="120"/>
      <c r="K49" s="121"/>
    </row>
    <row r="50" s="90" customFormat="true" ht="12" hidden="false" customHeight="true" outlineLevel="0" collapsed="false">
      <c r="A50" s="122" t="s">
        <v>273</v>
      </c>
      <c r="B50" s="116" t="n">
        <v>6002</v>
      </c>
      <c r="C50" s="116" t="n">
        <v>5072</v>
      </c>
      <c r="D50" s="116" t="n">
        <v>6419.21</v>
      </c>
      <c r="E50" s="116" t="n">
        <v>807664</v>
      </c>
      <c r="F50" s="116" t="n">
        <v>1222</v>
      </c>
      <c r="G50" s="116" t="n">
        <v>7580.95</v>
      </c>
      <c r="H50" s="116" t="n">
        <v>78</v>
      </c>
      <c r="I50" s="116" t="n">
        <v>69.08</v>
      </c>
      <c r="J50" s="117" t="n">
        <v>875508</v>
      </c>
      <c r="K50" s="118" t="n">
        <v>28678</v>
      </c>
    </row>
    <row r="51" customFormat="false" ht="12" hidden="false" customHeight="true" outlineLevel="0" collapsed="false">
      <c r="A51" s="114" t="s">
        <v>274</v>
      </c>
      <c r="B51" s="120"/>
      <c r="C51" s="120"/>
      <c r="D51" s="120"/>
      <c r="E51" s="123"/>
      <c r="F51" s="120"/>
      <c r="G51" s="120"/>
      <c r="H51" s="120"/>
      <c r="I51" s="120"/>
      <c r="J51" s="123"/>
      <c r="K51" s="121"/>
    </row>
    <row r="52" customFormat="false" ht="12" hidden="false" customHeight="true" outlineLevel="0" collapsed="false">
      <c r="A52" s="114" t="s">
        <v>275</v>
      </c>
      <c r="B52" s="119" t="n">
        <v>1429</v>
      </c>
      <c r="C52" s="119" t="n">
        <v>1258</v>
      </c>
      <c r="D52" s="119" t="n">
        <v>1596.86</v>
      </c>
      <c r="E52" s="119" t="n">
        <v>216513</v>
      </c>
      <c r="F52" s="119" t="n">
        <v>183</v>
      </c>
      <c r="G52" s="119" t="n">
        <v>2189.19</v>
      </c>
      <c r="H52" s="119" t="n">
        <v>-1</v>
      </c>
      <c r="I52" s="119" t="n">
        <v>0.61</v>
      </c>
      <c r="J52" s="119" t="n">
        <v>366652</v>
      </c>
      <c r="K52" s="119" t="n">
        <v>6334</v>
      </c>
    </row>
    <row r="53" customFormat="false" ht="12" hidden="false" customHeight="true" outlineLevel="0" collapsed="false">
      <c r="A53" s="114" t="s">
        <v>276</v>
      </c>
      <c r="B53" s="119" t="n">
        <v>4573</v>
      </c>
      <c r="C53" s="119" t="n">
        <v>3814</v>
      </c>
      <c r="D53" s="119" t="n">
        <v>4822.35</v>
      </c>
      <c r="E53" s="119" t="n">
        <v>591151</v>
      </c>
      <c r="F53" s="119" t="n">
        <v>1039</v>
      </c>
      <c r="G53" s="119" t="n">
        <v>5391.76</v>
      </c>
      <c r="H53" s="119" t="n">
        <v>79</v>
      </c>
      <c r="I53" s="119" t="n">
        <v>68.47</v>
      </c>
      <c r="J53" s="119" t="n">
        <v>508856</v>
      </c>
      <c r="K53" s="119" t="n">
        <v>22344</v>
      </c>
    </row>
    <row r="55" customFormat="false" ht="12" hidden="false" customHeight="true" outlineLevel="0" collapsed="false">
      <c r="A55" s="71" t="s">
        <v>27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2" min="2" style="0" width="6.33"/>
    <col collapsed="false" customWidth="true" hidden="false" outlineLevel="0" max="3" min="3" style="0" width="8.5"/>
    <col collapsed="false" customWidth="true" hidden="false" outlineLevel="0" max="7" min="4" style="0" width="6.82"/>
    <col collapsed="false" customWidth="true" hidden="false" outlineLevel="0" max="10" min="8" style="0" width="7.82"/>
    <col collapsed="false" customWidth="true" hidden="false" outlineLevel="0" max="12" min="11" style="0" width="10.33"/>
  </cols>
  <sheetData>
    <row r="1" customFormat="false" ht="12" hidden="false" customHeight="true" outlineLevel="0" collapsed="false">
      <c r="A1" s="95"/>
      <c r="D1" s="95"/>
      <c r="E1" s="95"/>
      <c r="F1" s="95"/>
      <c r="G1" s="95"/>
      <c r="L1" s="95"/>
    </row>
    <row r="2" customFormat="false" ht="12" hidden="false" customHeight="true" outlineLevel="0" collapsed="false">
      <c r="A2" s="124" t="s">
        <v>278</v>
      </c>
      <c r="B2" s="124"/>
      <c r="C2" s="124"/>
      <c r="D2" s="124"/>
      <c r="E2" s="124"/>
      <c r="F2" s="124"/>
      <c r="G2" s="124"/>
      <c r="H2" s="124"/>
      <c r="I2" s="124"/>
      <c r="J2" s="124"/>
      <c r="K2" s="124"/>
      <c r="L2" s="124"/>
    </row>
    <row r="3" customFormat="false" ht="12" hidden="false" customHeight="true" outlineLevel="0" collapsed="false">
      <c r="A3" s="125" t="s">
        <v>177</v>
      </c>
      <c r="B3" s="125"/>
      <c r="C3" s="125"/>
      <c r="D3" s="125"/>
      <c r="E3" s="125"/>
      <c r="F3" s="125"/>
      <c r="G3" s="125"/>
      <c r="H3" s="125"/>
      <c r="I3" s="125"/>
      <c r="J3" s="125"/>
      <c r="K3" s="125"/>
      <c r="L3" s="125"/>
    </row>
    <row r="4" customFormat="false" ht="12" hidden="false" customHeight="true" outlineLevel="0" collapsed="false">
      <c r="A4" s="126"/>
      <c r="B4" s="127"/>
      <c r="C4" s="127"/>
      <c r="D4" s="127"/>
      <c r="E4" s="127"/>
      <c r="F4" s="127"/>
      <c r="G4" s="127"/>
      <c r="H4" s="127"/>
      <c r="I4" s="127"/>
      <c r="J4" s="127"/>
    </row>
    <row r="5" customFormat="false" ht="12" hidden="false" customHeight="true" outlineLevel="0" collapsed="false">
      <c r="A5" s="128"/>
      <c r="B5" s="129" t="s">
        <v>279</v>
      </c>
      <c r="C5" s="130" t="s">
        <v>280</v>
      </c>
      <c r="D5" s="130"/>
      <c r="E5" s="130"/>
      <c r="F5" s="130"/>
      <c r="G5" s="130"/>
      <c r="H5" s="17" t="s">
        <v>178</v>
      </c>
      <c r="I5" s="17" t="s">
        <v>142</v>
      </c>
      <c r="J5" s="17"/>
      <c r="K5" s="131" t="s">
        <v>281</v>
      </c>
      <c r="L5" s="131"/>
    </row>
    <row r="6" customFormat="false" ht="12" hidden="false" customHeight="true" outlineLevel="0" collapsed="false">
      <c r="A6" s="132" t="s">
        <v>282</v>
      </c>
      <c r="B6" s="129"/>
      <c r="C6" s="133" t="s">
        <v>283</v>
      </c>
      <c r="D6" s="133" t="s">
        <v>284</v>
      </c>
      <c r="E6" s="134" t="s">
        <v>285</v>
      </c>
      <c r="F6" s="134"/>
      <c r="G6" s="134"/>
      <c r="H6" s="17"/>
      <c r="I6" s="17"/>
      <c r="J6" s="17"/>
      <c r="K6" s="135" t="s">
        <v>286</v>
      </c>
      <c r="L6" s="135"/>
    </row>
    <row r="7" customFormat="false" ht="12" hidden="false" customHeight="true" outlineLevel="0" collapsed="false">
      <c r="A7" s="136" t="s">
        <v>287</v>
      </c>
      <c r="B7" s="129"/>
      <c r="C7" s="133" t="s">
        <v>288</v>
      </c>
      <c r="D7" s="133" t="s">
        <v>289</v>
      </c>
      <c r="E7" s="20"/>
      <c r="F7" s="133"/>
      <c r="G7" s="137" t="s">
        <v>290</v>
      </c>
      <c r="H7" s="17"/>
      <c r="I7" s="23" t="s">
        <v>185</v>
      </c>
      <c r="J7" s="23" t="s">
        <v>186</v>
      </c>
      <c r="K7" s="133" t="s">
        <v>15</v>
      </c>
      <c r="L7" s="138" t="s">
        <v>291</v>
      </c>
    </row>
    <row r="8" customFormat="false" ht="12" hidden="false" customHeight="true" outlineLevel="0" collapsed="false">
      <c r="A8" s="136" t="s">
        <v>292</v>
      </c>
      <c r="B8" s="129"/>
      <c r="C8" s="133" t="s">
        <v>293</v>
      </c>
      <c r="D8" s="133" t="s">
        <v>294</v>
      </c>
      <c r="E8" s="133" t="n">
        <v>1</v>
      </c>
      <c r="F8" s="133" t="n">
        <v>2</v>
      </c>
      <c r="G8" s="137"/>
      <c r="H8" s="17"/>
      <c r="I8" s="23"/>
      <c r="J8" s="23"/>
      <c r="K8" s="133" t="s">
        <v>220</v>
      </c>
      <c r="L8" s="138" t="s">
        <v>295</v>
      </c>
    </row>
    <row r="9" customFormat="false" ht="12" hidden="false" customHeight="true" outlineLevel="0" collapsed="false">
      <c r="A9" s="136" t="s">
        <v>296</v>
      </c>
      <c r="B9" s="129"/>
      <c r="C9" s="139" t="s">
        <v>297</v>
      </c>
      <c r="D9" s="139" t="s">
        <v>298</v>
      </c>
      <c r="E9" s="140"/>
      <c r="F9" s="140"/>
      <c r="G9" s="137"/>
      <c r="H9" s="17"/>
      <c r="I9" s="23"/>
      <c r="J9" s="23"/>
      <c r="K9" s="139" t="s">
        <v>15</v>
      </c>
      <c r="L9" s="141" t="s">
        <v>299</v>
      </c>
    </row>
    <row r="10" customFormat="false" ht="12" hidden="false" customHeight="true" outlineLevel="0" collapsed="false">
      <c r="A10" s="142"/>
      <c r="B10" s="143" t="s">
        <v>154</v>
      </c>
      <c r="C10" s="143"/>
      <c r="D10" s="143"/>
      <c r="E10" s="143"/>
      <c r="F10" s="143"/>
      <c r="G10" s="143"/>
      <c r="H10" s="143" t="s">
        <v>193</v>
      </c>
      <c r="I10" s="27" t="s">
        <v>154</v>
      </c>
      <c r="J10" s="27" t="s">
        <v>155</v>
      </c>
      <c r="K10" s="144" t="s">
        <v>156</v>
      </c>
      <c r="L10" s="144"/>
    </row>
    <row r="11" customFormat="false" ht="12" hidden="false" customHeight="true" outlineLevel="0" collapsed="false">
      <c r="A11" s="145"/>
      <c r="B11" s="146"/>
      <c r="C11" s="146"/>
      <c r="D11" s="146"/>
      <c r="E11" s="146"/>
      <c r="F11" s="146"/>
      <c r="G11" s="146"/>
      <c r="H11" s="146"/>
      <c r="I11" s="12"/>
      <c r="J11" s="12"/>
      <c r="K11" s="146"/>
      <c r="L11" s="147"/>
    </row>
    <row r="12" customFormat="false" ht="12" hidden="false" customHeight="true" outlineLevel="0" collapsed="false">
      <c r="A12" s="115" t="n">
        <v>1995</v>
      </c>
      <c r="B12" s="148" t="n">
        <v>6894</v>
      </c>
      <c r="C12" s="148" t="n">
        <v>832</v>
      </c>
      <c r="D12" s="148" t="n">
        <v>1061</v>
      </c>
      <c r="E12" s="148" t="n">
        <v>4725</v>
      </c>
      <c r="F12" s="148" t="n">
        <v>1015</v>
      </c>
      <c r="G12" s="148" t="n">
        <v>1141</v>
      </c>
      <c r="H12" s="148" t="n">
        <v>8028</v>
      </c>
      <c r="I12" s="148" t="n">
        <v>17141</v>
      </c>
      <c r="J12" s="148" t="n">
        <v>14273</v>
      </c>
      <c r="K12" s="148" t="n">
        <v>1815964.57769847</v>
      </c>
      <c r="L12" s="148" t="n">
        <v>184368.784608069</v>
      </c>
    </row>
    <row r="13" customFormat="false" ht="12" hidden="false" customHeight="true" outlineLevel="0" collapsed="false">
      <c r="A13" s="115" t="n">
        <v>1996</v>
      </c>
      <c r="B13" s="148" t="n">
        <v>8052</v>
      </c>
      <c r="C13" s="148" t="n">
        <v>811</v>
      </c>
      <c r="D13" s="148" t="n">
        <v>1304</v>
      </c>
      <c r="E13" s="148" t="n">
        <v>5912</v>
      </c>
      <c r="F13" s="148" t="n">
        <v>1053</v>
      </c>
      <c r="G13" s="148" t="n">
        <v>1085</v>
      </c>
      <c r="H13" s="148" t="n">
        <v>8412</v>
      </c>
      <c r="I13" s="148" t="n">
        <v>18027</v>
      </c>
      <c r="J13" s="148" t="n">
        <v>15482</v>
      </c>
      <c r="K13" s="148" t="n">
        <v>1897018.14574886</v>
      </c>
      <c r="L13" s="148" t="n">
        <v>210260.094179965</v>
      </c>
    </row>
    <row r="14" customFormat="false" ht="12" hidden="false" customHeight="true" outlineLevel="0" collapsed="false">
      <c r="A14" s="115" t="n">
        <v>1997</v>
      </c>
      <c r="B14" s="148" t="n">
        <v>6799</v>
      </c>
      <c r="C14" s="148" t="n">
        <v>424</v>
      </c>
      <c r="D14" s="148" t="n">
        <v>957</v>
      </c>
      <c r="E14" s="148" t="n">
        <v>5363</v>
      </c>
      <c r="F14" s="148" t="n">
        <v>789</v>
      </c>
      <c r="G14" s="148" t="n">
        <v>644</v>
      </c>
      <c r="H14" s="148" t="n">
        <v>6484</v>
      </c>
      <c r="I14" s="148" t="n">
        <v>13020</v>
      </c>
      <c r="J14" s="148" t="n">
        <v>11918</v>
      </c>
      <c r="K14" s="148" t="n">
        <v>1435395.71435145</v>
      </c>
      <c r="L14" s="148" t="n">
        <v>154246.023427394</v>
      </c>
    </row>
    <row r="15" customFormat="false" ht="12" hidden="false" customHeight="true" outlineLevel="0" collapsed="false">
      <c r="A15" s="115" t="n">
        <v>1998</v>
      </c>
      <c r="B15" s="148" t="n">
        <v>6191</v>
      </c>
      <c r="C15" s="148" t="n">
        <v>280</v>
      </c>
      <c r="D15" s="148" t="n">
        <v>1013</v>
      </c>
      <c r="E15" s="148" t="n">
        <v>5061</v>
      </c>
      <c r="F15" s="148" t="n">
        <v>658</v>
      </c>
      <c r="G15" s="148" t="n">
        <v>466</v>
      </c>
      <c r="H15" s="148" t="n">
        <v>5487</v>
      </c>
      <c r="I15" s="148" t="n">
        <v>10219</v>
      </c>
      <c r="J15" s="148" t="n">
        <v>9918</v>
      </c>
      <c r="K15" s="148" t="n">
        <v>1209885.82852293</v>
      </c>
      <c r="L15" s="148" t="n">
        <v>180927.790247619</v>
      </c>
    </row>
    <row r="16" customFormat="false" ht="12" hidden="false" customHeight="true" outlineLevel="0" collapsed="false">
      <c r="A16" s="115" t="n">
        <v>1999</v>
      </c>
      <c r="B16" s="148" t="n">
        <v>5941</v>
      </c>
      <c r="C16" s="148" t="n">
        <v>167</v>
      </c>
      <c r="D16" s="148" t="n">
        <v>981</v>
      </c>
      <c r="E16" s="148" t="n">
        <v>5083</v>
      </c>
      <c r="F16" s="148" t="n">
        <v>563</v>
      </c>
      <c r="G16" s="148" t="n">
        <v>286</v>
      </c>
      <c r="H16" s="148" t="n">
        <v>4781</v>
      </c>
      <c r="I16" s="148" t="n">
        <v>8481</v>
      </c>
      <c r="J16" s="148" t="n">
        <v>8792</v>
      </c>
      <c r="K16" s="148" t="n">
        <v>1044632.71347714</v>
      </c>
      <c r="L16" s="148" t="n">
        <v>150732.936911695</v>
      </c>
    </row>
    <row r="17" customFormat="false" ht="12" hidden="false" customHeight="true" outlineLevel="0" collapsed="false">
      <c r="A17" s="115" t="s">
        <v>247</v>
      </c>
      <c r="B17" s="148" t="n">
        <v>4420</v>
      </c>
      <c r="C17" s="148" t="n">
        <v>90</v>
      </c>
      <c r="D17" s="148" t="n">
        <v>765</v>
      </c>
      <c r="E17" s="148" t="n">
        <v>3822</v>
      </c>
      <c r="F17" s="148" t="n">
        <v>406</v>
      </c>
      <c r="G17" s="148" t="n">
        <v>187</v>
      </c>
      <c r="H17" s="148" t="n">
        <v>3572</v>
      </c>
      <c r="I17" s="148" t="n">
        <v>6129</v>
      </c>
      <c r="J17" s="148" t="n">
        <v>6549.1</v>
      </c>
      <c r="K17" s="148" t="n">
        <v>764970.370635485</v>
      </c>
      <c r="L17" s="148" t="n">
        <v>113499.128247343</v>
      </c>
    </row>
    <row r="18" customFormat="false" ht="12" hidden="false" customHeight="true" outlineLevel="0" collapsed="false">
      <c r="A18" s="115" t="s">
        <v>248</v>
      </c>
      <c r="B18" s="148" t="n">
        <v>3716</v>
      </c>
      <c r="C18" s="148" t="n">
        <v>67</v>
      </c>
      <c r="D18" s="148" t="n">
        <v>591</v>
      </c>
      <c r="E18" s="148" t="n">
        <v>3216</v>
      </c>
      <c r="F18" s="148" t="n">
        <v>343</v>
      </c>
      <c r="G18" s="148" t="n">
        <v>150</v>
      </c>
      <c r="H18" s="148" t="n">
        <v>2959</v>
      </c>
      <c r="I18" s="148" t="n">
        <v>4912</v>
      </c>
      <c r="J18" s="148" t="n">
        <v>5347.9</v>
      </c>
      <c r="K18" s="148" t="n">
        <v>623164</v>
      </c>
      <c r="L18" s="148" t="n">
        <v>86654</v>
      </c>
    </row>
    <row r="19" customFormat="false" ht="12" hidden="false" customHeight="true" outlineLevel="0" collapsed="false">
      <c r="A19" s="115" t="s">
        <v>249</v>
      </c>
      <c r="B19" s="148" t="n">
        <v>3181</v>
      </c>
      <c r="C19" s="148" t="n">
        <v>59</v>
      </c>
      <c r="D19" s="148" t="n">
        <v>478</v>
      </c>
      <c r="E19" s="148" t="n">
        <v>2835</v>
      </c>
      <c r="F19" s="148" t="n">
        <v>262</v>
      </c>
      <c r="G19" s="148" t="n">
        <v>81</v>
      </c>
      <c r="H19" s="148" t="n">
        <v>2443</v>
      </c>
      <c r="I19" s="148" t="n">
        <v>3921</v>
      </c>
      <c r="J19" s="148" t="n">
        <v>4509.4</v>
      </c>
      <c r="K19" s="148" t="n">
        <v>518879</v>
      </c>
      <c r="L19" s="148" t="n">
        <v>73220</v>
      </c>
    </row>
    <row r="20" customFormat="false" ht="12" hidden="false" customHeight="true" outlineLevel="0" collapsed="false">
      <c r="A20" s="115"/>
      <c r="B20" s="148"/>
      <c r="C20" s="148"/>
      <c r="D20" s="148"/>
      <c r="E20" s="148"/>
      <c r="F20" s="148"/>
      <c r="G20" s="148"/>
      <c r="H20" s="148"/>
      <c r="I20" s="148"/>
      <c r="J20" s="148"/>
      <c r="K20" s="148"/>
      <c r="L20" s="148"/>
    </row>
    <row r="21" customFormat="false" ht="12" hidden="false" customHeight="true" outlineLevel="0" collapsed="false">
      <c r="A21" s="145" t="s">
        <v>250</v>
      </c>
      <c r="B21" s="149" t="n">
        <v>315</v>
      </c>
      <c r="C21" s="149" t="n">
        <v>2</v>
      </c>
      <c r="D21" s="149" t="n">
        <v>39</v>
      </c>
      <c r="E21" s="149" t="n">
        <v>279</v>
      </c>
      <c r="F21" s="149" t="n">
        <v>32</v>
      </c>
      <c r="G21" s="149" t="n">
        <v>3</v>
      </c>
      <c r="H21" s="149" t="n">
        <v>245</v>
      </c>
      <c r="I21" s="149" t="n">
        <v>395</v>
      </c>
      <c r="J21" s="149" t="n">
        <v>457.8</v>
      </c>
      <c r="K21" s="149" t="n">
        <v>49151</v>
      </c>
      <c r="L21" s="149" t="n">
        <v>5693</v>
      </c>
      <c r="M21" s="150"/>
    </row>
    <row r="22" customFormat="false" ht="12" hidden="false" customHeight="true" outlineLevel="0" collapsed="false">
      <c r="A22" s="145" t="s">
        <v>251</v>
      </c>
      <c r="B22" s="149" t="n">
        <v>98</v>
      </c>
      <c r="C22" s="149" t="s">
        <v>214</v>
      </c>
      <c r="D22" s="149" t="n">
        <v>11</v>
      </c>
      <c r="E22" s="149" t="n">
        <v>91</v>
      </c>
      <c r="F22" s="149" t="n">
        <v>7</v>
      </c>
      <c r="G22" s="149" t="s">
        <v>214</v>
      </c>
      <c r="H22" s="149" t="n">
        <v>60</v>
      </c>
      <c r="I22" s="149" t="n">
        <v>105</v>
      </c>
      <c r="J22" s="149" t="n">
        <v>116.5</v>
      </c>
      <c r="K22" s="149" t="n">
        <v>12563</v>
      </c>
      <c r="L22" s="149" t="n">
        <v>1626</v>
      </c>
      <c r="M22" s="150"/>
    </row>
    <row r="23" customFormat="false" ht="12" hidden="false" customHeight="true" outlineLevel="0" collapsed="false">
      <c r="A23" s="145" t="s">
        <v>252</v>
      </c>
      <c r="B23" s="149" t="n">
        <v>184</v>
      </c>
      <c r="C23" s="149" t="n">
        <v>15</v>
      </c>
      <c r="D23" s="149" t="n">
        <v>22</v>
      </c>
      <c r="E23" s="149" t="n">
        <v>145</v>
      </c>
      <c r="F23" s="149" t="n">
        <v>10</v>
      </c>
      <c r="G23" s="149" t="n">
        <v>29</v>
      </c>
      <c r="H23" s="149" t="n">
        <v>211</v>
      </c>
      <c r="I23" s="149" t="n">
        <v>399</v>
      </c>
      <c r="J23" s="149" t="n">
        <v>397.7</v>
      </c>
      <c r="K23" s="149" t="n">
        <v>42555</v>
      </c>
      <c r="L23" s="149" t="n">
        <v>3841</v>
      </c>
      <c r="M23" s="150"/>
    </row>
    <row r="24" customFormat="false" ht="12" hidden="false" customHeight="true" outlineLevel="0" collapsed="false">
      <c r="A24" s="145" t="s">
        <v>253</v>
      </c>
      <c r="B24" s="149" t="n">
        <v>61</v>
      </c>
      <c r="C24" s="149" t="n">
        <v>2</v>
      </c>
      <c r="D24" s="149" t="n">
        <v>9</v>
      </c>
      <c r="E24" s="149" t="n">
        <v>49</v>
      </c>
      <c r="F24" s="149" t="n">
        <v>9</v>
      </c>
      <c r="G24" s="149" t="n">
        <v>3</v>
      </c>
      <c r="H24" s="149" t="n">
        <v>48</v>
      </c>
      <c r="I24" s="149" t="n">
        <v>83</v>
      </c>
      <c r="J24" s="149" t="n">
        <v>91.4</v>
      </c>
      <c r="K24" s="149" t="n">
        <v>10382</v>
      </c>
      <c r="L24" s="149" t="n">
        <v>1316</v>
      </c>
      <c r="M24" s="150"/>
    </row>
    <row r="25" customFormat="false" ht="12" hidden="false" customHeight="true" outlineLevel="0" collapsed="false">
      <c r="A25" s="145" t="s">
        <v>254</v>
      </c>
      <c r="B25" s="149" t="n">
        <v>77</v>
      </c>
      <c r="C25" s="149" t="n">
        <v>5</v>
      </c>
      <c r="D25" s="149" t="n">
        <v>10</v>
      </c>
      <c r="E25" s="149" t="n">
        <v>63</v>
      </c>
      <c r="F25" s="149" t="n">
        <v>9</v>
      </c>
      <c r="G25" s="149" t="n">
        <v>5</v>
      </c>
      <c r="H25" s="149" t="n">
        <v>62</v>
      </c>
      <c r="I25" s="149" t="n">
        <v>97</v>
      </c>
      <c r="J25" s="149" t="n">
        <v>117.7</v>
      </c>
      <c r="K25" s="149" t="n">
        <v>12768</v>
      </c>
      <c r="L25" s="149" t="n">
        <v>1701</v>
      </c>
      <c r="M25" s="151"/>
    </row>
    <row r="26" customFormat="false" ht="12" hidden="false" customHeight="true" outlineLevel="0" collapsed="false">
      <c r="A26" s="145" t="s">
        <v>255</v>
      </c>
      <c r="B26" s="149" t="n">
        <v>49</v>
      </c>
      <c r="C26" s="149" t="n">
        <v>2</v>
      </c>
      <c r="D26" s="149" t="n">
        <v>12</v>
      </c>
      <c r="E26" s="149" t="n">
        <v>37</v>
      </c>
      <c r="F26" s="149" t="n">
        <v>10</v>
      </c>
      <c r="G26" s="149" t="n">
        <v>2</v>
      </c>
      <c r="H26" s="149" t="n">
        <v>39</v>
      </c>
      <c r="I26" s="149" t="n">
        <v>67</v>
      </c>
      <c r="J26" s="149" t="n">
        <v>70.5</v>
      </c>
      <c r="K26" s="149" t="n">
        <v>8535</v>
      </c>
      <c r="L26" s="149" t="n">
        <v>2107</v>
      </c>
      <c r="M26" s="150"/>
    </row>
    <row r="27" customFormat="false" ht="12" hidden="false" customHeight="true" outlineLevel="0" collapsed="false">
      <c r="A27" s="145"/>
      <c r="B27" s="149"/>
      <c r="C27" s="149"/>
      <c r="D27" s="149"/>
      <c r="E27" s="149"/>
      <c r="F27" s="149"/>
      <c r="G27" s="149"/>
      <c r="H27" s="149"/>
      <c r="I27" s="149"/>
      <c r="J27" s="149"/>
      <c r="K27" s="149"/>
      <c r="L27" s="149"/>
      <c r="M27" s="150"/>
    </row>
    <row r="28" customFormat="false" ht="12" hidden="false" customHeight="true" outlineLevel="0" collapsed="false">
      <c r="A28" s="145" t="s">
        <v>256</v>
      </c>
      <c r="B28" s="149" t="n">
        <v>261</v>
      </c>
      <c r="C28" s="149" t="s">
        <v>214</v>
      </c>
      <c r="D28" s="149" t="n">
        <v>17</v>
      </c>
      <c r="E28" s="149" t="n">
        <v>240</v>
      </c>
      <c r="F28" s="149" t="n">
        <v>18</v>
      </c>
      <c r="G28" s="149" t="n">
        <v>3</v>
      </c>
      <c r="H28" s="149" t="n">
        <v>221</v>
      </c>
      <c r="I28" s="149" t="n">
        <v>289</v>
      </c>
      <c r="J28" s="149" t="n">
        <v>389.4</v>
      </c>
      <c r="K28" s="149" t="n">
        <v>44363</v>
      </c>
      <c r="L28" s="149" t="n">
        <v>2602</v>
      </c>
      <c r="M28" s="150"/>
    </row>
    <row r="29" customFormat="false" ht="12" hidden="false" customHeight="true" outlineLevel="0" collapsed="false">
      <c r="A29" s="145" t="s">
        <v>257</v>
      </c>
      <c r="B29" s="149" t="n">
        <v>130</v>
      </c>
      <c r="C29" s="149" t="n">
        <v>2</v>
      </c>
      <c r="D29" s="149" t="n">
        <v>30</v>
      </c>
      <c r="E29" s="149" t="n">
        <v>118</v>
      </c>
      <c r="F29" s="149" t="n">
        <v>8</v>
      </c>
      <c r="G29" s="149" t="n">
        <v>4</v>
      </c>
      <c r="H29" s="149" t="n">
        <v>95</v>
      </c>
      <c r="I29" s="149" t="n">
        <v>166</v>
      </c>
      <c r="J29" s="149" t="n">
        <v>177.5</v>
      </c>
      <c r="K29" s="149" t="n">
        <v>20917</v>
      </c>
      <c r="L29" s="149" t="n">
        <v>4112</v>
      </c>
      <c r="M29" s="150"/>
    </row>
    <row r="30" customFormat="false" ht="12" hidden="false" customHeight="true" outlineLevel="0" collapsed="false">
      <c r="A30" s="29" t="s">
        <v>300</v>
      </c>
      <c r="B30" s="149" t="n">
        <v>287</v>
      </c>
      <c r="C30" s="149" t="n">
        <v>6</v>
      </c>
      <c r="D30" s="149" t="n">
        <v>38</v>
      </c>
      <c r="E30" s="149" t="n">
        <v>251</v>
      </c>
      <c r="F30" s="149" t="n">
        <v>32</v>
      </c>
      <c r="G30" s="149" t="n">
        <v>4</v>
      </c>
      <c r="H30" s="149" t="n">
        <v>227</v>
      </c>
      <c r="I30" s="149" t="n">
        <v>331</v>
      </c>
      <c r="J30" s="149" t="n">
        <v>394.9</v>
      </c>
      <c r="K30" s="149" t="n">
        <v>47775</v>
      </c>
      <c r="L30" s="149" t="n">
        <v>6434</v>
      </c>
      <c r="M30" s="150"/>
    </row>
    <row r="31" customFormat="false" ht="12" hidden="false" customHeight="true" outlineLevel="0" collapsed="false">
      <c r="A31" s="145" t="s">
        <v>259</v>
      </c>
      <c r="B31" s="149" t="n">
        <v>172</v>
      </c>
      <c r="C31" s="149" t="n">
        <v>2</v>
      </c>
      <c r="D31" s="149" t="n">
        <v>26</v>
      </c>
      <c r="E31" s="149" t="n">
        <v>158</v>
      </c>
      <c r="F31" s="149" t="n">
        <v>13</v>
      </c>
      <c r="G31" s="149" t="n">
        <v>1</v>
      </c>
      <c r="H31" s="149" t="n">
        <v>122</v>
      </c>
      <c r="I31" s="149" t="n">
        <v>187</v>
      </c>
      <c r="J31" s="149" t="n">
        <v>236.7</v>
      </c>
      <c r="K31" s="149" t="n">
        <v>25390</v>
      </c>
      <c r="L31" s="149" t="n">
        <v>2980</v>
      </c>
      <c r="M31" s="150"/>
    </row>
    <row r="32" customFormat="false" ht="12" hidden="false" customHeight="true" outlineLevel="0" collapsed="false">
      <c r="A32" s="145" t="s">
        <v>260</v>
      </c>
      <c r="B32" s="149" t="n">
        <v>81</v>
      </c>
      <c r="C32" s="149" t="s">
        <v>214</v>
      </c>
      <c r="D32" s="149" t="n">
        <v>9</v>
      </c>
      <c r="E32" s="149" t="n">
        <v>74</v>
      </c>
      <c r="F32" s="149" t="n">
        <v>4</v>
      </c>
      <c r="G32" s="149" t="n">
        <v>1</v>
      </c>
      <c r="H32" s="149" t="n">
        <v>67</v>
      </c>
      <c r="I32" s="149" t="n">
        <v>97</v>
      </c>
      <c r="J32" s="149" t="n">
        <v>117</v>
      </c>
      <c r="K32" s="149" t="n">
        <v>16248</v>
      </c>
      <c r="L32" s="149" t="n">
        <v>1328</v>
      </c>
      <c r="M32" s="150"/>
    </row>
    <row r="33" customFormat="false" ht="12" hidden="false" customHeight="true" outlineLevel="0" collapsed="false">
      <c r="A33" s="145" t="s">
        <v>261</v>
      </c>
      <c r="B33" s="149" t="n">
        <v>206</v>
      </c>
      <c r="C33" s="149" t="n">
        <v>5</v>
      </c>
      <c r="D33" s="149" t="n">
        <v>31</v>
      </c>
      <c r="E33" s="149" t="n">
        <v>182</v>
      </c>
      <c r="F33" s="149" t="n">
        <v>20</v>
      </c>
      <c r="G33" s="149" t="n">
        <v>4</v>
      </c>
      <c r="H33" s="149" t="n">
        <v>163</v>
      </c>
      <c r="I33" s="149" t="n">
        <v>253</v>
      </c>
      <c r="J33" s="149" t="n">
        <v>296.1</v>
      </c>
      <c r="K33" s="149" t="n">
        <v>34645</v>
      </c>
      <c r="L33" s="149" t="n">
        <v>4900</v>
      </c>
      <c r="M33" s="150"/>
    </row>
    <row r="34" customFormat="false" ht="12" hidden="false" customHeight="true" outlineLevel="0" collapsed="false">
      <c r="A34" s="145"/>
      <c r="B34" s="149"/>
      <c r="C34" s="149"/>
      <c r="D34" s="149"/>
      <c r="E34" s="149"/>
      <c r="F34" s="149"/>
      <c r="G34" s="149"/>
      <c r="H34" s="149"/>
      <c r="I34" s="149"/>
      <c r="J34" s="149"/>
      <c r="K34" s="149"/>
      <c r="L34" s="149"/>
      <c r="M34" s="150"/>
    </row>
    <row r="35" customFormat="false" ht="12" hidden="false" customHeight="true" outlineLevel="0" collapsed="false">
      <c r="A35" s="145" t="s">
        <v>262</v>
      </c>
      <c r="B35" s="149" t="n">
        <v>219</v>
      </c>
      <c r="C35" s="149" t="n">
        <v>3</v>
      </c>
      <c r="D35" s="149" t="n">
        <v>55</v>
      </c>
      <c r="E35" s="149" t="n">
        <v>202</v>
      </c>
      <c r="F35" s="149" t="n">
        <v>13</v>
      </c>
      <c r="G35" s="149" t="n">
        <v>4</v>
      </c>
      <c r="H35" s="149" t="n">
        <v>145</v>
      </c>
      <c r="I35" s="149" t="n">
        <v>244</v>
      </c>
      <c r="J35" s="149" t="n">
        <v>279.3</v>
      </c>
      <c r="K35" s="149" t="n">
        <v>30978</v>
      </c>
      <c r="L35" s="149" t="n">
        <v>7704</v>
      </c>
      <c r="M35" s="150"/>
    </row>
    <row r="36" customFormat="false" ht="12" hidden="false" customHeight="true" outlineLevel="0" collapsed="false">
      <c r="A36" s="145" t="s">
        <v>263</v>
      </c>
      <c r="B36" s="149" t="n">
        <v>157</v>
      </c>
      <c r="C36" s="149" t="n">
        <v>3</v>
      </c>
      <c r="D36" s="149" t="n">
        <v>20</v>
      </c>
      <c r="E36" s="149" t="n">
        <v>141</v>
      </c>
      <c r="F36" s="149" t="n">
        <v>14</v>
      </c>
      <c r="G36" s="149" t="n">
        <v>2</v>
      </c>
      <c r="H36" s="149" t="n">
        <v>112</v>
      </c>
      <c r="I36" s="149" t="n">
        <v>184</v>
      </c>
      <c r="J36" s="149" t="n">
        <v>205.5</v>
      </c>
      <c r="K36" s="149" t="n">
        <v>23691</v>
      </c>
      <c r="L36" s="149" t="n">
        <v>2353</v>
      </c>
      <c r="M36" s="150"/>
    </row>
    <row r="37" customFormat="false" ht="12" hidden="false" customHeight="true" outlineLevel="0" collapsed="false">
      <c r="A37" s="145" t="s">
        <v>264</v>
      </c>
      <c r="B37" s="149" t="n">
        <v>130</v>
      </c>
      <c r="C37" s="149" t="n">
        <v>1</v>
      </c>
      <c r="D37" s="149" t="n">
        <v>24</v>
      </c>
      <c r="E37" s="149" t="n">
        <v>123</v>
      </c>
      <c r="F37" s="149" t="n">
        <v>6</v>
      </c>
      <c r="G37" s="149" t="n">
        <v>1</v>
      </c>
      <c r="H37" s="149" t="n">
        <v>105</v>
      </c>
      <c r="I37" s="149" t="n">
        <v>145</v>
      </c>
      <c r="J37" s="149" t="n">
        <v>177.1</v>
      </c>
      <c r="K37" s="149" t="n">
        <v>22202</v>
      </c>
      <c r="L37" s="149" t="n">
        <v>3543</v>
      </c>
      <c r="M37" s="150"/>
    </row>
    <row r="38" customFormat="false" ht="12" hidden="false" customHeight="true" outlineLevel="0" collapsed="false">
      <c r="A38" s="145" t="s">
        <v>265</v>
      </c>
      <c r="B38" s="149" t="n">
        <v>221</v>
      </c>
      <c r="C38" s="149" t="n">
        <v>1</v>
      </c>
      <c r="D38" s="149" t="n">
        <v>48</v>
      </c>
      <c r="E38" s="149" t="n">
        <v>203</v>
      </c>
      <c r="F38" s="149" t="n">
        <v>16</v>
      </c>
      <c r="G38" s="149" t="n">
        <v>1</v>
      </c>
      <c r="H38" s="149" t="n">
        <v>156</v>
      </c>
      <c r="I38" s="149" t="n">
        <v>239</v>
      </c>
      <c r="J38" s="149" t="n">
        <v>287.1</v>
      </c>
      <c r="K38" s="149" t="n">
        <v>33724</v>
      </c>
      <c r="L38" s="149" t="n">
        <v>6821</v>
      </c>
      <c r="M38" s="150"/>
    </row>
    <row r="39" customFormat="false" ht="12" hidden="false" customHeight="true" outlineLevel="0" collapsed="false">
      <c r="A39" s="145" t="s">
        <v>266</v>
      </c>
      <c r="B39" s="149" t="n">
        <v>166</v>
      </c>
      <c r="C39" s="149" t="n">
        <v>3</v>
      </c>
      <c r="D39" s="149" t="n">
        <v>34</v>
      </c>
      <c r="E39" s="149" t="n">
        <v>149</v>
      </c>
      <c r="F39" s="149" t="n">
        <v>16</v>
      </c>
      <c r="G39" s="149" t="n">
        <v>1</v>
      </c>
      <c r="H39" s="149" t="n">
        <v>116</v>
      </c>
      <c r="I39" s="149" t="n">
        <v>184</v>
      </c>
      <c r="J39" s="149" t="n">
        <v>220.3</v>
      </c>
      <c r="K39" s="149" t="n">
        <v>24758</v>
      </c>
      <c r="L39" s="149" t="n">
        <v>4959</v>
      </c>
      <c r="M39" s="150"/>
    </row>
    <row r="40" customFormat="false" ht="12" hidden="false" customHeight="true" outlineLevel="0" collapsed="false">
      <c r="A40" s="145" t="s">
        <v>267</v>
      </c>
      <c r="B40" s="149" t="n">
        <v>75</v>
      </c>
      <c r="C40" s="149" t="s">
        <v>214</v>
      </c>
      <c r="D40" s="149" t="n">
        <v>9</v>
      </c>
      <c r="E40" s="149" t="n">
        <v>70</v>
      </c>
      <c r="F40" s="149" t="n">
        <v>5</v>
      </c>
      <c r="G40" s="149" t="s">
        <v>214</v>
      </c>
      <c r="H40" s="149" t="n">
        <v>54</v>
      </c>
      <c r="I40" s="149" t="n">
        <v>80</v>
      </c>
      <c r="J40" s="149" t="n">
        <v>98.3</v>
      </c>
      <c r="K40" s="149" t="n">
        <v>12057</v>
      </c>
      <c r="L40" s="149" t="n">
        <v>1713</v>
      </c>
      <c r="M40" s="150"/>
    </row>
    <row r="41" customFormat="false" ht="12" hidden="false" customHeight="true" outlineLevel="0" collapsed="false">
      <c r="A41" s="145"/>
      <c r="B41" s="149"/>
      <c r="C41" s="149"/>
      <c r="D41" s="149"/>
      <c r="E41" s="149"/>
      <c r="F41" s="149"/>
      <c r="G41" s="149"/>
      <c r="H41" s="149"/>
      <c r="I41" s="149"/>
      <c r="J41" s="149"/>
      <c r="K41" s="149"/>
      <c r="L41" s="149"/>
      <c r="M41" s="150"/>
    </row>
    <row r="42" customFormat="false" ht="12" hidden="false" customHeight="true" outlineLevel="0" collapsed="false">
      <c r="A42" s="145" t="s">
        <v>268</v>
      </c>
      <c r="B42" s="149" t="n">
        <v>125</v>
      </c>
      <c r="C42" s="149" t="n">
        <v>2</v>
      </c>
      <c r="D42" s="149" t="n">
        <v>17</v>
      </c>
      <c r="E42" s="149" t="n">
        <v>109</v>
      </c>
      <c r="F42" s="149" t="n">
        <v>11</v>
      </c>
      <c r="G42" s="149" t="n">
        <v>5</v>
      </c>
      <c r="H42" s="149" t="n">
        <v>91</v>
      </c>
      <c r="I42" s="149" t="n">
        <v>151</v>
      </c>
      <c r="J42" s="149" t="n">
        <v>166.9</v>
      </c>
      <c r="K42" s="149" t="n">
        <v>19510</v>
      </c>
      <c r="L42" s="149" t="n">
        <v>2547</v>
      </c>
      <c r="M42" s="150"/>
    </row>
    <row r="43" customFormat="false" ht="12" hidden="false" customHeight="true" outlineLevel="0" collapsed="false">
      <c r="A43" s="145" t="s">
        <v>269</v>
      </c>
      <c r="B43" s="149" t="n">
        <v>197</v>
      </c>
      <c r="C43" s="149" t="n">
        <v>1</v>
      </c>
      <c r="D43" s="149" t="n">
        <v>24</v>
      </c>
      <c r="E43" s="149" t="n">
        <v>174</v>
      </c>
      <c r="F43" s="149" t="n">
        <v>23</v>
      </c>
      <c r="G43" s="149" t="s">
        <v>214</v>
      </c>
      <c r="H43" s="149" t="n">
        <v>139</v>
      </c>
      <c r="I43" s="149" t="n">
        <v>220</v>
      </c>
      <c r="J43" s="149" t="n">
        <v>269.4</v>
      </c>
      <c r="K43" s="149" t="n">
        <v>30052</v>
      </c>
      <c r="L43" s="149" t="n">
        <v>3937</v>
      </c>
      <c r="M43" s="150"/>
    </row>
    <row r="44" customFormat="false" ht="12" hidden="false" customHeight="true" outlineLevel="0" collapsed="false">
      <c r="A44" s="145" t="s">
        <v>270</v>
      </c>
      <c r="B44" s="149" t="n">
        <v>129</v>
      </c>
      <c r="C44" s="149" t="n">
        <v>2</v>
      </c>
      <c r="D44" s="149" t="n">
        <v>19</v>
      </c>
      <c r="E44" s="149" t="n">
        <v>112</v>
      </c>
      <c r="F44" s="149" t="n">
        <v>13</v>
      </c>
      <c r="G44" s="149" t="n">
        <v>4</v>
      </c>
      <c r="H44" s="149" t="n">
        <v>101</v>
      </c>
      <c r="I44" s="149" t="n">
        <v>175</v>
      </c>
      <c r="J44" s="149" t="n">
        <v>185.3</v>
      </c>
      <c r="K44" s="149" t="n">
        <v>21783</v>
      </c>
      <c r="L44" s="149" t="n">
        <v>2828</v>
      </c>
      <c r="M44" s="150"/>
    </row>
    <row r="45" customFormat="false" ht="12" hidden="false" customHeight="true" outlineLevel="0" collapsed="false">
      <c r="A45" s="145" t="s">
        <v>271</v>
      </c>
      <c r="B45" s="149" t="n">
        <v>141</v>
      </c>
      <c r="C45" s="149" t="n">
        <v>1</v>
      </c>
      <c r="D45" s="149" t="n">
        <v>12</v>
      </c>
      <c r="E45" s="149" t="n">
        <v>130</v>
      </c>
      <c r="F45" s="149" t="n">
        <v>9</v>
      </c>
      <c r="G45" s="149" t="n">
        <v>2</v>
      </c>
      <c r="H45" s="149" t="n">
        <v>104</v>
      </c>
      <c r="I45" s="149" t="n">
        <v>176</v>
      </c>
      <c r="J45" s="149" t="n">
        <v>196</v>
      </c>
      <c r="K45" s="149" t="n">
        <v>21991</v>
      </c>
      <c r="L45" s="149" t="n">
        <v>1600</v>
      </c>
      <c r="M45" s="150"/>
    </row>
    <row r="46" customFormat="false" ht="12" hidden="false" customHeight="true" outlineLevel="0" collapsed="false">
      <c r="A46" s="145" t="s">
        <v>272</v>
      </c>
      <c r="B46" s="149" t="n">
        <v>88</v>
      </c>
      <c r="C46" s="149" t="n">
        <v>1</v>
      </c>
      <c r="D46" s="149" t="n">
        <v>10</v>
      </c>
      <c r="E46" s="149" t="n">
        <v>78</v>
      </c>
      <c r="F46" s="149" t="n">
        <v>6</v>
      </c>
      <c r="G46" s="149" t="n">
        <v>4</v>
      </c>
      <c r="H46" s="149" t="n">
        <v>70</v>
      </c>
      <c r="I46" s="149" t="n">
        <v>128</v>
      </c>
      <c r="J46" s="149" t="n">
        <v>132.3</v>
      </c>
      <c r="K46" s="149" t="n">
        <v>14453</v>
      </c>
      <c r="L46" s="149" t="n">
        <v>1299</v>
      </c>
      <c r="M46" s="150"/>
    </row>
    <row r="47" customFormat="false" ht="12" hidden="false" customHeight="true" outlineLevel="0" collapsed="false">
      <c r="A47" s="145"/>
      <c r="B47" s="152"/>
      <c r="C47" s="153"/>
      <c r="D47" s="153"/>
      <c r="E47" s="153"/>
      <c r="F47" s="153"/>
      <c r="G47" s="153"/>
      <c r="H47" s="153"/>
      <c r="I47" s="153"/>
      <c r="J47" s="153"/>
      <c r="K47" s="153"/>
      <c r="L47" s="154"/>
      <c r="M47" s="150"/>
    </row>
    <row r="48" customFormat="false" ht="12" hidden="false" customHeight="true" outlineLevel="0" collapsed="false">
      <c r="A48" s="145"/>
      <c r="B48" s="152"/>
      <c r="C48" s="153"/>
      <c r="D48" s="153"/>
      <c r="E48" s="153"/>
      <c r="F48" s="153"/>
      <c r="G48" s="153"/>
      <c r="H48" s="153"/>
      <c r="I48" s="153"/>
      <c r="J48" s="153"/>
      <c r="K48" s="153"/>
      <c r="L48" s="154"/>
      <c r="M48" s="150"/>
    </row>
    <row r="49" s="34" customFormat="true" ht="12" hidden="false" customHeight="true" outlineLevel="0" collapsed="false">
      <c r="A49" s="155" t="s">
        <v>273</v>
      </c>
      <c r="B49" s="148" t="n">
        <v>3569</v>
      </c>
      <c r="C49" s="148" t="n">
        <v>59</v>
      </c>
      <c r="D49" s="148" t="n">
        <v>526</v>
      </c>
      <c r="E49" s="148" t="n">
        <v>3178</v>
      </c>
      <c r="F49" s="148" t="n">
        <v>304</v>
      </c>
      <c r="G49" s="148" t="n">
        <v>83</v>
      </c>
      <c r="H49" s="148" t="n">
        <v>2752</v>
      </c>
      <c r="I49" s="148" t="n">
        <v>4395</v>
      </c>
      <c r="J49" s="148" t="n">
        <v>5080.6</v>
      </c>
      <c r="K49" s="148" t="n">
        <v>580491</v>
      </c>
      <c r="L49" s="148" t="n">
        <v>77944</v>
      </c>
      <c r="M49" s="156"/>
    </row>
    <row r="50" customFormat="false" ht="12" hidden="false" customHeight="true" outlineLevel="0" collapsed="false">
      <c r="A50" s="145" t="s">
        <v>274</v>
      </c>
      <c r="B50" s="152"/>
      <c r="C50" s="153"/>
      <c r="D50" s="153"/>
      <c r="E50" s="153"/>
      <c r="F50" s="153"/>
      <c r="G50" s="153"/>
      <c r="H50" s="153"/>
      <c r="I50" s="153"/>
      <c r="J50" s="153"/>
      <c r="K50" s="123"/>
      <c r="L50" s="154"/>
      <c r="M50" s="150"/>
    </row>
    <row r="51" customFormat="false" ht="12" hidden="false" customHeight="true" outlineLevel="0" collapsed="false">
      <c r="A51" s="145" t="s">
        <v>275</v>
      </c>
      <c r="B51" s="149" t="n">
        <v>784</v>
      </c>
      <c r="C51" s="149" t="n">
        <v>26</v>
      </c>
      <c r="D51" s="149" t="n">
        <v>103</v>
      </c>
      <c r="E51" s="149" t="n">
        <v>664</v>
      </c>
      <c r="F51" s="149" t="n">
        <v>77</v>
      </c>
      <c r="G51" s="149" t="n">
        <v>42</v>
      </c>
      <c r="H51" s="149" t="n">
        <v>665</v>
      </c>
      <c r="I51" s="149" t="n">
        <v>1146</v>
      </c>
      <c r="J51" s="149" t="n">
        <v>1251.7</v>
      </c>
      <c r="K51" s="149" t="n">
        <v>135954</v>
      </c>
      <c r="L51" s="149" t="n">
        <v>16284</v>
      </c>
      <c r="M51" s="150"/>
    </row>
    <row r="52" customFormat="false" ht="12" hidden="false" customHeight="true" outlineLevel="0" collapsed="false">
      <c r="A52" s="145" t="s">
        <v>276</v>
      </c>
      <c r="B52" s="149" t="n">
        <v>2785</v>
      </c>
      <c r="C52" s="149" t="n">
        <v>33</v>
      </c>
      <c r="D52" s="149" t="n">
        <v>423</v>
      </c>
      <c r="E52" s="149" t="n">
        <v>2514</v>
      </c>
      <c r="F52" s="149" t="n">
        <v>227</v>
      </c>
      <c r="G52" s="149" t="n">
        <v>41</v>
      </c>
      <c r="H52" s="149" t="n">
        <v>2087</v>
      </c>
      <c r="I52" s="149" t="n">
        <v>3249</v>
      </c>
      <c r="J52" s="149" t="n">
        <v>3829</v>
      </c>
      <c r="K52" s="149" t="n">
        <v>444537</v>
      </c>
      <c r="L52" s="149" t="n">
        <v>61660</v>
      </c>
      <c r="M52" s="150"/>
    </row>
    <row r="53" customFormat="false" ht="12" hidden="false" customHeight="true" outlineLevel="0" collapsed="false">
      <c r="E53" s="67"/>
      <c r="F53" s="157"/>
      <c r="L53" s="157"/>
    </row>
    <row r="54" customFormat="false" ht="12" hidden="false" customHeight="true" outlineLevel="0" collapsed="false">
      <c r="A54" s="0" t="s">
        <v>301</v>
      </c>
    </row>
    <row r="55" customFormat="false" ht="12" hidden="false" customHeight="true" outlineLevel="0" collapsed="false">
      <c r="A55" s="67"/>
    </row>
    <row r="56" customFormat="false" ht="12" hidden="false" customHeight="true" outlineLevel="0" collapsed="false">
      <c r="A56" s="6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5" min="2" style="0" width="9.82"/>
    <col collapsed="false" customWidth="true" hidden="false" outlineLevel="0" max="7" min="6" style="0" width="11.82"/>
    <col collapsed="false" customWidth="true" hidden="false" outlineLevel="0" max="9" min="8" style="0" width="9.82"/>
  </cols>
  <sheetData>
    <row r="1" customFormat="false" ht="12" hidden="false" customHeight="true" outlineLevel="0" collapsed="false">
      <c r="C1" s="158"/>
      <c r="E1" s="158"/>
      <c r="G1" s="158"/>
    </row>
    <row r="2" customFormat="false" ht="12" hidden="false" customHeight="true" outlineLevel="0" collapsed="false">
      <c r="A2" s="124" t="s">
        <v>302</v>
      </c>
      <c r="B2" s="124"/>
      <c r="C2" s="124"/>
      <c r="D2" s="124"/>
      <c r="E2" s="124"/>
      <c r="F2" s="124"/>
      <c r="G2" s="124"/>
      <c r="H2" s="124"/>
      <c r="I2" s="124"/>
    </row>
    <row r="3" customFormat="false" ht="12" hidden="false" customHeight="true" outlineLevel="0" collapsed="false">
      <c r="A3" s="159" t="s">
        <v>177</v>
      </c>
      <c r="B3" s="159"/>
      <c r="C3" s="159"/>
      <c r="D3" s="159"/>
      <c r="E3" s="159"/>
      <c r="F3" s="159"/>
      <c r="G3" s="159"/>
      <c r="H3" s="159"/>
      <c r="I3" s="159"/>
    </row>
    <row r="4" customFormat="false" ht="12" hidden="false" customHeight="true" outlineLevel="0" collapsed="false">
      <c r="A4" s="138"/>
      <c r="B4" s="138"/>
      <c r="C4" s="138"/>
      <c r="D4" s="138"/>
      <c r="E4" s="138"/>
      <c r="F4" s="138"/>
      <c r="G4" s="138"/>
      <c r="H4" s="138"/>
      <c r="I4" s="138"/>
    </row>
    <row r="5" customFormat="false" ht="12" hidden="false" customHeight="true" outlineLevel="0" collapsed="false">
      <c r="A5" s="160"/>
      <c r="B5" s="161" t="s">
        <v>58</v>
      </c>
      <c r="C5" s="161"/>
      <c r="D5" s="162" t="s">
        <v>85</v>
      </c>
      <c r="E5" s="162"/>
      <c r="F5" s="40" t="s">
        <v>87</v>
      </c>
      <c r="G5" s="40"/>
      <c r="H5" s="17" t="s">
        <v>179</v>
      </c>
      <c r="I5" s="41" t="s">
        <v>303</v>
      </c>
    </row>
    <row r="6" customFormat="false" ht="12" hidden="false" customHeight="true" outlineLevel="0" collapsed="false">
      <c r="A6" s="132" t="s">
        <v>282</v>
      </c>
      <c r="B6" s="161"/>
      <c r="C6" s="161"/>
      <c r="D6" s="162"/>
      <c r="E6" s="162"/>
      <c r="F6" s="139" t="s">
        <v>304</v>
      </c>
      <c r="G6" s="139"/>
      <c r="H6" s="17"/>
      <c r="I6" s="41"/>
    </row>
    <row r="7" customFormat="false" ht="12" hidden="false" customHeight="true" outlineLevel="0" collapsed="false">
      <c r="A7" s="136" t="s">
        <v>287</v>
      </c>
      <c r="B7" s="23" t="s">
        <v>185</v>
      </c>
      <c r="C7" s="163" t="s">
        <v>291</v>
      </c>
      <c r="D7" s="23" t="s">
        <v>185</v>
      </c>
      <c r="E7" s="163" t="s">
        <v>291</v>
      </c>
      <c r="F7" s="23" t="s">
        <v>220</v>
      </c>
      <c r="G7" s="163" t="s">
        <v>291</v>
      </c>
      <c r="H7" s="17"/>
      <c r="I7" s="41"/>
    </row>
    <row r="8" customFormat="false" ht="12" hidden="false" customHeight="true" outlineLevel="0" collapsed="false">
      <c r="A8" s="136" t="s">
        <v>292</v>
      </c>
      <c r="B8" s="23"/>
      <c r="C8" s="133" t="s">
        <v>295</v>
      </c>
      <c r="D8" s="23"/>
      <c r="E8" s="133" t="s">
        <v>295</v>
      </c>
      <c r="F8" s="23"/>
      <c r="G8" s="133" t="s">
        <v>295</v>
      </c>
      <c r="H8" s="17"/>
      <c r="I8" s="41"/>
    </row>
    <row r="9" customFormat="false" ht="12" hidden="false" customHeight="true" outlineLevel="0" collapsed="false">
      <c r="A9" s="136" t="s">
        <v>296</v>
      </c>
      <c r="B9" s="23"/>
      <c r="C9" s="139" t="s">
        <v>299</v>
      </c>
      <c r="D9" s="23"/>
      <c r="E9" s="139" t="s">
        <v>299</v>
      </c>
      <c r="F9" s="23"/>
      <c r="G9" s="139" t="s">
        <v>299</v>
      </c>
      <c r="H9" s="17"/>
      <c r="I9" s="41"/>
    </row>
    <row r="10" customFormat="false" ht="12" hidden="false" customHeight="true" outlineLevel="0" collapsed="false">
      <c r="A10" s="164"/>
      <c r="B10" s="143" t="s">
        <v>154</v>
      </c>
      <c r="C10" s="143"/>
      <c r="D10" s="143" t="s">
        <v>193</v>
      </c>
      <c r="E10" s="143"/>
      <c r="F10" s="143" t="s">
        <v>236</v>
      </c>
      <c r="G10" s="143"/>
      <c r="H10" s="143" t="s">
        <v>155</v>
      </c>
      <c r="I10" s="144" t="s">
        <v>154</v>
      </c>
    </row>
    <row r="11" customFormat="false" ht="12" hidden="false" customHeight="true" outlineLevel="0" collapsed="false">
      <c r="A11" s="60"/>
      <c r="B11" s="146"/>
      <c r="C11" s="146"/>
      <c r="D11" s="146"/>
      <c r="E11" s="146"/>
      <c r="F11" s="146"/>
      <c r="G11" s="146"/>
      <c r="H11" s="146"/>
      <c r="I11" s="146"/>
    </row>
    <row r="12" customFormat="false" ht="12" hidden="false" customHeight="true" outlineLevel="0" collapsed="false">
      <c r="A12" s="115" t="n">
        <v>1995</v>
      </c>
      <c r="B12" s="165" t="n">
        <v>1818</v>
      </c>
      <c r="C12" s="165" t="n">
        <v>754</v>
      </c>
      <c r="D12" s="165" t="n">
        <v>10939</v>
      </c>
      <c r="E12" s="165" t="n">
        <v>6617</v>
      </c>
      <c r="F12" s="165" t="n">
        <v>1337856.05088377</v>
      </c>
      <c r="G12" s="165" t="n">
        <v>597403.148535405</v>
      </c>
      <c r="H12" s="165" t="n">
        <v>18296</v>
      </c>
      <c r="I12" s="165" t="n">
        <v>855</v>
      </c>
    </row>
    <row r="13" customFormat="false" ht="12" hidden="false" customHeight="true" outlineLevel="0" collapsed="false">
      <c r="A13" s="115" t="n">
        <v>1996</v>
      </c>
      <c r="B13" s="165" t="n">
        <v>1621</v>
      </c>
      <c r="C13" s="165" t="n">
        <v>642</v>
      </c>
      <c r="D13" s="165" t="n">
        <v>11720</v>
      </c>
      <c r="E13" s="165" t="n">
        <v>7925</v>
      </c>
      <c r="F13" s="165" t="n">
        <v>1532402.61167893</v>
      </c>
      <c r="G13" s="165" t="n">
        <v>818069.055081474</v>
      </c>
      <c r="H13" s="165" t="n">
        <v>19877</v>
      </c>
      <c r="I13" s="165" t="n">
        <v>1100</v>
      </c>
    </row>
    <row r="14" customFormat="false" ht="12" hidden="false" customHeight="true" outlineLevel="0" collapsed="false">
      <c r="A14" s="115" t="n">
        <v>1997</v>
      </c>
      <c r="B14" s="165" t="n">
        <v>1521</v>
      </c>
      <c r="C14" s="165" t="n">
        <v>636</v>
      </c>
      <c r="D14" s="165" t="n">
        <v>10457</v>
      </c>
      <c r="E14" s="165" t="n">
        <v>6160.496</v>
      </c>
      <c r="F14" s="165" t="n">
        <v>1386972.28286712</v>
      </c>
      <c r="G14" s="165" t="n">
        <v>513900.492374082</v>
      </c>
      <c r="H14" s="165" t="n">
        <v>17211</v>
      </c>
      <c r="I14" s="165" t="n">
        <v>467</v>
      </c>
    </row>
    <row r="15" customFormat="false" ht="12" hidden="false" customHeight="true" outlineLevel="0" collapsed="false">
      <c r="A15" s="115" t="n">
        <v>1998</v>
      </c>
      <c r="B15" s="165" t="n">
        <v>1324</v>
      </c>
      <c r="C15" s="165" t="n">
        <v>455</v>
      </c>
      <c r="D15" s="165" t="n">
        <v>7953</v>
      </c>
      <c r="E15" s="165" t="n">
        <v>4029.563</v>
      </c>
      <c r="F15" s="165" t="n">
        <v>935543.988996999</v>
      </c>
      <c r="G15" s="165" t="n">
        <v>323073.068722742</v>
      </c>
      <c r="H15" s="165" t="n">
        <v>11779</v>
      </c>
      <c r="I15" s="165" t="n">
        <v>571</v>
      </c>
    </row>
    <row r="16" customFormat="false" ht="12" hidden="false" customHeight="true" outlineLevel="0" collapsed="false">
      <c r="A16" s="115" t="n">
        <v>1999</v>
      </c>
      <c r="B16" s="165" t="n">
        <v>1280</v>
      </c>
      <c r="C16" s="165" t="n">
        <v>415</v>
      </c>
      <c r="D16" s="165" t="n">
        <v>7018</v>
      </c>
      <c r="E16" s="165" t="n">
        <v>2965.484</v>
      </c>
      <c r="F16" s="165" t="n">
        <v>875305.624721985</v>
      </c>
      <c r="G16" s="165" t="n">
        <v>220940.470286272</v>
      </c>
      <c r="H16" s="165" t="n">
        <v>11028</v>
      </c>
      <c r="I16" s="165" t="n">
        <v>283</v>
      </c>
    </row>
    <row r="17" customFormat="false" ht="12" hidden="false" customHeight="true" outlineLevel="0" collapsed="false">
      <c r="A17" s="115" t="s">
        <v>247</v>
      </c>
      <c r="B17" s="166" t="n">
        <v>1147</v>
      </c>
      <c r="C17" s="166" t="n">
        <v>361</v>
      </c>
      <c r="D17" s="166" t="n">
        <v>6502</v>
      </c>
      <c r="E17" s="166" t="n">
        <v>3304.377</v>
      </c>
      <c r="F17" s="165" t="n">
        <v>893120.056446624</v>
      </c>
      <c r="G17" s="165" t="n">
        <v>225167.831560003</v>
      </c>
      <c r="H17" s="166" t="n">
        <v>10022.8</v>
      </c>
      <c r="I17" s="166" t="n">
        <v>164</v>
      </c>
    </row>
    <row r="18" customFormat="false" ht="12" hidden="false" customHeight="true" outlineLevel="0" collapsed="false">
      <c r="A18" s="115" t="s">
        <v>248</v>
      </c>
      <c r="B18" s="166" t="n">
        <v>1028</v>
      </c>
      <c r="C18" s="166" t="n">
        <v>333</v>
      </c>
      <c r="D18" s="166" t="n">
        <v>6428</v>
      </c>
      <c r="E18" s="166" t="n">
        <v>3396.034</v>
      </c>
      <c r="F18" s="165" t="n">
        <v>741919</v>
      </c>
      <c r="G18" s="165" t="n">
        <v>213898</v>
      </c>
      <c r="H18" s="166" t="n">
        <v>9623.9</v>
      </c>
      <c r="I18" s="166" t="n">
        <v>107</v>
      </c>
    </row>
    <row r="19" customFormat="false" ht="12" hidden="false" customHeight="true" outlineLevel="0" collapsed="false">
      <c r="A19" s="115" t="s">
        <v>249</v>
      </c>
      <c r="B19" s="165" t="n">
        <v>827</v>
      </c>
      <c r="C19" s="165" t="n">
        <v>237</v>
      </c>
      <c r="D19" s="165" t="n">
        <v>4775</v>
      </c>
      <c r="E19" s="165" t="n">
        <v>2420.627</v>
      </c>
      <c r="F19" s="165" t="n">
        <v>531371</v>
      </c>
      <c r="G19" s="165" t="n">
        <v>143716</v>
      </c>
      <c r="H19" s="165" t="n">
        <v>7286.9</v>
      </c>
      <c r="I19" s="165" t="n">
        <v>219</v>
      </c>
    </row>
    <row r="20" customFormat="false" ht="12" hidden="false" customHeight="true" outlineLevel="0" collapsed="false">
      <c r="A20" s="115"/>
      <c r="B20" s="165"/>
      <c r="C20" s="165"/>
      <c r="D20" s="165"/>
      <c r="E20" s="165"/>
      <c r="F20" s="165"/>
      <c r="G20" s="165"/>
      <c r="H20" s="165"/>
      <c r="I20" s="165"/>
    </row>
    <row r="21" customFormat="false" ht="12" hidden="false" customHeight="true" outlineLevel="0" collapsed="false">
      <c r="A21" s="145" t="s">
        <v>250</v>
      </c>
      <c r="B21" s="167" t="n">
        <v>35</v>
      </c>
      <c r="C21" s="167" t="n">
        <v>12</v>
      </c>
      <c r="D21" s="167" t="n">
        <v>319</v>
      </c>
      <c r="E21" s="167" t="n">
        <v>57.949</v>
      </c>
      <c r="F21" s="167" t="n">
        <v>39870</v>
      </c>
      <c r="G21" s="167" t="n">
        <v>5324</v>
      </c>
      <c r="H21" s="167" t="n">
        <v>626.7</v>
      </c>
      <c r="I21" s="167" t="n">
        <v>1</v>
      </c>
    </row>
    <row r="22" customFormat="false" ht="12" hidden="false" customHeight="true" outlineLevel="0" collapsed="false">
      <c r="A22" s="145" t="s">
        <v>251</v>
      </c>
      <c r="B22" s="167" t="n">
        <v>14</v>
      </c>
      <c r="C22" s="167" t="n">
        <v>1</v>
      </c>
      <c r="D22" s="167" t="n">
        <v>183</v>
      </c>
      <c r="E22" s="167" t="n">
        <v>82.004</v>
      </c>
      <c r="F22" s="167" t="n">
        <v>19296</v>
      </c>
      <c r="G22" s="167" t="n">
        <v>4900</v>
      </c>
      <c r="H22" s="167" t="n">
        <v>219.1</v>
      </c>
      <c r="I22" s="167" t="n">
        <v>1</v>
      </c>
    </row>
    <row r="23" customFormat="false" ht="12" hidden="false" customHeight="true" outlineLevel="0" collapsed="false">
      <c r="A23" s="145" t="s">
        <v>252</v>
      </c>
      <c r="B23" s="167" t="n">
        <v>21</v>
      </c>
      <c r="C23" s="167" t="n">
        <v>2</v>
      </c>
      <c r="D23" s="167" t="n">
        <v>524</v>
      </c>
      <c r="E23" s="167" t="n">
        <v>5.779</v>
      </c>
      <c r="F23" s="167" t="n">
        <v>162549</v>
      </c>
      <c r="G23" s="167" t="n">
        <v>378</v>
      </c>
      <c r="H23" s="167" t="n">
        <v>609.3</v>
      </c>
      <c r="I23" s="167" t="n">
        <v>4</v>
      </c>
    </row>
    <row r="24" customFormat="false" ht="12" hidden="false" customHeight="true" outlineLevel="0" collapsed="false">
      <c r="A24" s="145" t="s">
        <v>253</v>
      </c>
      <c r="B24" s="167" t="n">
        <v>9</v>
      </c>
      <c r="C24" s="61" t="s">
        <v>214</v>
      </c>
      <c r="D24" s="167" t="n">
        <v>26</v>
      </c>
      <c r="E24" s="61" t="s">
        <v>214</v>
      </c>
      <c r="F24" s="167" t="n">
        <v>4375</v>
      </c>
      <c r="G24" s="61" t="s">
        <v>214</v>
      </c>
      <c r="H24" s="167" t="n">
        <v>41.7</v>
      </c>
      <c r="I24" s="167" t="n">
        <v>1</v>
      </c>
    </row>
    <row r="25" customFormat="false" ht="12" hidden="false" customHeight="true" outlineLevel="0" collapsed="false">
      <c r="A25" s="145" t="s">
        <v>254</v>
      </c>
      <c r="B25" s="167" t="n">
        <v>12</v>
      </c>
      <c r="C25" s="61" t="n">
        <v>3</v>
      </c>
      <c r="D25" s="167" t="n">
        <v>107</v>
      </c>
      <c r="E25" s="167" t="n">
        <v>42.93</v>
      </c>
      <c r="F25" s="167" t="n">
        <v>37378</v>
      </c>
      <c r="G25" s="167" t="n">
        <v>12178</v>
      </c>
      <c r="H25" s="167" t="n">
        <v>209.7</v>
      </c>
      <c r="I25" s="61" t="s">
        <v>214</v>
      </c>
    </row>
    <row r="26" customFormat="false" ht="12" hidden="false" customHeight="true" outlineLevel="0" collapsed="false">
      <c r="A26" s="145" t="s">
        <v>255</v>
      </c>
      <c r="B26" s="167" t="n">
        <v>11</v>
      </c>
      <c r="C26" s="167" t="n">
        <v>2</v>
      </c>
      <c r="D26" s="167" t="n">
        <v>215</v>
      </c>
      <c r="E26" s="167" t="n">
        <v>111.487</v>
      </c>
      <c r="F26" s="167" t="n">
        <v>50159</v>
      </c>
      <c r="G26" s="167" t="n">
        <v>5188</v>
      </c>
      <c r="H26" s="167" t="n">
        <v>377.9</v>
      </c>
      <c r="I26" s="61" t="s">
        <v>214</v>
      </c>
    </row>
    <row r="27" customFormat="false" ht="12" hidden="false" customHeight="true" outlineLevel="0" collapsed="false">
      <c r="A27" s="145"/>
      <c r="B27" s="167"/>
      <c r="C27" s="167"/>
      <c r="D27" s="167"/>
      <c r="E27" s="167"/>
      <c r="F27" s="167"/>
      <c r="G27" s="167"/>
      <c r="H27" s="167"/>
      <c r="I27" s="167"/>
    </row>
    <row r="28" customFormat="false" ht="12" hidden="false" customHeight="true" outlineLevel="0" collapsed="false">
      <c r="A28" s="145" t="s">
        <v>256</v>
      </c>
      <c r="B28" s="167" t="n">
        <v>46</v>
      </c>
      <c r="C28" s="167" t="n">
        <v>5</v>
      </c>
      <c r="D28" s="167" t="n">
        <v>153</v>
      </c>
      <c r="E28" s="167" t="n">
        <v>68.484</v>
      </c>
      <c r="F28" s="167" t="n">
        <v>15577</v>
      </c>
      <c r="G28" s="167" t="n">
        <v>4474</v>
      </c>
      <c r="H28" s="167" t="n">
        <v>277</v>
      </c>
      <c r="I28" s="167" t="n">
        <v>3</v>
      </c>
    </row>
    <row r="29" customFormat="false" ht="12" hidden="false" customHeight="true" outlineLevel="0" collapsed="false">
      <c r="A29" s="145" t="s">
        <v>257</v>
      </c>
      <c r="B29" s="167" t="n">
        <v>34</v>
      </c>
      <c r="C29" s="167" t="n">
        <v>7</v>
      </c>
      <c r="D29" s="167" t="n">
        <v>96</v>
      </c>
      <c r="E29" s="167" t="n">
        <v>32.089</v>
      </c>
      <c r="F29" s="167" t="n">
        <v>12101</v>
      </c>
      <c r="G29" s="167" t="n">
        <v>5811</v>
      </c>
      <c r="H29" s="167" t="n">
        <v>171.2</v>
      </c>
      <c r="I29" s="61" t="n">
        <v>2</v>
      </c>
    </row>
    <row r="30" customFormat="false" ht="12" hidden="false" customHeight="true" outlineLevel="0" collapsed="false">
      <c r="A30" s="145" t="s">
        <v>258</v>
      </c>
      <c r="B30" s="167" t="n">
        <v>57</v>
      </c>
      <c r="C30" s="167" t="n">
        <v>14</v>
      </c>
      <c r="D30" s="167" t="n">
        <v>404</v>
      </c>
      <c r="E30" s="167" t="n">
        <v>193.729</v>
      </c>
      <c r="F30" s="167" t="n">
        <v>29176</v>
      </c>
      <c r="G30" s="167" t="n">
        <v>9261</v>
      </c>
      <c r="H30" s="167" t="n">
        <v>495.6</v>
      </c>
      <c r="I30" s="167" t="n">
        <v>3</v>
      </c>
    </row>
    <row r="31" customFormat="false" ht="12" hidden="false" customHeight="true" outlineLevel="0" collapsed="false">
      <c r="A31" s="145" t="s">
        <v>259</v>
      </c>
      <c r="B31" s="167" t="n">
        <v>45</v>
      </c>
      <c r="C31" s="167" t="n">
        <v>5</v>
      </c>
      <c r="D31" s="167" t="n">
        <v>212</v>
      </c>
      <c r="E31" s="167" t="n">
        <v>49.247</v>
      </c>
      <c r="F31" s="167" t="n">
        <v>38747</v>
      </c>
      <c r="G31" s="167" t="n">
        <v>2623</v>
      </c>
      <c r="H31" s="167" t="n">
        <v>322.4</v>
      </c>
      <c r="I31" s="61" t="s">
        <v>214</v>
      </c>
    </row>
    <row r="32" customFormat="false" ht="12" hidden="false" customHeight="true" outlineLevel="0" collapsed="false">
      <c r="A32" s="145" t="s">
        <v>260</v>
      </c>
      <c r="B32" s="167" t="n">
        <v>29</v>
      </c>
      <c r="C32" s="167" t="n">
        <v>4</v>
      </c>
      <c r="D32" s="167" t="n">
        <v>397</v>
      </c>
      <c r="E32" s="167" t="n">
        <v>49.721</v>
      </c>
      <c r="F32" s="167" t="n">
        <v>18532</v>
      </c>
      <c r="G32" s="167" t="n">
        <v>2771</v>
      </c>
      <c r="H32" s="167" t="n">
        <v>302.2</v>
      </c>
      <c r="I32" s="167" t="n">
        <v>1</v>
      </c>
    </row>
    <row r="33" customFormat="false" ht="12" hidden="false" customHeight="true" outlineLevel="0" collapsed="false">
      <c r="A33" s="145" t="s">
        <v>261</v>
      </c>
      <c r="B33" s="167" t="n">
        <v>51</v>
      </c>
      <c r="C33" s="167" t="n">
        <v>21</v>
      </c>
      <c r="D33" s="167" t="n">
        <v>200</v>
      </c>
      <c r="E33" s="167" t="n">
        <v>103.77</v>
      </c>
      <c r="F33" s="167" t="n">
        <v>23772</v>
      </c>
      <c r="G33" s="167" t="n">
        <v>7438</v>
      </c>
      <c r="H33" s="167" t="n">
        <v>375</v>
      </c>
      <c r="I33" s="167" t="n">
        <v>3</v>
      </c>
    </row>
    <row r="34" customFormat="false" ht="12" hidden="false" customHeight="true" outlineLevel="0" collapsed="false">
      <c r="A34" s="145"/>
      <c r="B34" s="167"/>
      <c r="C34" s="167"/>
      <c r="D34" s="167"/>
      <c r="E34" s="167"/>
      <c r="F34" s="167"/>
      <c r="G34" s="167"/>
      <c r="H34" s="167"/>
      <c r="I34" s="167"/>
    </row>
    <row r="35" customFormat="false" ht="12" hidden="false" customHeight="true" outlineLevel="0" collapsed="false">
      <c r="A35" s="145" t="s">
        <v>262</v>
      </c>
      <c r="B35" s="167" t="n">
        <v>34</v>
      </c>
      <c r="C35" s="167" t="n">
        <v>13</v>
      </c>
      <c r="D35" s="167" t="n">
        <v>164</v>
      </c>
      <c r="E35" s="167" t="n">
        <v>49.087</v>
      </c>
      <c r="F35" s="167" t="n">
        <v>22046</v>
      </c>
      <c r="G35" s="167" t="n">
        <v>3090</v>
      </c>
      <c r="H35" s="167" t="n">
        <v>315</v>
      </c>
      <c r="I35" s="167" t="n">
        <v>5</v>
      </c>
    </row>
    <row r="36" customFormat="false" ht="12" hidden="false" customHeight="true" outlineLevel="0" collapsed="false">
      <c r="A36" s="145" t="s">
        <v>263</v>
      </c>
      <c r="B36" s="167" t="n">
        <v>35</v>
      </c>
      <c r="C36" s="167" t="n">
        <v>10</v>
      </c>
      <c r="D36" s="167" t="n">
        <v>360</v>
      </c>
      <c r="E36" s="167" t="n">
        <v>336.401</v>
      </c>
      <c r="F36" s="167" t="n">
        <v>24496</v>
      </c>
      <c r="G36" s="167" t="n">
        <v>21001</v>
      </c>
      <c r="H36" s="167" t="n">
        <v>355</v>
      </c>
      <c r="I36" s="167" t="n">
        <v>3</v>
      </c>
    </row>
    <row r="37" customFormat="false" ht="12" hidden="false" customHeight="true" outlineLevel="0" collapsed="false">
      <c r="A37" s="145" t="s">
        <v>264</v>
      </c>
      <c r="B37" s="167" t="n">
        <v>22</v>
      </c>
      <c r="C37" s="167" t="n">
        <v>8</v>
      </c>
      <c r="D37" s="167" t="n">
        <v>289</v>
      </c>
      <c r="E37" s="167" t="n">
        <v>48.763</v>
      </c>
      <c r="F37" s="167" t="n">
        <v>24466</v>
      </c>
      <c r="G37" s="167" t="n">
        <v>9017</v>
      </c>
      <c r="H37" s="167" t="n">
        <v>379.5</v>
      </c>
      <c r="I37" s="61" t="s">
        <v>214</v>
      </c>
    </row>
    <row r="38" customFormat="false" ht="12" hidden="false" customHeight="true" outlineLevel="0" collapsed="false">
      <c r="A38" s="145" t="s">
        <v>265</v>
      </c>
      <c r="B38" s="167" t="n">
        <v>50</v>
      </c>
      <c r="C38" s="167" t="n">
        <v>12</v>
      </c>
      <c r="D38" s="167" t="n">
        <v>348</v>
      </c>
      <c r="E38" s="167" t="n">
        <v>175.59</v>
      </c>
      <c r="F38" s="167" t="n">
        <v>64131</v>
      </c>
      <c r="G38" s="167" t="n">
        <v>11436</v>
      </c>
      <c r="H38" s="167" t="n">
        <v>434</v>
      </c>
      <c r="I38" s="167" t="n">
        <v>2</v>
      </c>
    </row>
    <row r="39" customFormat="false" ht="12" hidden="false" customHeight="true" outlineLevel="0" collapsed="false">
      <c r="A39" s="145" t="s">
        <v>266</v>
      </c>
      <c r="B39" s="167" t="n">
        <v>37</v>
      </c>
      <c r="C39" s="167" t="n">
        <v>11</v>
      </c>
      <c r="D39" s="167" t="n">
        <v>209</v>
      </c>
      <c r="E39" s="167" t="n">
        <v>166.252</v>
      </c>
      <c r="F39" s="167" t="n">
        <v>15290</v>
      </c>
      <c r="G39" s="167" t="n">
        <v>8316</v>
      </c>
      <c r="H39" s="167" t="n">
        <v>261.6</v>
      </c>
      <c r="I39" s="61" t="s">
        <v>214</v>
      </c>
    </row>
    <row r="40" customFormat="false" ht="12" hidden="false" customHeight="true" outlineLevel="0" collapsed="false">
      <c r="A40" s="145" t="s">
        <v>267</v>
      </c>
      <c r="B40" s="167" t="n">
        <v>25</v>
      </c>
      <c r="C40" s="167" t="n">
        <v>11</v>
      </c>
      <c r="D40" s="167" t="n">
        <v>196</v>
      </c>
      <c r="E40" s="167" t="n">
        <v>171.567</v>
      </c>
      <c r="F40" s="167" t="n">
        <v>14250</v>
      </c>
      <c r="G40" s="167" t="n">
        <v>11127</v>
      </c>
      <c r="H40" s="167" t="n">
        <v>273.7</v>
      </c>
      <c r="I40" s="167" t="n">
        <v>1</v>
      </c>
    </row>
    <row r="41" customFormat="false" ht="12" hidden="false" customHeight="true" outlineLevel="0" collapsed="false">
      <c r="A41" s="145"/>
      <c r="B41" s="167"/>
      <c r="C41" s="167"/>
      <c r="D41" s="167"/>
      <c r="E41" s="167"/>
      <c r="F41" s="167"/>
      <c r="G41" s="167"/>
      <c r="H41" s="167"/>
      <c r="I41" s="167"/>
    </row>
    <row r="42" customFormat="false" ht="12" hidden="false" customHeight="true" outlineLevel="0" collapsed="false">
      <c r="A42" s="145" t="s">
        <v>268</v>
      </c>
      <c r="B42" s="167" t="n">
        <v>33</v>
      </c>
      <c r="C42" s="167" t="n">
        <v>9</v>
      </c>
      <c r="D42" s="167" t="n">
        <v>113</v>
      </c>
      <c r="E42" s="167" t="n">
        <v>25.201</v>
      </c>
      <c r="F42" s="167" t="n">
        <v>23442</v>
      </c>
      <c r="G42" s="167" t="n">
        <v>1381</v>
      </c>
      <c r="H42" s="167" t="n">
        <v>225</v>
      </c>
      <c r="I42" s="167" t="n">
        <v>3</v>
      </c>
    </row>
    <row r="43" customFormat="false" ht="12" hidden="false" customHeight="true" outlineLevel="0" collapsed="false">
      <c r="A43" s="145" t="s">
        <v>269</v>
      </c>
      <c r="B43" s="167" t="n">
        <v>18</v>
      </c>
      <c r="C43" s="167" t="n">
        <v>3</v>
      </c>
      <c r="D43" s="167" t="n">
        <v>17</v>
      </c>
      <c r="E43" s="167" t="n">
        <v>2.453</v>
      </c>
      <c r="F43" s="167" t="n">
        <v>2135</v>
      </c>
      <c r="G43" s="167" t="n">
        <v>165</v>
      </c>
      <c r="H43" s="167" t="n">
        <v>34.7</v>
      </c>
      <c r="I43" s="61" t="n">
        <v>1</v>
      </c>
    </row>
    <row r="44" customFormat="false" ht="12" hidden="false" customHeight="true" outlineLevel="0" collapsed="false">
      <c r="A44" s="145" t="s">
        <v>270</v>
      </c>
      <c r="B44" s="167" t="n">
        <v>46</v>
      </c>
      <c r="C44" s="167" t="n">
        <v>16</v>
      </c>
      <c r="D44" s="167" t="n">
        <v>204</v>
      </c>
      <c r="E44" s="167" t="n">
        <v>91.489</v>
      </c>
      <c r="F44" s="167" t="n">
        <v>27573</v>
      </c>
      <c r="G44" s="167" t="n">
        <v>5815</v>
      </c>
      <c r="H44" s="167" t="n">
        <v>292.5</v>
      </c>
      <c r="I44" s="167" t="n">
        <v>2</v>
      </c>
    </row>
    <row r="45" customFormat="false" ht="12" hidden="false" customHeight="true" outlineLevel="0" collapsed="false">
      <c r="A45" s="145" t="s">
        <v>271</v>
      </c>
      <c r="B45" s="167" t="n">
        <v>27</v>
      </c>
      <c r="C45" s="167" t="n">
        <v>8</v>
      </c>
      <c r="D45" s="167" t="n">
        <v>50</v>
      </c>
      <c r="E45" s="167" t="n">
        <v>17.832</v>
      </c>
      <c r="F45" s="167" t="n">
        <v>4030</v>
      </c>
      <c r="G45" s="167" t="n">
        <v>721</v>
      </c>
      <c r="H45" s="167" t="n">
        <v>85.3</v>
      </c>
      <c r="I45" s="61" t="n">
        <v>5</v>
      </c>
    </row>
    <row r="46" customFormat="false" ht="12" hidden="false" customHeight="true" outlineLevel="0" collapsed="false">
      <c r="A46" s="145" t="s">
        <v>272</v>
      </c>
      <c r="B46" s="167" t="n">
        <v>22</v>
      </c>
      <c r="C46" s="167" t="n">
        <v>10</v>
      </c>
      <c r="D46" s="167" t="n">
        <v>119</v>
      </c>
      <c r="E46" s="167" t="n">
        <v>94.286</v>
      </c>
      <c r="F46" s="167" t="n">
        <v>9018</v>
      </c>
      <c r="G46" s="167" t="n">
        <v>4251</v>
      </c>
      <c r="H46" s="167" t="n">
        <v>183.1</v>
      </c>
      <c r="I46" s="61" t="s">
        <v>214</v>
      </c>
    </row>
    <row r="47" customFormat="false" ht="12" hidden="false" customHeight="true" outlineLevel="0" collapsed="false">
      <c r="A47" s="145"/>
      <c r="B47" s="121"/>
      <c r="C47" s="121"/>
      <c r="D47" s="121"/>
      <c r="E47" s="121"/>
      <c r="F47" s="91"/>
      <c r="G47" s="67"/>
      <c r="H47" s="121"/>
      <c r="I47" s="121"/>
    </row>
    <row r="48" customFormat="false" ht="12" hidden="false" customHeight="true" outlineLevel="0" collapsed="false">
      <c r="A48" s="145"/>
      <c r="B48" s="121"/>
      <c r="C48" s="121"/>
      <c r="D48" s="121"/>
      <c r="E48" s="121"/>
      <c r="F48" s="91"/>
      <c r="G48" s="67"/>
      <c r="H48" s="121"/>
      <c r="I48" s="121"/>
    </row>
    <row r="49" s="34" customFormat="true" ht="12" hidden="false" customHeight="true" outlineLevel="0" collapsed="false">
      <c r="A49" s="155" t="s">
        <v>273</v>
      </c>
      <c r="B49" s="165" t="n">
        <v>713</v>
      </c>
      <c r="C49" s="165" t="n">
        <v>187</v>
      </c>
      <c r="D49" s="165" t="n">
        <v>4905</v>
      </c>
      <c r="E49" s="165" t="n">
        <v>1976.11</v>
      </c>
      <c r="F49" s="165" t="n">
        <v>682409</v>
      </c>
      <c r="G49" s="165" t="n">
        <v>136666</v>
      </c>
      <c r="H49" s="165" t="n">
        <v>6867</v>
      </c>
      <c r="I49" s="165" t="n">
        <v>41</v>
      </c>
    </row>
    <row r="50" customFormat="false" ht="12" hidden="false" customHeight="true" outlineLevel="0" collapsed="false">
      <c r="A50" s="145" t="s">
        <v>274</v>
      </c>
      <c r="B50" s="121"/>
      <c r="C50" s="121"/>
      <c r="D50" s="121"/>
      <c r="E50" s="121"/>
      <c r="F50" s="91"/>
      <c r="G50" s="67"/>
      <c r="H50" s="121"/>
      <c r="I50" s="121"/>
    </row>
    <row r="51" customFormat="false" ht="12" hidden="false" customHeight="true" outlineLevel="0" collapsed="false">
      <c r="A51" s="145" t="s">
        <v>275</v>
      </c>
      <c r="B51" s="167" t="n">
        <v>102</v>
      </c>
      <c r="C51" s="167" t="n">
        <v>20</v>
      </c>
      <c r="D51" s="167" t="n">
        <v>1374</v>
      </c>
      <c r="E51" s="167" t="n">
        <v>300.149</v>
      </c>
      <c r="F51" s="167" t="n">
        <v>313627</v>
      </c>
      <c r="G51" s="167" t="n">
        <v>27968</v>
      </c>
      <c r="H51" s="167" t="n">
        <v>2084.4</v>
      </c>
      <c r="I51" s="167" t="n">
        <v>7</v>
      </c>
    </row>
    <row r="52" customFormat="false" ht="12" hidden="false" customHeight="true" outlineLevel="0" collapsed="false">
      <c r="A52" s="145" t="s">
        <v>276</v>
      </c>
      <c r="B52" s="167" t="n">
        <v>611</v>
      </c>
      <c r="C52" s="167" t="n">
        <v>167</v>
      </c>
      <c r="D52" s="167" t="n">
        <v>3531</v>
      </c>
      <c r="E52" s="167" t="n">
        <v>1675.961</v>
      </c>
      <c r="F52" s="167" t="n">
        <v>368782</v>
      </c>
      <c r="G52" s="167" t="n">
        <v>108698</v>
      </c>
      <c r="H52" s="167" t="n">
        <v>4782.6</v>
      </c>
      <c r="I52" s="167" t="n">
        <v>34</v>
      </c>
    </row>
    <row r="53" customFormat="false" ht="12" hidden="false" customHeight="true" outlineLevel="0" collapsed="false">
      <c r="A53" s="86"/>
    </row>
    <row r="54" customFormat="false" ht="12" hidden="false" customHeight="true" outlineLevel="0" collapsed="false">
      <c r="A54" s="86"/>
      <c r="B54" s="67"/>
      <c r="C54" s="67"/>
      <c r="D54" s="67"/>
      <c r="E54" s="67"/>
      <c r="F54" s="91"/>
      <c r="G54" s="67"/>
      <c r="H54" s="67"/>
      <c r="I54" s="67"/>
    </row>
    <row r="55" customFormat="false" ht="12" hidden="false" customHeight="true" outlineLevel="0" collapsed="false">
      <c r="A55" s="67"/>
    </row>
    <row r="56" customFormat="false" ht="12" hidden="false" customHeight="true" outlineLevel="0" collapsed="false">
      <c r="A56" s="6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168" width="4.33"/>
    <col collapsed="false" customWidth="true" hidden="false" outlineLevel="0" max="2" min="2" style="168" width="36.82"/>
    <col collapsed="false" customWidth="true" hidden="false" outlineLevel="0" max="16" min="3" style="168" width="10.82"/>
    <col collapsed="false" customWidth="true" hidden="false" outlineLevel="0" max="18" min="17" style="168" width="9.82"/>
    <col collapsed="false" customWidth="true" hidden="false" outlineLevel="0" max="19" min="19" style="168" width="4.16"/>
    <col collapsed="false" customWidth="false" hidden="false" outlineLevel="0" max="257" min="20" style="168" width="11.99"/>
  </cols>
  <sheetData>
    <row r="2" customFormat="false" ht="12" hidden="false" customHeight="true" outlineLevel="0" collapsed="false">
      <c r="A2" s="0"/>
      <c r="B2" s="169"/>
      <c r="C2" s="170"/>
      <c r="D2" s="171"/>
      <c r="E2" s="170"/>
      <c r="F2" s="170"/>
      <c r="G2" s="171"/>
      <c r="H2" s="172" t="s">
        <v>305</v>
      </c>
      <c r="I2" s="173" t="s">
        <v>306</v>
      </c>
      <c r="J2" s="0"/>
      <c r="K2" s="174"/>
      <c r="L2" s="175"/>
      <c r="M2" s="175"/>
      <c r="N2" s="175"/>
      <c r="O2" s="175"/>
      <c r="P2" s="175"/>
      <c r="Q2" s="175"/>
      <c r="R2" s="175"/>
      <c r="S2" s="176"/>
    </row>
    <row r="3" customFormat="false" ht="12" hidden="false" customHeight="true" outlineLevel="0" collapsed="false">
      <c r="B3" s="175"/>
      <c r="C3" s="174"/>
      <c r="D3" s="0"/>
      <c r="E3" s="174"/>
      <c r="F3" s="174"/>
      <c r="G3" s="177"/>
      <c r="H3" s="173"/>
      <c r="I3" s="170"/>
      <c r="J3" s="170"/>
      <c r="K3" s="170"/>
      <c r="L3" s="169"/>
      <c r="M3" s="169"/>
      <c r="N3" s="169"/>
      <c r="O3" s="169"/>
      <c r="P3" s="169"/>
      <c r="Q3" s="169"/>
      <c r="R3" s="169"/>
      <c r="S3" s="178"/>
    </row>
    <row r="4" customFormat="false" ht="12" hidden="false" customHeight="true" outlineLevel="0" collapsed="false">
      <c r="B4" s="179"/>
      <c r="C4" s="179"/>
      <c r="D4" s="179"/>
      <c r="E4" s="179"/>
      <c r="F4" s="179"/>
      <c r="G4" s="179"/>
      <c r="H4" s="179"/>
      <c r="I4" s="179"/>
      <c r="J4" s="179"/>
      <c r="K4" s="179"/>
    </row>
    <row r="5" customFormat="false" ht="12" hidden="false" customHeight="true" outlineLevel="0" collapsed="false">
      <c r="A5" s="180" t="s">
        <v>307</v>
      </c>
      <c r="B5" s="181" t="s">
        <v>308</v>
      </c>
      <c r="C5" s="182" t="s">
        <v>72</v>
      </c>
      <c r="D5" s="182"/>
      <c r="E5" s="183" t="s">
        <v>309</v>
      </c>
      <c r="F5" s="183"/>
      <c r="G5" s="183"/>
      <c r="H5" s="183"/>
      <c r="I5" s="183"/>
      <c r="J5" s="183"/>
      <c r="K5" s="183"/>
      <c r="L5" s="183"/>
      <c r="M5" s="183"/>
      <c r="N5" s="183"/>
      <c r="O5" s="183"/>
      <c r="P5" s="183"/>
      <c r="Q5" s="184" t="s">
        <v>310</v>
      </c>
      <c r="R5" s="184"/>
      <c r="S5" s="185" t="s">
        <v>307</v>
      </c>
    </row>
    <row r="6" customFormat="false" ht="12" hidden="false" customHeight="true" outlineLevel="0" collapsed="false">
      <c r="A6" s="180"/>
      <c r="B6" s="181"/>
      <c r="C6" s="186" t="s">
        <v>311</v>
      </c>
      <c r="D6" s="186"/>
      <c r="E6" s="183"/>
      <c r="F6" s="183"/>
      <c r="G6" s="183"/>
      <c r="H6" s="183"/>
      <c r="I6" s="183"/>
      <c r="J6" s="183"/>
      <c r="K6" s="183"/>
      <c r="L6" s="183"/>
      <c r="M6" s="183"/>
      <c r="N6" s="183"/>
      <c r="O6" s="183"/>
      <c r="P6" s="183"/>
      <c r="Q6" s="187" t="s">
        <v>312</v>
      </c>
      <c r="R6" s="187"/>
      <c r="S6" s="185"/>
    </row>
    <row r="7" customFormat="false" ht="12" hidden="false" customHeight="true" outlineLevel="0" collapsed="false">
      <c r="A7" s="180"/>
      <c r="B7" s="181"/>
      <c r="C7" s="188" t="s">
        <v>313</v>
      </c>
      <c r="D7" s="189"/>
      <c r="E7" s="190" t="s">
        <v>220</v>
      </c>
      <c r="F7" s="190"/>
      <c r="G7" s="190"/>
      <c r="H7" s="186" t="s">
        <v>314</v>
      </c>
      <c r="I7" s="186"/>
      <c r="J7" s="186"/>
      <c r="K7" s="186"/>
      <c r="L7" s="186"/>
      <c r="M7" s="186"/>
      <c r="N7" s="186"/>
      <c r="O7" s="186"/>
      <c r="P7" s="186"/>
      <c r="Q7" s="191" t="s">
        <v>311</v>
      </c>
      <c r="R7" s="191"/>
      <c r="S7" s="185"/>
    </row>
    <row r="8" customFormat="false" ht="12" hidden="false" customHeight="true" outlineLevel="0" collapsed="false">
      <c r="A8" s="180"/>
      <c r="B8" s="181"/>
      <c r="C8" s="188"/>
      <c r="D8" s="192"/>
      <c r="E8" s="193" t="s">
        <v>315</v>
      </c>
      <c r="F8" s="193" t="s">
        <v>316</v>
      </c>
      <c r="G8" s="194" t="s">
        <v>303</v>
      </c>
      <c r="H8" s="186" t="s">
        <v>317</v>
      </c>
      <c r="I8" s="186"/>
      <c r="J8" s="186"/>
      <c r="K8" s="190" t="s">
        <v>318</v>
      </c>
      <c r="L8" s="190"/>
      <c r="M8" s="190"/>
      <c r="N8" s="190" t="s">
        <v>319</v>
      </c>
      <c r="O8" s="190"/>
      <c r="P8" s="190"/>
      <c r="Q8" s="195" t="s">
        <v>320</v>
      </c>
      <c r="R8" s="196" t="s">
        <v>303</v>
      </c>
      <c r="S8" s="185"/>
    </row>
    <row r="9" customFormat="false" ht="12" hidden="false" customHeight="true" outlineLevel="0" collapsed="false">
      <c r="A9" s="180"/>
      <c r="B9" s="181"/>
      <c r="C9" s="188"/>
      <c r="D9" s="197" t="s">
        <v>189</v>
      </c>
      <c r="E9" s="193"/>
      <c r="F9" s="193"/>
      <c r="G9" s="193"/>
      <c r="H9" s="198"/>
      <c r="I9" s="192"/>
      <c r="J9" s="192"/>
      <c r="K9" s="192"/>
      <c r="L9" s="192"/>
      <c r="M9" s="192"/>
      <c r="N9" s="192"/>
      <c r="O9" s="192"/>
      <c r="P9" s="192"/>
      <c r="Q9" s="195" t="s">
        <v>321</v>
      </c>
      <c r="R9" s="196"/>
      <c r="S9" s="196"/>
    </row>
    <row r="10" customFormat="false" ht="12" hidden="false" customHeight="true" outlineLevel="0" collapsed="false">
      <c r="A10" s="180"/>
      <c r="B10" s="181"/>
      <c r="C10" s="188"/>
      <c r="D10" s="197" t="s">
        <v>297</v>
      </c>
      <c r="E10" s="193"/>
      <c r="F10" s="193"/>
      <c r="G10" s="193"/>
      <c r="H10" s="187" t="s">
        <v>320</v>
      </c>
      <c r="I10" s="197" t="s">
        <v>322</v>
      </c>
      <c r="J10" s="197" t="s">
        <v>189</v>
      </c>
      <c r="K10" s="195" t="s">
        <v>320</v>
      </c>
      <c r="L10" s="197" t="s">
        <v>322</v>
      </c>
      <c r="M10" s="197" t="s">
        <v>189</v>
      </c>
      <c r="N10" s="195" t="s">
        <v>320</v>
      </c>
      <c r="O10" s="197" t="s">
        <v>322</v>
      </c>
      <c r="P10" s="197" t="s">
        <v>189</v>
      </c>
      <c r="Q10" s="195" t="s">
        <v>323</v>
      </c>
      <c r="R10" s="196"/>
      <c r="S10" s="196"/>
    </row>
    <row r="11" customFormat="false" ht="12" hidden="false" customHeight="true" outlineLevel="0" collapsed="false">
      <c r="A11" s="180"/>
      <c r="B11" s="181"/>
      <c r="C11" s="188"/>
      <c r="D11" s="199"/>
      <c r="E11" s="193"/>
      <c r="F11" s="193"/>
      <c r="G11" s="193"/>
      <c r="H11" s="187" t="s">
        <v>324</v>
      </c>
      <c r="I11" s="197" t="s">
        <v>325</v>
      </c>
      <c r="J11" s="197" t="s">
        <v>297</v>
      </c>
      <c r="K11" s="195" t="s">
        <v>324</v>
      </c>
      <c r="L11" s="197" t="s">
        <v>325</v>
      </c>
      <c r="M11" s="197" t="s">
        <v>297</v>
      </c>
      <c r="N11" s="195" t="s">
        <v>324</v>
      </c>
      <c r="O11" s="197" t="s">
        <v>325</v>
      </c>
      <c r="P11" s="197" t="s">
        <v>297</v>
      </c>
      <c r="Q11" s="195" t="s">
        <v>326</v>
      </c>
      <c r="R11" s="196"/>
      <c r="S11" s="196"/>
    </row>
    <row r="12" customFormat="false" ht="12" hidden="false" customHeight="true" outlineLevel="0" collapsed="false">
      <c r="A12" s="180"/>
      <c r="B12" s="181"/>
      <c r="C12" s="188"/>
      <c r="D12" s="200"/>
      <c r="E12" s="193"/>
      <c r="F12" s="193"/>
      <c r="G12" s="193"/>
      <c r="H12" s="201"/>
      <c r="I12" s="200"/>
      <c r="J12" s="200"/>
      <c r="K12" s="200"/>
      <c r="L12" s="200"/>
      <c r="M12" s="200"/>
      <c r="N12" s="200"/>
      <c r="O12" s="200"/>
      <c r="P12" s="200"/>
      <c r="Q12" s="190" t="s">
        <v>151</v>
      </c>
      <c r="R12" s="196"/>
      <c r="S12" s="185"/>
    </row>
    <row r="13" customFormat="false" ht="12" hidden="false" customHeight="true" outlineLevel="0" collapsed="false">
      <c r="A13" s="180"/>
      <c r="B13" s="181"/>
      <c r="C13" s="202" t="s">
        <v>154</v>
      </c>
      <c r="D13" s="202"/>
      <c r="E13" s="202"/>
      <c r="F13" s="202" t="s">
        <v>193</v>
      </c>
      <c r="G13" s="203" t="s">
        <v>154</v>
      </c>
      <c r="H13" s="203"/>
      <c r="I13" s="202" t="s">
        <v>193</v>
      </c>
      <c r="J13" s="202" t="s">
        <v>154</v>
      </c>
      <c r="K13" s="202"/>
      <c r="L13" s="202" t="s">
        <v>193</v>
      </c>
      <c r="M13" s="202" t="s">
        <v>154</v>
      </c>
      <c r="N13" s="202"/>
      <c r="O13" s="202" t="s">
        <v>193</v>
      </c>
      <c r="P13" s="203" t="s">
        <v>154</v>
      </c>
      <c r="Q13" s="203"/>
      <c r="R13" s="203"/>
      <c r="S13" s="185"/>
    </row>
    <row r="14" customFormat="false" ht="12" hidden="false" customHeight="true" outlineLevel="0" collapsed="false">
      <c r="A14" s="204"/>
      <c r="B14" s="205"/>
      <c r="C14" s="206"/>
      <c r="D14" s="206"/>
      <c r="E14" s="206"/>
      <c r="F14" s="206"/>
      <c r="G14" s="206"/>
      <c r="H14" s="206"/>
      <c r="I14" s="206"/>
      <c r="J14" s="206"/>
      <c r="K14" s="206"/>
      <c r="L14" s="206"/>
      <c r="M14" s="206"/>
      <c r="N14" s="206"/>
      <c r="O14" s="206"/>
      <c r="P14" s="206"/>
      <c r="Q14" s="187"/>
      <c r="R14" s="187"/>
      <c r="S14" s="207"/>
    </row>
    <row r="15" customFormat="false" ht="12" hidden="false" customHeight="true" outlineLevel="0" collapsed="false">
      <c r="A15" s="204"/>
      <c r="B15" s="205" t="s">
        <v>196</v>
      </c>
      <c r="C15" s="208"/>
      <c r="D15" s="208"/>
      <c r="E15" s="208"/>
      <c r="F15" s="208"/>
      <c r="G15" s="208"/>
      <c r="H15" s="208"/>
      <c r="I15" s="208"/>
      <c r="J15" s="208"/>
      <c r="K15" s="208"/>
      <c r="S15" s="207"/>
    </row>
    <row r="16" customFormat="false" ht="12" hidden="false" customHeight="true" outlineLevel="0" collapsed="false">
      <c r="A16" s="209" t="n">
        <v>1</v>
      </c>
      <c r="B16" s="205" t="s">
        <v>197</v>
      </c>
      <c r="C16" s="210" t="s">
        <v>327</v>
      </c>
      <c r="D16" s="210" t="s">
        <v>327</v>
      </c>
      <c r="E16" s="210" t="n">
        <v>3682</v>
      </c>
      <c r="F16" s="210" t="n">
        <v>2616</v>
      </c>
      <c r="G16" s="210" t="n">
        <v>3682</v>
      </c>
      <c r="H16" s="210" t="n">
        <v>1552</v>
      </c>
      <c r="I16" s="210" t="n">
        <v>1171</v>
      </c>
      <c r="J16" s="210" t="n">
        <v>1552</v>
      </c>
      <c r="K16" s="210" t="n">
        <v>364</v>
      </c>
      <c r="L16" s="210" t="n">
        <v>261</v>
      </c>
      <c r="M16" s="210" t="n">
        <v>364</v>
      </c>
      <c r="N16" s="210" t="n">
        <v>1766</v>
      </c>
      <c r="O16" s="210" t="n">
        <v>1184</v>
      </c>
      <c r="P16" s="210" t="n">
        <v>1766</v>
      </c>
      <c r="Q16" s="210" t="s">
        <v>327</v>
      </c>
      <c r="R16" s="210" t="s">
        <v>327</v>
      </c>
      <c r="S16" s="211" t="n">
        <v>1</v>
      </c>
    </row>
    <row r="17" customFormat="false" ht="12" hidden="false" customHeight="true" outlineLevel="0" collapsed="false">
      <c r="A17" s="209" t="n">
        <v>2</v>
      </c>
      <c r="B17" s="205" t="s">
        <v>198</v>
      </c>
      <c r="C17" s="210" t="s">
        <v>327</v>
      </c>
      <c r="D17" s="210" t="s">
        <v>327</v>
      </c>
      <c r="E17" s="210" t="n">
        <v>380</v>
      </c>
      <c r="F17" s="210" t="n">
        <v>400</v>
      </c>
      <c r="G17" s="210" t="n">
        <v>760</v>
      </c>
      <c r="H17" s="210" t="n">
        <v>145</v>
      </c>
      <c r="I17" s="210" t="n">
        <v>151</v>
      </c>
      <c r="J17" s="210" t="n">
        <v>290</v>
      </c>
      <c r="K17" s="210" t="n">
        <v>57</v>
      </c>
      <c r="L17" s="210" t="n">
        <v>60</v>
      </c>
      <c r="M17" s="210" t="n">
        <v>114</v>
      </c>
      <c r="N17" s="210" t="n">
        <v>178</v>
      </c>
      <c r="O17" s="210" t="n">
        <v>189</v>
      </c>
      <c r="P17" s="210" t="n">
        <v>356</v>
      </c>
      <c r="Q17" s="210" t="s">
        <v>327</v>
      </c>
      <c r="R17" s="210" t="s">
        <v>327</v>
      </c>
      <c r="S17" s="211" t="n">
        <v>2</v>
      </c>
    </row>
    <row r="18" customFormat="false" ht="12" hidden="false" customHeight="true" outlineLevel="0" collapsed="false">
      <c r="A18" s="209" t="n">
        <v>3</v>
      </c>
      <c r="B18" s="205" t="s">
        <v>199</v>
      </c>
      <c r="C18" s="210" t="s">
        <v>327</v>
      </c>
      <c r="D18" s="210" t="s">
        <v>327</v>
      </c>
      <c r="E18" s="210" t="n">
        <v>239</v>
      </c>
      <c r="F18" s="210" t="n">
        <v>759</v>
      </c>
      <c r="G18" s="210" t="n">
        <v>1843</v>
      </c>
      <c r="H18" s="210" t="n">
        <v>52</v>
      </c>
      <c r="I18" s="210" t="n">
        <v>97</v>
      </c>
      <c r="J18" s="210" t="n">
        <v>263</v>
      </c>
      <c r="K18" s="210" t="n">
        <v>27</v>
      </c>
      <c r="L18" s="210" t="n">
        <v>71</v>
      </c>
      <c r="M18" s="210" t="n">
        <v>172</v>
      </c>
      <c r="N18" s="210" t="n">
        <v>160</v>
      </c>
      <c r="O18" s="210" t="n">
        <v>592</v>
      </c>
      <c r="P18" s="210" t="n">
        <v>1408</v>
      </c>
      <c r="Q18" s="210" t="s">
        <v>327</v>
      </c>
      <c r="R18" s="210" t="s">
        <v>327</v>
      </c>
      <c r="S18" s="211" t="n">
        <v>3</v>
      </c>
    </row>
    <row r="19" customFormat="false" ht="12" hidden="false" customHeight="true" outlineLevel="0" collapsed="false">
      <c r="A19" s="209"/>
      <c r="B19" s="205"/>
      <c r="C19" s="212"/>
      <c r="D19" s="210"/>
      <c r="E19" s="210"/>
      <c r="F19" s="210"/>
      <c r="G19" s="210"/>
      <c r="H19" s="210"/>
      <c r="I19" s="210"/>
      <c r="J19" s="210"/>
      <c r="K19" s="210"/>
      <c r="L19" s="210"/>
      <c r="M19" s="210"/>
      <c r="N19" s="210"/>
      <c r="O19" s="210"/>
      <c r="P19" s="210"/>
      <c r="Q19" s="210"/>
      <c r="R19" s="210"/>
      <c r="S19" s="211"/>
    </row>
    <row r="20" customFormat="false" ht="12" hidden="false" customHeight="true" outlineLevel="0" collapsed="false">
      <c r="A20" s="209" t="n">
        <v>4</v>
      </c>
      <c r="B20" s="205" t="s">
        <v>162</v>
      </c>
      <c r="C20" s="210" t="n">
        <v>16</v>
      </c>
      <c r="D20" s="210" t="s">
        <v>214</v>
      </c>
      <c r="E20" s="210" t="n">
        <v>9</v>
      </c>
      <c r="F20" s="210" t="n">
        <v>50</v>
      </c>
      <c r="G20" s="210" t="n">
        <v>3</v>
      </c>
      <c r="H20" s="210" t="n">
        <v>2</v>
      </c>
      <c r="I20" s="210" t="n">
        <v>12</v>
      </c>
      <c r="J20" s="210" t="s">
        <v>214</v>
      </c>
      <c r="K20" s="210" t="n">
        <v>4</v>
      </c>
      <c r="L20" s="210" t="n">
        <v>13</v>
      </c>
      <c r="M20" s="210" t="n">
        <v>3</v>
      </c>
      <c r="N20" s="210" t="n">
        <v>3</v>
      </c>
      <c r="O20" s="210" t="n">
        <v>24</v>
      </c>
      <c r="P20" s="210" t="s">
        <v>214</v>
      </c>
      <c r="Q20" s="210" t="n">
        <v>1</v>
      </c>
      <c r="R20" s="210" t="s">
        <v>214</v>
      </c>
      <c r="S20" s="211" t="n">
        <v>4</v>
      </c>
    </row>
    <row r="21" customFormat="false" ht="12" hidden="false" customHeight="true" outlineLevel="0" collapsed="false">
      <c r="A21" s="209"/>
      <c r="B21" s="205"/>
      <c r="C21" s="212"/>
      <c r="D21" s="212"/>
      <c r="E21" s="212"/>
      <c r="F21" s="212"/>
      <c r="G21" s="212"/>
      <c r="H21" s="212"/>
      <c r="I21" s="212"/>
      <c r="J21" s="212"/>
      <c r="K21" s="212"/>
      <c r="L21" s="212"/>
      <c r="M21" s="212"/>
      <c r="N21" s="212"/>
      <c r="O21" s="212"/>
      <c r="P21" s="212"/>
      <c r="Q21" s="212"/>
      <c r="R21" s="212"/>
      <c r="S21" s="211"/>
    </row>
    <row r="22" s="217" customFormat="true" ht="12" hidden="false" customHeight="true" outlineLevel="0" collapsed="false">
      <c r="A22" s="213" t="n">
        <v>5</v>
      </c>
      <c r="B22" s="214" t="s">
        <v>163</v>
      </c>
      <c r="C22" s="215" t="n">
        <v>7926</v>
      </c>
      <c r="D22" s="215" t="n">
        <v>8109</v>
      </c>
      <c r="E22" s="215" t="n">
        <v>4310</v>
      </c>
      <c r="F22" s="215" t="n">
        <v>3825</v>
      </c>
      <c r="G22" s="215" t="n">
        <v>6288</v>
      </c>
      <c r="H22" s="215" t="n">
        <v>1751</v>
      </c>
      <c r="I22" s="215" t="n">
        <v>1431</v>
      </c>
      <c r="J22" s="215" t="n">
        <v>2105</v>
      </c>
      <c r="K22" s="215" t="n">
        <v>452</v>
      </c>
      <c r="L22" s="215" t="n">
        <v>404</v>
      </c>
      <c r="M22" s="215" t="n">
        <v>653</v>
      </c>
      <c r="N22" s="215" t="n">
        <v>2107</v>
      </c>
      <c r="O22" s="215" t="n">
        <v>1989</v>
      </c>
      <c r="P22" s="215" t="n">
        <v>3530</v>
      </c>
      <c r="Q22" s="215" t="n">
        <v>399</v>
      </c>
      <c r="R22" s="215" t="n">
        <v>1077</v>
      </c>
      <c r="S22" s="216" t="n">
        <v>5</v>
      </c>
    </row>
    <row r="23" customFormat="false" ht="12" hidden="false" customHeight="true" outlineLevel="0" collapsed="false">
      <c r="A23" s="209"/>
      <c r="B23" s="205" t="s">
        <v>164</v>
      </c>
      <c r="C23" s="212"/>
      <c r="D23" s="212"/>
      <c r="E23" s="212"/>
      <c r="F23" s="212"/>
      <c r="G23" s="212"/>
      <c r="H23" s="212"/>
      <c r="I23" s="212"/>
      <c r="J23" s="212"/>
      <c r="K23" s="212"/>
      <c r="L23" s="212"/>
      <c r="M23" s="212"/>
      <c r="N23" s="212"/>
      <c r="O23" s="212"/>
      <c r="P23" s="212"/>
      <c r="Q23" s="212"/>
      <c r="R23" s="212"/>
      <c r="S23" s="211"/>
    </row>
    <row r="24" customFormat="false" ht="12" hidden="false" customHeight="true" outlineLevel="0" collapsed="false">
      <c r="A24" s="209" t="n">
        <v>6</v>
      </c>
      <c r="B24" s="205" t="s">
        <v>328</v>
      </c>
      <c r="C24" s="210" t="n">
        <v>421</v>
      </c>
      <c r="D24" s="210" t="n">
        <v>1816</v>
      </c>
      <c r="E24" s="210" t="n">
        <v>161</v>
      </c>
      <c r="F24" s="210" t="n">
        <v>557</v>
      </c>
      <c r="G24" s="210" t="n">
        <v>1308</v>
      </c>
      <c r="H24" s="210" t="n">
        <v>41</v>
      </c>
      <c r="I24" s="210" t="n">
        <v>63</v>
      </c>
      <c r="J24" s="210" t="n">
        <v>159</v>
      </c>
      <c r="K24" s="210" t="n">
        <v>18</v>
      </c>
      <c r="L24" s="210" t="n">
        <v>56</v>
      </c>
      <c r="M24" s="210" t="n">
        <v>137</v>
      </c>
      <c r="N24" s="210" t="n">
        <v>102</v>
      </c>
      <c r="O24" s="210" t="n">
        <v>439</v>
      </c>
      <c r="P24" s="210" t="n">
        <v>1012</v>
      </c>
      <c r="Q24" s="210" t="n">
        <v>61</v>
      </c>
      <c r="R24" s="210" t="n">
        <v>531</v>
      </c>
      <c r="S24" s="211" t="n">
        <v>6</v>
      </c>
    </row>
    <row r="25" customFormat="false" ht="12" hidden="false" customHeight="true" outlineLevel="0" collapsed="false">
      <c r="A25" s="209"/>
      <c r="B25" s="205"/>
      <c r="C25" s="210"/>
      <c r="D25" s="210"/>
      <c r="E25" s="210"/>
      <c r="F25" s="210"/>
      <c r="G25" s="210"/>
      <c r="H25" s="210"/>
      <c r="I25" s="210"/>
      <c r="J25" s="210"/>
      <c r="K25" s="210"/>
      <c r="L25" s="210"/>
      <c r="M25" s="210"/>
      <c r="N25" s="210"/>
      <c r="O25" s="210"/>
      <c r="P25" s="210"/>
      <c r="Q25" s="210"/>
      <c r="R25" s="210"/>
      <c r="S25" s="211"/>
    </row>
    <row r="26" customFormat="false" ht="12" hidden="false" customHeight="true" outlineLevel="0" collapsed="false">
      <c r="A26" s="209"/>
      <c r="B26" s="205" t="s">
        <v>166</v>
      </c>
      <c r="C26" s="210"/>
      <c r="D26" s="210"/>
      <c r="E26" s="210"/>
      <c r="F26" s="210"/>
      <c r="G26" s="210"/>
      <c r="H26" s="210"/>
      <c r="I26" s="210"/>
      <c r="J26" s="210"/>
      <c r="K26" s="210"/>
      <c r="L26" s="210"/>
      <c r="M26" s="210"/>
      <c r="N26" s="210"/>
      <c r="O26" s="210"/>
      <c r="P26" s="210"/>
      <c r="Q26" s="210"/>
      <c r="R26" s="210"/>
      <c r="S26" s="211"/>
    </row>
    <row r="27" customFormat="false" ht="12" hidden="false" customHeight="true" outlineLevel="0" collapsed="false">
      <c r="A27" s="209" t="n">
        <v>7</v>
      </c>
      <c r="B27" s="205" t="s">
        <v>205</v>
      </c>
      <c r="C27" s="210" t="n">
        <v>44</v>
      </c>
      <c r="D27" s="210" t="n">
        <v>47</v>
      </c>
      <c r="E27" s="210" t="n">
        <v>17</v>
      </c>
      <c r="F27" s="210" t="n">
        <v>23</v>
      </c>
      <c r="G27" s="210" t="n">
        <v>41</v>
      </c>
      <c r="H27" s="210" t="n">
        <v>4</v>
      </c>
      <c r="I27" s="210" t="n">
        <v>4</v>
      </c>
      <c r="J27" s="210" t="n">
        <v>4</v>
      </c>
      <c r="K27" s="210" t="n">
        <v>6</v>
      </c>
      <c r="L27" s="210" t="n">
        <v>4</v>
      </c>
      <c r="M27" s="210" t="n">
        <v>6</v>
      </c>
      <c r="N27" s="210" t="n">
        <v>7</v>
      </c>
      <c r="O27" s="210" t="n">
        <v>16</v>
      </c>
      <c r="P27" s="210" t="n">
        <v>31</v>
      </c>
      <c r="Q27" s="210" t="s">
        <v>214</v>
      </c>
      <c r="R27" s="210" t="s">
        <v>214</v>
      </c>
      <c r="S27" s="211" t="n">
        <v>7</v>
      </c>
    </row>
    <row r="28" customFormat="false" ht="12" hidden="false" customHeight="true" outlineLevel="0" collapsed="false">
      <c r="A28" s="209"/>
      <c r="B28" s="205"/>
      <c r="C28" s="210"/>
      <c r="D28" s="210"/>
      <c r="E28" s="210"/>
      <c r="F28" s="210"/>
      <c r="G28" s="210"/>
      <c r="H28" s="210"/>
      <c r="I28" s="210"/>
      <c r="J28" s="210"/>
      <c r="K28" s="210"/>
      <c r="L28" s="210"/>
      <c r="M28" s="210"/>
      <c r="N28" s="210"/>
      <c r="O28" s="210"/>
      <c r="P28" s="210"/>
      <c r="Q28" s="210"/>
      <c r="R28" s="210"/>
      <c r="S28" s="211"/>
    </row>
    <row r="29" customFormat="false" ht="12" hidden="false" customHeight="true" outlineLevel="0" collapsed="false">
      <c r="A29" s="209" t="n">
        <v>8</v>
      </c>
      <c r="B29" s="205" t="s">
        <v>206</v>
      </c>
      <c r="C29" s="210" t="n">
        <v>1422</v>
      </c>
      <c r="D29" s="210" t="n">
        <v>2095</v>
      </c>
      <c r="E29" s="210" t="n">
        <v>870</v>
      </c>
      <c r="F29" s="210" t="n">
        <v>970</v>
      </c>
      <c r="G29" s="210" t="n">
        <v>1940</v>
      </c>
      <c r="H29" s="210" t="n">
        <v>170</v>
      </c>
      <c r="I29" s="210" t="n">
        <v>142</v>
      </c>
      <c r="J29" s="210" t="n">
        <v>271</v>
      </c>
      <c r="K29" s="210" t="n">
        <v>85</v>
      </c>
      <c r="L29" s="210" t="n">
        <v>84</v>
      </c>
      <c r="M29" s="210" t="n">
        <v>179</v>
      </c>
      <c r="N29" s="210" t="n">
        <v>615</v>
      </c>
      <c r="O29" s="210" t="n">
        <v>744</v>
      </c>
      <c r="P29" s="210" t="n">
        <v>1490</v>
      </c>
      <c r="Q29" s="210" t="n">
        <v>227</v>
      </c>
      <c r="R29" s="210" t="n">
        <v>703</v>
      </c>
      <c r="S29" s="211" t="n">
        <v>8</v>
      </c>
    </row>
    <row r="30" customFormat="false" ht="12" hidden="false" customHeight="true" outlineLevel="0" collapsed="false">
      <c r="A30" s="209"/>
      <c r="B30" s="205" t="s">
        <v>207</v>
      </c>
      <c r="C30" s="210"/>
      <c r="D30" s="210"/>
      <c r="E30" s="210"/>
      <c r="F30" s="210"/>
      <c r="G30" s="210"/>
      <c r="H30" s="210"/>
      <c r="I30" s="210"/>
      <c r="J30" s="210"/>
      <c r="K30" s="210"/>
      <c r="L30" s="210"/>
      <c r="M30" s="210"/>
      <c r="N30" s="210"/>
      <c r="O30" s="210"/>
      <c r="P30" s="210"/>
      <c r="Q30" s="210"/>
      <c r="R30" s="210"/>
      <c r="S30" s="211"/>
    </row>
    <row r="31" customFormat="false" ht="12" hidden="false" customHeight="true" outlineLevel="0" collapsed="false">
      <c r="A31" s="209" t="n">
        <v>9</v>
      </c>
      <c r="B31" s="205" t="s">
        <v>208</v>
      </c>
      <c r="C31" s="210" t="n">
        <v>964</v>
      </c>
      <c r="D31" s="210" t="n">
        <v>1150</v>
      </c>
      <c r="E31" s="210" t="n">
        <v>551</v>
      </c>
      <c r="F31" s="210" t="n">
        <v>622</v>
      </c>
      <c r="G31" s="210" t="n">
        <v>1251</v>
      </c>
      <c r="H31" s="210" t="n">
        <v>98</v>
      </c>
      <c r="I31" s="210" t="n">
        <v>82</v>
      </c>
      <c r="J31" s="210" t="n">
        <v>161</v>
      </c>
      <c r="K31" s="210" t="n">
        <v>59</v>
      </c>
      <c r="L31" s="210" t="n">
        <v>46</v>
      </c>
      <c r="M31" s="210" t="n">
        <v>102</v>
      </c>
      <c r="N31" s="210" t="n">
        <v>394</v>
      </c>
      <c r="O31" s="210" t="n">
        <v>494</v>
      </c>
      <c r="P31" s="210" t="n">
        <v>988</v>
      </c>
      <c r="Q31" s="210" t="n">
        <v>138</v>
      </c>
      <c r="R31" s="210" t="n">
        <v>460</v>
      </c>
      <c r="S31" s="211" t="n">
        <v>9</v>
      </c>
    </row>
    <row r="32" customFormat="false" ht="12" hidden="false" customHeight="true" outlineLevel="0" collapsed="false">
      <c r="A32" s="209" t="n">
        <v>10</v>
      </c>
      <c r="B32" s="205" t="s">
        <v>209</v>
      </c>
      <c r="C32" s="210" t="n">
        <v>70</v>
      </c>
      <c r="D32" s="210" t="n">
        <v>132</v>
      </c>
      <c r="E32" s="210" t="n">
        <v>47</v>
      </c>
      <c r="F32" s="210" t="n">
        <v>45</v>
      </c>
      <c r="G32" s="210" t="n">
        <v>90</v>
      </c>
      <c r="H32" s="210" t="n">
        <v>13</v>
      </c>
      <c r="I32" s="210" t="n">
        <v>13</v>
      </c>
      <c r="J32" s="210" t="n">
        <v>27</v>
      </c>
      <c r="K32" s="210" t="n">
        <v>7</v>
      </c>
      <c r="L32" s="210" t="n">
        <v>7</v>
      </c>
      <c r="M32" s="210" t="n">
        <v>15</v>
      </c>
      <c r="N32" s="210" t="n">
        <v>27</v>
      </c>
      <c r="O32" s="210" t="n">
        <v>26</v>
      </c>
      <c r="P32" s="210" t="n">
        <v>48</v>
      </c>
      <c r="Q32" s="210" t="n">
        <v>10</v>
      </c>
      <c r="R32" s="210" t="n">
        <v>53</v>
      </c>
      <c r="S32" s="211" t="n">
        <v>10</v>
      </c>
    </row>
    <row r="33" customFormat="false" ht="12" hidden="false" customHeight="true" outlineLevel="0" collapsed="false">
      <c r="A33" s="209" t="n">
        <v>11</v>
      </c>
      <c r="B33" s="205" t="s">
        <v>329</v>
      </c>
      <c r="C33" s="210" t="n">
        <v>388</v>
      </c>
      <c r="D33" s="210" t="n">
        <v>813</v>
      </c>
      <c r="E33" s="210" t="n">
        <v>272</v>
      </c>
      <c r="F33" s="210" t="n">
        <v>303</v>
      </c>
      <c r="G33" s="210" t="n">
        <v>599</v>
      </c>
      <c r="H33" s="210" t="n">
        <v>59</v>
      </c>
      <c r="I33" s="210" t="n">
        <v>47</v>
      </c>
      <c r="J33" s="210" t="n">
        <v>83</v>
      </c>
      <c r="K33" s="210" t="n">
        <v>19</v>
      </c>
      <c r="L33" s="210" t="n">
        <v>32</v>
      </c>
      <c r="M33" s="210" t="n">
        <v>62</v>
      </c>
      <c r="N33" s="210" t="n">
        <v>194</v>
      </c>
      <c r="O33" s="210" t="n">
        <v>224</v>
      </c>
      <c r="P33" s="210" t="n">
        <v>454</v>
      </c>
      <c r="Q33" s="210" t="n">
        <v>79</v>
      </c>
      <c r="R33" s="210" t="n">
        <v>190</v>
      </c>
      <c r="S33" s="211" t="n">
        <v>11</v>
      </c>
    </row>
    <row r="34" customFormat="false" ht="12" hidden="false" customHeight="true" outlineLevel="0" collapsed="false">
      <c r="A34" s="209"/>
      <c r="B34" s="205"/>
      <c r="C34" s="210"/>
      <c r="D34" s="210"/>
      <c r="E34" s="210"/>
      <c r="F34" s="210"/>
      <c r="G34" s="210"/>
      <c r="H34" s="210"/>
      <c r="I34" s="210"/>
      <c r="J34" s="210"/>
      <c r="K34" s="210"/>
      <c r="L34" s="210"/>
      <c r="M34" s="210"/>
      <c r="N34" s="210"/>
      <c r="O34" s="210"/>
      <c r="P34" s="210"/>
      <c r="Q34" s="210"/>
      <c r="R34" s="210"/>
      <c r="S34" s="211"/>
    </row>
    <row r="35" customFormat="false" ht="12" hidden="false" customHeight="true" outlineLevel="0" collapsed="false">
      <c r="A35" s="209" t="n">
        <v>12</v>
      </c>
      <c r="B35" s="205" t="s">
        <v>211</v>
      </c>
      <c r="C35" s="210" t="n">
        <v>6437</v>
      </c>
      <c r="D35" s="210" t="n">
        <v>5912</v>
      </c>
      <c r="E35" s="210" t="n">
        <v>3412</v>
      </c>
      <c r="F35" s="210" t="n">
        <v>2792</v>
      </c>
      <c r="G35" s="210" t="n">
        <v>4264</v>
      </c>
      <c r="H35" s="210" t="n">
        <v>1573</v>
      </c>
      <c r="I35" s="210" t="n">
        <v>1267</v>
      </c>
      <c r="J35" s="210" t="n">
        <v>1804</v>
      </c>
      <c r="K35" s="210" t="n">
        <v>357</v>
      </c>
      <c r="L35" s="210" t="n">
        <v>304</v>
      </c>
      <c r="M35" s="210" t="n">
        <v>463</v>
      </c>
      <c r="N35" s="210" t="n">
        <v>1482</v>
      </c>
      <c r="O35" s="210" t="n">
        <v>1222</v>
      </c>
      <c r="P35" s="210" t="n">
        <v>1997</v>
      </c>
      <c r="Q35" s="210" t="n">
        <v>171</v>
      </c>
      <c r="R35" s="210" t="n">
        <v>373</v>
      </c>
      <c r="S35" s="211" t="n">
        <v>12</v>
      </c>
    </row>
    <row r="36" customFormat="false" ht="12" hidden="false" customHeight="true" outlineLevel="0" collapsed="false">
      <c r="A36" s="209"/>
      <c r="B36" s="205"/>
      <c r="C36" s="210"/>
      <c r="D36" s="210"/>
      <c r="E36" s="210"/>
      <c r="F36" s="210"/>
      <c r="G36" s="210"/>
      <c r="H36" s="210"/>
      <c r="I36" s="210"/>
      <c r="J36" s="210"/>
      <c r="K36" s="210"/>
      <c r="L36" s="210"/>
      <c r="M36" s="210"/>
      <c r="N36" s="210"/>
      <c r="O36" s="210"/>
      <c r="P36" s="210"/>
      <c r="Q36" s="210"/>
      <c r="R36" s="210"/>
      <c r="S36" s="211"/>
    </row>
    <row r="37" customFormat="false" ht="12" hidden="false" customHeight="true" outlineLevel="0" collapsed="false">
      <c r="A37" s="209" t="n">
        <v>13</v>
      </c>
      <c r="B37" s="29" t="s">
        <v>175</v>
      </c>
      <c r="C37" s="210" t="n">
        <v>23</v>
      </c>
      <c r="D37" s="210" t="n">
        <v>55</v>
      </c>
      <c r="E37" s="210" t="n">
        <v>11</v>
      </c>
      <c r="F37" s="210" t="n">
        <v>39</v>
      </c>
      <c r="G37" s="210" t="n">
        <v>43</v>
      </c>
      <c r="H37" s="210" t="n">
        <v>4</v>
      </c>
      <c r="I37" s="210" t="n">
        <v>19</v>
      </c>
      <c r="J37" s="210" t="n">
        <v>26</v>
      </c>
      <c r="K37" s="210" t="n">
        <v>4</v>
      </c>
      <c r="L37" s="210" t="n">
        <v>13</v>
      </c>
      <c r="M37" s="210" t="n">
        <v>5</v>
      </c>
      <c r="N37" s="210" t="n">
        <v>3</v>
      </c>
      <c r="O37" s="210" t="n">
        <v>8</v>
      </c>
      <c r="P37" s="210" t="n">
        <v>12</v>
      </c>
      <c r="Q37" s="210" t="n">
        <v>1</v>
      </c>
      <c r="R37" s="210" t="n">
        <v>1</v>
      </c>
      <c r="S37" s="211" t="n">
        <v>13</v>
      </c>
    </row>
    <row r="38" customFormat="false" ht="12" hidden="false" customHeight="true" outlineLevel="0" collapsed="false">
      <c r="A38" s="209"/>
      <c r="B38" s="29"/>
      <c r="C38" s="210"/>
      <c r="D38" s="210"/>
      <c r="E38" s="210"/>
      <c r="F38" s="210"/>
      <c r="G38" s="210"/>
      <c r="H38" s="210"/>
      <c r="I38" s="210"/>
      <c r="J38" s="210"/>
      <c r="K38" s="210"/>
      <c r="L38" s="210"/>
      <c r="M38" s="210"/>
      <c r="N38" s="210"/>
      <c r="O38" s="210"/>
      <c r="P38" s="210"/>
      <c r="Q38" s="210"/>
      <c r="R38" s="210"/>
      <c r="S38" s="211"/>
    </row>
    <row r="39" customFormat="false" ht="12" hidden="false" customHeight="true" outlineLevel="0" collapsed="false">
      <c r="A39" s="209"/>
      <c r="B39" s="29"/>
      <c r="C39" s="210"/>
      <c r="D39" s="210"/>
      <c r="E39" s="210"/>
      <c r="F39" s="210"/>
      <c r="G39" s="210"/>
      <c r="H39" s="210"/>
      <c r="I39" s="210"/>
      <c r="J39" s="210"/>
      <c r="K39" s="210"/>
      <c r="L39" s="210"/>
      <c r="M39" s="210"/>
      <c r="N39" s="210"/>
      <c r="O39" s="210"/>
      <c r="P39" s="210"/>
      <c r="Q39" s="210"/>
      <c r="R39" s="210"/>
      <c r="S39" s="211"/>
    </row>
    <row r="40" customFormat="false" ht="12" hidden="false" customHeight="true" outlineLevel="0" collapsed="false">
      <c r="A40" s="209"/>
      <c r="B40" s="218" t="s">
        <v>330</v>
      </c>
      <c r="C40" s="210"/>
      <c r="D40" s="210"/>
      <c r="E40" s="210"/>
      <c r="F40" s="210"/>
      <c r="G40" s="210"/>
      <c r="H40" s="210"/>
      <c r="I40" s="210"/>
      <c r="J40" s="210"/>
      <c r="K40" s="210"/>
      <c r="L40" s="210"/>
      <c r="M40" s="210"/>
      <c r="N40" s="210"/>
      <c r="O40" s="210"/>
      <c r="P40" s="210"/>
      <c r="Q40" s="210"/>
      <c r="R40" s="210"/>
      <c r="S40" s="211"/>
    </row>
    <row r="41" customFormat="false" ht="12" hidden="false" customHeight="true" outlineLevel="0" collapsed="false">
      <c r="A41" s="209" t="n">
        <v>14</v>
      </c>
      <c r="B41" s="219" t="n">
        <v>2003</v>
      </c>
      <c r="C41" s="210" t="n">
        <v>4002</v>
      </c>
      <c r="D41" s="210" t="n">
        <v>3569</v>
      </c>
      <c r="E41" s="210" t="n">
        <v>2396</v>
      </c>
      <c r="F41" s="210" t="n">
        <v>1935</v>
      </c>
      <c r="G41" s="210" t="n">
        <v>3012</v>
      </c>
      <c r="H41" s="210" t="n">
        <v>933</v>
      </c>
      <c r="I41" s="210" t="n">
        <v>733</v>
      </c>
      <c r="J41" s="210" t="n">
        <v>1071</v>
      </c>
      <c r="K41" s="210" t="n">
        <v>233</v>
      </c>
      <c r="L41" s="210" t="n">
        <v>190</v>
      </c>
      <c r="M41" s="210" t="n">
        <v>270</v>
      </c>
      <c r="N41" s="210" t="n">
        <v>1230</v>
      </c>
      <c r="O41" s="210" t="n">
        <v>1013</v>
      </c>
      <c r="P41" s="210" t="n">
        <v>1671</v>
      </c>
      <c r="Q41" s="210" t="n">
        <v>14</v>
      </c>
      <c r="R41" s="210" t="n">
        <v>12</v>
      </c>
      <c r="S41" s="211" t="n">
        <v>14</v>
      </c>
    </row>
    <row r="42" customFormat="false" ht="12" hidden="false" customHeight="true" outlineLevel="0" collapsed="false">
      <c r="A42" s="209" t="n">
        <v>15</v>
      </c>
      <c r="B42" s="219" t="n">
        <v>2002</v>
      </c>
      <c r="C42" s="210" t="n">
        <v>1550</v>
      </c>
      <c r="D42" s="210" t="n">
        <v>1278</v>
      </c>
      <c r="E42" s="210" t="n">
        <v>755</v>
      </c>
      <c r="F42" s="210" t="n">
        <v>674</v>
      </c>
      <c r="G42" s="210" t="n">
        <v>1021</v>
      </c>
      <c r="H42" s="210" t="n">
        <v>452</v>
      </c>
      <c r="I42" s="210" t="n">
        <v>385</v>
      </c>
      <c r="J42" s="210" t="n">
        <v>527</v>
      </c>
      <c r="K42" s="210" t="n">
        <v>83</v>
      </c>
      <c r="L42" s="210" t="n">
        <v>76</v>
      </c>
      <c r="M42" s="210" t="n">
        <v>143</v>
      </c>
      <c r="N42" s="210" t="n">
        <v>220</v>
      </c>
      <c r="O42" s="210" t="n">
        <v>214</v>
      </c>
      <c r="P42" s="210" t="n">
        <v>351</v>
      </c>
      <c r="Q42" s="210" t="n">
        <v>14</v>
      </c>
      <c r="R42" s="210" t="n">
        <v>16</v>
      </c>
      <c r="S42" s="211" t="n">
        <v>15</v>
      </c>
    </row>
    <row r="43" customFormat="false" ht="12" hidden="false" customHeight="true" outlineLevel="0" collapsed="false">
      <c r="A43" s="209" t="n">
        <v>16</v>
      </c>
      <c r="B43" s="219" t="n">
        <v>2001</v>
      </c>
      <c r="C43" s="210" t="n">
        <v>868</v>
      </c>
      <c r="D43" s="210" t="n">
        <v>923</v>
      </c>
      <c r="E43" s="210" t="n">
        <v>364</v>
      </c>
      <c r="F43" s="210" t="n">
        <v>347</v>
      </c>
      <c r="G43" s="210" t="n">
        <v>580</v>
      </c>
      <c r="H43" s="210" t="n">
        <v>117</v>
      </c>
      <c r="I43" s="210" t="n">
        <v>113</v>
      </c>
      <c r="J43" s="210" t="n">
        <v>163</v>
      </c>
      <c r="K43" s="210" t="n">
        <v>49</v>
      </c>
      <c r="L43" s="210" t="n">
        <v>42</v>
      </c>
      <c r="M43" s="210" t="n">
        <v>53</v>
      </c>
      <c r="N43" s="210" t="n">
        <v>198</v>
      </c>
      <c r="O43" s="210" t="n">
        <v>193</v>
      </c>
      <c r="P43" s="210" t="n">
        <v>364</v>
      </c>
      <c r="Q43" s="210" t="n">
        <v>13</v>
      </c>
      <c r="R43" s="210" t="n">
        <v>45</v>
      </c>
      <c r="S43" s="211" t="n">
        <v>16</v>
      </c>
    </row>
    <row r="44" customFormat="false" ht="12" hidden="false" customHeight="true" outlineLevel="0" collapsed="false">
      <c r="A44" s="209" t="n">
        <v>17</v>
      </c>
      <c r="B44" s="220" t="s">
        <v>331</v>
      </c>
      <c r="C44" s="210" t="n">
        <v>1506</v>
      </c>
      <c r="D44" s="210" t="n">
        <v>2339</v>
      </c>
      <c r="E44" s="210" t="n">
        <v>795</v>
      </c>
      <c r="F44" s="210" t="n">
        <v>868</v>
      </c>
      <c r="G44" s="210" t="n">
        <v>1675</v>
      </c>
      <c r="H44" s="210" t="n">
        <v>249</v>
      </c>
      <c r="I44" s="210" t="n">
        <v>201</v>
      </c>
      <c r="J44" s="210" t="n">
        <v>344</v>
      </c>
      <c r="K44" s="210" t="n">
        <v>87</v>
      </c>
      <c r="L44" s="210" t="n">
        <v>98</v>
      </c>
      <c r="M44" s="210" t="n">
        <v>187</v>
      </c>
      <c r="N44" s="210" t="n">
        <v>459</v>
      </c>
      <c r="O44" s="210" t="n">
        <v>570</v>
      </c>
      <c r="P44" s="210" t="n">
        <v>1144</v>
      </c>
      <c r="Q44" s="210" t="n">
        <v>358</v>
      </c>
      <c r="R44" s="210" t="n">
        <v>1004</v>
      </c>
      <c r="S44" s="211" t="n">
        <v>17</v>
      </c>
    </row>
    <row r="45" customFormat="false" ht="12" hidden="false" customHeight="true" outlineLevel="0" collapsed="false">
      <c r="C45" s="221"/>
      <c r="D45" s="221"/>
      <c r="E45" s="221"/>
      <c r="F45" s="221"/>
      <c r="G45" s="221"/>
      <c r="H45" s="221"/>
      <c r="I45" s="221"/>
      <c r="J45" s="221"/>
      <c r="K45" s="221"/>
      <c r="L45" s="221"/>
      <c r="M45" s="221"/>
      <c r="N45" s="221"/>
      <c r="O45" s="221"/>
      <c r="P45" s="221"/>
      <c r="Q45" s="221"/>
      <c r="R45" s="221"/>
    </row>
    <row r="46" customFormat="false" ht="12" hidden="false" customHeight="true" outlineLevel="0" collapsed="false">
      <c r="A46" s="222" t="s">
        <v>33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223" width="3.82"/>
    <col collapsed="false" customWidth="true" hidden="false" outlineLevel="0" max="2" min="2" style="223" width="35.65"/>
    <col collapsed="false" customWidth="true" hidden="false" outlineLevel="0" max="8" min="3" style="223" width="10.82"/>
    <col collapsed="false" customWidth="true" hidden="false" outlineLevel="0" max="18" min="9" style="223" width="10.33"/>
    <col collapsed="false" customWidth="true" hidden="false" outlineLevel="0" max="19" min="19" style="223" width="3.33"/>
    <col collapsed="false" customWidth="false" hidden="false" outlineLevel="0" max="257" min="20" style="223" width="11.99"/>
  </cols>
  <sheetData>
    <row r="2" customFormat="false" ht="12" hidden="false" customHeight="true" outlineLevel="0" collapsed="false">
      <c r="A2" s="0"/>
      <c r="B2" s="224"/>
      <c r="C2" s="225"/>
      <c r="D2" s="225"/>
      <c r="E2" s="225"/>
      <c r="F2" s="225"/>
      <c r="G2" s="138"/>
      <c r="H2" s="172" t="s">
        <v>333</v>
      </c>
      <c r="I2" s="226" t="s">
        <v>306</v>
      </c>
      <c r="J2" s="227"/>
      <c r="K2" s="227"/>
      <c r="L2" s="228"/>
      <c r="M2" s="228"/>
      <c r="N2" s="228"/>
      <c r="O2" s="228"/>
      <c r="P2" s="228"/>
      <c r="Q2" s="228"/>
      <c r="R2" s="228"/>
      <c r="S2" s="228"/>
    </row>
    <row r="3" customFormat="false" ht="12" hidden="false" customHeight="true" outlineLevel="0" collapsed="false">
      <c r="A3" s="229"/>
      <c r="B3" s="224"/>
      <c r="C3" s="225"/>
      <c r="D3" s="225"/>
      <c r="E3" s="225"/>
      <c r="F3" s="225"/>
      <c r="G3" s="225"/>
      <c r="H3" s="225"/>
      <c r="I3" s="225"/>
      <c r="J3" s="225"/>
      <c r="K3" s="225"/>
      <c r="L3" s="224"/>
      <c r="M3" s="224"/>
      <c r="N3" s="224"/>
      <c r="O3" s="224"/>
      <c r="P3" s="224"/>
      <c r="Q3" s="224"/>
      <c r="R3" s="224"/>
      <c r="S3" s="224"/>
    </row>
    <row r="4" customFormat="false" ht="12" hidden="false" customHeight="true" outlineLevel="0" collapsed="false">
      <c r="B4" s="95"/>
      <c r="C4" s="230"/>
      <c r="D4" s="230"/>
      <c r="E4" s="230"/>
      <c r="F4" s="230"/>
      <c r="G4" s="230"/>
      <c r="H4" s="230"/>
      <c r="I4" s="230"/>
      <c r="J4" s="230"/>
      <c r="K4" s="230"/>
    </row>
    <row r="5" customFormat="false" ht="12" hidden="false" customHeight="true" outlineLevel="0" collapsed="false">
      <c r="A5" s="231"/>
      <c r="B5" s="181" t="s">
        <v>308</v>
      </c>
      <c r="C5" s="232" t="s">
        <v>72</v>
      </c>
      <c r="D5" s="232"/>
      <c r="E5" s="233" t="s">
        <v>309</v>
      </c>
      <c r="F5" s="233"/>
      <c r="G5" s="233"/>
      <c r="H5" s="233"/>
      <c r="I5" s="233"/>
      <c r="J5" s="233"/>
      <c r="K5" s="233"/>
      <c r="L5" s="233"/>
      <c r="M5" s="233"/>
      <c r="N5" s="233"/>
      <c r="O5" s="233"/>
      <c r="P5" s="233"/>
      <c r="Q5" s="234" t="s">
        <v>310</v>
      </c>
      <c r="R5" s="234"/>
      <c r="S5" s="235"/>
    </row>
    <row r="6" customFormat="false" ht="12" hidden="false" customHeight="true" outlineLevel="0" collapsed="false">
      <c r="A6" s="236"/>
      <c r="B6" s="181"/>
      <c r="C6" s="186" t="s">
        <v>311</v>
      </c>
      <c r="D6" s="186"/>
      <c r="E6" s="233"/>
      <c r="F6" s="233"/>
      <c r="G6" s="233"/>
      <c r="H6" s="233"/>
      <c r="I6" s="233"/>
      <c r="J6" s="233"/>
      <c r="K6" s="233"/>
      <c r="L6" s="233"/>
      <c r="M6" s="233"/>
      <c r="N6" s="233"/>
      <c r="O6" s="233"/>
      <c r="P6" s="233"/>
      <c r="Q6" s="237" t="s">
        <v>312</v>
      </c>
      <c r="R6" s="237"/>
      <c r="S6" s="238"/>
    </row>
    <row r="7" customFormat="false" ht="12" hidden="false" customHeight="true" outlineLevel="0" collapsed="false">
      <c r="A7" s="236"/>
      <c r="B7" s="181"/>
      <c r="C7" s="188" t="s">
        <v>313</v>
      </c>
      <c r="D7" s="239"/>
      <c r="E7" s="240" t="s">
        <v>220</v>
      </c>
      <c r="F7" s="240"/>
      <c r="G7" s="240"/>
      <c r="H7" s="241" t="s">
        <v>314</v>
      </c>
      <c r="I7" s="241"/>
      <c r="J7" s="241"/>
      <c r="K7" s="241"/>
      <c r="L7" s="241"/>
      <c r="M7" s="241"/>
      <c r="N7" s="241"/>
      <c r="O7" s="241"/>
      <c r="P7" s="241"/>
      <c r="Q7" s="191" t="s">
        <v>311</v>
      </c>
      <c r="R7" s="191"/>
      <c r="S7" s="238"/>
    </row>
    <row r="8" customFormat="false" ht="12" hidden="false" customHeight="true" outlineLevel="0" collapsed="false">
      <c r="A8" s="236" t="s">
        <v>334</v>
      </c>
      <c r="B8" s="181"/>
      <c r="C8" s="188"/>
      <c r="D8" s="236"/>
      <c r="E8" s="193" t="s">
        <v>315</v>
      </c>
      <c r="F8" s="193" t="s">
        <v>316</v>
      </c>
      <c r="G8" s="194" t="s">
        <v>303</v>
      </c>
      <c r="H8" s="241" t="s">
        <v>317</v>
      </c>
      <c r="I8" s="241"/>
      <c r="J8" s="241"/>
      <c r="K8" s="240" t="s">
        <v>318</v>
      </c>
      <c r="L8" s="240"/>
      <c r="M8" s="240"/>
      <c r="N8" s="240" t="s">
        <v>319</v>
      </c>
      <c r="O8" s="240"/>
      <c r="P8" s="240"/>
      <c r="Q8" s="242" t="s">
        <v>320</v>
      </c>
      <c r="R8" s="196" t="s">
        <v>303</v>
      </c>
      <c r="S8" s="238" t="s">
        <v>334</v>
      </c>
    </row>
    <row r="9" customFormat="false" ht="12" hidden="false" customHeight="true" outlineLevel="0" collapsed="false">
      <c r="A9" s="236" t="s">
        <v>335</v>
      </c>
      <c r="B9" s="181"/>
      <c r="C9" s="188"/>
      <c r="D9" s="243" t="s">
        <v>189</v>
      </c>
      <c r="E9" s="193"/>
      <c r="F9" s="193"/>
      <c r="G9" s="193"/>
      <c r="H9" s="244"/>
      <c r="I9" s="236"/>
      <c r="J9" s="236"/>
      <c r="K9" s="236"/>
      <c r="L9" s="236"/>
      <c r="M9" s="236"/>
      <c r="N9" s="236"/>
      <c r="O9" s="236"/>
      <c r="P9" s="236"/>
      <c r="Q9" s="242" t="s">
        <v>321</v>
      </c>
      <c r="R9" s="196"/>
      <c r="S9" s="238" t="s">
        <v>335</v>
      </c>
    </row>
    <row r="10" customFormat="false" ht="12" hidden="false" customHeight="true" outlineLevel="0" collapsed="false">
      <c r="A10" s="236"/>
      <c r="B10" s="181"/>
      <c r="C10" s="188"/>
      <c r="D10" s="243" t="s">
        <v>297</v>
      </c>
      <c r="E10" s="193"/>
      <c r="F10" s="193"/>
      <c r="G10" s="193"/>
      <c r="H10" s="237" t="s">
        <v>320</v>
      </c>
      <c r="I10" s="243" t="s">
        <v>322</v>
      </c>
      <c r="J10" s="243" t="s">
        <v>189</v>
      </c>
      <c r="K10" s="242" t="s">
        <v>320</v>
      </c>
      <c r="L10" s="243" t="s">
        <v>322</v>
      </c>
      <c r="M10" s="243" t="s">
        <v>189</v>
      </c>
      <c r="N10" s="242" t="s">
        <v>320</v>
      </c>
      <c r="O10" s="243" t="s">
        <v>322</v>
      </c>
      <c r="P10" s="243" t="s">
        <v>189</v>
      </c>
      <c r="Q10" s="242" t="s">
        <v>323</v>
      </c>
      <c r="R10" s="196"/>
      <c r="S10" s="238"/>
    </row>
    <row r="11" customFormat="false" ht="12" hidden="false" customHeight="true" outlineLevel="0" collapsed="false">
      <c r="A11" s="236"/>
      <c r="B11" s="181"/>
      <c r="C11" s="188"/>
      <c r="D11" s="245"/>
      <c r="E11" s="193"/>
      <c r="F11" s="193"/>
      <c r="G11" s="193"/>
      <c r="H11" s="237" t="s">
        <v>324</v>
      </c>
      <c r="I11" s="243" t="s">
        <v>325</v>
      </c>
      <c r="J11" s="243" t="s">
        <v>297</v>
      </c>
      <c r="K11" s="242" t="s">
        <v>324</v>
      </c>
      <c r="L11" s="243" t="s">
        <v>325</v>
      </c>
      <c r="M11" s="243" t="s">
        <v>297</v>
      </c>
      <c r="N11" s="242" t="s">
        <v>324</v>
      </c>
      <c r="O11" s="243" t="s">
        <v>325</v>
      </c>
      <c r="P11" s="243" t="s">
        <v>297</v>
      </c>
      <c r="Q11" s="242" t="s">
        <v>326</v>
      </c>
      <c r="R11" s="196"/>
      <c r="S11" s="238"/>
    </row>
    <row r="12" customFormat="false" ht="12" hidden="false" customHeight="true" outlineLevel="0" collapsed="false">
      <c r="A12" s="236"/>
      <c r="B12" s="181"/>
      <c r="C12" s="188"/>
      <c r="D12" s="246"/>
      <c r="E12" s="193"/>
      <c r="F12" s="193"/>
      <c r="G12" s="193"/>
      <c r="H12" s="247"/>
      <c r="I12" s="246"/>
      <c r="J12" s="246"/>
      <c r="K12" s="246"/>
      <c r="L12" s="246"/>
      <c r="M12" s="246"/>
      <c r="N12" s="246"/>
      <c r="O12" s="246"/>
      <c r="P12" s="246"/>
      <c r="Q12" s="240" t="s">
        <v>151</v>
      </c>
      <c r="R12" s="196"/>
      <c r="S12" s="238"/>
    </row>
    <row r="13" customFormat="false" ht="12" hidden="false" customHeight="true" outlineLevel="0" collapsed="false">
      <c r="A13" s="248"/>
      <c r="B13" s="181"/>
      <c r="C13" s="249" t="s">
        <v>154</v>
      </c>
      <c r="D13" s="249"/>
      <c r="E13" s="249"/>
      <c r="F13" s="249" t="s">
        <v>193</v>
      </c>
      <c r="G13" s="250" t="s">
        <v>154</v>
      </c>
      <c r="H13" s="250"/>
      <c r="I13" s="249" t="s">
        <v>193</v>
      </c>
      <c r="J13" s="249" t="s">
        <v>154</v>
      </c>
      <c r="K13" s="249"/>
      <c r="L13" s="249" t="s">
        <v>193</v>
      </c>
      <c r="M13" s="249" t="s">
        <v>154</v>
      </c>
      <c r="N13" s="249"/>
      <c r="O13" s="249" t="s">
        <v>193</v>
      </c>
      <c r="P13" s="250" t="s">
        <v>154</v>
      </c>
      <c r="Q13" s="250"/>
      <c r="R13" s="250"/>
      <c r="S13" s="251"/>
    </row>
    <row r="14" customFormat="false" ht="12" hidden="false" customHeight="true" outlineLevel="0" collapsed="false">
      <c r="A14" s="236"/>
      <c r="B14" s="252"/>
      <c r="C14" s="253"/>
      <c r="D14" s="253"/>
      <c r="E14" s="253"/>
      <c r="F14" s="253"/>
      <c r="G14" s="253"/>
      <c r="H14" s="253"/>
      <c r="I14" s="253"/>
      <c r="J14" s="253"/>
      <c r="K14" s="253"/>
      <c r="L14" s="253"/>
      <c r="M14" s="253"/>
      <c r="N14" s="253"/>
      <c r="O14" s="253"/>
      <c r="P14" s="253"/>
      <c r="Q14" s="237"/>
      <c r="R14" s="237"/>
      <c r="S14" s="238"/>
    </row>
    <row r="15" customFormat="false" ht="12" hidden="false" customHeight="true" outlineLevel="0" collapsed="false">
      <c r="A15" s="254" t="n">
        <v>1</v>
      </c>
      <c r="B15" s="252" t="s">
        <v>98</v>
      </c>
      <c r="C15" s="210" t="n">
        <v>66</v>
      </c>
      <c r="D15" s="210" t="n">
        <v>42</v>
      </c>
      <c r="E15" s="210" t="n">
        <v>47</v>
      </c>
      <c r="F15" s="210" t="n">
        <v>657</v>
      </c>
      <c r="G15" s="210" t="n">
        <v>48</v>
      </c>
      <c r="H15" s="210" t="n">
        <v>17</v>
      </c>
      <c r="I15" s="210" t="n">
        <v>197</v>
      </c>
      <c r="J15" s="210" t="n">
        <v>16</v>
      </c>
      <c r="K15" s="210" t="n">
        <v>7</v>
      </c>
      <c r="L15" s="210" t="n">
        <v>177</v>
      </c>
      <c r="M15" s="210" t="s">
        <v>214</v>
      </c>
      <c r="N15" s="210" t="n">
        <v>23</v>
      </c>
      <c r="O15" s="210" t="n">
        <v>283</v>
      </c>
      <c r="P15" s="210" t="n">
        <v>32</v>
      </c>
      <c r="Q15" s="210" t="n">
        <v>2</v>
      </c>
      <c r="R15" s="210" t="s">
        <v>214</v>
      </c>
      <c r="S15" s="255" t="n">
        <v>1</v>
      </c>
    </row>
    <row r="16" customFormat="false" ht="12" hidden="false" customHeight="true" outlineLevel="0" collapsed="false">
      <c r="A16" s="256"/>
      <c r="B16" s="252"/>
      <c r="C16" s="210"/>
      <c r="D16" s="210"/>
      <c r="E16" s="210"/>
      <c r="F16" s="210"/>
      <c r="G16" s="210"/>
      <c r="H16" s="210"/>
      <c r="I16" s="210" t="s">
        <v>15</v>
      </c>
      <c r="J16" s="210"/>
      <c r="K16" s="210"/>
      <c r="L16" s="210"/>
      <c r="M16" s="210"/>
      <c r="N16" s="210"/>
      <c r="O16" s="210"/>
      <c r="P16" s="210"/>
      <c r="Q16" s="210"/>
      <c r="R16" s="210"/>
      <c r="S16" s="255"/>
    </row>
    <row r="17" customFormat="false" ht="12" hidden="false" customHeight="true" outlineLevel="0" collapsed="false">
      <c r="A17" s="254" t="n">
        <v>2</v>
      </c>
      <c r="B17" s="252" t="s">
        <v>100</v>
      </c>
      <c r="C17" s="210" t="n">
        <v>195</v>
      </c>
      <c r="D17" s="210" t="n">
        <v>53</v>
      </c>
      <c r="E17" s="210" t="n">
        <v>78</v>
      </c>
      <c r="F17" s="210" t="n">
        <v>365</v>
      </c>
      <c r="G17" s="210" t="n">
        <v>19</v>
      </c>
      <c r="H17" s="210" t="n">
        <v>25</v>
      </c>
      <c r="I17" s="210" t="n">
        <v>129</v>
      </c>
      <c r="J17" s="210" t="n">
        <v>5</v>
      </c>
      <c r="K17" s="210" t="n">
        <v>11</v>
      </c>
      <c r="L17" s="210" t="n">
        <v>31</v>
      </c>
      <c r="M17" s="210" t="s">
        <v>214</v>
      </c>
      <c r="N17" s="210" t="n">
        <v>42</v>
      </c>
      <c r="O17" s="210" t="n">
        <v>206</v>
      </c>
      <c r="P17" s="210" t="n">
        <v>14</v>
      </c>
      <c r="Q17" s="210" t="n">
        <v>15</v>
      </c>
      <c r="R17" s="210" t="n">
        <v>5</v>
      </c>
      <c r="S17" s="255" t="n">
        <v>2</v>
      </c>
    </row>
    <row r="18" customFormat="false" ht="12" hidden="false" customHeight="true" outlineLevel="0" collapsed="false">
      <c r="A18" s="254"/>
      <c r="B18" s="252"/>
      <c r="C18" s="210"/>
      <c r="D18" s="210"/>
      <c r="E18" s="210"/>
      <c r="F18" s="210"/>
      <c r="G18" s="210"/>
      <c r="H18" s="210"/>
      <c r="I18" s="210"/>
      <c r="J18" s="210"/>
      <c r="K18" s="210"/>
      <c r="L18" s="210"/>
      <c r="M18" s="210"/>
      <c r="N18" s="210"/>
      <c r="O18" s="210"/>
      <c r="P18" s="210"/>
      <c r="Q18" s="210"/>
      <c r="R18" s="210"/>
      <c r="S18" s="255"/>
    </row>
    <row r="19" customFormat="false" ht="12" hidden="false" customHeight="true" outlineLevel="0" collapsed="false">
      <c r="A19" s="254" t="n">
        <v>3</v>
      </c>
      <c r="B19" s="252" t="s">
        <v>102</v>
      </c>
      <c r="C19" s="210" t="n">
        <v>133</v>
      </c>
      <c r="D19" s="210" t="n">
        <v>13</v>
      </c>
      <c r="E19" s="210" t="n">
        <v>87</v>
      </c>
      <c r="F19" s="210" t="n">
        <v>381</v>
      </c>
      <c r="G19" s="210" t="n">
        <v>2</v>
      </c>
      <c r="H19" s="210" t="n">
        <v>32</v>
      </c>
      <c r="I19" s="210" t="n">
        <v>129</v>
      </c>
      <c r="J19" s="210" t="s">
        <v>214</v>
      </c>
      <c r="K19" s="210" t="n">
        <v>14</v>
      </c>
      <c r="L19" s="210" t="n">
        <v>75</v>
      </c>
      <c r="M19" s="210" t="s">
        <v>214</v>
      </c>
      <c r="N19" s="210" t="n">
        <v>41</v>
      </c>
      <c r="O19" s="210" t="n">
        <v>176</v>
      </c>
      <c r="P19" s="210" t="n">
        <v>2</v>
      </c>
      <c r="Q19" s="210" t="n">
        <v>9</v>
      </c>
      <c r="R19" s="210" t="s">
        <v>214</v>
      </c>
      <c r="S19" s="255" t="n">
        <v>3</v>
      </c>
    </row>
    <row r="20" customFormat="false" ht="12" hidden="false" customHeight="true" outlineLevel="0" collapsed="false">
      <c r="A20" s="254"/>
      <c r="B20" s="252"/>
      <c r="C20" s="210"/>
      <c r="D20" s="210"/>
      <c r="E20" s="210"/>
      <c r="F20" s="210"/>
      <c r="G20" s="210"/>
      <c r="H20" s="210"/>
      <c r="I20" s="210"/>
      <c r="J20" s="210"/>
      <c r="K20" s="210"/>
      <c r="L20" s="210"/>
      <c r="M20" s="210"/>
      <c r="N20" s="210"/>
      <c r="O20" s="210"/>
      <c r="P20" s="210"/>
      <c r="Q20" s="210"/>
      <c r="R20" s="210"/>
      <c r="S20" s="255"/>
    </row>
    <row r="21" customFormat="false" ht="12" hidden="false" customHeight="true" outlineLevel="0" collapsed="false">
      <c r="A21" s="254" t="n">
        <v>4</v>
      </c>
      <c r="B21" s="252" t="s">
        <v>104</v>
      </c>
      <c r="C21" s="210" t="n">
        <v>1222</v>
      </c>
      <c r="D21" s="210" t="n">
        <v>175</v>
      </c>
      <c r="E21" s="210" t="n">
        <v>770</v>
      </c>
      <c r="F21" s="210" t="n">
        <v>4969</v>
      </c>
      <c r="G21" s="210" t="n">
        <v>101</v>
      </c>
      <c r="H21" s="210" t="n">
        <v>273</v>
      </c>
      <c r="I21" s="210" t="n">
        <v>1646</v>
      </c>
      <c r="J21" s="210" t="n">
        <v>33</v>
      </c>
      <c r="K21" s="210" t="n">
        <v>106</v>
      </c>
      <c r="L21" s="210" t="n">
        <v>903</v>
      </c>
      <c r="M21" s="210" t="n">
        <v>13</v>
      </c>
      <c r="N21" s="210" t="n">
        <v>391</v>
      </c>
      <c r="O21" s="210" t="n">
        <v>2421</v>
      </c>
      <c r="P21" s="210" t="n">
        <v>55</v>
      </c>
      <c r="Q21" s="210" t="n">
        <v>84</v>
      </c>
      <c r="R21" s="210" t="n">
        <v>51</v>
      </c>
      <c r="S21" s="255" t="n">
        <v>4</v>
      </c>
    </row>
    <row r="22" customFormat="false" ht="12" hidden="false" customHeight="true" outlineLevel="0" collapsed="false">
      <c r="A22" s="254"/>
      <c r="B22" s="252" t="s">
        <v>223</v>
      </c>
      <c r="C22" s="210"/>
      <c r="D22" s="210"/>
      <c r="E22" s="210"/>
      <c r="F22" s="210"/>
      <c r="G22" s="210"/>
      <c r="H22" s="210"/>
      <c r="I22" s="210"/>
      <c r="J22" s="210"/>
      <c r="K22" s="210"/>
      <c r="L22" s="210"/>
      <c r="M22" s="210"/>
      <c r="N22" s="210"/>
      <c r="O22" s="210"/>
      <c r="P22" s="210"/>
      <c r="Q22" s="210"/>
      <c r="R22" s="210"/>
      <c r="S22" s="255"/>
    </row>
    <row r="23" customFormat="false" ht="12" hidden="false" customHeight="true" outlineLevel="0" collapsed="false">
      <c r="A23" s="254" t="n">
        <v>5</v>
      </c>
      <c r="B23" s="257" t="s">
        <v>224</v>
      </c>
      <c r="C23" s="210" t="n">
        <v>331</v>
      </c>
      <c r="D23" s="210" t="n">
        <v>34</v>
      </c>
      <c r="E23" s="210" t="n">
        <v>212</v>
      </c>
      <c r="F23" s="210" t="n">
        <v>2343</v>
      </c>
      <c r="G23" s="210" t="n">
        <v>15</v>
      </c>
      <c r="H23" s="210" t="n">
        <v>75</v>
      </c>
      <c r="I23" s="210" t="n">
        <v>903</v>
      </c>
      <c r="J23" s="210" t="n">
        <v>7</v>
      </c>
      <c r="K23" s="210" t="n">
        <v>30</v>
      </c>
      <c r="L23" s="210" t="n">
        <v>415</v>
      </c>
      <c r="M23" s="210" t="n">
        <v>2</v>
      </c>
      <c r="N23" s="210" t="n">
        <v>107</v>
      </c>
      <c r="O23" s="210" t="n">
        <v>1025</v>
      </c>
      <c r="P23" s="210" t="n">
        <v>6</v>
      </c>
      <c r="Q23" s="210" t="n">
        <v>21</v>
      </c>
      <c r="R23" s="210" t="n">
        <v>7</v>
      </c>
      <c r="S23" s="255" t="n">
        <v>5</v>
      </c>
    </row>
    <row r="24" customFormat="false" ht="12" hidden="false" customHeight="true" outlineLevel="0" collapsed="false">
      <c r="A24" s="254" t="n">
        <v>6</v>
      </c>
      <c r="B24" s="252" t="s">
        <v>225</v>
      </c>
      <c r="C24" s="210" t="n">
        <v>487</v>
      </c>
      <c r="D24" s="210" t="n">
        <v>132</v>
      </c>
      <c r="E24" s="210" t="n">
        <v>291</v>
      </c>
      <c r="F24" s="210" t="n">
        <v>1903</v>
      </c>
      <c r="G24" s="210" t="n">
        <v>59</v>
      </c>
      <c r="H24" s="210" t="n">
        <v>97</v>
      </c>
      <c r="I24" s="210" t="n">
        <v>602</v>
      </c>
      <c r="J24" s="210" t="n">
        <v>23</v>
      </c>
      <c r="K24" s="210" t="n">
        <v>40</v>
      </c>
      <c r="L24" s="210" t="n">
        <v>218</v>
      </c>
      <c r="M24" s="210" t="n">
        <v>7</v>
      </c>
      <c r="N24" s="210" t="n">
        <v>154</v>
      </c>
      <c r="O24" s="210" t="n">
        <v>1083</v>
      </c>
      <c r="P24" s="210" t="n">
        <v>29</v>
      </c>
      <c r="Q24" s="210" t="n">
        <v>42</v>
      </c>
      <c r="R24" s="210" t="n">
        <v>45</v>
      </c>
      <c r="S24" s="255" t="n">
        <v>6</v>
      </c>
    </row>
    <row r="25" customFormat="false" ht="12" hidden="false" customHeight="true" outlineLevel="0" collapsed="false">
      <c r="A25" s="254" t="n">
        <v>7</v>
      </c>
      <c r="B25" s="252" t="s">
        <v>226</v>
      </c>
      <c r="C25" s="210" t="n">
        <v>112</v>
      </c>
      <c r="D25" s="210" t="n">
        <v>-4</v>
      </c>
      <c r="E25" s="210" t="n">
        <v>36</v>
      </c>
      <c r="F25" s="210" t="n">
        <v>159</v>
      </c>
      <c r="G25" s="210" t="n">
        <v>12</v>
      </c>
      <c r="H25" s="210" t="n">
        <v>5</v>
      </c>
      <c r="I25" s="210" t="n">
        <v>41</v>
      </c>
      <c r="J25" s="210" t="n">
        <v>1</v>
      </c>
      <c r="K25" s="210" t="n">
        <v>5</v>
      </c>
      <c r="L25" s="210" t="n">
        <v>21</v>
      </c>
      <c r="M25" s="210" t="n">
        <v>1</v>
      </c>
      <c r="N25" s="210" t="n">
        <v>26</v>
      </c>
      <c r="O25" s="210" t="n">
        <v>97</v>
      </c>
      <c r="P25" s="210" t="n">
        <v>10</v>
      </c>
      <c r="Q25" s="210" t="n">
        <v>8</v>
      </c>
      <c r="R25" s="210" t="n">
        <v>-2</v>
      </c>
      <c r="S25" s="255" t="n">
        <v>7</v>
      </c>
    </row>
    <row r="26" customFormat="false" ht="12" hidden="false" customHeight="true" outlineLevel="0" collapsed="false">
      <c r="A26" s="254"/>
      <c r="B26" s="252"/>
      <c r="C26" s="210"/>
      <c r="D26" s="210"/>
      <c r="E26" s="210"/>
      <c r="F26" s="210"/>
      <c r="G26" s="210"/>
      <c r="H26" s="210"/>
      <c r="I26" s="210"/>
      <c r="J26" s="210"/>
      <c r="K26" s="210"/>
      <c r="L26" s="210"/>
      <c r="M26" s="210"/>
      <c r="N26" s="210"/>
      <c r="O26" s="210"/>
      <c r="P26" s="210"/>
      <c r="Q26" s="210"/>
      <c r="R26" s="210"/>
      <c r="S26" s="255"/>
    </row>
    <row r="27" customFormat="false" ht="12" hidden="false" customHeight="true" outlineLevel="0" collapsed="false">
      <c r="A27" s="254" t="n">
        <v>8</v>
      </c>
      <c r="B27" s="252" t="s">
        <v>106</v>
      </c>
      <c r="C27" s="210" t="n">
        <v>463</v>
      </c>
      <c r="D27" s="210" t="n">
        <v>41</v>
      </c>
      <c r="E27" s="210" t="n">
        <v>220</v>
      </c>
      <c r="F27" s="210" t="n">
        <v>775</v>
      </c>
      <c r="G27" s="210" t="n">
        <v>29</v>
      </c>
      <c r="H27" s="210" t="n">
        <v>108</v>
      </c>
      <c r="I27" s="210" t="n">
        <v>231</v>
      </c>
      <c r="J27" s="210" t="n">
        <v>4</v>
      </c>
      <c r="K27" s="210" t="n">
        <v>28</v>
      </c>
      <c r="L27" s="210" t="n">
        <v>111</v>
      </c>
      <c r="M27" s="210" t="s">
        <v>214</v>
      </c>
      <c r="N27" s="210" t="n">
        <v>84</v>
      </c>
      <c r="O27" s="210" t="n">
        <v>434</v>
      </c>
      <c r="P27" s="210" t="n">
        <v>25</v>
      </c>
      <c r="Q27" s="210" t="n">
        <v>11</v>
      </c>
      <c r="R27" s="210" t="n">
        <v>3</v>
      </c>
      <c r="S27" s="255" t="n">
        <v>8</v>
      </c>
    </row>
    <row r="28" customFormat="false" ht="12" hidden="false" customHeight="true" outlineLevel="0" collapsed="false">
      <c r="A28" s="254"/>
      <c r="B28" s="252"/>
      <c r="C28" s="210"/>
      <c r="D28" s="210"/>
      <c r="E28" s="210"/>
      <c r="F28" s="210"/>
      <c r="G28" s="210"/>
      <c r="H28" s="210"/>
      <c r="I28" s="210"/>
      <c r="J28" s="210"/>
      <c r="K28" s="210"/>
      <c r="L28" s="210"/>
      <c r="M28" s="210"/>
      <c r="N28" s="210"/>
      <c r="O28" s="210"/>
      <c r="P28" s="210"/>
      <c r="Q28" s="210"/>
      <c r="R28" s="210"/>
      <c r="S28" s="255"/>
    </row>
    <row r="29" s="260" customFormat="true" ht="12" hidden="false" customHeight="true" outlineLevel="0" collapsed="false">
      <c r="A29" s="254" t="n">
        <v>9</v>
      </c>
      <c r="B29" s="258" t="s">
        <v>227</v>
      </c>
      <c r="C29" s="215" t="n">
        <v>2079</v>
      </c>
      <c r="D29" s="215" t="n">
        <v>324</v>
      </c>
      <c r="E29" s="215" t="n">
        <v>1202</v>
      </c>
      <c r="F29" s="215" t="n">
        <v>7147</v>
      </c>
      <c r="G29" s="215" t="n">
        <v>199</v>
      </c>
      <c r="H29" s="215" t="n">
        <v>455</v>
      </c>
      <c r="I29" s="215" t="n">
        <v>2332</v>
      </c>
      <c r="J29" s="215" t="n">
        <v>58</v>
      </c>
      <c r="K29" s="215" t="n">
        <v>166</v>
      </c>
      <c r="L29" s="215" t="n">
        <v>1296</v>
      </c>
      <c r="M29" s="215" t="n">
        <v>13</v>
      </c>
      <c r="N29" s="215" t="n">
        <v>581</v>
      </c>
      <c r="O29" s="215" t="n">
        <v>3520</v>
      </c>
      <c r="P29" s="215" t="n">
        <v>128</v>
      </c>
      <c r="Q29" s="215" t="n">
        <v>121</v>
      </c>
      <c r="R29" s="215" t="n">
        <v>59</v>
      </c>
      <c r="S29" s="259" t="n">
        <v>9</v>
      </c>
    </row>
    <row r="30" customFormat="false" ht="12" hidden="false" customHeight="true" outlineLevel="0" collapsed="false">
      <c r="A30" s="254"/>
      <c r="B30" s="252" t="s">
        <v>336</v>
      </c>
      <c r="C30" s="210"/>
      <c r="D30" s="210"/>
      <c r="E30" s="210"/>
      <c r="F30" s="210"/>
      <c r="G30" s="210"/>
      <c r="H30" s="210"/>
      <c r="I30" s="210"/>
      <c r="J30" s="210"/>
      <c r="K30" s="210"/>
      <c r="L30" s="210"/>
      <c r="M30" s="210"/>
      <c r="N30" s="210"/>
      <c r="O30" s="210"/>
      <c r="P30" s="210"/>
      <c r="Q30" s="210"/>
      <c r="R30" s="210"/>
      <c r="S30" s="255"/>
    </row>
    <row r="31" customFormat="false" ht="12" hidden="false" customHeight="true" outlineLevel="0" collapsed="false">
      <c r="A31" s="254"/>
      <c r="B31" s="252"/>
      <c r="C31" s="210"/>
      <c r="D31" s="210"/>
      <c r="E31" s="210"/>
      <c r="F31" s="210"/>
      <c r="G31" s="210"/>
      <c r="H31" s="210"/>
      <c r="I31" s="210"/>
      <c r="J31" s="210"/>
      <c r="K31" s="210"/>
      <c r="L31" s="210"/>
      <c r="M31" s="210"/>
      <c r="N31" s="210"/>
      <c r="O31" s="210"/>
      <c r="P31" s="210"/>
      <c r="Q31" s="210"/>
      <c r="R31" s="210"/>
      <c r="S31" s="255"/>
    </row>
    <row r="32" customFormat="false" ht="12" hidden="false" customHeight="true" outlineLevel="0" collapsed="false">
      <c r="A32" s="254" t="n">
        <v>10</v>
      </c>
      <c r="B32" s="205" t="s">
        <v>167</v>
      </c>
      <c r="C32" s="210" t="n">
        <v>325</v>
      </c>
      <c r="D32" s="210" t="n">
        <v>-9</v>
      </c>
      <c r="E32" s="210" t="n">
        <v>151</v>
      </c>
      <c r="F32" s="210" t="n">
        <v>823</v>
      </c>
      <c r="G32" s="210" t="s">
        <v>214</v>
      </c>
      <c r="H32" s="210" t="n">
        <v>59</v>
      </c>
      <c r="I32" s="210" t="n">
        <v>208</v>
      </c>
      <c r="J32" s="210" t="s">
        <v>214</v>
      </c>
      <c r="K32" s="210" t="n">
        <v>15</v>
      </c>
      <c r="L32" s="210" t="n">
        <v>104</v>
      </c>
      <c r="M32" s="210" t="s">
        <v>214</v>
      </c>
      <c r="N32" s="210" t="n">
        <v>77</v>
      </c>
      <c r="O32" s="210" t="n">
        <v>512</v>
      </c>
      <c r="P32" s="210" t="s">
        <v>214</v>
      </c>
      <c r="Q32" s="210" t="n">
        <v>5</v>
      </c>
      <c r="R32" s="210" t="n">
        <v>1</v>
      </c>
      <c r="S32" s="255" t="n">
        <v>10</v>
      </c>
    </row>
    <row r="33" customFormat="false" ht="12" hidden="false" customHeight="true" outlineLevel="0" collapsed="false">
      <c r="A33" s="254"/>
      <c r="B33" s="252"/>
      <c r="C33" s="210"/>
      <c r="D33" s="210"/>
      <c r="E33" s="210"/>
      <c r="F33" s="210"/>
      <c r="G33" s="210"/>
      <c r="H33" s="210"/>
      <c r="I33" s="210"/>
      <c r="J33" s="210"/>
      <c r="K33" s="210"/>
      <c r="L33" s="210"/>
      <c r="M33" s="210"/>
      <c r="N33" s="210"/>
      <c r="O33" s="210"/>
      <c r="P33" s="210"/>
      <c r="Q33" s="210"/>
      <c r="R33" s="210"/>
      <c r="S33" s="255"/>
    </row>
    <row r="34" customFormat="false" ht="12" hidden="false" customHeight="true" outlineLevel="0" collapsed="false">
      <c r="A34" s="254" t="n">
        <v>11</v>
      </c>
      <c r="B34" s="252" t="s">
        <v>168</v>
      </c>
      <c r="C34" s="210" t="n">
        <v>1078</v>
      </c>
      <c r="D34" s="210" t="n">
        <v>159</v>
      </c>
      <c r="E34" s="210" t="n">
        <v>678</v>
      </c>
      <c r="F34" s="210" t="n">
        <v>5713</v>
      </c>
      <c r="G34" s="210" t="n">
        <v>107</v>
      </c>
      <c r="H34" s="210" t="n">
        <v>224</v>
      </c>
      <c r="I34" s="210" t="n">
        <v>1877</v>
      </c>
      <c r="J34" s="210" t="n">
        <v>43</v>
      </c>
      <c r="K34" s="210" t="n">
        <v>102</v>
      </c>
      <c r="L34" s="210" t="n">
        <v>1118</v>
      </c>
      <c r="M34" s="210" t="n">
        <v>10</v>
      </c>
      <c r="N34" s="210" t="n">
        <v>352</v>
      </c>
      <c r="O34" s="210" t="n">
        <v>2718</v>
      </c>
      <c r="P34" s="210" t="n">
        <v>54</v>
      </c>
      <c r="Q34" s="210" t="n">
        <v>99</v>
      </c>
      <c r="R34" s="210" t="n">
        <v>56</v>
      </c>
      <c r="S34" s="255" t="n">
        <v>11</v>
      </c>
    </row>
    <row r="35" customFormat="false" ht="12" hidden="false" customHeight="true" outlineLevel="0" collapsed="false">
      <c r="A35" s="254"/>
      <c r="B35" s="257" t="s">
        <v>169</v>
      </c>
      <c r="C35" s="210"/>
      <c r="D35" s="210"/>
      <c r="E35" s="210"/>
      <c r="F35" s="210"/>
      <c r="G35" s="210"/>
      <c r="H35" s="210"/>
      <c r="I35" s="210"/>
      <c r="J35" s="210"/>
      <c r="K35" s="210"/>
      <c r="L35" s="210"/>
      <c r="M35" s="210"/>
      <c r="N35" s="210"/>
      <c r="O35" s="210"/>
      <c r="P35" s="210"/>
      <c r="Q35" s="210"/>
      <c r="R35" s="210"/>
      <c r="S35" s="255"/>
    </row>
    <row r="36" customFormat="false" ht="12" hidden="false" customHeight="true" outlineLevel="0" collapsed="false">
      <c r="A36" s="254" t="n">
        <v>12</v>
      </c>
      <c r="B36" s="257" t="s">
        <v>337</v>
      </c>
      <c r="C36" s="210" t="n">
        <v>107</v>
      </c>
      <c r="D36" s="210" t="n">
        <v>-2</v>
      </c>
      <c r="E36" s="210" t="n">
        <v>81</v>
      </c>
      <c r="F36" s="210" t="n">
        <v>355</v>
      </c>
      <c r="G36" s="210" t="s">
        <v>214</v>
      </c>
      <c r="H36" s="210" t="n">
        <v>25</v>
      </c>
      <c r="I36" s="210" t="n">
        <v>108</v>
      </c>
      <c r="J36" s="210" t="s">
        <v>214</v>
      </c>
      <c r="K36" s="210" t="n">
        <v>15</v>
      </c>
      <c r="L36" s="210" t="n">
        <v>67</v>
      </c>
      <c r="M36" s="210" t="s">
        <v>214</v>
      </c>
      <c r="N36" s="210" t="n">
        <v>41</v>
      </c>
      <c r="O36" s="210" t="n">
        <v>179</v>
      </c>
      <c r="P36" s="210" t="s">
        <v>214</v>
      </c>
      <c r="Q36" s="210" t="n">
        <v>9</v>
      </c>
      <c r="R36" s="210" t="s">
        <v>214</v>
      </c>
      <c r="S36" s="255" t="n">
        <v>12</v>
      </c>
    </row>
    <row r="37" customFormat="false" ht="12" hidden="false" customHeight="true" outlineLevel="0" collapsed="false">
      <c r="A37" s="254" t="n">
        <v>13</v>
      </c>
      <c r="B37" s="257" t="s">
        <v>229</v>
      </c>
      <c r="C37" s="210" t="n">
        <v>358</v>
      </c>
      <c r="D37" s="210" t="n">
        <v>29</v>
      </c>
      <c r="E37" s="210" t="n">
        <v>246</v>
      </c>
      <c r="F37" s="210" t="n">
        <v>2741</v>
      </c>
      <c r="G37" s="210" t="n">
        <v>16</v>
      </c>
      <c r="H37" s="210" t="n">
        <v>94</v>
      </c>
      <c r="I37" s="210" t="n">
        <v>1111</v>
      </c>
      <c r="J37" s="210" t="n">
        <v>5</v>
      </c>
      <c r="K37" s="210" t="n">
        <v>32</v>
      </c>
      <c r="L37" s="210" t="n">
        <v>534</v>
      </c>
      <c r="M37" s="210" t="n">
        <v>3</v>
      </c>
      <c r="N37" s="210" t="n">
        <v>120</v>
      </c>
      <c r="O37" s="210" t="n">
        <v>1096</v>
      </c>
      <c r="P37" s="210" t="n">
        <v>8</v>
      </c>
      <c r="Q37" s="210" t="n">
        <v>31</v>
      </c>
      <c r="R37" s="210" t="n">
        <v>5</v>
      </c>
      <c r="S37" s="255" t="n">
        <v>13</v>
      </c>
    </row>
    <row r="38" customFormat="false" ht="12" hidden="false" customHeight="true" outlineLevel="0" collapsed="false">
      <c r="A38" s="254"/>
      <c r="B38" s="261" t="s">
        <v>338</v>
      </c>
      <c r="C38" s="210"/>
      <c r="D38" s="210"/>
      <c r="E38" s="210"/>
      <c r="F38" s="210"/>
      <c r="G38" s="210"/>
      <c r="H38" s="210"/>
      <c r="I38" s="210"/>
      <c r="J38" s="210"/>
      <c r="K38" s="210"/>
      <c r="L38" s="210"/>
      <c r="M38" s="210"/>
      <c r="N38" s="210"/>
      <c r="O38" s="210"/>
      <c r="P38" s="210"/>
      <c r="Q38" s="210"/>
      <c r="R38" s="210"/>
      <c r="S38" s="255"/>
    </row>
    <row r="39" customFormat="false" ht="12" hidden="false" customHeight="true" outlineLevel="0" collapsed="false">
      <c r="A39" s="254"/>
      <c r="B39" s="261" t="s">
        <v>339</v>
      </c>
      <c r="C39" s="210"/>
      <c r="D39" s="210"/>
      <c r="E39" s="210"/>
      <c r="F39" s="210"/>
      <c r="G39" s="210"/>
      <c r="H39" s="210"/>
      <c r="I39" s="210"/>
      <c r="J39" s="210"/>
      <c r="K39" s="210"/>
      <c r="L39" s="210"/>
      <c r="M39" s="210"/>
      <c r="N39" s="210"/>
      <c r="O39" s="210"/>
      <c r="P39" s="210"/>
      <c r="Q39" s="210"/>
      <c r="R39" s="210"/>
      <c r="S39" s="255"/>
    </row>
    <row r="40" customFormat="false" ht="12" hidden="false" customHeight="true" outlineLevel="0" collapsed="false">
      <c r="A40" s="254" t="n">
        <v>14</v>
      </c>
      <c r="B40" s="257" t="s">
        <v>340</v>
      </c>
      <c r="C40" s="210" t="n">
        <v>613</v>
      </c>
      <c r="D40" s="210" t="n">
        <v>132</v>
      </c>
      <c r="E40" s="210" t="n">
        <v>351</v>
      </c>
      <c r="F40" s="210" t="n">
        <v>2618</v>
      </c>
      <c r="G40" s="210" t="n">
        <v>91</v>
      </c>
      <c r="H40" s="210" t="n">
        <v>105</v>
      </c>
      <c r="I40" s="210" t="n">
        <v>657</v>
      </c>
      <c r="J40" s="210" t="n">
        <v>38</v>
      </c>
      <c r="K40" s="210" t="n">
        <v>55</v>
      </c>
      <c r="L40" s="210" t="n">
        <v>518</v>
      </c>
      <c r="M40" s="210" t="n">
        <v>7</v>
      </c>
      <c r="N40" s="210" t="n">
        <v>191</v>
      </c>
      <c r="O40" s="210" t="n">
        <v>1443</v>
      </c>
      <c r="P40" s="210" t="n">
        <v>46</v>
      </c>
      <c r="Q40" s="210" t="n">
        <v>59</v>
      </c>
      <c r="R40" s="210" t="n">
        <v>51</v>
      </c>
      <c r="S40" s="255" t="n">
        <v>14</v>
      </c>
    </row>
    <row r="41" customFormat="false" ht="12" hidden="false" customHeight="true" outlineLevel="0" collapsed="false">
      <c r="A41" s="254"/>
      <c r="B41" s="257"/>
      <c r="C41" s="210"/>
      <c r="D41" s="210"/>
      <c r="E41" s="210"/>
      <c r="F41" s="210"/>
      <c r="G41" s="210"/>
      <c r="H41" s="210"/>
      <c r="I41" s="210"/>
      <c r="J41" s="210"/>
      <c r="K41" s="210"/>
      <c r="L41" s="210"/>
      <c r="M41" s="210"/>
      <c r="N41" s="210"/>
      <c r="O41" s="210"/>
      <c r="P41" s="210"/>
      <c r="Q41" s="210"/>
      <c r="R41" s="210"/>
      <c r="S41" s="255"/>
    </row>
    <row r="42" customFormat="false" ht="12" hidden="false" customHeight="true" outlineLevel="0" collapsed="false">
      <c r="A42" s="254" t="n">
        <v>15</v>
      </c>
      <c r="B42" s="257" t="s">
        <v>174</v>
      </c>
      <c r="C42" s="210" t="n">
        <v>553</v>
      </c>
      <c r="D42" s="210" t="n">
        <v>125</v>
      </c>
      <c r="E42" s="210" t="n">
        <v>315</v>
      </c>
      <c r="F42" s="210" t="n">
        <v>306</v>
      </c>
      <c r="G42" s="210" t="n">
        <v>43</v>
      </c>
      <c r="H42" s="210" t="n">
        <v>145</v>
      </c>
      <c r="I42" s="210" t="n">
        <v>98</v>
      </c>
      <c r="J42" s="210" t="n">
        <v>15</v>
      </c>
      <c r="K42" s="210" t="n">
        <v>45</v>
      </c>
      <c r="L42" s="210" t="n">
        <v>47</v>
      </c>
      <c r="M42" s="210" t="n">
        <v>3</v>
      </c>
      <c r="N42" s="210" t="n">
        <v>125</v>
      </c>
      <c r="O42" s="210" t="n">
        <v>161</v>
      </c>
      <c r="P42" s="210" t="n">
        <v>25</v>
      </c>
      <c r="Q42" s="210" t="n">
        <v>15</v>
      </c>
      <c r="R42" s="210" t="n">
        <v>2</v>
      </c>
      <c r="S42" s="255" t="n">
        <v>15</v>
      </c>
    </row>
    <row r="43" customFormat="false" ht="12" hidden="false" customHeight="true" outlineLevel="0" collapsed="false">
      <c r="A43" s="254"/>
      <c r="B43" s="257"/>
      <c r="C43" s="210"/>
      <c r="D43" s="210"/>
      <c r="E43" s="210"/>
      <c r="F43" s="210"/>
      <c r="G43" s="210"/>
      <c r="H43" s="210"/>
      <c r="I43" s="210"/>
      <c r="J43" s="210"/>
      <c r="K43" s="210"/>
      <c r="L43" s="210"/>
      <c r="M43" s="210"/>
      <c r="N43" s="210"/>
      <c r="O43" s="210"/>
      <c r="P43" s="210"/>
      <c r="Q43" s="210"/>
      <c r="R43" s="210"/>
      <c r="S43" s="255"/>
    </row>
    <row r="44" customFormat="false" ht="12" hidden="false" customHeight="true" outlineLevel="0" collapsed="false">
      <c r="A44" s="254" t="n">
        <v>16</v>
      </c>
      <c r="B44" s="29" t="s">
        <v>341</v>
      </c>
      <c r="C44" s="210" t="n">
        <v>123</v>
      </c>
      <c r="D44" s="210" t="n">
        <v>49</v>
      </c>
      <c r="E44" s="210" t="n">
        <v>58</v>
      </c>
      <c r="F44" s="210" t="n">
        <v>305</v>
      </c>
      <c r="G44" s="210" t="n">
        <v>49</v>
      </c>
      <c r="H44" s="210" t="n">
        <v>27</v>
      </c>
      <c r="I44" s="210" t="n">
        <v>149</v>
      </c>
      <c r="J44" s="210" t="s">
        <v>214</v>
      </c>
      <c r="K44" s="210" t="n">
        <v>4</v>
      </c>
      <c r="L44" s="210" t="n">
        <v>28</v>
      </c>
      <c r="M44" s="210" t="s">
        <v>214</v>
      </c>
      <c r="N44" s="210" t="n">
        <v>27</v>
      </c>
      <c r="O44" s="210" t="n">
        <v>128</v>
      </c>
      <c r="P44" s="210" t="n">
        <v>49</v>
      </c>
      <c r="Q44" s="210" t="n">
        <v>2</v>
      </c>
      <c r="R44" s="210" t="s">
        <v>214</v>
      </c>
      <c r="S44" s="255" t="n">
        <v>16</v>
      </c>
    </row>
    <row r="45" customFormat="false" ht="12" hidden="false" customHeight="true" outlineLevel="0" collapsed="false">
      <c r="A45" s="254"/>
      <c r="B45" s="29"/>
      <c r="C45" s="210"/>
      <c r="D45" s="210"/>
      <c r="E45" s="210"/>
      <c r="F45" s="210"/>
      <c r="G45" s="210"/>
      <c r="H45" s="210"/>
      <c r="I45" s="210"/>
      <c r="J45" s="210"/>
      <c r="K45" s="210"/>
      <c r="L45" s="210"/>
      <c r="M45" s="210"/>
      <c r="N45" s="210"/>
      <c r="O45" s="210"/>
      <c r="P45" s="210"/>
      <c r="Q45" s="210"/>
      <c r="R45" s="210"/>
      <c r="S45" s="255"/>
    </row>
    <row r="46" customFormat="false" ht="12" hidden="false" customHeight="true" outlineLevel="0" collapsed="false">
      <c r="A46" s="254"/>
      <c r="B46" s="29"/>
      <c r="C46" s="210"/>
      <c r="D46" s="210"/>
      <c r="E46" s="210"/>
      <c r="F46" s="210"/>
      <c r="G46" s="210"/>
      <c r="H46" s="210"/>
      <c r="I46" s="210"/>
      <c r="J46" s="210"/>
      <c r="K46" s="210"/>
      <c r="L46" s="210"/>
      <c r="M46" s="210"/>
      <c r="N46" s="210"/>
      <c r="O46" s="210"/>
      <c r="P46" s="210"/>
      <c r="Q46" s="210"/>
      <c r="R46" s="210"/>
      <c r="S46" s="255"/>
    </row>
    <row r="47" customFormat="false" ht="12" hidden="false" customHeight="true" outlineLevel="0" collapsed="false">
      <c r="A47" s="254"/>
      <c r="B47" s="257" t="s">
        <v>342</v>
      </c>
      <c r="C47" s="210"/>
      <c r="D47" s="210"/>
      <c r="E47" s="210"/>
      <c r="F47" s="210"/>
      <c r="G47" s="210"/>
      <c r="H47" s="210"/>
      <c r="I47" s="210"/>
      <c r="J47" s="210"/>
      <c r="K47" s="210"/>
      <c r="L47" s="210"/>
      <c r="M47" s="210"/>
      <c r="N47" s="210"/>
      <c r="O47" s="210"/>
      <c r="P47" s="210"/>
      <c r="Q47" s="210"/>
      <c r="R47" s="210"/>
      <c r="S47" s="255"/>
    </row>
    <row r="48" customFormat="false" ht="12" hidden="false" customHeight="true" outlineLevel="0" collapsed="false">
      <c r="A48" s="254" t="n">
        <v>17</v>
      </c>
      <c r="B48" s="219" t="n">
        <v>2003</v>
      </c>
      <c r="C48" s="210" t="n">
        <v>764</v>
      </c>
      <c r="D48" s="210" t="n">
        <v>67</v>
      </c>
      <c r="E48" s="210" t="n">
        <v>459</v>
      </c>
      <c r="F48" s="210" t="n">
        <v>2833</v>
      </c>
      <c r="G48" s="210" t="n">
        <v>31</v>
      </c>
      <c r="H48" s="210" t="n">
        <v>135</v>
      </c>
      <c r="I48" s="210" t="n">
        <v>838</v>
      </c>
      <c r="J48" s="210" t="n">
        <v>9</v>
      </c>
      <c r="K48" s="210" t="n">
        <v>65</v>
      </c>
      <c r="L48" s="210" t="n">
        <v>663</v>
      </c>
      <c r="M48" s="210" t="n">
        <v>2</v>
      </c>
      <c r="N48" s="210" t="n">
        <v>259</v>
      </c>
      <c r="O48" s="210" t="n">
        <v>1333</v>
      </c>
      <c r="P48" s="210" t="n">
        <v>20</v>
      </c>
      <c r="Q48" s="210" t="n">
        <v>4</v>
      </c>
      <c r="R48" s="210" t="s">
        <v>214</v>
      </c>
      <c r="S48" s="255" t="n">
        <v>17</v>
      </c>
    </row>
    <row r="49" customFormat="false" ht="12" hidden="false" customHeight="true" outlineLevel="0" collapsed="false">
      <c r="A49" s="254" t="n">
        <v>18</v>
      </c>
      <c r="B49" s="219" t="n">
        <v>2002</v>
      </c>
      <c r="C49" s="210" t="n">
        <v>531</v>
      </c>
      <c r="D49" s="210" t="n">
        <v>128</v>
      </c>
      <c r="E49" s="210" t="n">
        <v>290</v>
      </c>
      <c r="F49" s="210" t="n">
        <v>1738</v>
      </c>
      <c r="G49" s="210" t="n">
        <v>88</v>
      </c>
      <c r="H49" s="210" t="n">
        <v>127</v>
      </c>
      <c r="I49" s="210" t="n">
        <v>799</v>
      </c>
      <c r="J49" s="210" t="n">
        <v>25</v>
      </c>
      <c r="K49" s="210" t="n">
        <v>34</v>
      </c>
      <c r="L49" s="210" t="n">
        <v>289</v>
      </c>
      <c r="M49" s="210" t="n">
        <v>4</v>
      </c>
      <c r="N49" s="210" t="n">
        <v>129</v>
      </c>
      <c r="O49" s="210" t="n">
        <v>650</v>
      </c>
      <c r="P49" s="210" t="n">
        <v>59</v>
      </c>
      <c r="Q49" s="210" t="n">
        <v>5</v>
      </c>
      <c r="R49" s="210" t="s">
        <v>214</v>
      </c>
      <c r="S49" s="255" t="n">
        <v>18</v>
      </c>
    </row>
    <row r="50" customFormat="false" ht="12" hidden="false" customHeight="true" outlineLevel="0" collapsed="false">
      <c r="A50" s="254" t="n">
        <v>19</v>
      </c>
      <c r="B50" s="219" t="n">
        <v>2001</v>
      </c>
      <c r="C50" s="210" t="n">
        <v>300</v>
      </c>
      <c r="D50" s="210" t="n">
        <v>65</v>
      </c>
      <c r="E50" s="210" t="n">
        <v>164</v>
      </c>
      <c r="F50" s="210" t="n">
        <v>832</v>
      </c>
      <c r="G50" s="210" t="n">
        <v>30</v>
      </c>
      <c r="H50" s="210" t="n">
        <v>76</v>
      </c>
      <c r="I50" s="210" t="n">
        <v>333</v>
      </c>
      <c r="J50" s="210" t="n">
        <v>12</v>
      </c>
      <c r="K50" s="210" t="n">
        <v>31</v>
      </c>
      <c r="L50" s="210" t="n">
        <v>108</v>
      </c>
      <c r="M50" s="210" t="n">
        <v>1</v>
      </c>
      <c r="N50" s="210" t="n">
        <v>57</v>
      </c>
      <c r="O50" s="210" t="n">
        <v>391</v>
      </c>
      <c r="P50" s="210" t="n">
        <v>17</v>
      </c>
      <c r="Q50" s="210" t="n">
        <v>7</v>
      </c>
      <c r="R50" s="210" t="n">
        <v>4</v>
      </c>
      <c r="S50" s="255" t="n">
        <v>19</v>
      </c>
    </row>
    <row r="51" customFormat="false" ht="12" hidden="false" customHeight="true" outlineLevel="0" collapsed="false">
      <c r="A51" s="254" t="n">
        <v>20</v>
      </c>
      <c r="B51" s="220" t="s">
        <v>331</v>
      </c>
      <c r="C51" s="210" t="n">
        <v>484</v>
      </c>
      <c r="D51" s="210" t="n">
        <v>64</v>
      </c>
      <c r="E51" s="210" t="n">
        <v>289</v>
      </c>
      <c r="F51" s="210" t="n">
        <v>1744</v>
      </c>
      <c r="G51" s="210" t="n">
        <v>50</v>
      </c>
      <c r="H51" s="210" t="n">
        <v>117</v>
      </c>
      <c r="I51" s="210" t="n">
        <v>363</v>
      </c>
      <c r="J51" s="210" t="n">
        <v>12</v>
      </c>
      <c r="K51" s="210" t="n">
        <v>36</v>
      </c>
      <c r="L51" s="210" t="n">
        <v>236</v>
      </c>
      <c r="M51" s="210" t="n">
        <v>6</v>
      </c>
      <c r="N51" s="210" t="n">
        <v>136</v>
      </c>
      <c r="O51" s="210" t="n">
        <v>1145</v>
      </c>
      <c r="P51" s="210" t="n">
        <v>32</v>
      </c>
      <c r="Q51" s="210" t="n">
        <v>105</v>
      </c>
      <c r="R51" s="210" t="n">
        <v>55</v>
      </c>
      <c r="S51" s="255" t="n">
        <v>20</v>
      </c>
    </row>
    <row r="52" customFormat="false" ht="12" hidden="false" customHeight="true" outlineLevel="0" collapsed="false">
      <c r="C52" s="262"/>
      <c r="D52" s="262"/>
      <c r="E52" s="262"/>
      <c r="F52" s="262"/>
      <c r="G52" s="262"/>
      <c r="H52" s="262"/>
      <c r="I52" s="262"/>
      <c r="J52" s="262"/>
      <c r="K52" s="262"/>
      <c r="L52" s="262"/>
      <c r="M52" s="262"/>
      <c r="N52" s="262"/>
      <c r="O52" s="262"/>
      <c r="P52" s="262"/>
      <c r="Q52" s="262"/>
      <c r="R52" s="262"/>
      <c r="S52" s="262"/>
    </row>
    <row r="53" customFormat="false" ht="12" hidden="false" customHeight="true" outlineLevel="0" collapsed="false">
      <c r="A53" s="222" t="s">
        <v>332</v>
      </c>
      <c r="C53" s="262"/>
      <c r="D53" s="262"/>
      <c r="E53" s="262"/>
      <c r="F53" s="262"/>
      <c r="G53" s="262"/>
      <c r="H53" s="262"/>
      <c r="I53" s="262"/>
      <c r="J53" s="262"/>
      <c r="K53" s="262"/>
      <c r="L53" s="262"/>
      <c r="M53" s="262"/>
      <c r="N53" s="262"/>
      <c r="O53" s="262"/>
      <c r="P53" s="262"/>
      <c r="Q53" s="262"/>
      <c r="R53" s="262"/>
      <c r="S53" s="262"/>
    </row>
    <row r="54" customFormat="false" ht="12" hidden="false" customHeight="true" outlineLevel="0" collapsed="false">
      <c r="C54" s="262"/>
      <c r="D54" s="262"/>
      <c r="E54" s="262"/>
      <c r="F54" s="262"/>
      <c r="G54" s="262"/>
      <c r="H54" s="262"/>
      <c r="I54" s="262"/>
      <c r="J54" s="262"/>
      <c r="K54" s="262"/>
      <c r="L54" s="262"/>
      <c r="M54" s="262"/>
      <c r="N54" s="262"/>
      <c r="O54" s="262"/>
      <c r="P54" s="262"/>
      <c r="Q54" s="262"/>
      <c r="R54" s="262"/>
      <c r="S54" s="26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38"/>
    </sheetView>
  </sheetViews>
  <sheetFormatPr defaultColWidth="11.9921875" defaultRowHeight="12" zeroHeight="false" outlineLevelRow="0" outlineLevelCol="0"/>
  <cols>
    <col collapsed="false" customWidth="true" hidden="false" outlineLevel="0" max="1" min="1" style="263" width="4.5"/>
    <col collapsed="false" customWidth="true" hidden="false" outlineLevel="0" max="2" min="2" style="263" width="25.82"/>
    <col collapsed="false" customWidth="true" hidden="false" outlineLevel="0" max="5" min="3" style="263" width="11.82"/>
    <col collapsed="false" customWidth="false" hidden="false" outlineLevel="0" max="6" min="6" style="263" width="11.99"/>
    <col collapsed="false" customWidth="true" hidden="false" outlineLevel="0" max="12" min="7" style="263" width="11.82"/>
    <col collapsed="false" customWidth="true" hidden="false" outlineLevel="0" max="13" min="13" style="263" width="14.99"/>
    <col collapsed="false" customWidth="true" hidden="false" outlineLevel="0" max="14" min="14" style="263" width="4.5"/>
    <col collapsed="false" customWidth="false" hidden="false" outlineLevel="0" max="257" min="15" style="263" width="11.99"/>
  </cols>
  <sheetData>
    <row r="3" customFormat="false" ht="12" hidden="false" customHeight="true" outlineLevel="0" collapsed="false">
      <c r="B3" s="264"/>
      <c r="C3" s="265"/>
      <c r="D3" s="265"/>
      <c r="E3" s="265"/>
      <c r="F3" s="266" t="s">
        <v>343</v>
      </c>
      <c r="G3" s="267" t="s">
        <v>344</v>
      </c>
      <c r="J3" s="264"/>
      <c r="K3" s="264"/>
      <c r="L3" s="264"/>
      <c r="M3" s="264"/>
      <c r="N3" s="264"/>
    </row>
    <row r="4" customFormat="false" ht="12" hidden="false" customHeight="true" outlineLevel="0" collapsed="false">
      <c r="B4" s="264"/>
      <c r="C4" s="265"/>
      <c r="D4" s="265"/>
      <c r="E4" s="265"/>
      <c r="F4" s="0"/>
      <c r="G4" s="266"/>
      <c r="H4" s="267"/>
      <c r="I4" s="268"/>
      <c r="J4" s="264"/>
      <c r="K4" s="264"/>
      <c r="L4" s="264"/>
      <c r="M4" s="264"/>
      <c r="N4" s="264"/>
    </row>
    <row r="5" customFormat="false" ht="12" hidden="false" customHeight="true" outlineLevel="0" collapsed="false">
      <c r="B5" s="269"/>
      <c r="C5" s="269"/>
      <c r="D5" s="269"/>
      <c r="E5" s="269"/>
      <c r="F5" s="269"/>
      <c r="G5" s="269"/>
      <c r="H5" s="269"/>
    </row>
    <row r="6" customFormat="false" ht="12" hidden="false" customHeight="true" outlineLevel="0" collapsed="false">
      <c r="A6" s="180" t="s">
        <v>307</v>
      </c>
      <c r="B6" s="270" t="s">
        <v>345</v>
      </c>
      <c r="C6" s="271" t="s">
        <v>72</v>
      </c>
      <c r="D6" s="271"/>
      <c r="E6" s="272" t="s">
        <v>309</v>
      </c>
      <c r="F6" s="272"/>
      <c r="G6" s="272"/>
      <c r="H6" s="272"/>
      <c r="I6" s="272"/>
      <c r="J6" s="272"/>
      <c r="K6" s="272"/>
      <c r="L6" s="272"/>
      <c r="M6" s="273" t="s">
        <v>310</v>
      </c>
      <c r="N6" s="185" t="s">
        <v>307</v>
      </c>
    </row>
    <row r="7" customFormat="false" ht="12" hidden="false" customHeight="true" outlineLevel="0" collapsed="false">
      <c r="A7" s="180"/>
      <c r="B7" s="270"/>
      <c r="C7" s="186" t="s">
        <v>311</v>
      </c>
      <c r="D7" s="186"/>
      <c r="E7" s="272"/>
      <c r="F7" s="272"/>
      <c r="G7" s="272"/>
      <c r="H7" s="272"/>
      <c r="I7" s="272"/>
      <c r="J7" s="272"/>
      <c r="K7" s="272"/>
      <c r="L7" s="272"/>
      <c r="M7" s="264" t="s">
        <v>312</v>
      </c>
      <c r="N7" s="185"/>
    </row>
    <row r="8" customFormat="false" ht="12" hidden="false" customHeight="true" outlineLevel="0" collapsed="false">
      <c r="A8" s="180"/>
      <c r="B8" s="270"/>
      <c r="C8" s="188" t="s">
        <v>313</v>
      </c>
      <c r="D8" s="274"/>
      <c r="E8" s="275" t="s">
        <v>220</v>
      </c>
      <c r="F8" s="275"/>
      <c r="G8" s="276" t="s">
        <v>314</v>
      </c>
      <c r="H8" s="276"/>
      <c r="I8" s="276"/>
      <c r="J8" s="276"/>
      <c r="K8" s="276"/>
      <c r="L8" s="276"/>
      <c r="M8" s="191" t="s">
        <v>311</v>
      </c>
      <c r="N8" s="185"/>
    </row>
    <row r="9" customFormat="false" ht="12" hidden="false" customHeight="true" outlineLevel="0" collapsed="false">
      <c r="A9" s="180"/>
      <c r="B9" s="270"/>
      <c r="C9" s="188"/>
      <c r="D9" s="277"/>
      <c r="E9" s="193" t="s">
        <v>316</v>
      </c>
      <c r="F9" s="196" t="s">
        <v>303</v>
      </c>
      <c r="G9" s="278" t="s">
        <v>317</v>
      </c>
      <c r="H9" s="278"/>
      <c r="I9" s="279" t="s">
        <v>318</v>
      </c>
      <c r="J9" s="279"/>
      <c r="K9" s="279" t="s">
        <v>319</v>
      </c>
      <c r="L9" s="279"/>
      <c r="M9" s="196" t="s">
        <v>346</v>
      </c>
      <c r="N9" s="185"/>
    </row>
    <row r="10" customFormat="false" ht="12" hidden="false" customHeight="true" outlineLevel="0" collapsed="false">
      <c r="A10" s="180"/>
      <c r="B10" s="270"/>
      <c r="C10" s="188"/>
      <c r="D10" s="280" t="s">
        <v>189</v>
      </c>
      <c r="E10" s="193"/>
      <c r="F10" s="196"/>
      <c r="G10" s="281"/>
      <c r="H10" s="282"/>
      <c r="I10" s="277"/>
      <c r="J10" s="277"/>
      <c r="K10" s="277"/>
      <c r="L10" s="277"/>
      <c r="M10" s="196"/>
      <c r="N10" s="196"/>
    </row>
    <row r="11" customFormat="false" ht="12" hidden="false" customHeight="true" outlineLevel="0" collapsed="false">
      <c r="A11" s="180"/>
      <c r="B11" s="270"/>
      <c r="C11" s="188"/>
      <c r="D11" s="280" t="s">
        <v>297</v>
      </c>
      <c r="E11" s="193"/>
      <c r="F11" s="196"/>
      <c r="G11" s="280" t="s">
        <v>322</v>
      </c>
      <c r="H11" s="283" t="s">
        <v>189</v>
      </c>
      <c r="I11" s="280" t="s">
        <v>322</v>
      </c>
      <c r="J11" s="280" t="s">
        <v>189</v>
      </c>
      <c r="K11" s="280" t="s">
        <v>322</v>
      </c>
      <c r="L11" s="280" t="s">
        <v>189</v>
      </c>
      <c r="M11" s="196"/>
      <c r="N11" s="196"/>
    </row>
    <row r="12" customFormat="false" ht="12" hidden="false" customHeight="true" outlineLevel="0" collapsed="false">
      <c r="A12" s="180"/>
      <c r="B12" s="270"/>
      <c r="C12" s="188"/>
      <c r="D12" s="284"/>
      <c r="E12" s="193"/>
      <c r="F12" s="196"/>
      <c r="G12" s="280" t="s">
        <v>325</v>
      </c>
      <c r="H12" s="283" t="s">
        <v>297</v>
      </c>
      <c r="I12" s="280" t="s">
        <v>325</v>
      </c>
      <c r="J12" s="280" t="s">
        <v>297</v>
      </c>
      <c r="K12" s="280" t="s">
        <v>325</v>
      </c>
      <c r="L12" s="280" t="s">
        <v>297</v>
      </c>
      <c r="M12" s="196"/>
      <c r="N12" s="196"/>
    </row>
    <row r="13" customFormat="false" ht="12" hidden="false" customHeight="true" outlineLevel="0" collapsed="false">
      <c r="A13" s="180"/>
      <c r="B13" s="270"/>
      <c r="C13" s="188"/>
      <c r="D13" s="285"/>
      <c r="E13" s="193"/>
      <c r="F13" s="196"/>
      <c r="G13" s="285"/>
      <c r="H13" s="286"/>
      <c r="I13" s="285"/>
      <c r="J13" s="285"/>
      <c r="K13" s="285"/>
      <c r="L13" s="285"/>
      <c r="M13" s="196"/>
      <c r="N13" s="185"/>
    </row>
    <row r="14" customFormat="false" ht="12" hidden="false" customHeight="true" outlineLevel="0" collapsed="false">
      <c r="A14" s="180"/>
      <c r="B14" s="270"/>
      <c r="C14" s="287" t="s">
        <v>154</v>
      </c>
      <c r="D14" s="287"/>
      <c r="E14" s="287" t="s">
        <v>193</v>
      </c>
      <c r="F14" s="288" t="s">
        <v>154</v>
      </c>
      <c r="G14" s="289" t="s">
        <v>193</v>
      </c>
      <c r="H14" s="290" t="s">
        <v>154</v>
      </c>
      <c r="I14" s="287" t="s">
        <v>193</v>
      </c>
      <c r="J14" s="290" t="s">
        <v>154</v>
      </c>
      <c r="K14" s="287" t="s">
        <v>193</v>
      </c>
      <c r="L14" s="291" t="s">
        <v>154</v>
      </c>
      <c r="M14" s="291"/>
      <c r="N14" s="185"/>
    </row>
    <row r="15" customFormat="false" ht="12" hidden="false" customHeight="true" outlineLevel="0" collapsed="false">
      <c r="A15" s="292"/>
      <c r="B15" s="293"/>
      <c r="C15" s="294"/>
      <c r="D15" s="294"/>
      <c r="E15" s="294"/>
      <c r="F15" s="294"/>
      <c r="G15" s="294"/>
      <c r="H15" s="294"/>
      <c r="I15" s="294"/>
      <c r="J15" s="294"/>
      <c r="K15" s="294"/>
      <c r="L15" s="294"/>
      <c r="M15" s="295"/>
      <c r="N15" s="296"/>
    </row>
    <row r="16" customFormat="false" ht="12" hidden="false" customHeight="true" outlineLevel="0" collapsed="false">
      <c r="A16" s="297" t="n">
        <v>1</v>
      </c>
      <c r="B16" s="115" t="n">
        <v>1995</v>
      </c>
      <c r="C16" s="215" t="n">
        <v>15828</v>
      </c>
      <c r="D16" s="215" t="n">
        <v>27389</v>
      </c>
      <c r="E16" s="215" t="n">
        <v>25184</v>
      </c>
      <c r="F16" s="215" t="n">
        <v>23314</v>
      </c>
      <c r="G16" s="215" t="n">
        <v>8444</v>
      </c>
      <c r="H16" s="215" t="n">
        <v>7396</v>
      </c>
      <c r="I16" s="215" t="n">
        <v>6687</v>
      </c>
      <c r="J16" s="215" t="n">
        <v>5249</v>
      </c>
      <c r="K16" s="215" t="n">
        <v>10053</v>
      </c>
      <c r="L16" s="215" t="n">
        <v>10669</v>
      </c>
      <c r="M16" s="298" t="n">
        <v>326</v>
      </c>
      <c r="N16" s="263" t="n">
        <v>1</v>
      </c>
      <c r="P16" s="299"/>
    </row>
    <row r="17" customFormat="false" ht="12" hidden="false" customHeight="true" outlineLevel="0" collapsed="false">
      <c r="A17" s="297" t="n">
        <v>2</v>
      </c>
      <c r="B17" s="115" t="n">
        <v>1996</v>
      </c>
      <c r="C17" s="215" t="n">
        <v>18769</v>
      </c>
      <c r="D17" s="215" t="n">
        <v>33375</v>
      </c>
      <c r="E17" s="215" t="n">
        <v>28817</v>
      </c>
      <c r="F17" s="215" t="n">
        <v>28213</v>
      </c>
      <c r="G17" s="215" t="n">
        <v>10530</v>
      </c>
      <c r="H17" s="215" t="n">
        <v>9787</v>
      </c>
      <c r="I17" s="215" t="n">
        <v>6784</v>
      </c>
      <c r="J17" s="215" t="n">
        <v>5959</v>
      </c>
      <c r="K17" s="215" t="n">
        <v>11503</v>
      </c>
      <c r="L17" s="215" t="n">
        <v>12497</v>
      </c>
      <c r="M17" s="298" t="n">
        <v>720</v>
      </c>
      <c r="N17" s="300" t="n">
        <v>2</v>
      </c>
    </row>
    <row r="18" customFormat="false" ht="12" hidden="false" customHeight="true" outlineLevel="0" collapsed="false">
      <c r="A18" s="297" t="n">
        <v>3</v>
      </c>
      <c r="B18" s="115" t="n">
        <v>1997</v>
      </c>
      <c r="C18" s="215" t="n">
        <v>17050</v>
      </c>
      <c r="D18" s="215" t="n">
        <v>26858</v>
      </c>
      <c r="E18" s="215" t="n">
        <v>25932</v>
      </c>
      <c r="F18" s="215" t="n">
        <v>21981</v>
      </c>
      <c r="G18" s="215" t="n">
        <v>7893</v>
      </c>
      <c r="H18" s="215" t="n">
        <v>6201</v>
      </c>
      <c r="I18" s="215" t="n">
        <v>4080</v>
      </c>
      <c r="J18" s="215" t="n">
        <v>2455</v>
      </c>
      <c r="K18" s="215" t="n">
        <v>13959</v>
      </c>
      <c r="L18" s="215" t="n">
        <v>13325</v>
      </c>
      <c r="M18" s="298" t="n">
        <v>1236</v>
      </c>
      <c r="N18" s="263" t="n">
        <v>3</v>
      </c>
      <c r="P18" s="301"/>
    </row>
    <row r="19" customFormat="false" ht="12" hidden="false" customHeight="true" outlineLevel="0" collapsed="false">
      <c r="A19" s="297" t="n">
        <v>4</v>
      </c>
      <c r="B19" s="115" t="n">
        <v>1998</v>
      </c>
      <c r="C19" s="215" t="n">
        <v>16206</v>
      </c>
      <c r="D19" s="215" t="n">
        <v>24169</v>
      </c>
      <c r="E19" s="215" t="n">
        <v>22198</v>
      </c>
      <c r="F19" s="215" t="n">
        <v>19152</v>
      </c>
      <c r="G19" s="215" t="n">
        <v>6774</v>
      </c>
      <c r="H19" s="215" t="n">
        <v>4756</v>
      </c>
      <c r="I19" s="215" t="n">
        <v>4100</v>
      </c>
      <c r="J19" s="215" t="n">
        <v>2742</v>
      </c>
      <c r="K19" s="215" t="n">
        <v>11324</v>
      </c>
      <c r="L19" s="215" t="n">
        <v>11654</v>
      </c>
      <c r="M19" s="298" t="n">
        <v>1745</v>
      </c>
      <c r="N19" s="300" t="n">
        <v>4</v>
      </c>
      <c r="P19" s="301"/>
    </row>
    <row r="20" customFormat="false" ht="12" hidden="false" customHeight="true" outlineLevel="0" collapsed="false">
      <c r="A20" s="297" t="n">
        <v>5</v>
      </c>
      <c r="B20" s="115" t="n">
        <v>1999</v>
      </c>
      <c r="C20" s="215" t="n">
        <v>15335</v>
      </c>
      <c r="D20" s="215" t="n">
        <v>20265</v>
      </c>
      <c r="E20" s="215" t="n">
        <v>19004</v>
      </c>
      <c r="F20" s="215" t="n">
        <v>16086</v>
      </c>
      <c r="G20" s="215" t="n">
        <v>5361</v>
      </c>
      <c r="H20" s="215" t="n">
        <v>4427</v>
      </c>
      <c r="I20" s="215" t="n">
        <v>3672</v>
      </c>
      <c r="J20" s="215" t="n">
        <v>2576</v>
      </c>
      <c r="K20" s="215" t="n">
        <v>9971</v>
      </c>
      <c r="L20" s="215" t="n">
        <v>9083</v>
      </c>
      <c r="M20" s="298" t="n">
        <v>2001</v>
      </c>
      <c r="N20" s="300" t="n">
        <v>5</v>
      </c>
    </row>
    <row r="21" customFormat="false" ht="12" hidden="false" customHeight="true" outlineLevel="0" collapsed="false">
      <c r="A21" s="297" t="n">
        <v>6</v>
      </c>
      <c r="B21" s="115" t="s">
        <v>247</v>
      </c>
      <c r="C21" s="215" t="n">
        <v>13014</v>
      </c>
      <c r="D21" s="215" t="n">
        <v>15763</v>
      </c>
      <c r="E21" s="215" t="n">
        <v>16706</v>
      </c>
      <c r="F21" s="215" t="n">
        <v>11970</v>
      </c>
      <c r="G21" s="215" t="n">
        <v>5073</v>
      </c>
      <c r="H21" s="215" t="n">
        <v>3327</v>
      </c>
      <c r="I21" s="215" t="n">
        <v>2049</v>
      </c>
      <c r="J21" s="215" t="n">
        <v>1450</v>
      </c>
      <c r="K21" s="215" t="n">
        <v>9584</v>
      </c>
      <c r="L21" s="215" t="n">
        <v>7193</v>
      </c>
      <c r="M21" s="298" t="n">
        <v>1531</v>
      </c>
      <c r="N21" s="300" t="n">
        <v>6</v>
      </c>
    </row>
    <row r="22" customFormat="false" ht="12" hidden="false" customHeight="true" outlineLevel="0" collapsed="false">
      <c r="A22" s="297" t="n">
        <v>7</v>
      </c>
      <c r="B22" s="115" t="s">
        <v>248</v>
      </c>
      <c r="C22" s="215" t="n">
        <v>11941</v>
      </c>
      <c r="D22" s="215" t="n">
        <v>12828</v>
      </c>
      <c r="E22" s="215" t="n">
        <v>14876</v>
      </c>
      <c r="F22" s="215" t="n">
        <v>10003</v>
      </c>
      <c r="G22" s="215" t="n">
        <v>4162</v>
      </c>
      <c r="H22" s="215" t="n">
        <v>2781</v>
      </c>
      <c r="I22" s="215" t="n">
        <v>1737</v>
      </c>
      <c r="J22" s="215" t="n">
        <v>1235</v>
      </c>
      <c r="K22" s="215" t="n">
        <v>8977</v>
      </c>
      <c r="L22" s="215" t="n">
        <v>5987</v>
      </c>
      <c r="M22" s="298" t="n">
        <v>1129</v>
      </c>
      <c r="N22" s="300" t="n">
        <v>7</v>
      </c>
    </row>
    <row r="23" customFormat="false" ht="12" hidden="false" customHeight="true" outlineLevel="0" collapsed="false">
      <c r="A23" s="302" t="n">
        <v>8</v>
      </c>
      <c r="B23" s="115" t="s">
        <v>249</v>
      </c>
      <c r="C23" s="215" t="n">
        <v>10565</v>
      </c>
      <c r="D23" s="215" t="n">
        <v>9720</v>
      </c>
      <c r="E23" s="215" t="n">
        <v>12200</v>
      </c>
      <c r="F23" s="215" t="n">
        <v>7341</v>
      </c>
      <c r="G23" s="215" t="n">
        <v>3393</v>
      </c>
      <c r="H23" s="215" t="n">
        <v>2196</v>
      </c>
      <c r="I23" s="215" t="n">
        <v>1866</v>
      </c>
      <c r="J23" s="215" t="n">
        <v>1224</v>
      </c>
      <c r="K23" s="215" t="n">
        <v>6941</v>
      </c>
      <c r="L23" s="215" t="n">
        <v>3921</v>
      </c>
      <c r="M23" s="298" t="n">
        <v>1921</v>
      </c>
      <c r="N23" s="296" t="n">
        <v>8</v>
      </c>
    </row>
    <row r="24" customFormat="false" ht="12" hidden="false" customHeight="true" outlineLevel="0" collapsed="false">
      <c r="A24" s="302"/>
      <c r="B24" s="115"/>
      <c r="C24" s="215"/>
      <c r="D24" s="215"/>
      <c r="E24" s="215"/>
      <c r="F24" s="215"/>
      <c r="G24" s="215"/>
      <c r="H24" s="215"/>
      <c r="I24" s="215"/>
      <c r="J24" s="215"/>
      <c r="K24" s="215"/>
      <c r="L24" s="215"/>
      <c r="M24" s="298"/>
      <c r="N24" s="296"/>
    </row>
    <row r="25" customFormat="false" ht="12" hidden="false" customHeight="true" outlineLevel="0" collapsed="false">
      <c r="A25" s="297" t="n">
        <v>9</v>
      </c>
      <c r="B25" s="145" t="s">
        <v>250</v>
      </c>
      <c r="C25" s="210" t="n">
        <v>1387</v>
      </c>
      <c r="D25" s="210" t="n">
        <v>1443</v>
      </c>
      <c r="E25" s="210" t="n">
        <v>1342</v>
      </c>
      <c r="F25" s="210" t="n">
        <v>1182</v>
      </c>
      <c r="G25" s="210" t="n">
        <v>146</v>
      </c>
      <c r="H25" s="210" t="n">
        <v>87</v>
      </c>
      <c r="I25" s="210" t="n">
        <v>340</v>
      </c>
      <c r="J25" s="210" t="n">
        <v>187</v>
      </c>
      <c r="K25" s="210" t="n">
        <v>856</v>
      </c>
      <c r="L25" s="210" t="n">
        <v>908</v>
      </c>
      <c r="M25" s="303" t="n">
        <v>404</v>
      </c>
      <c r="N25" s="300" t="n">
        <v>9</v>
      </c>
    </row>
    <row r="26" customFormat="false" ht="12" hidden="false" customHeight="true" outlineLevel="0" collapsed="false">
      <c r="A26" s="297" t="n">
        <v>10</v>
      </c>
      <c r="B26" s="145" t="s">
        <v>251</v>
      </c>
      <c r="C26" s="210" t="n">
        <v>193</v>
      </c>
      <c r="D26" s="210" t="n">
        <v>104</v>
      </c>
      <c r="E26" s="210" t="n">
        <v>287</v>
      </c>
      <c r="F26" s="210" t="n">
        <v>138</v>
      </c>
      <c r="G26" s="210" t="n">
        <v>65</v>
      </c>
      <c r="H26" s="210" t="n">
        <v>22</v>
      </c>
      <c r="I26" s="210" t="n">
        <v>10</v>
      </c>
      <c r="J26" s="210" t="n">
        <v>17</v>
      </c>
      <c r="K26" s="210" t="n">
        <v>212</v>
      </c>
      <c r="L26" s="210" t="n">
        <v>99</v>
      </c>
      <c r="M26" s="303" t="n">
        <v>19</v>
      </c>
      <c r="N26" s="300" t="n">
        <v>10</v>
      </c>
    </row>
    <row r="27" customFormat="false" ht="12" hidden="false" customHeight="true" outlineLevel="0" collapsed="false">
      <c r="A27" s="297" t="n">
        <v>11</v>
      </c>
      <c r="B27" s="145" t="s">
        <v>252</v>
      </c>
      <c r="C27" s="210" t="n">
        <v>467</v>
      </c>
      <c r="D27" s="210" t="n">
        <v>639</v>
      </c>
      <c r="E27" s="210" t="n">
        <v>467</v>
      </c>
      <c r="F27" s="210" t="n">
        <v>579</v>
      </c>
      <c r="G27" s="210" t="n">
        <v>224</v>
      </c>
      <c r="H27" s="210" t="n">
        <v>150</v>
      </c>
      <c r="I27" s="210" t="n">
        <v>25</v>
      </c>
      <c r="J27" s="210" t="n">
        <v>39</v>
      </c>
      <c r="K27" s="210" t="n">
        <v>218</v>
      </c>
      <c r="L27" s="210" t="n">
        <v>390</v>
      </c>
      <c r="M27" s="303" t="n">
        <v>74</v>
      </c>
      <c r="N27" s="300" t="n">
        <v>11</v>
      </c>
    </row>
    <row r="28" customFormat="false" ht="12" hidden="false" customHeight="true" outlineLevel="0" collapsed="false">
      <c r="A28" s="297" t="n">
        <v>12</v>
      </c>
      <c r="B28" s="145" t="s">
        <v>253</v>
      </c>
      <c r="C28" s="210" t="n">
        <v>390</v>
      </c>
      <c r="D28" s="210" t="n">
        <v>371</v>
      </c>
      <c r="E28" s="210" t="n">
        <v>399</v>
      </c>
      <c r="F28" s="210" t="n">
        <v>303</v>
      </c>
      <c r="G28" s="210" t="n">
        <v>156</v>
      </c>
      <c r="H28" s="210" t="n">
        <v>143</v>
      </c>
      <c r="I28" s="210" t="n">
        <v>154</v>
      </c>
      <c r="J28" s="210" t="n">
        <v>45</v>
      </c>
      <c r="K28" s="210" t="n">
        <v>89</v>
      </c>
      <c r="L28" s="210" t="n">
        <v>115</v>
      </c>
      <c r="M28" s="303" t="s">
        <v>214</v>
      </c>
      <c r="N28" s="300" t="n">
        <v>12</v>
      </c>
    </row>
    <row r="29" customFormat="false" ht="12" hidden="false" customHeight="true" outlineLevel="0" collapsed="false">
      <c r="A29" s="297" t="n">
        <v>13</v>
      </c>
      <c r="B29" s="145" t="s">
        <v>254</v>
      </c>
      <c r="C29" s="210" t="n">
        <v>114</v>
      </c>
      <c r="D29" s="210" t="n">
        <v>60</v>
      </c>
      <c r="E29" s="210" t="n">
        <v>197</v>
      </c>
      <c r="F29" s="210" t="n">
        <v>76</v>
      </c>
      <c r="G29" s="210" t="n">
        <v>59</v>
      </c>
      <c r="H29" s="210" t="n">
        <v>42</v>
      </c>
      <c r="I29" s="210" t="n">
        <v>19</v>
      </c>
      <c r="J29" s="210" t="n">
        <v>16</v>
      </c>
      <c r="K29" s="210" t="n">
        <v>119</v>
      </c>
      <c r="L29" s="210" t="n">
        <v>18</v>
      </c>
      <c r="M29" s="303" t="n">
        <v>16</v>
      </c>
      <c r="N29" s="300" t="n">
        <v>13</v>
      </c>
    </row>
    <row r="30" customFormat="false" ht="12" hidden="false" customHeight="true" outlineLevel="0" collapsed="false">
      <c r="A30" s="297" t="n">
        <v>14</v>
      </c>
      <c r="B30" s="145" t="s">
        <v>255</v>
      </c>
      <c r="C30" s="210" t="n">
        <v>76</v>
      </c>
      <c r="D30" s="210" t="n">
        <v>73</v>
      </c>
      <c r="E30" s="210" t="n">
        <v>157</v>
      </c>
      <c r="F30" s="210" t="n">
        <v>66</v>
      </c>
      <c r="G30" s="210" t="n">
        <v>23</v>
      </c>
      <c r="H30" s="210" t="n">
        <v>24</v>
      </c>
      <c r="I30" s="210" t="n">
        <v>-1</v>
      </c>
      <c r="J30" s="210" t="s">
        <v>214</v>
      </c>
      <c r="K30" s="210" t="n">
        <v>135</v>
      </c>
      <c r="L30" s="210" t="n">
        <v>42</v>
      </c>
      <c r="M30" s="303" t="n">
        <v>1</v>
      </c>
      <c r="N30" s="300" t="n">
        <v>14</v>
      </c>
    </row>
    <row r="31" customFormat="false" ht="12" hidden="false" customHeight="true" outlineLevel="0" collapsed="false">
      <c r="A31" s="297"/>
      <c r="B31" s="145"/>
      <c r="C31" s="210"/>
      <c r="D31" s="210"/>
      <c r="E31" s="210"/>
      <c r="F31" s="210"/>
      <c r="G31" s="210"/>
      <c r="H31" s="210"/>
      <c r="I31" s="210"/>
      <c r="J31" s="210"/>
      <c r="K31" s="210"/>
      <c r="L31" s="210"/>
      <c r="M31" s="303"/>
      <c r="N31" s="300"/>
    </row>
    <row r="32" customFormat="false" ht="12" hidden="false" customHeight="true" outlineLevel="0" collapsed="false">
      <c r="A32" s="297" t="n">
        <v>15</v>
      </c>
      <c r="B32" s="145" t="s">
        <v>256</v>
      </c>
      <c r="C32" s="210" t="n">
        <v>677</v>
      </c>
      <c r="D32" s="210" t="n">
        <v>449</v>
      </c>
      <c r="E32" s="210" t="n">
        <v>546</v>
      </c>
      <c r="F32" s="210" t="n">
        <v>375</v>
      </c>
      <c r="G32" s="210" t="n">
        <v>214</v>
      </c>
      <c r="H32" s="210" t="n">
        <v>189</v>
      </c>
      <c r="I32" s="210" t="n">
        <v>66</v>
      </c>
      <c r="J32" s="210" t="n">
        <v>9</v>
      </c>
      <c r="K32" s="210" t="n">
        <v>266</v>
      </c>
      <c r="L32" s="210" t="n">
        <v>177</v>
      </c>
      <c r="M32" s="303" t="n">
        <v>3</v>
      </c>
      <c r="N32" s="300" t="n">
        <v>15</v>
      </c>
    </row>
    <row r="33" customFormat="false" ht="12" hidden="false" customHeight="true" outlineLevel="0" collapsed="false">
      <c r="A33" s="297" t="n">
        <v>16</v>
      </c>
      <c r="B33" s="145" t="s">
        <v>257</v>
      </c>
      <c r="C33" s="210" t="n">
        <v>400</v>
      </c>
      <c r="D33" s="210" t="n">
        <v>276</v>
      </c>
      <c r="E33" s="210" t="n">
        <v>339</v>
      </c>
      <c r="F33" s="210" t="n">
        <v>168</v>
      </c>
      <c r="G33" s="210" t="n">
        <v>110</v>
      </c>
      <c r="H33" s="210" t="n">
        <v>64</v>
      </c>
      <c r="I33" s="210" t="n">
        <v>38</v>
      </c>
      <c r="J33" s="210" t="n">
        <v>17</v>
      </c>
      <c r="K33" s="210" t="n">
        <v>191</v>
      </c>
      <c r="L33" s="210" t="n">
        <v>87</v>
      </c>
      <c r="M33" s="303" t="n">
        <v>14</v>
      </c>
      <c r="N33" s="300" t="n">
        <v>16</v>
      </c>
    </row>
    <row r="34" customFormat="false" ht="12" hidden="false" customHeight="true" outlineLevel="0" collapsed="false">
      <c r="A34" s="297" t="n">
        <v>17</v>
      </c>
      <c r="B34" s="145" t="s">
        <v>300</v>
      </c>
      <c r="C34" s="210" t="n">
        <v>620</v>
      </c>
      <c r="D34" s="210" t="n">
        <v>543</v>
      </c>
      <c r="E34" s="210" t="n">
        <v>771</v>
      </c>
      <c r="F34" s="210" t="n">
        <v>458</v>
      </c>
      <c r="G34" s="210" t="n">
        <v>335</v>
      </c>
      <c r="H34" s="210" t="n">
        <v>185</v>
      </c>
      <c r="I34" s="210" t="n">
        <v>25</v>
      </c>
      <c r="J34" s="210" t="n">
        <v>26</v>
      </c>
      <c r="K34" s="210" t="n">
        <v>411</v>
      </c>
      <c r="L34" s="210" t="n">
        <v>247</v>
      </c>
      <c r="M34" s="303" t="n">
        <v>105</v>
      </c>
      <c r="N34" s="300" t="n">
        <v>17</v>
      </c>
    </row>
    <row r="35" customFormat="false" ht="12" hidden="false" customHeight="true" outlineLevel="0" collapsed="false">
      <c r="A35" s="297" t="n">
        <v>18</v>
      </c>
      <c r="B35" s="145" t="s">
        <v>259</v>
      </c>
      <c r="C35" s="210" t="n">
        <v>633</v>
      </c>
      <c r="D35" s="210" t="n">
        <v>410</v>
      </c>
      <c r="E35" s="210" t="n">
        <v>920</v>
      </c>
      <c r="F35" s="210" t="n">
        <v>290</v>
      </c>
      <c r="G35" s="210" t="n">
        <v>459</v>
      </c>
      <c r="H35" s="210" t="n">
        <v>127</v>
      </c>
      <c r="I35" s="210" t="n">
        <v>147</v>
      </c>
      <c r="J35" s="210" t="n">
        <v>79</v>
      </c>
      <c r="K35" s="210" t="n">
        <v>314</v>
      </c>
      <c r="L35" s="210" t="n">
        <v>84</v>
      </c>
      <c r="M35" s="303" t="n">
        <v>11</v>
      </c>
      <c r="N35" s="300" t="n">
        <v>18</v>
      </c>
    </row>
    <row r="36" customFormat="false" ht="12" hidden="false" customHeight="true" outlineLevel="0" collapsed="false">
      <c r="A36" s="297" t="n">
        <v>19</v>
      </c>
      <c r="B36" s="145" t="s">
        <v>260</v>
      </c>
      <c r="C36" s="210" t="n">
        <v>326</v>
      </c>
      <c r="D36" s="210" t="n">
        <v>238</v>
      </c>
      <c r="E36" s="210" t="n">
        <v>693</v>
      </c>
      <c r="F36" s="210" t="n">
        <v>146</v>
      </c>
      <c r="G36" s="210" t="n">
        <v>210</v>
      </c>
      <c r="H36" s="210" t="n">
        <v>71</v>
      </c>
      <c r="I36" s="210" t="n">
        <v>333</v>
      </c>
      <c r="J36" s="210" t="n">
        <v>17</v>
      </c>
      <c r="K36" s="210" t="n">
        <v>150</v>
      </c>
      <c r="L36" s="210" t="n">
        <v>58</v>
      </c>
      <c r="M36" s="303" t="n">
        <v>11</v>
      </c>
      <c r="N36" s="300" t="n">
        <v>19</v>
      </c>
    </row>
    <row r="37" customFormat="false" ht="12" hidden="false" customHeight="true" outlineLevel="0" collapsed="false">
      <c r="A37" s="297" t="n">
        <v>20</v>
      </c>
      <c r="B37" s="145" t="s">
        <v>261</v>
      </c>
      <c r="C37" s="210" t="n">
        <v>644</v>
      </c>
      <c r="D37" s="210" t="n">
        <v>448</v>
      </c>
      <c r="E37" s="210" t="n">
        <v>505</v>
      </c>
      <c r="F37" s="210" t="n">
        <v>344</v>
      </c>
      <c r="G37" s="210" t="n">
        <v>122</v>
      </c>
      <c r="H37" s="210" t="n">
        <v>130</v>
      </c>
      <c r="I37" s="210" t="n">
        <v>120</v>
      </c>
      <c r="J37" s="210" t="n">
        <v>43</v>
      </c>
      <c r="K37" s="210" t="n">
        <v>263</v>
      </c>
      <c r="L37" s="210" t="n">
        <v>171</v>
      </c>
      <c r="M37" s="303" t="n">
        <v>44</v>
      </c>
      <c r="N37" s="300" t="n">
        <v>20</v>
      </c>
    </row>
    <row r="38" customFormat="false" ht="12" hidden="false" customHeight="true" outlineLevel="0" collapsed="false">
      <c r="A38" s="297"/>
      <c r="B38" s="145"/>
      <c r="C38" s="210"/>
      <c r="D38" s="210"/>
      <c r="E38" s="210"/>
      <c r="F38" s="210"/>
      <c r="G38" s="210"/>
      <c r="H38" s="210"/>
      <c r="I38" s="210"/>
      <c r="J38" s="210"/>
      <c r="K38" s="210"/>
      <c r="L38" s="210"/>
      <c r="M38" s="303"/>
      <c r="N38" s="300"/>
    </row>
    <row r="39" customFormat="false" ht="12" hidden="false" customHeight="true" outlineLevel="0" collapsed="false">
      <c r="A39" s="297" t="n">
        <v>21</v>
      </c>
      <c r="B39" s="145" t="s">
        <v>262</v>
      </c>
      <c r="C39" s="210" t="n">
        <v>476</v>
      </c>
      <c r="D39" s="210" t="n">
        <v>335</v>
      </c>
      <c r="E39" s="210" t="n">
        <v>472</v>
      </c>
      <c r="F39" s="210" t="n">
        <v>248</v>
      </c>
      <c r="G39" s="210" t="n">
        <v>71</v>
      </c>
      <c r="H39" s="210" t="n">
        <v>79</v>
      </c>
      <c r="I39" s="210" t="n">
        <v>175</v>
      </c>
      <c r="J39" s="210" t="n">
        <v>23</v>
      </c>
      <c r="K39" s="210" t="n">
        <v>226</v>
      </c>
      <c r="L39" s="210" t="n">
        <v>146</v>
      </c>
      <c r="M39" s="303" t="n">
        <v>170</v>
      </c>
      <c r="N39" s="300" t="n">
        <v>21</v>
      </c>
    </row>
    <row r="40" customFormat="false" ht="12" hidden="false" customHeight="true" outlineLevel="0" collapsed="false">
      <c r="A40" s="297" t="n">
        <v>22</v>
      </c>
      <c r="B40" s="145" t="s">
        <v>263</v>
      </c>
      <c r="C40" s="210" t="n">
        <v>404</v>
      </c>
      <c r="D40" s="210" t="n">
        <v>304</v>
      </c>
      <c r="E40" s="210" t="n">
        <v>416</v>
      </c>
      <c r="F40" s="210" t="n">
        <v>199</v>
      </c>
      <c r="G40" s="210" t="n">
        <v>261</v>
      </c>
      <c r="H40" s="210" t="n">
        <v>87</v>
      </c>
      <c r="I40" s="210" t="n">
        <v>18</v>
      </c>
      <c r="J40" s="210" t="n">
        <v>20</v>
      </c>
      <c r="K40" s="210" t="n">
        <v>137</v>
      </c>
      <c r="L40" s="210" t="n">
        <v>92</v>
      </c>
      <c r="M40" s="303" t="n">
        <v>18</v>
      </c>
      <c r="N40" s="300" t="n">
        <v>22</v>
      </c>
    </row>
    <row r="41" customFormat="false" ht="12" hidden="false" customHeight="true" outlineLevel="0" collapsed="false">
      <c r="A41" s="297" t="n">
        <v>23</v>
      </c>
      <c r="B41" s="145" t="s">
        <v>264</v>
      </c>
      <c r="C41" s="210" t="n">
        <v>216</v>
      </c>
      <c r="D41" s="210" t="n">
        <v>194</v>
      </c>
      <c r="E41" s="210" t="n">
        <v>347</v>
      </c>
      <c r="F41" s="210" t="n">
        <v>145</v>
      </c>
      <c r="G41" s="210" t="n">
        <v>206</v>
      </c>
      <c r="H41" s="210" t="n">
        <v>64</v>
      </c>
      <c r="I41" s="210" t="n">
        <v>27</v>
      </c>
      <c r="J41" s="210" t="n">
        <v>8</v>
      </c>
      <c r="K41" s="210" t="n">
        <v>114</v>
      </c>
      <c r="L41" s="210" t="n">
        <v>73</v>
      </c>
      <c r="M41" s="303" t="n">
        <v>21</v>
      </c>
      <c r="N41" s="300" t="n">
        <v>23</v>
      </c>
    </row>
    <row r="42" customFormat="false" ht="12" hidden="false" customHeight="true" outlineLevel="0" collapsed="false">
      <c r="A42" s="297" t="n">
        <v>24</v>
      </c>
      <c r="B42" s="145" t="s">
        <v>265</v>
      </c>
      <c r="C42" s="210" t="n">
        <v>681</v>
      </c>
      <c r="D42" s="210" t="n">
        <v>579</v>
      </c>
      <c r="E42" s="210" t="n">
        <v>578</v>
      </c>
      <c r="F42" s="210" t="n">
        <v>363</v>
      </c>
      <c r="G42" s="210" t="n">
        <v>300</v>
      </c>
      <c r="H42" s="210" t="n">
        <v>151</v>
      </c>
      <c r="I42" s="210" t="n">
        <v>29</v>
      </c>
      <c r="J42" s="210" t="n">
        <v>29</v>
      </c>
      <c r="K42" s="210" t="n">
        <v>249</v>
      </c>
      <c r="L42" s="210" t="n">
        <v>183</v>
      </c>
      <c r="M42" s="303" t="n">
        <v>58</v>
      </c>
      <c r="N42" s="300" t="n">
        <v>24</v>
      </c>
    </row>
    <row r="43" customFormat="false" ht="12" hidden="false" customHeight="true" outlineLevel="0" collapsed="false">
      <c r="A43" s="297" t="n">
        <v>25</v>
      </c>
      <c r="B43" s="145" t="s">
        <v>266</v>
      </c>
      <c r="C43" s="210" t="n">
        <v>375</v>
      </c>
      <c r="D43" s="210" t="n">
        <v>328</v>
      </c>
      <c r="E43" s="210" t="n">
        <v>424</v>
      </c>
      <c r="F43" s="210" t="n">
        <v>183</v>
      </c>
      <c r="G43" s="210" t="n">
        <v>217</v>
      </c>
      <c r="H43" s="210" t="n">
        <v>99</v>
      </c>
      <c r="I43" s="210" t="n">
        <v>35</v>
      </c>
      <c r="J43" s="210" t="n">
        <v>16</v>
      </c>
      <c r="K43" s="210" t="n">
        <v>172</v>
      </c>
      <c r="L43" s="210" t="n">
        <v>68</v>
      </c>
      <c r="M43" s="303" t="n">
        <v>7</v>
      </c>
      <c r="N43" s="300" t="n">
        <v>25</v>
      </c>
    </row>
    <row r="44" customFormat="false" ht="12" hidden="false" customHeight="true" outlineLevel="0" collapsed="false">
      <c r="A44" s="297" t="n">
        <v>26</v>
      </c>
      <c r="B44" s="145" t="s">
        <v>267</v>
      </c>
      <c r="C44" s="210" t="n">
        <v>208</v>
      </c>
      <c r="D44" s="210" t="n">
        <v>148</v>
      </c>
      <c r="E44" s="210" t="n">
        <v>229</v>
      </c>
      <c r="F44" s="210" t="n">
        <v>98</v>
      </c>
      <c r="G44" s="210" t="n">
        <v>67</v>
      </c>
      <c r="H44" s="210" t="n">
        <v>43</v>
      </c>
      <c r="I44" s="210" t="n">
        <v>10</v>
      </c>
      <c r="J44" s="210" t="n">
        <v>5</v>
      </c>
      <c r="K44" s="210" t="n">
        <v>152</v>
      </c>
      <c r="L44" s="210" t="n">
        <v>50</v>
      </c>
      <c r="M44" s="303" t="n">
        <v>10</v>
      </c>
      <c r="N44" s="300" t="n">
        <v>26</v>
      </c>
    </row>
    <row r="45" customFormat="false" ht="12" hidden="false" customHeight="true" outlineLevel="0" collapsed="false">
      <c r="A45" s="297"/>
      <c r="B45" s="145"/>
      <c r="C45" s="210"/>
      <c r="D45" s="210"/>
      <c r="E45" s="210"/>
      <c r="F45" s="210"/>
      <c r="G45" s="210"/>
      <c r="H45" s="210"/>
      <c r="I45" s="210"/>
      <c r="J45" s="210"/>
      <c r="K45" s="210"/>
      <c r="L45" s="210"/>
      <c r="M45" s="303"/>
      <c r="N45" s="300"/>
    </row>
    <row r="46" customFormat="false" ht="12" hidden="false" customHeight="true" outlineLevel="0" collapsed="false">
      <c r="A46" s="297" t="n">
        <v>27</v>
      </c>
      <c r="B46" s="145" t="s">
        <v>268</v>
      </c>
      <c r="C46" s="210" t="n">
        <v>298</v>
      </c>
      <c r="D46" s="210" t="n">
        <v>236</v>
      </c>
      <c r="E46" s="210" t="n">
        <v>271</v>
      </c>
      <c r="F46" s="210" t="n">
        <v>187</v>
      </c>
      <c r="G46" s="210" t="n">
        <v>109</v>
      </c>
      <c r="H46" s="210" t="n">
        <v>72</v>
      </c>
      <c r="I46" s="210" t="n">
        <v>19</v>
      </c>
      <c r="J46" s="210" t="n">
        <v>8</v>
      </c>
      <c r="K46" s="210" t="n">
        <v>143</v>
      </c>
      <c r="L46" s="210" t="n">
        <v>107</v>
      </c>
      <c r="M46" s="303" t="n">
        <v>14</v>
      </c>
      <c r="N46" s="300" t="n">
        <v>27</v>
      </c>
    </row>
    <row r="47" customFormat="false" ht="12" hidden="false" customHeight="true" outlineLevel="0" collapsed="false">
      <c r="A47" s="297" t="n">
        <v>28</v>
      </c>
      <c r="B47" s="145" t="s">
        <v>269</v>
      </c>
      <c r="C47" s="210" t="n">
        <v>425</v>
      </c>
      <c r="D47" s="210" t="n">
        <v>400</v>
      </c>
      <c r="E47" s="210" t="n">
        <v>302</v>
      </c>
      <c r="F47" s="210" t="n">
        <v>300</v>
      </c>
      <c r="G47" s="210" t="n">
        <v>95</v>
      </c>
      <c r="H47" s="210" t="n">
        <v>103</v>
      </c>
      <c r="I47" s="210" t="n">
        <v>24</v>
      </c>
      <c r="J47" s="210" t="n">
        <v>19</v>
      </c>
      <c r="K47" s="210" t="n">
        <v>183</v>
      </c>
      <c r="L47" s="210" t="n">
        <v>178</v>
      </c>
      <c r="M47" s="303" t="n">
        <v>27</v>
      </c>
      <c r="N47" s="300" t="n">
        <v>28</v>
      </c>
    </row>
    <row r="48" customFormat="false" ht="12" hidden="false" customHeight="true" outlineLevel="0" collapsed="false">
      <c r="A48" s="297" t="n">
        <v>29</v>
      </c>
      <c r="B48" s="145" t="s">
        <v>270</v>
      </c>
      <c r="C48" s="210" t="n">
        <v>281</v>
      </c>
      <c r="D48" s="210" t="n">
        <v>242</v>
      </c>
      <c r="E48" s="210" t="n">
        <v>251</v>
      </c>
      <c r="F48" s="210" t="n">
        <v>173</v>
      </c>
      <c r="G48" s="210" t="n">
        <v>73</v>
      </c>
      <c r="H48" s="210" t="n">
        <v>60</v>
      </c>
      <c r="I48" s="210" t="n">
        <v>5</v>
      </c>
      <c r="J48" s="210" t="n">
        <v>2</v>
      </c>
      <c r="K48" s="210" t="n">
        <v>173</v>
      </c>
      <c r="L48" s="210" t="n">
        <v>111</v>
      </c>
      <c r="M48" s="303" t="n">
        <v>39</v>
      </c>
      <c r="N48" s="300" t="n">
        <v>29</v>
      </c>
    </row>
    <row r="49" customFormat="false" ht="12" hidden="false" customHeight="true" outlineLevel="0" collapsed="false">
      <c r="A49" s="297" t="n">
        <v>30</v>
      </c>
      <c r="B49" s="145" t="s">
        <v>271</v>
      </c>
      <c r="C49" s="210" t="n">
        <v>370</v>
      </c>
      <c r="D49" s="210" t="n">
        <v>331</v>
      </c>
      <c r="E49" s="210" t="n">
        <v>645</v>
      </c>
      <c r="F49" s="210" t="n">
        <v>239</v>
      </c>
      <c r="G49" s="210" t="n">
        <v>140</v>
      </c>
      <c r="H49" s="210" t="n">
        <v>125</v>
      </c>
      <c r="I49" s="210" t="n">
        <v>23</v>
      </c>
      <c r="J49" s="210" t="n">
        <v>23</v>
      </c>
      <c r="K49" s="210" t="n">
        <v>482</v>
      </c>
      <c r="L49" s="210" t="n">
        <v>91</v>
      </c>
      <c r="M49" s="303" t="n">
        <v>48</v>
      </c>
      <c r="N49" s="300" t="n">
        <v>30</v>
      </c>
    </row>
    <row r="50" customFormat="false" ht="12" hidden="false" customHeight="true" outlineLevel="0" collapsed="false">
      <c r="A50" s="297" t="n">
        <v>31</v>
      </c>
      <c r="B50" s="145" t="s">
        <v>272</v>
      </c>
      <c r="C50" s="210" t="n">
        <v>344</v>
      </c>
      <c r="D50" s="210" t="n">
        <v>282</v>
      </c>
      <c r="E50" s="210" t="n">
        <v>413</v>
      </c>
      <c r="F50" s="210" t="n">
        <v>227</v>
      </c>
      <c r="G50" s="210" t="n">
        <v>102</v>
      </c>
      <c r="H50" s="210" t="n">
        <v>46</v>
      </c>
      <c r="I50" s="210" t="n">
        <v>54</v>
      </c>
      <c r="J50" s="210" t="n">
        <v>18</v>
      </c>
      <c r="K50" s="210" t="n">
        <v>257</v>
      </c>
      <c r="L50" s="210" t="n">
        <v>163</v>
      </c>
      <c r="M50" s="303" t="n">
        <v>22</v>
      </c>
      <c r="N50" s="300" t="n">
        <v>31</v>
      </c>
    </row>
    <row r="51" customFormat="false" ht="12" hidden="false" customHeight="true" outlineLevel="0" collapsed="false">
      <c r="A51" s="297"/>
      <c r="B51" s="145"/>
      <c r="C51" s="210"/>
      <c r="D51" s="210"/>
      <c r="E51" s="210"/>
      <c r="F51" s="210"/>
      <c r="G51" s="210"/>
      <c r="H51" s="210"/>
      <c r="I51" s="304"/>
      <c r="J51" s="304"/>
      <c r="K51" s="210"/>
      <c r="L51" s="210"/>
      <c r="M51" s="303"/>
      <c r="N51" s="300"/>
    </row>
    <row r="52" customFormat="false" ht="12" hidden="false" customHeight="true" outlineLevel="0" collapsed="false">
      <c r="A52" s="297"/>
      <c r="B52" s="145"/>
      <c r="C52" s="210"/>
      <c r="D52" s="210"/>
      <c r="E52" s="210"/>
      <c r="F52" s="210"/>
      <c r="G52" s="210"/>
      <c r="H52" s="210"/>
      <c r="I52" s="304"/>
      <c r="J52" s="304"/>
      <c r="K52" s="210"/>
      <c r="L52" s="210"/>
      <c r="M52" s="303"/>
      <c r="N52" s="300"/>
    </row>
    <row r="53" s="306" customFormat="true" ht="12" hidden="false" customHeight="true" outlineLevel="0" collapsed="false">
      <c r="A53" s="305" t="n">
        <v>32</v>
      </c>
      <c r="B53" s="155" t="s">
        <v>273</v>
      </c>
      <c r="C53" s="215" t="n">
        <v>10005</v>
      </c>
      <c r="D53" s="215" t="n">
        <v>8433</v>
      </c>
      <c r="E53" s="215" t="n">
        <v>10972</v>
      </c>
      <c r="F53" s="215" t="n">
        <v>6487</v>
      </c>
      <c r="G53" s="215" t="n">
        <v>3763</v>
      </c>
      <c r="H53" s="215" t="n">
        <v>2163</v>
      </c>
      <c r="I53" s="215" t="n">
        <v>1700</v>
      </c>
      <c r="J53" s="215" t="n">
        <v>666</v>
      </c>
      <c r="K53" s="215" t="n">
        <v>5509</v>
      </c>
      <c r="L53" s="215" t="n">
        <v>3658</v>
      </c>
      <c r="M53" s="298" t="n">
        <v>1136</v>
      </c>
      <c r="N53" s="306" t="n">
        <v>32</v>
      </c>
    </row>
    <row r="54" customFormat="false" ht="12" hidden="false" customHeight="true" outlineLevel="0" collapsed="false">
      <c r="A54" s="297"/>
      <c r="B54" s="145" t="s">
        <v>274</v>
      </c>
      <c r="C54" s="210"/>
      <c r="D54" s="210"/>
      <c r="E54" s="210"/>
      <c r="F54" s="210"/>
      <c r="G54" s="210"/>
      <c r="H54" s="210"/>
      <c r="I54" s="304"/>
      <c r="J54" s="304"/>
      <c r="K54" s="210"/>
      <c r="L54" s="210"/>
      <c r="M54" s="303"/>
      <c r="N54" s="300"/>
    </row>
    <row r="55" s="309" customFormat="true" ht="12" hidden="false" customHeight="true" outlineLevel="0" collapsed="false">
      <c r="A55" s="307" t="n">
        <v>33</v>
      </c>
      <c r="B55" s="308" t="s">
        <v>275</v>
      </c>
      <c r="C55" s="210" t="n">
        <v>2627</v>
      </c>
      <c r="D55" s="210" t="n">
        <v>2690</v>
      </c>
      <c r="E55" s="210" t="n">
        <v>2849</v>
      </c>
      <c r="F55" s="210" t="n">
        <v>2344</v>
      </c>
      <c r="G55" s="210" t="n">
        <v>672</v>
      </c>
      <c r="H55" s="210" t="n">
        <v>468</v>
      </c>
      <c r="I55" s="210" t="n">
        <v>549</v>
      </c>
      <c r="J55" s="210" t="n">
        <v>304</v>
      </c>
      <c r="K55" s="210" t="n">
        <v>1628</v>
      </c>
      <c r="L55" s="210" t="n">
        <v>1572</v>
      </c>
      <c r="M55" s="303" t="n">
        <v>514</v>
      </c>
      <c r="N55" s="309" t="n">
        <v>33</v>
      </c>
    </row>
    <row r="56" s="309" customFormat="true" ht="12" hidden="false" customHeight="true" outlineLevel="0" collapsed="false">
      <c r="A56" s="307" t="n">
        <v>34</v>
      </c>
      <c r="B56" s="308" t="s">
        <v>276</v>
      </c>
      <c r="C56" s="210" t="n">
        <v>7378</v>
      </c>
      <c r="D56" s="210" t="n">
        <v>5743</v>
      </c>
      <c r="E56" s="210" t="n">
        <v>8123</v>
      </c>
      <c r="F56" s="210" t="n">
        <v>4143</v>
      </c>
      <c r="G56" s="210" t="n">
        <v>3091</v>
      </c>
      <c r="H56" s="210" t="n">
        <v>1695</v>
      </c>
      <c r="I56" s="210" t="n">
        <v>1151</v>
      </c>
      <c r="J56" s="210" t="n">
        <v>362</v>
      </c>
      <c r="K56" s="210" t="n">
        <v>3881</v>
      </c>
      <c r="L56" s="210" t="n">
        <v>2086</v>
      </c>
      <c r="M56" s="303" t="n">
        <v>622</v>
      </c>
      <c r="N56" s="309" t="n">
        <v>34</v>
      </c>
    </row>
    <row r="57" s="309" customFormat="true" ht="12" hidden="false" customHeight="true" outlineLevel="0" collapsed="false">
      <c r="A57" s="310"/>
      <c r="B57" s="311"/>
      <c r="C57" s="312"/>
      <c r="D57" s="313"/>
      <c r="E57" s="313"/>
      <c r="F57" s="313"/>
      <c r="G57" s="313"/>
      <c r="H57" s="313"/>
      <c r="K57" s="313"/>
      <c r="L57" s="313"/>
      <c r="M57" s="313"/>
      <c r="N57" s="300"/>
    </row>
    <row r="58" customFormat="false" ht="12" hidden="false" customHeight="true" outlineLevel="0" collapsed="false">
      <c r="A58" s="309" t="s">
        <v>347</v>
      </c>
      <c r="C58" s="312"/>
      <c r="D58" s="314"/>
      <c r="E58" s="314"/>
      <c r="F58" s="314"/>
      <c r="G58" s="314"/>
      <c r="H58" s="314"/>
      <c r="I58" s="314"/>
      <c r="J58" s="314"/>
      <c r="K58" s="314"/>
      <c r="L58" s="314"/>
      <c r="M58" s="314"/>
      <c r="N58" s="300"/>
    </row>
    <row r="59" customFormat="false" ht="12" hidden="false" customHeight="true" outlineLevel="0" collapsed="false">
      <c r="C59" s="312"/>
      <c r="N59" s="300"/>
    </row>
    <row r="60" customFormat="false" ht="12" hidden="false" customHeight="true" outlineLevel="0" collapsed="false">
      <c r="C60" s="312"/>
      <c r="N60" s="300"/>
    </row>
    <row r="61" customFormat="false" ht="12" hidden="false" customHeight="true" outlineLevel="0" collapsed="false">
      <c r="C61" s="210"/>
      <c r="N61" s="300"/>
    </row>
    <row r="62" customFormat="false" ht="12" hidden="false" customHeight="true" outlineLevel="0" collapsed="false">
      <c r="C62" s="312"/>
      <c r="N62" s="300"/>
    </row>
    <row r="63" customFormat="false" ht="12" hidden="false" customHeight="true" outlineLevel="0" collapsed="false">
      <c r="C63" s="312"/>
      <c r="N63" s="300"/>
    </row>
    <row r="64" customFormat="false" ht="12" hidden="false" customHeight="true" outlineLevel="0" collapsed="false">
      <c r="C64" s="312"/>
      <c r="N64" s="300"/>
    </row>
    <row r="65" customFormat="false" ht="12" hidden="false" customHeight="true" outlineLevel="0" collapsed="false">
      <c r="C65" s="312"/>
      <c r="N65" s="300"/>
    </row>
    <row r="66" customFormat="false" ht="12" hidden="false" customHeight="true" outlineLevel="0" collapsed="false">
      <c r="C66" s="312"/>
      <c r="N66" s="300"/>
    </row>
    <row r="67" customFormat="false" ht="12" hidden="false" customHeight="true" outlineLevel="0" collapsed="false">
      <c r="C67" s="304"/>
      <c r="N67" s="300"/>
    </row>
    <row r="68" customFormat="false" ht="12" hidden="false" customHeight="true" outlineLevel="0" collapsed="false">
      <c r="C68" s="304"/>
      <c r="N68" s="300"/>
    </row>
    <row r="69" customFormat="false" ht="12" hidden="false" customHeight="true" outlineLevel="0" collapsed="false">
      <c r="C69" s="315"/>
      <c r="N69" s="300"/>
    </row>
    <row r="70" customFormat="false" ht="12" hidden="false" customHeight="true" outlineLevel="0" collapsed="false">
      <c r="C70" s="312"/>
      <c r="N70" s="300"/>
    </row>
    <row r="71" customFormat="false" ht="12" hidden="false" customHeight="true" outlineLevel="0" collapsed="false">
      <c r="C71" s="312"/>
      <c r="N71" s="300"/>
    </row>
    <row r="72" customFormat="false" ht="12" hidden="false" customHeight="true" outlineLevel="0" collapsed="false">
      <c r="C72" s="312"/>
      <c r="N72" s="300"/>
    </row>
    <row r="73" customFormat="false" ht="12" hidden="false" customHeight="true" outlineLevel="0" collapsed="false">
      <c r="N73" s="300"/>
    </row>
    <row r="74" customFormat="false" ht="12" hidden="false" customHeight="true" outlineLevel="0" collapsed="false">
      <c r="N74" s="300"/>
    </row>
    <row r="75" customFormat="false" ht="12" hidden="false" customHeight="true" outlineLevel="0" collapsed="false">
      <c r="N75" s="300"/>
    </row>
    <row r="76" customFormat="false" ht="12" hidden="false" customHeight="true" outlineLevel="0" collapsed="false">
      <c r="N76" s="300"/>
    </row>
    <row r="77" customFormat="false" ht="12" hidden="false" customHeight="true" outlineLevel="0" collapsed="false">
      <c r="N77" s="300"/>
    </row>
    <row r="78" customFormat="false" ht="12" hidden="false" customHeight="true" outlineLevel="0" collapsed="false">
      <c r="N78" s="300"/>
    </row>
    <row r="79" customFormat="false" ht="12" hidden="false" customHeight="true" outlineLevel="0" collapsed="false">
      <c r="N79" s="300"/>
    </row>
    <row r="80" customFormat="false" ht="12" hidden="false" customHeight="true" outlineLevel="0" collapsed="false">
      <c r="N80" s="300"/>
    </row>
    <row r="81" customFormat="false" ht="12" hidden="false" customHeight="true" outlineLevel="0" collapsed="false">
      <c r="N81" s="300"/>
    </row>
    <row r="82" customFormat="false" ht="12" hidden="false" customHeight="true" outlineLevel="0" collapsed="false">
      <c r="N82" s="300"/>
    </row>
    <row r="83" customFormat="false" ht="12" hidden="false" customHeight="true" outlineLevel="0" collapsed="false">
      <c r="N83" s="300"/>
    </row>
    <row r="84" customFormat="false" ht="12" hidden="false" customHeight="true" outlineLevel="0" collapsed="false">
      <c r="N84" s="300"/>
    </row>
    <row r="85" customFormat="false" ht="12" hidden="false" customHeight="true" outlineLevel="0" collapsed="false">
      <c r="N85" s="300"/>
    </row>
    <row r="86" customFormat="false" ht="12" hidden="false" customHeight="true" outlineLevel="0" collapsed="false">
      <c r="N86" s="300"/>
    </row>
    <row r="87" customFormat="false" ht="12" hidden="false" customHeight="true" outlineLevel="0" collapsed="false">
      <c r="N87" s="300"/>
    </row>
    <row r="88" customFormat="false" ht="12" hidden="false" customHeight="true" outlineLevel="0" collapsed="false">
      <c r="N88" s="300"/>
    </row>
    <row r="89" customFormat="false" ht="12" hidden="false" customHeight="true" outlineLevel="0" collapsed="false">
      <c r="N89" s="300"/>
    </row>
    <row r="90" customFormat="false" ht="12" hidden="false" customHeight="true" outlineLevel="0" collapsed="false">
      <c r="N90" s="300"/>
    </row>
    <row r="91" customFormat="false" ht="12" hidden="false" customHeight="true" outlineLevel="0" collapsed="false">
      <c r="N91" s="300"/>
    </row>
    <row r="92" customFormat="false" ht="12" hidden="false" customHeight="true" outlineLevel="0" collapsed="false">
      <c r="N92" s="300"/>
    </row>
    <row r="93" customFormat="false" ht="12" hidden="false" customHeight="true" outlineLevel="0" collapsed="false">
      <c r="N93" s="300"/>
    </row>
    <row r="94" customFormat="false" ht="12" hidden="false" customHeight="true" outlineLevel="0" collapsed="false">
      <c r="N94" s="300"/>
    </row>
    <row r="95" customFormat="false" ht="12" hidden="false" customHeight="true" outlineLevel="0" collapsed="false">
      <c r="N95" s="300"/>
    </row>
    <row r="96" customFormat="false" ht="12" hidden="false" customHeight="true" outlineLevel="0" collapsed="false">
      <c r="N96" s="300"/>
    </row>
    <row r="97" customFormat="false" ht="12" hidden="false" customHeight="true" outlineLevel="0" collapsed="false">
      <c r="N97" s="300"/>
    </row>
    <row r="98" customFormat="false" ht="12" hidden="false" customHeight="true" outlineLevel="0" collapsed="false">
      <c r="N98" s="300"/>
    </row>
    <row r="99" customFormat="false" ht="12" hidden="false" customHeight="true" outlineLevel="0" collapsed="false">
      <c r="N99" s="300"/>
    </row>
    <row r="100" customFormat="false" ht="12" hidden="false" customHeight="true" outlineLevel="0" collapsed="false">
      <c r="N100" s="300"/>
    </row>
    <row r="101" customFormat="false" ht="12" hidden="false" customHeight="true" outlineLevel="0" collapsed="false">
      <c r="N101" s="300"/>
    </row>
    <row r="102" customFormat="false" ht="12" hidden="false" customHeight="true" outlineLevel="0" collapsed="false">
      <c r="N102" s="300"/>
    </row>
    <row r="103" customFormat="false" ht="12" hidden="false" customHeight="true" outlineLevel="0" collapsed="false">
      <c r="N103" s="300"/>
    </row>
    <row r="104" customFormat="false" ht="12" hidden="false" customHeight="true" outlineLevel="0" collapsed="false">
      <c r="N104" s="300"/>
    </row>
    <row r="105" customFormat="false" ht="12" hidden="false" customHeight="true" outlineLevel="0" collapsed="false">
      <c r="N105" s="300"/>
    </row>
    <row r="106" customFormat="false" ht="12" hidden="false" customHeight="true" outlineLevel="0" collapsed="false">
      <c r="N106" s="300"/>
    </row>
    <row r="107" customFormat="false" ht="12" hidden="false" customHeight="true" outlineLevel="0" collapsed="false">
      <c r="N107" s="300"/>
    </row>
    <row r="108" customFormat="false" ht="12" hidden="false" customHeight="true" outlineLevel="0" collapsed="false">
      <c r="N108" s="300"/>
    </row>
    <row r="109" customFormat="false" ht="12" hidden="false" customHeight="true" outlineLevel="0" collapsed="false">
      <c r="N109" s="300"/>
    </row>
    <row r="110" customFormat="false" ht="12" hidden="false" customHeight="true" outlineLevel="0" collapsed="false">
      <c r="N110" s="300"/>
    </row>
    <row r="111" customFormat="false" ht="12" hidden="false" customHeight="true" outlineLevel="0" collapsed="false">
      <c r="N111" s="300"/>
    </row>
    <row r="112" customFormat="false" ht="12" hidden="false" customHeight="true" outlineLevel="0" collapsed="false">
      <c r="N112" s="300"/>
    </row>
    <row r="113" customFormat="false" ht="12" hidden="false" customHeight="true" outlineLevel="0" collapsed="false">
      <c r="N113" s="300"/>
    </row>
    <row r="114" customFormat="false" ht="12" hidden="false" customHeight="true" outlineLevel="0" collapsed="false">
      <c r="N114" s="300"/>
    </row>
    <row r="115" customFormat="false" ht="12" hidden="false" customHeight="true" outlineLevel="0" collapsed="false">
      <c r="N115" s="300"/>
    </row>
    <row r="116" customFormat="false" ht="12" hidden="false" customHeight="true" outlineLevel="0" collapsed="false">
      <c r="N116" s="300"/>
    </row>
    <row r="117" customFormat="false" ht="12" hidden="false" customHeight="true" outlineLevel="0" collapsed="false">
      <c r="N117" s="300"/>
    </row>
    <row r="118" customFormat="false" ht="12" hidden="false" customHeight="true" outlineLevel="0" collapsed="false">
      <c r="N118" s="300"/>
    </row>
    <row r="119" customFormat="false" ht="12" hidden="false" customHeight="true" outlineLevel="0" collapsed="false">
      <c r="N119" s="300"/>
    </row>
    <row r="120" customFormat="false" ht="12" hidden="false" customHeight="true" outlineLevel="0" collapsed="false">
      <c r="N120" s="300"/>
    </row>
    <row r="121" customFormat="false" ht="12" hidden="false" customHeight="true" outlineLevel="0" collapsed="false">
      <c r="N121" s="300"/>
    </row>
    <row r="122" customFormat="false" ht="12" hidden="false" customHeight="true" outlineLevel="0" collapsed="false">
      <c r="N122" s="300"/>
    </row>
    <row r="123" customFormat="false" ht="12" hidden="false" customHeight="true" outlineLevel="0" collapsed="false">
      <c r="N123" s="300"/>
    </row>
    <row r="124" customFormat="false" ht="12" hidden="false" customHeight="true" outlineLevel="0" collapsed="false">
      <c r="N124" s="300"/>
    </row>
    <row r="125" customFormat="false" ht="12" hidden="false" customHeight="true" outlineLevel="0" collapsed="false">
      <c r="N125" s="300"/>
    </row>
    <row r="126" customFormat="false" ht="12" hidden="false" customHeight="true" outlineLevel="0" collapsed="false">
      <c r="N126" s="300"/>
    </row>
    <row r="127" customFormat="false" ht="12" hidden="false" customHeight="true" outlineLevel="0" collapsed="false">
      <c r="N127" s="300"/>
    </row>
    <row r="128" customFormat="false" ht="12" hidden="false" customHeight="true" outlineLevel="0" collapsed="false">
      <c r="N128" s="300"/>
    </row>
    <row r="129" customFormat="false" ht="12" hidden="false" customHeight="true" outlineLevel="0" collapsed="false">
      <c r="N129" s="300"/>
    </row>
    <row r="130" customFormat="false" ht="12" hidden="false" customHeight="true" outlineLevel="0" collapsed="false">
      <c r="N130" s="300"/>
    </row>
    <row r="131" customFormat="false" ht="12" hidden="false" customHeight="true" outlineLevel="0" collapsed="false">
      <c r="N131" s="300"/>
    </row>
    <row r="132" customFormat="false" ht="12" hidden="false" customHeight="true" outlineLevel="0" collapsed="false">
      <c r="N132" s="300"/>
    </row>
    <row r="133" customFormat="false" ht="12" hidden="false" customHeight="true" outlineLevel="0" collapsed="false">
      <c r="N133" s="300"/>
    </row>
    <row r="134" customFormat="false" ht="12" hidden="false" customHeight="true" outlineLevel="0" collapsed="false">
      <c r="N134" s="300"/>
    </row>
    <row r="135" customFormat="false" ht="12" hidden="false" customHeight="true" outlineLevel="0" collapsed="false">
      <c r="N135" s="300"/>
    </row>
    <row r="136" customFormat="false" ht="12" hidden="false" customHeight="true" outlineLevel="0" collapsed="false">
      <c r="N136" s="300"/>
    </row>
    <row r="137" customFormat="false" ht="12" hidden="false" customHeight="true" outlineLevel="0" collapsed="false">
      <c r="N137" s="300"/>
    </row>
    <row r="138" customFormat="false" ht="12" hidden="false" customHeight="true" outlineLevel="0" collapsed="false">
      <c r="N138" s="300"/>
    </row>
    <row r="139" customFormat="false" ht="12" hidden="false" customHeight="true" outlineLevel="0" collapsed="false">
      <c r="N139" s="300"/>
    </row>
    <row r="140" customFormat="false" ht="12" hidden="false" customHeight="true" outlineLevel="0" collapsed="false">
      <c r="N140" s="300"/>
    </row>
    <row r="141" customFormat="false" ht="12" hidden="false" customHeight="true" outlineLevel="0" collapsed="false">
      <c r="N141" s="300"/>
    </row>
    <row r="142" customFormat="false" ht="12" hidden="false" customHeight="true" outlineLevel="0" collapsed="false">
      <c r="N142" s="300"/>
    </row>
    <row r="143" customFormat="false" ht="12" hidden="false" customHeight="true" outlineLevel="0" collapsed="false">
      <c r="N143" s="300"/>
    </row>
    <row r="144" customFormat="false" ht="12" hidden="false" customHeight="true" outlineLevel="0" collapsed="false">
      <c r="N144" s="300"/>
    </row>
    <row r="145" customFormat="false" ht="12" hidden="false" customHeight="true" outlineLevel="0" collapsed="false">
      <c r="N145" s="300"/>
    </row>
    <row r="146" customFormat="false" ht="12" hidden="false" customHeight="true" outlineLevel="0" collapsed="false">
      <c r="N146" s="300"/>
    </row>
    <row r="147" customFormat="false" ht="12" hidden="false" customHeight="true" outlineLevel="0" collapsed="false">
      <c r="N147" s="300"/>
    </row>
    <row r="148" customFormat="false" ht="12" hidden="false" customHeight="true" outlineLevel="0" collapsed="false">
      <c r="N148" s="300"/>
    </row>
    <row r="149" customFormat="false" ht="12" hidden="false" customHeight="true" outlineLevel="0" collapsed="false">
      <c r="N149" s="300"/>
    </row>
    <row r="150" customFormat="false" ht="12" hidden="false" customHeight="true" outlineLevel="0" collapsed="false">
      <c r="N150" s="300"/>
    </row>
    <row r="151" customFormat="false" ht="12" hidden="false" customHeight="true" outlineLevel="0" collapsed="false">
      <c r="N151" s="300"/>
    </row>
    <row r="152" customFormat="false" ht="12" hidden="false" customHeight="true" outlineLevel="0" collapsed="false">
      <c r="N152" s="300"/>
    </row>
    <row r="153" customFormat="false" ht="12" hidden="false" customHeight="true" outlineLevel="0" collapsed="false">
      <c r="N153" s="300"/>
    </row>
    <row r="154" customFormat="false" ht="12" hidden="false" customHeight="true" outlineLevel="0" collapsed="false">
      <c r="N154" s="300"/>
    </row>
    <row r="155" customFormat="false" ht="12" hidden="false" customHeight="true" outlineLevel="0" collapsed="false">
      <c r="N155" s="300"/>
    </row>
    <row r="156" customFormat="false" ht="12" hidden="false" customHeight="true" outlineLevel="0" collapsed="false">
      <c r="N156" s="300"/>
    </row>
    <row r="157" customFormat="false" ht="12" hidden="false" customHeight="true" outlineLevel="0" collapsed="false">
      <c r="N157" s="300"/>
    </row>
    <row r="158" customFormat="false" ht="12" hidden="false" customHeight="true" outlineLevel="0" collapsed="false">
      <c r="N158" s="300"/>
    </row>
    <row r="159" customFormat="false" ht="12" hidden="false" customHeight="true" outlineLevel="0" collapsed="false">
      <c r="N159" s="300"/>
    </row>
    <row r="160" customFormat="false" ht="12" hidden="false" customHeight="true" outlineLevel="0" collapsed="false">
      <c r="N160" s="300"/>
    </row>
    <row r="161" customFormat="false" ht="12" hidden="false" customHeight="true" outlineLevel="0" collapsed="false">
      <c r="N161" s="300"/>
    </row>
    <row r="162" customFormat="false" ht="12" hidden="false" customHeight="true" outlineLevel="0" collapsed="false">
      <c r="N162" s="300"/>
    </row>
    <row r="163" customFormat="false" ht="12" hidden="false" customHeight="true" outlineLevel="0" collapsed="false">
      <c r="N163" s="300"/>
    </row>
    <row r="164" customFormat="false" ht="12" hidden="false" customHeight="true" outlineLevel="0" collapsed="false">
      <c r="N164" s="300"/>
    </row>
    <row r="165" customFormat="false" ht="12" hidden="false" customHeight="true" outlineLevel="0" collapsed="false">
      <c r="N165" s="300"/>
    </row>
    <row r="166" customFormat="false" ht="12" hidden="false" customHeight="true" outlineLevel="0" collapsed="false">
      <c r="N166" s="300"/>
    </row>
    <row r="167" customFormat="false" ht="12" hidden="false" customHeight="true" outlineLevel="0" collapsed="false">
      <c r="N167" s="300"/>
    </row>
    <row r="168" customFormat="false" ht="12" hidden="false" customHeight="true" outlineLevel="0" collapsed="false">
      <c r="N168" s="300"/>
    </row>
    <row r="169" customFormat="false" ht="12" hidden="false" customHeight="true" outlineLevel="0" collapsed="false">
      <c r="N169" s="300"/>
    </row>
    <row r="170" customFormat="false" ht="12" hidden="false" customHeight="true" outlineLevel="0" collapsed="false">
      <c r="N170" s="300"/>
    </row>
    <row r="171" customFormat="false" ht="12" hidden="false" customHeight="true" outlineLevel="0" collapsed="false">
      <c r="N171" s="300"/>
    </row>
    <row r="172" customFormat="false" ht="12" hidden="false" customHeight="true" outlineLevel="0" collapsed="false">
      <c r="N172" s="300"/>
    </row>
    <row r="173" customFormat="false" ht="12" hidden="false" customHeight="true" outlineLevel="0" collapsed="false">
      <c r="N173" s="300"/>
    </row>
    <row r="174" customFormat="false" ht="12" hidden="false" customHeight="true" outlineLevel="0" collapsed="false">
      <c r="N174" s="300"/>
    </row>
    <row r="175" customFormat="false" ht="12" hidden="false" customHeight="true" outlineLevel="0" collapsed="false">
      <c r="N175" s="300"/>
    </row>
    <row r="176" customFormat="false" ht="12" hidden="false" customHeight="true" outlineLevel="0" collapsed="false">
      <c r="N176" s="300"/>
    </row>
    <row r="177" customFormat="false" ht="12" hidden="false" customHeight="true" outlineLevel="0" collapsed="false">
      <c r="N177" s="300"/>
    </row>
    <row r="178" customFormat="false" ht="12" hidden="false" customHeight="true" outlineLevel="0" collapsed="false">
      <c r="N178" s="300"/>
    </row>
    <row r="179" customFormat="false" ht="12" hidden="false" customHeight="true" outlineLevel="0" collapsed="false">
      <c r="N179" s="300"/>
    </row>
    <row r="180" customFormat="false" ht="12" hidden="false" customHeight="true" outlineLevel="0" collapsed="false">
      <c r="N180" s="300"/>
    </row>
    <row r="181" customFormat="false" ht="12" hidden="false" customHeight="true" outlineLevel="0" collapsed="false">
      <c r="N181" s="300"/>
    </row>
    <row r="182" customFormat="false" ht="12" hidden="false" customHeight="true" outlineLevel="0" collapsed="false">
      <c r="N182" s="300"/>
    </row>
    <row r="183" customFormat="false" ht="12" hidden="false" customHeight="true" outlineLevel="0" collapsed="false">
      <c r="N183" s="300"/>
    </row>
    <row r="184" customFormat="false" ht="12" hidden="false" customHeight="true" outlineLevel="0" collapsed="false">
      <c r="N184" s="300"/>
    </row>
    <row r="185" customFormat="false" ht="12" hidden="false" customHeight="true" outlineLevel="0" collapsed="false">
      <c r="N185" s="300"/>
    </row>
    <row r="186" customFormat="false" ht="12" hidden="false" customHeight="true" outlineLevel="0" collapsed="false">
      <c r="N186" s="300"/>
    </row>
    <row r="187" customFormat="false" ht="12" hidden="false" customHeight="true" outlineLevel="0" collapsed="false">
      <c r="N187" s="300"/>
    </row>
    <row r="188" customFormat="false" ht="12" hidden="false" customHeight="true" outlineLevel="0" collapsed="false">
      <c r="N188" s="300"/>
    </row>
    <row r="189" customFormat="false" ht="12" hidden="false" customHeight="true" outlineLevel="0" collapsed="false">
      <c r="N189" s="300"/>
    </row>
    <row r="190" customFormat="false" ht="12" hidden="false" customHeight="true" outlineLevel="0" collapsed="false">
      <c r="N190" s="300"/>
    </row>
    <row r="191" customFormat="false" ht="12" hidden="false" customHeight="true" outlineLevel="0" collapsed="false">
      <c r="N191" s="300"/>
    </row>
    <row r="192" customFormat="false" ht="12" hidden="false" customHeight="true" outlineLevel="0" collapsed="false">
      <c r="N192" s="300"/>
    </row>
    <row r="193" customFormat="false" ht="12" hidden="false" customHeight="true" outlineLevel="0" collapsed="false">
      <c r="N193" s="300"/>
    </row>
    <row r="194" customFormat="false" ht="12" hidden="false" customHeight="true" outlineLevel="0" collapsed="false">
      <c r="N194" s="300"/>
    </row>
    <row r="195" customFormat="false" ht="12" hidden="false" customHeight="true" outlineLevel="0" collapsed="false">
      <c r="N195" s="300"/>
    </row>
    <row r="196" customFormat="false" ht="12" hidden="false" customHeight="true" outlineLevel="0" collapsed="false">
      <c r="N196" s="300"/>
    </row>
    <row r="197" customFormat="false" ht="12" hidden="false" customHeight="true" outlineLevel="0" collapsed="false">
      <c r="N197" s="300"/>
    </row>
    <row r="198" customFormat="false" ht="12" hidden="false" customHeight="true" outlineLevel="0" collapsed="false">
      <c r="N198" s="300"/>
    </row>
    <row r="199" customFormat="false" ht="12" hidden="false" customHeight="true" outlineLevel="0" collapsed="false">
      <c r="N199" s="300"/>
    </row>
    <row r="200" customFormat="false" ht="12" hidden="false" customHeight="true" outlineLevel="0" collapsed="false">
      <c r="N200" s="300"/>
    </row>
    <row r="201" customFormat="false" ht="12" hidden="false" customHeight="true" outlineLevel="0" collapsed="false">
      <c r="N201" s="300"/>
    </row>
    <row r="202" customFormat="false" ht="12" hidden="false" customHeight="true" outlineLevel="0" collapsed="false">
      <c r="N202" s="300"/>
    </row>
    <row r="203" customFormat="false" ht="12" hidden="false" customHeight="true" outlineLevel="0" collapsed="false">
      <c r="N203" s="300"/>
    </row>
    <row r="204" customFormat="false" ht="12" hidden="false" customHeight="true" outlineLevel="0" collapsed="false">
      <c r="N204" s="300"/>
    </row>
    <row r="205" customFormat="false" ht="12" hidden="false" customHeight="true" outlineLevel="0" collapsed="false">
      <c r="N205" s="300"/>
    </row>
    <row r="206" customFormat="false" ht="12" hidden="false" customHeight="true" outlineLevel="0" collapsed="false">
      <c r="N206" s="300"/>
    </row>
    <row r="207" customFormat="false" ht="12" hidden="false" customHeight="true" outlineLevel="0" collapsed="false">
      <c r="N207" s="300"/>
    </row>
    <row r="208" customFormat="false" ht="12" hidden="false" customHeight="true" outlineLevel="0" collapsed="false">
      <c r="N208" s="300"/>
    </row>
    <row r="209" customFormat="false" ht="12" hidden="false" customHeight="true" outlineLevel="0" collapsed="false">
      <c r="N209" s="300"/>
    </row>
    <row r="210" customFormat="false" ht="12" hidden="false" customHeight="true" outlineLevel="0" collapsed="false">
      <c r="N210" s="300"/>
    </row>
    <row r="211" customFormat="false" ht="12" hidden="false" customHeight="true" outlineLevel="0" collapsed="false">
      <c r="N211" s="300"/>
    </row>
    <row r="212" customFormat="false" ht="12" hidden="false" customHeight="true" outlineLevel="0" collapsed="false">
      <c r="N212" s="300"/>
    </row>
    <row r="213" customFormat="false" ht="12" hidden="false" customHeight="true" outlineLevel="0" collapsed="false">
      <c r="N213" s="300"/>
    </row>
    <row r="214" customFormat="false" ht="12" hidden="false" customHeight="true" outlineLevel="0" collapsed="false">
      <c r="N214" s="300"/>
    </row>
    <row r="215" customFormat="false" ht="12" hidden="false" customHeight="true" outlineLevel="0" collapsed="false">
      <c r="N215" s="300"/>
    </row>
    <row r="216" customFormat="false" ht="12" hidden="false" customHeight="true" outlineLevel="0" collapsed="false">
      <c r="N216" s="300"/>
    </row>
    <row r="217" customFormat="false" ht="12" hidden="false" customHeight="true" outlineLevel="0" collapsed="false">
      <c r="N217" s="300"/>
    </row>
    <row r="218" customFormat="false" ht="12" hidden="false" customHeight="true" outlineLevel="0" collapsed="false">
      <c r="N218" s="300"/>
    </row>
    <row r="219" customFormat="false" ht="12" hidden="false" customHeight="true" outlineLevel="0" collapsed="false">
      <c r="N219" s="300"/>
    </row>
    <row r="220" customFormat="false" ht="12" hidden="false" customHeight="true" outlineLevel="0" collapsed="false">
      <c r="N220" s="300"/>
    </row>
    <row r="221" customFormat="false" ht="12" hidden="false" customHeight="true" outlineLevel="0" collapsed="false">
      <c r="N221" s="300"/>
    </row>
    <row r="222" customFormat="false" ht="12" hidden="false" customHeight="true" outlineLevel="0" collapsed="false">
      <c r="N222" s="300"/>
    </row>
    <row r="223" customFormat="false" ht="12" hidden="false" customHeight="true" outlineLevel="0" collapsed="false">
      <c r="N223" s="300"/>
    </row>
    <row r="224" customFormat="false" ht="12" hidden="false" customHeight="true" outlineLevel="0" collapsed="false">
      <c r="N224" s="300"/>
    </row>
    <row r="225" customFormat="false" ht="12" hidden="false" customHeight="true" outlineLevel="0" collapsed="false">
      <c r="N225" s="300"/>
    </row>
    <row r="226" customFormat="false" ht="12" hidden="false" customHeight="true" outlineLevel="0" collapsed="false">
      <c r="N226" s="300"/>
    </row>
    <row r="227" customFormat="false" ht="12" hidden="false" customHeight="true" outlineLevel="0" collapsed="false">
      <c r="N227" s="300"/>
    </row>
    <row r="228" customFormat="false" ht="12" hidden="false" customHeight="true" outlineLevel="0" collapsed="false">
      <c r="N228" s="300"/>
    </row>
    <row r="229" customFormat="false" ht="12" hidden="false" customHeight="true" outlineLevel="0" collapsed="false">
      <c r="N229" s="300"/>
    </row>
    <row r="230" customFormat="false" ht="12" hidden="false" customHeight="true" outlineLevel="0" collapsed="false">
      <c r="N230" s="300"/>
    </row>
    <row r="231" customFormat="false" ht="12" hidden="false" customHeight="true" outlineLevel="0" collapsed="false">
      <c r="N231" s="300"/>
    </row>
    <row r="232" customFormat="false" ht="12" hidden="false" customHeight="true" outlineLevel="0" collapsed="false">
      <c r="N232" s="300"/>
    </row>
    <row r="233" customFormat="false" ht="12" hidden="false" customHeight="true" outlineLevel="0" collapsed="false">
      <c r="N233" s="300"/>
    </row>
    <row r="234" customFormat="false" ht="12" hidden="false" customHeight="true" outlineLevel="0" collapsed="false">
      <c r="N234" s="300"/>
    </row>
    <row r="235" customFormat="false" ht="12" hidden="false" customHeight="true" outlineLevel="0" collapsed="false">
      <c r="N235" s="300"/>
    </row>
    <row r="236" customFormat="false" ht="12" hidden="false" customHeight="true" outlineLevel="0" collapsed="false">
      <c r="N236" s="300"/>
    </row>
    <row r="237" customFormat="false" ht="12" hidden="false" customHeight="true" outlineLevel="0" collapsed="false">
      <c r="N237" s="300"/>
    </row>
    <row r="238" customFormat="false" ht="12" hidden="false" customHeight="true" outlineLevel="0" collapsed="false">
      <c r="N238" s="300"/>
    </row>
    <row r="239" customFormat="false" ht="12" hidden="false" customHeight="true" outlineLevel="0" collapsed="false">
      <c r="N239" s="300"/>
    </row>
    <row r="240" customFormat="false" ht="12" hidden="false" customHeight="true" outlineLevel="0" collapsed="false">
      <c r="N240" s="300"/>
    </row>
    <row r="241" customFormat="false" ht="12" hidden="false" customHeight="true" outlineLevel="0" collapsed="false">
      <c r="N241" s="300"/>
    </row>
    <row r="242" customFormat="false" ht="12" hidden="false" customHeight="true" outlineLevel="0" collapsed="false">
      <c r="N242" s="300"/>
    </row>
    <row r="243" customFormat="false" ht="12" hidden="false" customHeight="true" outlineLevel="0" collapsed="false">
      <c r="N243" s="300"/>
    </row>
    <row r="244" customFormat="false" ht="12" hidden="false" customHeight="true" outlineLevel="0" collapsed="false">
      <c r="N244" s="300"/>
    </row>
    <row r="245" customFormat="false" ht="12" hidden="false" customHeight="true" outlineLevel="0" collapsed="false">
      <c r="N245" s="300"/>
    </row>
    <row r="246" customFormat="false" ht="12" hidden="false" customHeight="true" outlineLevel="0" collapsed="false">
      <c r="N246" s="300"/>
    </row>
    <row r="247" customFormat="false" ht="12" hidden="false" customHeight="true" outlineLevel="0" collapsed="false">
      <c r="N247" s="300"/>
    </row>
    <row r="248" customFormat="false" ht="12" hidden="false" customHeight="true" outlineLevel="0" collapsed="false">
      <c r="N248" s="300"/>
    </row>
    <row r="249" customFormat="false" ht="12" hidden="false" customHeight="true" outlineLevel="0" collapsed="false">
      <c r="N249" s="300"/>
    </row>
    <row r="250" customFormat="false" ht="12" hidden="false" customHeight="true" outlineLevel="0" collapsed="false">
      <c r="N250" s="300"/>
    </row>
    <row r="251" customFormat="false" ht="12" hidden="false" customHeight="true" outlineLevel="0" collapsed="false">
      <c r="N251" s="300"/>
    </row>
    <row r="252" customFormat="false" ht="12" hidden="false" customHeight="true" outlineLevel="0" collapsed="false">
      <c r="N252" s="300"/>
    </row>
    <row r="253" customFormat="false" ht="12" hidden="false" customHeight="true" outlineLevel="0" collapsed="false">
      <c r="N253" s="300"/>
    </row>
    <row r="254" customFormat="false" ht="12" hidden="false" customHeight="true" outlineLevel="0" collapsed="false">
      <c r="N254" s="300"/>
    </row>
    <row r="255" customFormat="false" ht="12" hidden="false" customHeight="true" outlineLevel="0" collapsed="false">
      <c r="N255" s="300"/>
    </row>
    <row r="256" customFormat="false" ht="12" hidden="false" customHeight="true" outlineLevel="0" collapsed="false">
      <c r="N256" s="300"/>
    </row>
    <row r="257" customFormat="false" ht="12" hidden="false" customHeight="true" outlineLevel="0" collapsed="false">
      <c r="N257" s="300"/>
    </row>
    <row r="258" customFormat="false" ht="12" hidden="false" customHeight="true" outlineLevel="0" collapsed="false">
      <c r="N258" s="300"/>
    </row>
    <row r="259" customFormat="false" ht="12" hidden="false" customHeight="true" outlineLevel="0" collapsed="false">
      <c r="N259" s="300"/>
    </row>
    <row r="260" customFormat="false" ht="12" hidden="false" customHeight="true" outlineLevel="0" collapsed="false">
      <c r="N260" s="300"/>
    </row>
    <row r="261" customFormat="false" ht="12" hidden="false" customHeight="true" outlineLevel="0" collapsed="false">
      <c r="N261" s="300"/>
    </row>
    <row r="262" customFormat="false" ht="12" hidden="false" customHeight="true" outlineLevel="0" collapsed="false">
      <c r="N262" s="300"/>
    </row>
    <row r="263" customFormat="false" ht="12" hidden="false" customHeight="true" outlineLevel="0" collapsed="false">
      <c r="N263" s="300"/>
    </row>
    <row r="264" customFormat="false" ht="12" hidden="false" customHeight="true" outlineLevel="0" collapsed="false">
      <c r="N264" s="300"/>
    </row>
    <row r="265" customFormat="false" ht="12" hidden="false" customHeight="true" outlineLevel="0" collapsed="false">
      <c r="N265" s="300"/>
    </row>
    <row r="266" customFormat="false" ht="12" hidden="false" customHeight="true" outlineLevel="0" collapsed="false">
      <c r="N266" s="300"/>
    </row>
    <row r="267" customFormat="false" ht="12" hidden="false" customHeight="true" outlineLevel="0" collapsed="false">
      <c r="N267" s="300"/>
    </row>
    <row r="268" customFormat="false" ht="12" hidden="false" customHeight="true" outlineLevel="0" collapsed="false">
      <c r="N268" s="300"/>
    </row>
    <row r="269" customFormat="false" ht="12" hidden="false" customHeight="true" outlineLevel="0" collapsed="false">
      <c r="N269" s="300"/>
    </row>
    <row r="270" customFormat="false" ht="12" hidden="false" customHeight="true" outlineLevel="0" collapsed="false">
      <c r="N270" s="300"/>
    </row>
    <row r="271" customFormat="false" ht="12" hidden="false" customHeight="true" outlineLevel="0" collapsed="false">
      <c r="N271" s="300"/>
    </row>
    <row r="272" customFormat="false" ht="12" hidden="false" customHeight="true" outlineLevel="0" collapsed="false">
      <c r="N272" s="300"/>
    </row>
    <row r="273" customFormat="false" ht="12" hidden="false" customHeight="true" outlineLevel="0" collapsed="false">
      <c r="N273" s="300"/>
    </row>
    <row r="274" customFormat="false" ht="12" hidden="false" customHeight="true" outlineLevel="0" collapsed="false">
      <c r="N274" s="300"/>
    </row>
    <row r="275" customFormat="false" ht="12" hidden="false" customHeight="true" outlineLevel="0" collapsed="false">
      <c r="N275" s="300"/>
    </row>
    <row r="276" customFormat="false" ht="12" hidden="false" customHeight="true" outlineLevel="0" collapsed="false">
      <c r="N276" s="300"/>
    </row>
    <row r="277" customFormat="false" ht="12" hidden="false" customHeight="true" outlineLevel="0" collapsed="false">
      <c r="N277" s="300"/>
    </row>
    <row r="278" customFormat="false" ht="12" hidden="false" customHeight="true" outlineLevel="0" collapsed="false">
      <c r="N278" s="300"/>
    </row>
    <row r="279" customFormat="false" ht="12" hidden="false" customHeight="true" outlineLevel="0" collapsed="false">
      <c r="N279" s="300"/>
    </row>
    <row r="280" customFormat="false" ht="12" hidden="false" customHeight="true" outlineLevel="0" collapsed="false">
      <c r="N280" s="300"/>
    </row>
    <row r="281" customFormat="false" ht="12" hidden="false" customHeight="true" outlineLevel="0" collapsed="false">
      <c r="N281" s="300"/>
    </row>
    <row r="282" customFormat="false" ht="12" hidden="false" customHeight="true" outlineLevel="0" collapsed="false">
      <c r="N282" s="300"/>
    </row>
    <row r="283" customFormat="false" ht="12" hidden="false" customHeight="true" outlineLevel="0" collapsed="false">
      <c r="N283" s="300"/>
    </row>
    <row r="284" customFormat="false" ht="12" hidden="false" customHeight="true" outlineLevel="0" collapsed="false">
      <c r="N284" s="300"/>
    </row>
    <row r="285" customFormat="false" ht="12" hidden="false" customHeight="true" outlineLevel="0" collapsed="false">
      <c r="N285" s="300"/>
    </row>
    <row r="286" customFormat="false" ht="12" hidden="false" customHeight="true" outlineLevel="0" collapsed="false">
      <c r="N286" s="300"/>
    </row>
    <row r="287" customFormat="false" ht="12" hidden="false" customHeight="true" outlineLevel="0" collapsed="false">
      <c r="N287" s="300"/>
    </row>
    <row r="288" customFormat="false" ht="12" hidden="false" customHeight="true" outlineLevel="0" collapsed="false">
      <c r="N288" s="300"/>
    </row>
    <row r="289" customFormat="false" ht="12" hidden="false" customHeight="true" outlineLevel="0" collapsed="false">
      <c r="N289" s="300"/>
    </row>
    <row r="290" customFormat="false" ht="12" hidden="false" customHeight="true" outlineLevel="0" collapsed="false">
      <c r="N290" s="300"/>
    </row>
    <row r="291" customFormat="false" ht="12" hidden="false" customHeight="true" outlineLevel="0" collapsed="false">
      <c r="N291" s="300"/>
    </row>
    <row r="292" customFormat="false" ht="12" hidden="false" customHeight="true" outlineLevel="0" collapsed="false">
      <c r="N292" s="300"/>
    </row>
    <row r="293" customFormat="false" ht="12" hidden="false" customHeight="true" outlineLevel="0" collapsed="false">
      <c r="N293" s="300"/>
    </row>
    <row r="294" customFormat="false" ht="12" hidden="false" customHeight="true" outlineLevel="0" collapsed="false">
      <c r="N294" s="300"/>
    </row>
    <row r="295" customFormat="false" ht="12" hidden="false" customHeight="true" outlineLevel="0" collapsed="false">
      <c r="N295" s="300"/>
    </row>
    <row r="296" customFormat="false" ht="12" hidden="false" customHeight="true" outlineLevel="0" collapsed="false">
      <c r="N296" s="300"/>
    </row>
    <row r="297" customFormat="false" ht="12" hidden="false" customHeight="true" outlineLevel="0" collapsed="false">
      <c r="N297" s="300"/>
    </row>
    <row r="298" customFormat="false" ht="12" hidden="false" customHeight="true" outlineLevel="0" collapsed="false">
      <c r="N298" s="300"/>
    </row>
    <row r="299" customFormat="false" ht="12" hidden="false" customHeight="true" outlineLevel="0" collapsed="false">
      <c r="N299" s="300"/>
    </row>
    <row r="300" customFormat="false" ht="12" hidden="false" customHeight="true" outlineLevel="0" collapsed="false">
      <c r="N300" s="300"/>
    </row>
    <row r="301" customFormat="false" ht="12" hidden="false" customHeight="true" outlineLevel="0" collapsed="false">
      <c r="N301" s="300"/>
    </row>
    <row r="302" customFormat="false" ht="12" hidden="false" customHeight="true" outlineLevel="0" collapsed="false">
      <c r="N302" s="300"/>
    </row>
    <row r="303" customFormat="false" ht="12" hidden="false" customHeight="true" outlineLevel="0" collapsed="false">
      <c r="N303" s="300"/>
    </row>
    <row r="304" customFormat="false" ht="12" hidden="false" customHeight="true" outlineLevel="0" collapsed="false">
      <c r="N304" s="300"/>
    </row>
    <row r="305" customFormat="false" ht="12" hidden="false" customHeight="true" outlineLevel="0" collapsed="false">
      <c r="N305" s="300"/>
    </row>
    <row r="306" customFormat="false" ht="12" hidden="false" customHeight="true" outlineLevel="0" collapsed="false">
      <c r="N306" s="300"/>
    </row>
    <row r="307" customFormat="false" ht="12" hidden="false" customHeight="true" outlineLevel="0" collapsed="false">
      <c r="N307" s="300"/>
    </row>
    <row r="308" customFormat="false" ht="12" hidden="false" customHeight="true" outlineLevel="0" collapsed="false">
      <c r="N308" s="300"/>
    </row>
    <row r="309" customFormat="false" ht="12" hidden="false" customHeight="true" outlineLevel="0" collapsed="false">
      <c r="N309" s="300"/>
    </row>
    <row r="310" customFormat="false" ht="12" hidden="false" customHeight="true" outlineLevel="0" collapsed="false">
      <c r="N310" s="300"/>
    </row>
    <row r="311" customFormat="false" ht="12" hidden="false" customHeight="true" outlineLevel="0" collapsed="false">
      <c r="N311" s="300"/>
    </row>
    <row r="312" customFormat="false" ht="12" hidden="false" customHeight="true" outlineLevel="0" collapsed="false">
      <c r="N312" s="300"/>
    </row>
    <row r="313" customFormat="false" ht="12" hidden="false" customHeight="true" outlineLevel="0" collapsed="false">
      <c r="N313" s="300"/>
    </row>
    <row r="314" customFormat="false" ht="12" hidden="false" customHeight="true" outlineLevel="0" collapsed="false">
      <c r="N314" s="300"/>
    </row>
    <row r="315" customFormat="false" ht="12" hidden="false" customHeight="true" outlineLevel="0" collapsed="false">
      <c r="N315" s="300"/>
    </row>
    <row r="316" customFormat="false" ht="12" hidden="false" customHeight="true" outlineLevel="0" collapsed="false">
      <c r="N316" s="300"/>
    </row>
    <row r="317" customFormat="false" ht="12" hidden="false" customHeight="true" outlineLevel="0" collapsed="false">
      <c r="N317" s="300"/>
    </row>
    <row r="318" customFormat="false" ht="12" hidden="false" customHeight="true" outlineLevel="0" collapsed="false">
      <c r="N318" s="300"/>
    </row>
    <row r="319" customFormat="false" ht="12" hidden="false" customHeight="true" outlineLevel="0" collapsed="false">
      <c r="N319" s="300"/>
    </row>
    <row r="320" customFormat="false" ht="12" hidden="false" customHeight="true" outlineLevel="0" collapsed="false">
      <c r="N320" s="300"/>
    </row>
    <row r="321" customFormat="false" ht="12" hidden="false" customHeight="true" outlineLevel="0" collapsed="false">
      <c r="N321" s="300"/>
    </row>
    <row r="322" customFormat="false" ht="12" hidden="false" customHeight="true" outlineLevel="0" collapsed="false">
      <c r="N322" s="300"/>
    </row>
    <row r="323" customFormat="false" ht="12" hidden="false" customHeight="true" outlineLevel="0" collapsed="false">
      <c r="N323" s="300"/>
    </row>
    <row r="324" customFormat="false" ht="12" hidden="false" customHeight="true" outlineLevel="0" collapsed="false">
      <c r="N324" s="300"/>
    </row>
    <row r="325" customFormat="false" ht="12" hidden="false" customHeight="true" outlineLevel="0" collapsed="false">
      <c r="N325" s="300"/>
    </row>
    <row r="326" customFormat="false" ht="12" hidden="false" customHeight="true" outlineLevel="0" collapsed="false">
      <c r="N326" s="300"/>
    </row>
    <row r="327" customFormat="false" ht="12" hidden="false" customHeight="true" outlineLevel="0" collapsed="false">
      <c r="N327" s="300"/>
    </row>
    <row r="328" customFormat="false" ht="12" hidden="false" customHeight="true" outlineLevel="0" collapsed="false">
      <c r="N328" s="300"/>
    </row>
    <row r="329" customFormat="false" ht="12" hidden="false" customHeight="true" outlineLevel="0" collapsed="false">
      <c r="N329" s="300"/>
    </row>
    <row r="330" customFormat="false" ht="12" hidden="false" customHeight="true" outlineLevel="0" collapsed="false">
      <c r="N330" s="300"/>
    </row>
    <row r="331" customFormat="false" ht="12" hidden="false" customHeight="true" outlineLevel="0" collapsed="false">
      <c r="N331" s="300"/>
    </row>
    <row r="332" customFormat="false" ht="12" hidden="false" customHeight="true" outlineLevel="0" collapsed="false">
      <c r="N332" s="300"/>
    </row>
    <row r="333" customFormat="false" ht="12" hidden="false" customHeight="true" outlineLevel="0" collapsed="false">
      <c r="N333" s="300"/>
    </row>
    <row r="334" customFormat="false" ht="12" hidden="false" customHeight="true" outlineLevel="0" collapsed="false">
      <c r="N334" s="300"/>
    </row>
    <row r="335" customFormat="false" ht="12" hidden="false" customHeight="true" outlineLevel="0" collapsed="false">
      <c r="N335" s="300"/>
    </row>
    <row r="336" customFormat="false" ht="12" hidden="false" customHeight="true" outlineLevel="0" collapsed="false">
      <c r="N336" s="300"/>
    </row>
    <row r="337" customFormat="false" ht="12" hidden="false" customHeight="true" outlineLevel="0" collapsed="false">
      <c r="N337" s="300"/>
    </row>
    <row r="338" customFormat="false" ht="12" hidden="false" customHeight="true" outlineLevel="0" collapsed="false">
      <c r="N338" s="300"/>
    </row>
    <row r="339" customFormat="false" ht="12" hidden="false" customHeight="true" outlineLevel="0" collapsed="false">
      <c r="N339" s="300"/>
    </row>
    <row r="340" customFormat="false" ht="12" hidden="false" customHeight="true" outlineLevel="0" collapsed="false">
      <c r="N340" s="300"/>
    </row>
    <row r="341" customFormat="false" ht="12" hidden="false" customHeight="true" outlineLevel="0" collapsed="false">
      <c r="N341" s="300"/>
    </row>
    <row r="342" customFormat="false" ht="12" hidden="false" customHeight="true" outlineLevel="0" collapsed="false">
      <c r="N342" s="300"/>
    </row>
    <row r="343" customFormat="false" ht="12" hidden="false" customHeight="true" outlineLevel="0" collapsed="false">
      <c r="N343" s="300"/>
    </row>
    <row r="344" customFormat="false" ht="12" hidden="false" customHeight="true" outlineLevel="0" collapsed="false">
      <c r="N344" s="300"/>
    </row>
    <row r="345" customFormat="false" ht="12" hidden="false" customHeight="true" outlineLevel="0" collapsed="false">
      <c r="N345" s="300"/>
    </row>
    <row r="346" customFormat="false" ht="12" hidden="false" customHeight="true" outlineLevel="0" collapsed="false">
      <c r="N346" s="300"/>
    </row>
    <row r="347" customFormat="false" ht="12" hidden="false" customHeight="true" outlineLevel="0" collapsed="false">
      <c r="N347" s="300"/>
    </row>
    <row r="348" customFormat="false" ht="12" hidden="false" customHeight="true" outlineLevel="0" collapsed="false">
      <c r="N348" s="300"/>
    </row>
    <row r="349" customFormat="false" ht="12" hidden="false" customHeight="true" outlineLevel="0" collapsed="false">
      <c r="N349" s="300"/>
    </row>
    <row r="350" customFormat="false" ht="12" hidden="false" customHeight="true" outlineLevel="0" collapsed="false">
      <c r="N350" s="300"/>
    </row>
    <row r="351" customFormat="false" ht="12" hidden="false" customHeight="true" outlineLevel="0" collapsed="false">
      <c r="N351" s="300"/>
    </row>
    <row r="352" customFormat="false" ht="12" hidden="false" customHeight="true" outlineLevel="0" collapsed="false">
      <c r="N352" s="300"/>
    </row>
    <row r="353" customFormat="false" ht="12" hidden="false" customHeight="true" outlineLevel="0" collapsed="false">
      <c r="N353" s="300"/>
    </row>
    <row r="354" customFormat="false" ht="12" hidden="false" customHeight="true" outlineLevel="0" collapsed="false">
      <c r="N354" s="300"/>
    </row>
    <row r="355" customFormat="false" ht="12" hidden="false" customHeight="true" outlineLevel="0" collapsed="false">
      <c r="N355" s="300"/>
    </row>
    <row r="356" customFormat="false" ht="12" hidden="false" customHeight="true" outlineLevel="0" collapsed="false">
      <c r="N356" s="300"/>
    </row>
    <row r="357" customFormat="false" ht="12" hidden="false" customHeight="true" outlineLevel="0" collapsed="false">
      <c r="N357" s="300"/>
    </row>
    <row r="358" customFormat="false" ht="12" hidden="false" customHeight="true" outlineLevel="0" collapsed="false">
      <c r="N358" s="300"/>
    </row>
    <row r="359" customFormat="false" ht="12" hidden="false" customHeight="true" outlineLevel="0" collapsed="false">
      <c r="N359" s="300"/>
    </row>
    <row r="360" customFormat="false" ht="12" hidden="false" customHeight="true" outlineLevel="0" collapsed="false">
      <c r="N360" s="300"/>
    </row>
    <row r="361" customFormat="false" ht="12" hidden="false" customHeight="true" outlineLevel="0" collapsed="false">
      <c r="N361" s="300"/>
    </row>
    <row r="362" customFormat="false" ht="12" hidden="false" customHeight="true" outlineLevel="0" collapsed="false">
      <c r="N362" s="300"/>
    </row>
    <row r="363" customFormat="false" ht="12" hidden="false" customHeight="true" outlineLevel="0" collapsed="false">
      <c r="N363" s="300"/>
    </row>
    <row r="364" customFormat="false" ht="12" hidden="false" customHeight="true" outlineLevel="0" collapsed="false">
      <c r="N364" s="300"/>
    </row>
    <row r="365" customFormat="false" ht="12" hidden="false" customHeight="true" outlineLevel="0" collapsed="false">
      <c r="N365" s="300"/>
    </row>
    <row r="366" customFormat="false" ht="12" hidden="false" customHeight="true" outlineLevel="0" collapsed="false">
      <c r="N366" s="300"/>
    </row>
    <row r="367" customFormat="false" ht="12" hidden="false" customHeight="true" outlineLevel="0" collapsed="false">
      <c r="N367" s="300"/>
    </row>
    <row r="368" customFormat="false" ht="12" hidden="false" customHeight="true" outlineLevel="0" collapsed="false">
      <c r="N368" s="300"/>
    </row>
    <row r="369" customFormat="false" ht="12" hidden="false" customHeight="true" outlineLevel="0" collapsed="false">
      <c r="N369" s="300"/>
    </row>
    <row r="370" customFormat="false" ht="12" hidden="false" customHeight="true" outlineLevel="0" collapsed="false">
      <c r="N370" s="300"/>
    </row>
    <row r="371" customFormat="false" ht="12" hidden="false" customHeight="true" outlineLevel="0" collapsed="false">
      <c r="N371" s="300"/>
    </row>
    <row r="372" customFormat="false" ht="12" hidden="false" customHeight="true" outlineLevel="0" collapsed="false">
      <c r="N372" s="300"/>
    </row>
    <row r="373" customFormat="false" ht="12" hidden="false" customHeight="true" outlineLevel="0" collapsed="false">
      <c r="N373" s="300"/>
    </row>
    <row r="374" customFormat="false" ht="12" hidden="false" customHeight="true" outlineLevel="0" collapsed="false">
      <c r="N374" s="300"/>
    </row>
    <row r="375" customFormat="false" ht="12" hidden="false" customHeight="true" outlineLevel="0" collapsed="false">
      <c r="N375" s="300"/>
    </row>
    <row r="376" customFormat="false" ht="12" hidden="false" customHeight="true" outlineLevel="0" collapsed="false">
      <c r="N376" s="300"/>
    </row>
    <row r="377" customFormat="false" ht="12" hidden="false" customHeight="true" outlineLevel="0" collapsed="false">
      <c r="N377" s="300"/>
    </row>
    <row r="378" customFormat="false" ht="12" hidden="false" customHeight="true" outlineLevel="0" collapsed="false">
      <c r="N378" s="300"/>
    </row>
    <row r="379" customFormat="false" ht="12" hidden="false" customHeight="true" outlineLevel="0" collapsed="false">
      <c r="N379" s="300"/>
    </row>
    <row r="380" customFormat="false" ht="12" hidden="false" customHeight="true" outlineLevel="0" collapsed="false">
      <c r="N380" s="300"/>
    </row>
    <row r="381" customFormat="false" ht="12" hidden="false" customHeight="true" outlineLevel="0" collapsed="false">
      <c r="N381" s="300"/>
    </row>
    <row r="382" customFormat="false" ht="12" hidden="false" customHeight="true" outlineLevel="0" collapsed="false">
      <c r="N382" s="300"/>
    </row>
    <row r="383" customFormat="false" ht="12" hidden="false" customHeight="true" outlineLevel="0" collapsed="false">
      <c r="N383" s="300"/>
    </row>
    <row r="384" customFormat="false" ht="12" hidden="false" customHeight="true" outlineLevel="0" collapsed="false">
      <c r="N384" s="300"/>
    </row>
    <row r="385" customFormat="false" ht="12" hidden="false" customHeight="true" outlineLevel="0" collapsed="false">
      <c r="N385" s="300"/>
    </row>
    <row r="386" customFormat="false" ht="12" hidden="false" customHeight="true" outlineLevel="0" collapsed="false">
      <c r="N386" s="300"/>
    </row>
    <row r="387" customFormat="false" ht="12" hidden="false" customHeight="true" outlineLevel="0" collapsed="false">
      <c r="N387" s="300"/>
    </row>
    <row r="388" customFormat="false" ht="12" hidden="false" customHeight="true" outlineLevel="0" collapsed="false">
      <c r="N388" s="300"/>
    </row>
    <row r="389" customFormat="false" ht="12" hidden="false" customHeight="true" outlineLevel="0" collapsed="false">
      <c r="N389" s="300"/>
    </row>
    <row r="390" customFormat="false" ht="12" hidden="false" customHeight="true" outlineLevel="0" collapsed="false">
      <c r="N390" s="300"/>
    </row>
    <row r="391" customFormat="false" ht="12" hidden="false" customHeight="true" outlineLevel="0" collapsed="false">
      <c r="N391" s="300"/>
    </row>
    <row r="392" customFormat="false" ht="12" hidden="false" customHeight="true" outlineLevel="0" collapsed="false">
      <c r="N392" s="300"/>
    </row>
    <row r="393" customFormat="false" ht="12" hidden="false" customHeight="true" outlineLevel="0" collapsed="false">
      <c r="N393" s="300"/>
    </row>
    <row r="394" customFormat="false" ht="12" hidden="false" customHeight="true" outlineLevel="0" collapsed="false">
      <c r="N394" s="300"/>
    </row>
    <row r="395" customFormat="false" ht="12" hidden="false" customHeight="true" outlineLevel="0" collapsed="false">
      <c r="N395" s="300"/>
    </row>
    <row r="396" customFormat="false" ht="12" hidden="false" customHeight="true" outlineLevel="0" collapsed="false">
      <c r="N396" s="300"/>
    </row>
    <row r="397" customFormat="false" ht="12" hidden="false" customHeight="true" outlineLevel="0" collapsed="false">
      <c r="N397" s="300"/>
    </row>
    <row r="398" customFormat="false" ht="12" hidden="false" customHeight="true" outlineLevel="0" collapsed="false">
      <c r="N398" s="300"/>
    </row>
    <row r="399" customFormat="false" ht="12" hidden="false" customHeight="true" outlineLevel="0" collapsed="false">
      <c r="N399" s="300"/>
    </row>
    <row r="400" customFormat="false" ht="12" hidden="false" customHeight="true" outlineLevel="0" collapsed="false">
      <c r="N400" s="300"/>
    </row>
    <row r="401" customFormat="false" ht="12" hidden="false" customHeight="true" outlineLevel="0" collapsed="false">
      <c r="N401" s="300"/>
    </row>
    <row r="402" customFormat="false" ht="12" hidden="false" customHeight="true" outlineLevel="0" collapsed="false">
      <c r="N402" s="300"/>
    </row>
    <row r="403" customFormat="false" ht="12" hidden="false" customHeight="true" outlineLevel="0" collapsed="false">
      <c r="N403" s="300"/>
    </row>
    <row r="404" customFormat="false" ht="12" hidden="false" customHeight="true" outlineLevel="0" collapsed="false">
      <c r="N404" s="300"/>
    </row>
    <row r="405" customFormat="false" ht="12" hidden="false" customHeight="true" outlineLevel="0" collapsed="false">
      <c r="N405" s="300"/>
    </row>
    <row r="406" customFormat="false" ht="12" hidden="false" customHeight="true" outlineLevel="0" collapsed="false">
      <c r="N406" s="300"/>
    </row>
    <row r="407" customFormat="false" ht="12" hidden="false" customHeight="true" outlineLevel="0" collapsed="false">
      <c r="N407" s="300"/>
    </row>
    <row r="408" customFormat="false" ht="12" hidden="false" customHeight="true" outlineLevel="0" collapsed="false">
      <c r="N408" s="300"/>
    </row>
    <row r="409" customFormat="false" ht="12" hidden="false" customHeight="true" outlineLevel="0" collapsed="false">
      <c r="N409" s="300"/>
    </row>
    <row r="410" customFormat="false" ht="12" hidden="false" customHeight="true" outlineLevel="0" collapsed="false">
      <c r="N410" s="300"/>
    </row>
    <row r="411" customFormat="false" ht="12" hidden="false" customHeight="true" outlineLevel="0" collapsed="false">
      <c r="N411" s="300"/>
    </row>
    <row r="412" customFormat="false" ht="12" hidden="false" customHeight="true" outlineLevel="0" collapsed="false">
      <c r="N412" s="30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49"/>
    </sheetView>
  </sheetViews>
  <sheetFormatPr defaultColWidth="11.28515625" defaultRowHeight="11.25" zeroHeight="false" outlineLevelRow="0" outlineLevelCol="0"/>
  <cols>
    <col collapsed="false" customWidth="true" hidden="false" outlineLevel="0" max="1" min="1" style="0" width="96.33"/>
  </cols>
  <sheetData>
    <row r="1" customFormat="false" ht="12" hidden="false" customHeight="false" outlineLevel="0" collapsed="false">
      <c r="A1" s="5" t="s">
        <v>17</v>
      </c>
    </row>
    <row r="2" customFormat="false" ht="12" hidden="false" customHeight="false" outlineLevel="0" collapsed="false">
      <c r="B2" s="6" t="s">
        <v>18</v>
      </c>
    </row>
    <row r="3" customFormat="false" ht="12" hidden="false" customHeight="false" outlineLevel="0" collapsed="false">
      <c r="B3" s="6"/>
    </row>
    <row r="4" customFormat="false" ht="12" hidden="false" customHeight="false" outlineLevel="0" collapsed="false">
      <c r="A4" s="7" t="s">
        <v>19</v>
      </c>
      <c r="B4" s="7" t="n">
        <v>2</v>
      </c>
    </row>
    <row r="5" customFormat="false" ht="12" hidden="false" customHeight="false" outlineLevel="0" collapsed="false">
      <c r="A5" s="7"/>
      <c r="B5" s="7"/>
    </row>
    <row r="6" customFormat="false" ht="12" hidden="false" customHeight="false" outlineLevel="0" collapsed="false">
      <c r="A6" s="7" t="s">
        <v>20</v>
      </c>
      <c r="B6" s="7" t="n">
        <v>5</v>
      </c>
    </row>
    <row r="7" customFormat="false" ht="12" hidden="false" customHeight="false" outlineLevel="0" collapsed="false">
      <c r="A7" s="7"/>
      <c r="B7" s="7"/>
    </row>
    <row r="8" customFormat="false" ht="12" hidden="false" customHeight="false" outlineLevel="0" collapsed="false">
      <c r="A8" s="5" t="s">
        <v>21</v>
      </c>
    </row>
    <row r="9" customFormat="false" ht="12" hidden="false" customHeight="false" outlineLevel="0" collapsed="false">
      <c r="A9" s="5"/>
    </row>
    <row r="10" customFormat="false" ht="12" hidden="false" customHeight="false" outlineLevel="0" collapsed="false">
      <c r="A10" s="7" t="s">
        <v>22</v>
      </c>
      <c r="B10" s="7" t="n">
        <v>6</v>
      </c>
    </row>
    <row r="11" customFormat="false" ht="12" hidden="false" customHeight="false" outlineLevel="0" collapsed="false">
      <c r="A11" s="7"/>
      <c r="B11" s="7"/>
    </row>
    <row r="12" customFormat="false" ht="12" hidden="false" customHeight="false" outlineLevel="0" collapsed="false">
      <c r="A12" s="7" t="s">
        <v>23</v>
      </c>
      <c r="B12" s="7" t="n">
        <v>6</v>
      </c>
    </row>
    <row r="13" customFormat="false" ht="12" hidden="false" customHeight="false" outlineLevel="0" collapsed="false">
      <c r="A13" s="7"/>
      <c r="B13" s="7"/>
    </row>
    <row r="14" customFormat="false" ht="12" hidden="false" customHeight="false" outlineLevel="0" collapsed="false">
      <c r="A14" s="7" t="s">
        <v>24</v>
      </c>
      <c r="B14" s="7" t="n">
        <v>7</v>
      </c>
    </row>
    <row r="15" customFormat="false" ht="12" hidden="false" customHeight="false" outlineLevel="0" collapsed="false">
      <c r="A15" s="7"/>
      <c r="B15" s="7"/>
    </row>
    <row r="16" customFormat="false" ht="12" hidden="false" customHeight="false" outlineLevel="0" collapsed="false">
      <c r="A16" s="7" t="s">
        <v>25</v>
      </c>
      <c r="B16" s="7" t="n">
        <v>7</v>
      </c>
    </row>
    <row r="17" customFormat="false" ht="12" hidden="false" customHeight="false" outlineLevel="0" collapsed="false">
      <c r="A17" s="7"/>
      <c r="B17" s="7"/>
    </row>
    <row r="18" customFormat="false" ht="12" hidden="false" customHeight="false" outlineLevel="0" collapsed="false">
      <c r="A18" s="5" t="s">
        <v>26</v>
      </c>
    </row>
    <row r="19" customFormat="false" ht="12" hidden="false" customHeight="false" outlineLevel="0" collapsed="false">
      <c r="A19" s="5"/>
    </row>
    <row r="20" customFormat="false" ht="12" hidden="false" customHeight="false" outlineLevel="0" collapsed="false">
      <c r="A20" s="7" t="s">
        <v>27</v>
      </c>
    </row>
    <row r="21" customFormat="false" ht="12" hidden="false" customHeight="false" outlineLevel="0" collapsed="false">
      <c r="A21" s="7" t="s">
        <v>28</v>
      </c>
      <c r="B21" s="7" t="n">
        <v>8</v>
      </c>
    </row>
    <row r="22" customFormat="false" ht="12" hidden="false" customHeight="false" outlineLevel="0" collapsed="false">
      <c r="A22" s="7"/>
      <c r="B22" s="7"/>
    </row>
    <row r="23" customFormat="false" ht="12" hidden="false" customHeight="false" outlineLevel="0" collapsed="false">
      <c r="A23" s="7" t="s">
        <v>29</v>
      </c>
    </row>
    <row r="24" customFormat="false" ht="12" hidden="false" customHeight="false" outlineLevel="0" collapsed="false">
      <c r="A24" s="7" t="s">
        <v>30</v>
      </c>
      <c r="B24" s="7" t="n">
        <v>9</v>
      </c>
    </row>
    <row r="25" customFormat="false" ht="12" hidden="false" customHeight="false" outlineLevel="0" collapsed="false">
      <c r="A25" s="7"/>
      <c r="B25" s="7"/>
    </row>
    <row r="26" customFormat="false" ht="12" hidden="false" customHeight="false" outlineLevel="0" collapsed="false">
      <c r="A26" s="7" t="s">
        <v>31</v>
      </c>
    </row>
    <row r="27" customFormat="false" ht="12" hidden="false" customHeight="false" outlineLevel="0" collapsed="false">
      <c r="A27" s="7" t="s">
        <v>28</v>
      </c>
      <c r="B27" s="7" t="n">
        <v>10</v>
      </c>
    </row>
    <row r="28" customFormat="false" ht="12" hidden="false" customHeight="false" outlineLevel="0" collapsed="false">
      <c r="A28" s="7"/>
      <c r="B28" s="7"/>
    </row>
    <row r="29" customFormat="false" ht="12" hidden="false" customHeight="false" outlineLevel="0" collapsed="false">
      <c r="A29" s="7" t="s">
        <v>32</v>
      </c>
    </row>
    <row r="30" customFormat="false" ht="12" hidden="false" customHeight="false" outlineLevel="0" collapsed="false">
      <c r="A30" s="7" t="s">
        <v>30</v>
      </c>
      <c r="B30" s="7" t="n">
        <v>11</v>
      </c>
    </row>
    <row r="31" customFormat="false" ht="12" hidden="false" customHeight="false" outlineLevel="0" collapsed="false">
      <c r="A31" s="7"/>
      <c r="B31" s="7"/>
    </row>
    <row r="32" customFormat="false" ht="12" hidden="false" customHeight="false" outlineLevel="0" collapsed="false">
      <c r="A32" s="7" t="s">
        <v>33</v>
      </c>
    </row>
    <row r="33" customFormat="false" ht="12" hidden="false" customHeight="false" outlineLevel="0" collapsed="false">
      <c r="A33" s="7" t="s">
        <v>34</v>
      </c>
      <c r="B33" s="7" t="n">
        <v>12</v>
      </c>
    </row>
    <row r="34" customFormat="false" ht="12" hidden="false" customHeight="false" outlineLevel="0" collapsed="false">
      <c r="A34" s="7"/>
      <c r="B34" s="7"/>
    </row>
    <row r="35" customFormat="false" ht="12" hidden="false" customHeight="false" outlineLevel="0" collapsed="false">
      <c r="A35" s="7" t="s">
        <v>35</v>
      </c>
    </row>
    <row r="36" customFormat="false" ht="12" hidden="false" customHeight="false" outlineLevel="0" collapsed="false">
      <c r="A36" s="7" t="s">
        <v>28</v>
      </c>
      <c r="B36" s="7" t="n">
        <v>13</v>
      </c>
    </row>
    <row r="37" customFormat="false" ht="12" hidden="false" customHeight="false" outlineLevel="0" collapsed="false">
      <c r="A37" s="7"/>
      <c r="B37" s="7"/>
    </row>
    <row r="38" customFormat="false" ht="12" hidden="false" customHeight="false" outlineLevel="0" collapsed="false">
      <c r="A38" s="7" t="s">
        <v>36</v>
      </c>
    </row>
    <row r="39" customFormat="false" ht="12" hidden="false" customHeight="false" outlineLevel="0" collapsed="false">
      <c r="A39" s="7" t="s">
        <v>30</v>
      </c>
      <c r="B39" s="7" t="n">
        <v>14</v>
      </c>
    </row>
    <row r="40" customFormat="false" ht="12" hidden="false" customHeight="false" outlineLevel="0" collapsed="false">
      <c r="A40" s="7"/>
      <c r="B40" s="7"/>
    </row>
    <row r="41" customFormat="false" ht="12" hidden="false" customHeight="false" outlineLevel="0" collapsed="false">
      <c r="A41" s="7" t="s">
        <v>37</v>
      </c>
    </row>
    <row r="42" customFormat="false" ht="12" hidden="false" customHeight="false" outlineLevel="0" collapsed="false">
      <c r="A42" s="7" t="s">
        <v>30</v>
      </c>
      <c r="B42" s="7" t="n">
        <v>15</v>
      </c>
    </row>
    <row r="43" customFormat="false" ht="12" hidden="false" customHeight="false" outlineLevel="0" collapsed="false">
      <c r="A43" s="7"/>
      <c r="B43" s="7"/>
    </row>
    <row r="44" customFormat="false" ht="12" hidden="false" customHeight="false" outlineLevel="0" collapsed="false">
      <c r="A44" s="7" t="s">
        <v>38</v>
      </c>
    </row>
    <row r="45" customFormat="false" ht="12" hidden="false" customHeight="false" outlineLevel="0" collapsed="false">
      <c r="A45" s="7" t="s">
        <v>39</v>
      </c>
      <c r="B45" s="7" t="n">
        <v>16</v>
      </c>
    </row>
    <row r="46" customFormat="false" ht="12" hidden="false" customHeight="false" outlineLevel="0" collapsed="false">
      <c r="A46" s="7"/>
      <c r="B46" s="7"/>
    </row>
    <row r="47" customFormat="false" ht="12" hidden="false" customHeight="false" outlineLevel="0" collapsed="false">
      <c r="A47" s="7" t="s">
        <v>40</v>
      </c>
    </row>
    <row r="48" customFormat="false" ht="12" hidden="false" customHeight="false" outlineLevel="0" collapsed="false">
      <c r="A48" s="7" t="s">
        <v>39</v>
      </c>
      <c r="B48" s="7" t="n">
        <v>18</v>
      </c>
    </row>
    <row r="49" customFormat="false" ht="12" hidden="false" customHeight="false" outlineLevel="0" collapsed="false">
      <c r="A49" s="7"/>
      <c r="B49" s="7"/>
    </row>
    <row r="50" customFormat="false" ht="12" hidden="false" customHeight="false" outlineLevel="0" collapsed="false">
      <c r="A50" s="7" t="s">
        <v>41</v>
      </c>
      <c r="B50" s="7"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A107" activeCellId="0" sqref="A107:IV107"/>
    </sheetView>
  </sheetViews>
  <sheetFormatPr defaultColWidth="11.28515625" defaultRowHeight="11.25" zeroHeight="false" outlineLevelRow="0" outlineLevelCol="0"/>
  <cols>
    <col collapsed="false" customWidth="true" hidden="false" outlineLevel="0" max="1" min="1" style="0" width="116.16"/>
  </cols>
  <sheetData>
    <row r="1" customFormat="false" ht="12" hidden="false" customHeight="false" outlineLevel="0" collapsed="false">
      <c r="A1" s="5" t="s">
        <v>19</v>
      </c>
    </row>
    <row r="2" customFormat="false" ht="12" hidden="false" customHeight="false" outlineLevel="0" collapsed="false">
      <c r="A2" s="5" t="s">
        <v>42</v>
      </c>
    </row>
    <row r="3" customFormat="false" ht="48" hidden="false" customHeight="false" outlineLevel="0" collapsed="false">
      <c r="A3" s="7" t="s">
        <v>43</v>
      </c>
    </row>
    <row r="4" customFormat="false" ht="24" hidden="false" customHeight="false" outlineLevel="0" collapsed="false">
      <c r="A4" s="7" t="s">
        <v>44</v>
      </c>
    </row>
    <row r="5" customFormat="false" ht="12" hidden="false" customHeight="false" outlineLevel="0" collapsed="false">
      <c r="A5" s="5" t="s">
        <v>45</v>
      </c>
    </row>
    <row r="6" customFormat="false" ht="60" hidden="false" customHeight="false" outlineLevel="0" collapsed="false">
      <c r="A6" s="7" t="s">
        <v>46</v>
      </c>
    </row>
    <row r="7" customFormat="false" ht="12" hidden="false" customHeight="false" outlineLevel="0" collapsed="false">
      <c r="A7" s="5" t="s">
        <v>47</v>
      </c>
    </row>
    <row r="8" customFormat="false" ht="60" hidden="false" customHeight="false" outlineLevel="0" collapsed="false">
      <c r="A8" s="7" t="s">
        <v>48</v>
      </c>
    </row>
    <row r="9" customFormat="false" ht="36" hidden="false" customHeight="false" outlineLevel="0" collapsed="false">
      <c r="A9" s="7" t="s">
        <v>49</v>
      </c>
    </row>
    <row r="10" customFormat="false" ht="12" hidden="false" customHeight="false" outlineLevel="0" collapsed="false">
      <c r="A10" s="5" t="s">
        <v>50</v>
      </c>
    </row>
    <row r="11" customFormat="false" ht="36" hidden="false" customHeight="false" outlineLevel="0" collapsed="false">
      <c r="A11" s="7" t="s">
        <v>51</v>
      </c>
    </row>
    <row r="12" customFormat="false" ht="24" hidden="false" customHeight="false" outlineLevel="0" collapsed="false">
      <c r="A12" s="7" t="s">
        <v>52</v>
      </c>
    </row>
    <row r="13" customFormat="false" ht="24" hidden="false" customHeight="false" outlineLevel="0" collapsed="false">
      <c r="A13" s="7" t="s">
        <v>53</v>
      </c>
    </row>
    <row r="14" customFormat="false" ht="12" hidden="false" customHeight="false" outlineLevel="0" collapsed="false">
      <c r="A14" s="7" t="s">
        <v>54</v>
      </c>
    </row>
    <row r="15" customFormat="false" ht="12" hidden="false" customHeight="false" outlineLevel="0" collapsed="false">
      <c r="A15" s="5" t="s">
        <v>55</v>
      </c>
    </row>
    <row r="16" customFormat="false" ht="48" hidden="false" customHeight="false" outlineLevel="0" collapsed="false">
      <c r="A16" s="7" t="s">
        <v>56</v>
      </c>
    </row>
    <row r="17" customFormat="false" ht="12" hidden="false" customHeight="false" outlineLevel="0" collapsed="false">
      <c r="A17" s="5" t="s">
        <v>57</v>
      </c>
    </row>
    <row r="18" customFormat="false" ht="12" hidden="false" customHeight="false" outlineLevel="0" collapsed="false">
      <c r="A18" s="5" t="s">
        <v>58</v>
      </c>
    </row>
    <row r="19" customFormat="false" ht="60" hidden="false" customHeight="false" outlineLevel="0" collapsed="false">
      <c r="A19" s="7" t="s">
        <v>59</v>
      </c>
    </row>
    <row r="20" customFormat="false" ht="12" hidden="false" customHeight="false" outlineLevel="0" collapsed="false">
      <c r="A20" s="5" t="s">
        <v>60</v>
      </c>
    </row>
    <row r="21" customFormat="false" ht="36" hidden="false" customHeight="false" outlineLevel="0" collapsed="false">
      <c r="A21" s="7" t="s">
        <v>61</v>
      </c>
    </row>
    <row r="22" customFormat="false" ht="12" hidden="false" customHeight="false" outlineLevel="0" collapsed="false">
      <c r="A22" s="5" t="s">
        <v>62</v>
      </c>
    </row>
    <row r="23" customFormat="false" ht="24" hidden="false" customHeight="false" outlineLevel="0" collapsed="false">
      <c r="A23" s="7" t="s">
        <v>63</v>
      </c>
    </row>
    <row r="24" customFormat="false" ht="12" hidden="false" customHeight="false" outlineLevel="0" collapsed="false">
      <c r="A24" s="7"/>
    </row>
    <row r="25" customFormat="false" ht="12" hidden="false" customHeight="false" outlineLevel="0" collapsed="false">
      <c r="A25" s="7"/>
    </row>
    <row r="26" customFormat="false" ht="12" hidden="false" customHeight="false" outlineLevel="0" collapsed="false">
      <c r="A26" s="7"/>
    </row>
    <row r="27" customFormat="false" ht="12" hidden="false" customHeight="false" outlineLevel="0" collapsed="false">
      <c r="A27" s="7"/>
    </row>
    <row r="28" customFormat="false" ht="12" hidden="false" customHeight="false" outlineLevel="0" collapsed="false">
      <c r="A28" s="7"/>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7"/>
    </row>
    <row r="37" customFormat="false" ht="12" hidden="false" customHeight="false" outlineLevel="0" collapsed="false">
      <c r="A37" s="8" t="s">
        <v>64</v>
      </c>
    </row>
    <row r="38" customFormat="false" ht="12" hidden="false" customHeight="false" outlineLevel="0" collapsed="false">
      <c r="A38" s="5" t="s">
        <v>65</v>
      </c>
    </row>
    <row r="39" customFormat="false" ht="24" hidden="false" customHeight="false" outlineLevel="0" collapsed="false">
      <c r="A39" s="7" t="s">
        <v>66</v>
      </c>
    </row>
    <row r="40" customFormat="false" ht="12" hidden="false" customHeight="false" outlineLevel="0" collapsed="false">
      <c r="A40" s="5" t="s">
        <v>67</v>
      </c>
    </row>
    <row r="41" customFormat="false" ht="48" hidden="false" customHeight="false" outlineLevel="0" collapsed="false">
      <c r="A41" s="7" t="s">
        <v>68</v>
      </c>
    </row>
    <row r="42" customFormat="false" ht="12" hidden="false" customHeight="false" outlineLevel="0" collapsed="false">
      <c r="A42" s="7" t="s">
        <v>69</v>
      </c>
    </row>
    <row r="43" customFormat="false" ht="12" hidden="false" customHeight="false" outlineLevel="0" collapsed="false">
      <c r="A43" s="5" t="s">
        <v>70</v>
      </c>
    </row>
    <row r="44" customFormat="false" ht="24" hidden="false" customHeight="false" outlineLevel="0" collapsed="false">
      <c r="A44" s="7" t="s">
        <v>71</v>
      </c>
    </row>
    <row r="45" customFormat="false" ht="12" hidden="false" customHeight="false" outlineLevel="0" collapsed="false">
      <c r="A45" s="5" t="s">
        <v>72</v>
      </c>
    </row>
    <row r="46" customFormat="false" ht="24" hidden="false" customHeight="false" outlineLevel="0" collapsed="false">
      <c r="A46" s="7" t="s">
        <v>73</v>
      </c>
    </row>
    <row r="47" customFormat="false" ht="12" hidden="false" customHeight="false" outlineLevel="0" collapsed="false">
      <c r="A47" s="5" t="s">
        <v>74</v>
      </c>
    </row>
    <row r="48" customFormat="false" ht="48" hidden="false" customHeight="false" outlineLevel="0" collapsed="false">
      <c r="A48" s="7" t="s">
        <v>75</v>
      </c>
    </row>
    <row r="49" customFormat="false" ht="12" hidden="false" customHeight="false" outlineLevel="0" collapsed="false">
      <c r="A49" s="5" t="s">
        <v>76</v>
      </c>
    </row>
    <row r="50" customFormat="false" ht="24" hidden="false" customHeight="false" outlineLevel="0" collapsed="false">
      <c r="A50" s="7" t="s">
        <v>77</v>
      </c>
    </row>
    <row r="51" customFormat="false" ht="12" hidden="false" customHeight="false" outlineLevel="0" collapsed="false">
      <c r="A51" s="5" t="s">
        <v>78</v>
      </c>
    </row>
    <row r="52" customFormat="false" ht="12" hidden="false" customHeight="false" outlineLevel="0" collapsed="false">
      <c r="A52" s="7" t="s">
        <v>79</v>
      </c>
    </row>
    <row r="53" customFormat="false" ht="60" hidden="false" customHeight="false" outlineLevel="0" collapsed="false">
      <c r="A53" s="7" t="s">
        <v>80</v>
      </c>
    </row>
    <row r="54" customFormat="false" ht="72" hidden="false" customHeight="false" outlineLevel="0" collapsed="false">
      <c r="A54" s="7" t="s">
        <v>81</v>
      </c>
    </row>
    <row r="55" customFormat="false" ht="24" hidden="false" customHeight="false" outlineLevel="0" collapsed="false">
      <c r="A55" s="7" t="s">
        <v>82</v>
      </c>
    </row>
    <row r="56" customFormat="false" ht="12" hidden="false" customHeight="false" outlineLevel="0" collapsed="false">
      <c r="A56" s="7"/>
    </row>
    <row r="57" customFormat="false" ht="12" hidden="false" customHeight="false" outlineLevel="0" collapsed="false">
      <c r="A57" s="5" t="s">
        <v>83</v>
      </c>
    </row>
    <row r="58" customFormat="false" ht="48" hidden="false" customHeight="false" outlineLevel="0" collapsed="false">
      <c r="A58" s="7" t="s">
        <v>84</v>
      </c>
    </row>
    <row r="59" customFormat="false" ht="12" hidden="false" customHeight="false" outlineLevel="0" collapsed="false">
      <c r="A59" s="5" t="s">
        <v>85</v>
      </c>
    </row>
    <row r="60" customFormat="false" ht="36" hidden="false" customHeight="false" outlineLevel="0" collapsed="false">
      <c r="A60" s="7" t="s">
        <v>86</v>
      </c>
    </row>
    <row r="61" customFormat="false" ht="12" hidden="false" customHeight="false" outlineLevel="0" collapsed="false">
      <c r="A61" s="5" t="s">
        <v>87</v>
      </c>
    </row>
    <row r="62" customFormat="false" ht="12" hidden="false" customHeight="false" outlineLevel="0" collapsed="false">
      <c r="A62" s="5"/>
    </row>
    <row r="63" customFormat="false" ht="12" hidden="false" customHeight="false" outlineLevel="0" collapsed="false">
      <c r="A63" s="5"/>
    </row>
    <row r="64" customFormat="false" ht="60" hidden="false" customHeight="false" outlineLevel="0" collapsed="false">
      <c r="A64" s="7" t="s">
        <v>88</v>
      </c>
    </row>
    <row r="65" customFormat="false" ht="12" hidden="false" customHeight="false" outlineLevel="0" collapsed="false">
      <c r="A65" s="7"/>
    </row>
    <row r="66" customFormat="false" ht="12" hidden="false" customHeight="false" outlineLevel="0" collapsed="false">
      <c r="A66" s="7"/>
    </row>
    <row r="67" customFormat="false" ht="12" hidden="false" customHeight="false" outlineLevel="0" collapsed="false">
      <c r="A67" s="7"/>
    </row>
    <row r="68" customFormat="false" ht="12" hidden="false" customHeight="false" outlineLevel="0" collapsed="false">
      <c r="A68" s="7"/>
    </row>
    <row r="69" customFormat="false" ht="12" hidden="false" customHeight="false" outlineLevel="0" collapsed="false">
      <c r="A69" s="7"/>
    </row>
    <row r="70" customFormat="false" ht="12" hidden="false" customHeight="false" outlineLevel="0" collapsed="false">
      <c r="A70" s="7"/>
    </row>
    <row r="72" customFormat="false" ht="12" hidden="false" customHeight="false" outlineLevel="0" collapsed="false">
      <c r="A72" s="8" t="s">
        <v>89</v>
      </c>
    </row>
    <row r="73" customFormat="false" ht="12" hidden="false" customHeight="false" outlineLevel="0" collapsed="false">
      <c r="A73" s="5" t="s">
        <v>90</v>
      </c>
    </row>
    <row r="74" customFormat="false" ht="48" hidden="false" customHeight="false" outlineLevel="0" collapsed="false">
      <c r="A74" s="7" t="s">
        <v>91</v>
      </c>
    </row>
    <row r="75" customFormat="false" ht="12" hidden="false" customHeight="false" outlineLevel="0" collapsed="false">
      <c r="A75" s="5" t="s">
        <v>92</v>
      </c>
    </row>
    <row r="76" customFormat="false" ht="60" hidden="false" customHeight="false" outlineLevel="0" collapsed="false">
      <c r="A76" s="7" t="s">
        <v>93</v>
      </c>
    </row>
    <row r="77" customFormat="false" ht="12" hidden="false" customHeight="false" outlineLevel="0" collapsed="false">
      <c r="A77" s="5" t="s">
        <v>94</v>
      </c>
    </row>
    <row r="78" customFormat="false" ht="48" hidden="false" customHeight="false" outlineLevel="0" collapsed="false">
      <c r="A78" s="7" t="s">
        <v>95</v>
      </c>
    </row>
    <row r="79" customFormat="false" ht="12" hidden="false" customHeight="false" outlineLevel="0" collapsed="false">
      <c r="A79" s="5" t="s">
        <v>96</v>
      </c>
    </row>
    <row r="80" customFormat="false" ht="60" hidden="false" customHeight="false" outlineLevel="0" collapsed="false">
      <c r="A80" s="7" t="s">
        <v>97</v>
      </c>
    </row>
    <row r="81" customFormat="false" ht="12" hidden="false" customHeight="false" outlineLevel="0" collapsed="false">
      <c r="A81" s="5" t="s">
        <v>98</v>
      </c>
    </row>
    <row r="82" customFormat="false" ht="48" hidden="false" customHeight="false" outlineLevel="0" collapsed="false">
      <c r="A82" s="7" t="s">
        <v>99</v>
      </c>
    </row>
    <row r="83" customFormat="false" ht="12" hidden="false" customHeight="false" outlineLevel="0" collapsed="false">
      <c r="A83" s="5" t="s">
        <v>100</v>
      </c>
    </row>
    <row r="84" customFormat="false" ht="12" hidden="false" customHeight="false" outlineLevel="0" collapsed="false">
      <c r="A84" s="7" t="s">
        <v>101</v>
      </c>
    </row>
    <row r="85" customFormat="false" ht="12" hidden="false" customHeight="false" outlineLevel="0" collapsed="false">
      <c r="A85" s="5" t="s">
        <v>102</v>
      </c>
    </row>
    <row r="86" customFormat="false" ht="36" hidden="false" customHeight="false" outlineLevel="0" collapsed="false">
      <c r="A86" s="7" t="s">
        <v>103</v>
      </c>
    </row>
    <row r="87" customFormat="false" ht="12" hidden="false" customHeight="false" outlineLevel="0" collapsed="false">
      <c r="A87" s="5" t="s">
        <v>104</v>
      </c>
    </row>
    <row r="88" customFormat="false" ht="48" hidden="false" customHeight="false" outlineLevel="0" collapsed="false">
      <c r="A88" s="7" t="s">
        <v>105</v>
      </c>
    </row>
    <row r="89" customFormat="false" ht="12" hidden="false" customHeight="false" outlineLevel="0" collapsed="false">
      <c r="A89" s="5" t="s">
        <v>106</v>
      </c>
    </row>
    <row r="90" customFormat="false" ht="60" hidden="false" customHeight="false" outlineLevel="0" collapsed="false">
      <c r="A90" s="7" t="s">
        <v>107</v>
      </c>
    </row>
    <row r="91" customFormat="false" ht="12" hidden="false" customHeight="false" outlineLevel="0" collapsed="false">
      <c r="A91" s="5" t="s">
        <v>108</v>
      </c>
    </row>
    <row r="92" customFormat="false" ht="12" hidden="false" customHeight="false" outlineLevel="0" collapsed="false">
      <c r="A92" s="6" t="s">
        <v>109</v>
      </c>
    </row>
    <row r="93" customFormat="false" ht="12" hidden="false" customHeight="false" outlineLevel="0" collapsed="false">
      <c r="A93" s="7" t="s">
        <v>110</v>
      </c>
    </row>
    <row r="94" customFormat="false" ht="12" hidden="false" customHeight="false" outlineLevel="0" collapsed="false">
      <c r="A94" s="7" t="s">
        <v>111</v>
      </c>
    </row>
    <row r="95" customFormat="false" ht="12" hidden="false" customHeight="false" outlineLevel="0" collapsed="false">
      <c r="A95" s="7" t="s">
        <v>112</v>
      </c>
    </row>
    <row r="96" customFormat="false" ht="12" hidden="false" customHeight="false" outlineLevel="0" collapsed="false">
      <c r="A96" s="7"/>
    </row>
    <row r="97" customFormat="false" ht="12" hidden="false" customHeight="false" outlineLevel="0" collapsed="false">
      <c r="A97" s="7" t="s">
        <v>54</v>
      </c>
    </row>
    <row r="98" customFormat="false" ht="12" hidden="false" customHeight="false" outlineLevel="0" collapsed="false">
      <c r="A98" s="7"/>
    </row>
    <row r="99" customFormat="false" ht="12" hidden="false" customHeight="false" outlineLevel="0" collapsed="false">
      <c r="A99" s="7"/>
    </row>
    <row r="100" customFormat="false" ht="12" hidden="false" customHeight="false" outlineLevel="0" collapsed="false">
      <c r="A100" s="7"/>
    </row>
    <row r="101" customFormat="false" ht="12" hidden="false" customHeight="false" outlineLevel="0" collapsed="false">
      <c r="A101" s="7"/>
    </row>
    <row r="102" customFormat="false" ht="12" hidden="false" customHeight="false" outlineLevel="0" collapsed="false">
      <c r="A102" s="7"/>
    </row>
    <row r="103" customFormat="false" ht="12" hidden="false" customHeight="false" outlineLevel="0" collapsed="false">
      <c r="A103" s="7"/>
    </row>
    <row r="104" customFormat="false" ht="12" hidden="false" customHeight="false" outlineLevel="0" collapsed="false">
      <c r="A104" s="7"/>
    </row>
    <row r="105" customFormat="false" ht="12" hidden="false" customHeight="false" outlineLevel="0" collapsed="false">
      <c r="A105" s="7"/>
    </row>
    <row r="106" customFormat="false" ht="12" hidden="false" customHeight="false" outlineLevel="0" collapsed="false">
      <c r="A106" s="7"/>
    </row>
    <row r="107" customFormat="false" ht="12" hidden="false" customHeight="false" outlineLevel="0" collapsed="false">
      <c r="A107" s="7"/>
    </row>
    <row r="108" customFormat="false" ht="12" hidden="false" customHeight="false" outlineLevel="0" collapsed="false">
      <c r="A108" s="7"/>
    </row>
    <row r="110" customFormat="false" ht="12" hidden="false" customHeight="false" outlineLevel="0" collapsed="false">
      <c r="A110" s="8" t="s">
        <v>113</v>
      </c>
    </row>
    <row r="111" customFormat="false" ht="12" hidden="false" customHeight="false" outlineLevel="0" collapsed="false">
      <c r="A111" s="9" t="s">
        <v>20</v>
      </c>
    </row>
    <row r="112" customFormat="false" ht="12" hidden="false" customHeight="false" outlineLevel="0" collapsed="false">
      <c r="A112" s="7"/>
    </row>
    <row r="113" customFormat="false" ht="24" hidden="false" customHeight="false" outlineLevel="0" collapsed="false">
      <c r="A113" s="7" t="s">
        <v>114</v>
      </c>
    </row>
    <row r="114" customFormat="false" ht="24" hidden="false" customHeight="false" outlineLevel="0" collapsed="false">
      <c r="A114" s="7" t="s">
        <v>115</v>
      </c>
    </row>
    <row r="115" customFormat="false" ht="24" hidden="false" customHeight="false" outlineLevel="0" collapsed="false">
      <c r="A115" s="7" t="s">
        <v>116</v>
      </c>
    </row>
    <row r="116" customFormat="false" ht="48" hidden="false" customHeight="false" outlineLevel="0" collapsed="false">
      <c r="A116" s="7" t="s">
        <v>117</v>
      </c>
    </row>
    <row r="117" customFormat="false" ht="12" hidden="false" customHeight="false" outlineLevel="0" collapsed="false">
      <c r="A117" s="7"/>
    </row>
    <row r="118" customFormat="false" ht="12" hidden="false" customHeight="false" outlineLevel="0" collapsed="false">
      <c r="A118" s="7"/>
    </row>
    <row r="119" customFormat="false" ht="12" hidden="false" customHeight="false" outlineLevel="0" collapsed="false">
      <c r="A119" s="7"/>
    </row>
    <row r="120" customFormat="false" ht="12" hidden="false" customHeight="false" outlineLevel="0" collapsed="false">
      <c r="A120" s="7"/>
    </row>
    <row r="121" customFormat="false" ht="12" hidden="false" customHeight="false" outlineLevel="0" collapsed="false">
      <c r="A121" s="7"/>
    </row>
    <row r="122" customFormat="false" ht="12" hidden="false" customHeight="false" outlineLevel="0" collapsed="false">
      <c r="A122" s="7" t="s">
        <v>118</v>
      </c>
    </row>
    <row r="123" customFormat="false" ht="12" hidden="false" customHeight="false" outlineLevel="0" collapsed="false">
      <c r="A123" s="7" t="s">
        <v>119</v>
      </c>
    </row>
    <row r="124" customFormat="false" ht="24" hidden="false" customHeight="false" outlineLevel="0" collapsed="false">
      <c r="A124" s="7" t="s">
        <v>120</v>
      </c>
    </row>
    <row r="125" customFormat="false" ht="24" hidden="false" customHeight="false" outlineLevel="0" collapsed="false">
      <c r="A125" s="7" t="s">
        <v>121</v>
      </c>
    </row>
    <row r="126" customFormat="false" ht="24" hidden="false" customHeight="false" outlineLevel="0" collapsed="false">
      <c r="A126" s="7" t="s">
        <v>122</v>
      </c>
    </row>
    <row r="127" customFormat="false" ht="12" hidden="false" customHeight="false" outlineLevel="0" collapsed="false">
      <c r="A127" s="7" t="s">
        <v>123</v>
      </c>
    </row>
    <row r="128" customFormat="false" ht="12" hidden="false" customHeight="false" outlineLevel="0" collapsed="false">
      <c r="A128" s="7" t="s">
        <v>124</v>
      </c>
    </row>
    <row r="129" customFormat="false" ht="48" hidden="false" customHeight="false" outlineLevel="0" collapsed="false">
      <c r="A129" s="7" t="s">
        <v>125</v>
      </c>
    </row>
    <row r="130" customFormat="false" ht="36" hidden="false" customHeight="false" outlineLevel="0" collapsed="false">
      <c r="A130" s="7" t="s">
        <v>126</v>
      </c>
    </row>
    <row r="131" customFormat="false" ht="60" hidden="false" customHeight="false" outlineLevel="0" collapsed="false">
      <c r="A131" s="7" t="s">
        <v>127</v>
      </c>
    </row>
    <row r="132" customFormat="false" ht="24" hidden="false" customHeight="false" outlineLevel="0" collapsed="false">
      <c r="A132" s="7" t="s">
        <v>128</v>
      </c>
    </row>
    <row r="133" customFormat="false" ht="60.75" hidden="false" customHeight="false" outlineLevel="0" collapsed="false">
      <c r="A133" s="7" t="s">
        <v>129</v>
      </c>
    </row>
    <row r="134" customFormat="false" ht="12" hidden="false" customHeight="false" outlineLevel="0" collapsed="false">
      <c r="A134" s="7"/>
    </row>
    <row r="135" customFormat="false" ht="24" hidden="false" customHeight="false" outlineLevel="0" collapsed="false">
      <c r="A135" s="7" t="s">
        <v>130</v>
      </c>
    </row>
    <row r="136" customFormat="false" ht="12" hidden="false" customHeight="false" outlineLevel="0" collapsed="false">
      <c r="A136" s="7" t="s">
        <v>131</v>
      </c>
    </row>
    <row r="137" customFormat="false" ht="12" hidden="false" customHeight="false" outlineLevel="0" collapsed="false">
      <c r="A137" s="7" t="s">
        <v>132</v>
      </c>
    </row>
    <row r="138" customFormat="false" ht="24" hidden="false" customHeight="false" outlineLevel="0" collapsed="false">
      <c r="A138" s="7" t="s">
        <v>133</v>
      </c>
    </row>
    <row r="139" customFormat="false" ht="48" hidden="false" customHeight="false" outlineLevel="0" collapsed="false">
      <c r="A139" s="7" t="s">
        <v>134</v>
      </c>
    </row>
    <row r="140" customFormat="false" ht="36" hidden="false" customHeight="false" outlineLevel="0" collapsed="false">
      <c r="A140" s="7" t="s">
        <v>135</v>
      </c>
    </row>
    <row r="141" customFormat="false" ht="24" hidden="false" customHeight="false" outlineLevel="0" collapsed="false">
      <c r="A141" s="7" t="s">
        <v>136</v>
      </c>
    </row>
    <row r="142" customFormat="false" ht="24" hidden="false" customHeight="false" outlineLevel="0" collapsed="false">
      <c r="A142" s="7" t="s">
        <v>137</v>
      </c>
    </row>
    <row r="143" customFormat="false" ht="24" hidden="false" customHeight="false" outlineLevel="0" collapsed="false">
      <c r="A143" s="7" t="s">
        <v>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6.33"/>
    <col collapsed="false" customWidth="true" hidden="false" outlineLevel="0" max="7" min="2" style="0" width="11.82"/>
  </cols>
  <sheetData>
    <row r="1" customFormat="false" ht="12" hidden="false" customHeight="true" outlineLevel="0" collapsed="false">
      <c r="A1" s="10"/>
      <c r="B1" s="10"/>
      <c r="C1" s="10"/>
      <c r="D1" s="10"/>
      <c r="E1" s="10"/>
      <c r="F1" s="10"/>
      <c r="G1" s="10"/>
    </row>
    <row r="2" customFormat="false" ht="12" hidden="false" customHeight="true" outlineLevel="0" collapsed="false">
      <c r="A2" s="11" t="s">
        <v>139</v>
      </c>
      <c r="B2" s="11"/>
      <c r="C2" s="11"/>
      <c r="D2" s="11"/>
      <c r="E2" s="11"/>
      <c r="F2" s="11"/>
      <c r="G2" s="11"/>
    </row>
    <row r="3" customFormat="false" ht="12" hidden="false" customHeight="true" outlineLevel="0" collapsed="false">
      <c r="A3" s="12" t="s">
        <v>140</v>
      </c>
      <c r="B3" s="12"/>
      <c r="C3" s="12"/>
      <c r="D3" s="12"/>
      <c r="E3" s="12"/>
      <c r="F3" s="12"/>
      <c r="G3" s="12"/>
    </row>
    <row r="4" customFormat="false" ht="12" hidden="false" customHeight="true" outlineLevel="0" collapsed="false">
      <c r="A4" s="10"/>
      <c r="B4" s="10"/>
      <c r="C4" s="10"/>
      <c r="D4" s="10"/>
      <c r="E4" s="10"/>
      <c r="F4" s="10"/>
      <c r="G4" s="10"/>
    </row>
    <row r="5" customFormat="false" ht="12" hidden="false" customHeight="true" outlineLevel="0" collapsed="false">
      <c r="A5" s="13" t="s">
        <v>141</v>
      </c>
      <c r="B5" s="14"/>
      <c r="C5" s="15"/>
      <c r="D5" s="16" t="s">
        <v>142</v>
      </c>
      <c r="E5" s="16"/>
      <c r="F5" s="17" t="s">
        <v>143</v>
      </c>
      <c r="G5" s="18" t="s">
        <v>144</v>
      </c>
    </row>
    <row r="6" customFormat="false" ht="12" hidden="false" customHeight="true" outlineLevel="0" collapsed="false">
      <c r="A6" s="13"/>
      <c r="B6" s="19" t="s">
        <v>145</v>
      </c>
      <c r="C6" s="20"/>
      <c r="D6" s="16"/>
      <c r="E6" s="16"/>
      <c r="F6" s="17"/>
      <c r="G6" s="12" t="s">
        <v>146</v>
      </c>
    </row>
    <row r="7" customFormat="false" ht="12" hidden="false" customHeight="true" outlineLevel="0" collapsed="false">
      <c r="A7" s="13"/>
      <c r="B7" s="21" t="s">
        <v>147</v>
      </c>
      <c r="C7" s="21" t="s">
        <v>83</v>
      </c>
      <c r="D7" s="22" t="s">
        <v>148</v>
      </c>
      <c r="E7" s="23" t="s">
        <v>149</v>
      </c>
      <c r="F7" s="17"/>
      <c r="G7" s="12" t="s">
        <v>150</v>
      </c>
    </row>
    <row r="8" customFormat="false" ht="12" hidden="false" customHeight="true" outlineLevel="0" collapsed="false">
      <c r="A8" s="13"/>
      <c r="B8" s="21" t="s">
        <v>151</v>
      </c>
      <c r="C8" s="24"/>
      <c r="D8" s="22"/>
      <c r="E8" s="23"/>
      <c r="F8" s="17"/>
      <c r="G8" s="12" t="s">
        <v>152</v>
      </c>
    </row>
    <row r="9" customFormat="false" ht="12" hidden="false" customHeight="true" outlineLevel="0" collapsed="false">
      <c r="A9" s="13"/>
      <c r="B9" s="25"/>
      <c r="C9" s="25"/>
      <c r="D9" s="22"/>
      <c r="E9" s="23"/>
      <c r="F9" s="17"/>
      <c r="G9" s="26" t="s">
        <v>153</v>
      </c>
    </row>
    <row r="10" customFormat="false" ht="12" hidden="false" customHeight="true" outlineLevel="0" collapsed="false">
      <c r="A10" s="13"/>
      <c r="B10" s="27" t="s">
        <v>154</v>
      </c>
      <c r="C10" s="27" t="s">
        <v>155</v>
      </c>
      <c r="D10" s="27" t="s">
        <v>154</v>
      </c>
      <c r="E10" s="27" t="s">
        <v>155</v>
      </c>
      <c r="F10" s="27" t="s">
        <v>154</v>
      </c>
      <c r="G10" s="28" t="s">
        <v>156</v>
      </c>
    </row>
    <row r="11" customFormat="false" ht="12" hidden="false" customHeight="true" outlineLevel="0" collapsed="false">
      <c r="A11" s="29"/>
      <c r="B11" s="10"/>
      <c r="C11" s="10"/>
      <c r="D11" s="10"/>
      <c r="E11" s="10"/>
      <c r="F11" s="10"/>
      <c r="G11" s="10"/>
    </row>
    <row r="12" customFormat="false" ht="12" hidden="false" customHeight="true" outlineLevel="0" collapsed="false">
      <c r="A12" s="29" t="s">
        <v>157</v>
      </c>
      <c r="B12" s="30" t="s">
        <v>158</v>
      </c>
      <c r="C12" s="30" t="s">
        <v>158</v>
      </c>
      <c r="D12" s="30" t="s">
        <v>158</v>
      </c>
      <c r="E12" s="30" t="s">
        <v>158</v>
      </c>
      <c r="F12" s="30" t="s">
        <v>158</v>
      </c>
      <c r="G12" s="30" t="s">
        <v>159</v>
      </c>
    </row>
    <row r="13" customFormat="false" ht="12" hidden="false" customHeight="true" outlineLevel="0" collapsed="false">
      <c r="A13" s="29"/>
      <c r="B13" s="30"/>
      <c r="C13" s="30"/>
      <c r="D13" s="30"/>
      <c r="E13" s="30"/>
      <c r="F13" s="30"/>
      <c r="G13" s="30"/>
    </row>
    <row r="14" customFormat="false" ht="12" hidden="false" customHeight="true" outlineLevel="0" collapsed="false">
      <c r="A14" s="29" t="s">
        <v>160</v>
      </c>
      <c r="B14" s="30" t="s">
        <v>158</v>
      </c>
      <c r="C14" s="30" t="s">
        <v>158</v>
      </c>
      <c r="D14" s="30" t="s">
        <v>158</v>
      </c>
      <c r="E14" s="30" t="s">
        <v>158</v>
      </c>
      <c r="F14" s="30" t="s">
        <v>158</v>
      </c>
      <c r="G14" s="30" t="s">
        <v>159</v>
      </c>
    </row>
    <row r="15" customFormat="false" ht="12" hidden="false" customHeight="true" outlineLevel="0" collapsed="false">
      <c r="A15" s="29"/>
      <c r="B15" s="30"/>
      <c r="C15" s="30"/>
      <c r="D15" s="30"/>
      <c r="E15" s="30"/>
      <c r="F15" s="30"/>
      <c r="G15" s="30"/>
    </row>
    <row r="16" customFormat="false" ht="12" hidden="false" customHeight="true" outlineLevel="0" collapsed="false">
      <c r="A16" s="29" t="s">
        <v>161</v>
      </c>
      <c r="B16" s="30" t="s">
        <v>158</v>
      </c>
      <c r="C16" s="30" t="s">
        <v>158</v>
      </c>
      <c r="D16" s="30" t="s">
        <v>158</v>
      </c>
      <c r="E16" s="30" t="s">
        <v>158</v>
      </c>
      <c r="F16" s="30" t="s">
        <v>158</v>
      </c>
      <c r="G16" s="30" t="s">
        <v>159</v>
      </c>
    </row>
    <row r="17" customFormat="false" ht="12" hidden="false" customHeight="true" outlineLevel="0" collapsed="false">
      <c r="A17" s="29"/>
      <c r="B17" s="30"/>
      <c r="C17" s="30"/>
      <c r="D17" s="30"/>
      <c r="E17" s="30"/>
      <c r="F17" s="30"/>
      <c r="G17" s="30"/>
    </row>
    <row r="18" customFormat="false" ht="12" hidden="false" customHeight="true" outlineLevel="0" collapsed="false">
      <c r="A18" s="29" t="s">
        <v>162</v>
      </c>
      <c r="B18" s="30" t="n">
        <v>9</v>
      </c>
      <c r="C18" s="30" t="n">
        <v>2.6</v>
      </c>
      <c r="D18" s="30" t="n">
        <v>-7</v>
      </c>
      <c r="E18" s="30" t="n">
        <v>-5</v>
      </c>
      <c r="F18" s="30" t="n">
        <v>130</v>
      </c>
      <c r="G18" s="30" t="n">
        <v>4232</v>
      </c>
      <c r="H18" s="31"/>
      <c r="I18" s="31"/>
      <c r="K18" s="31"/>
    </row>
    <row r="19" customFormat="false" ht="12" hidden="false" customHeight="true" outlineLevel="0" collapsed="false">
      <c r="A19" s="29"/>
      <c r="B19" s="30"/>
      <c r="C19" s="30"/>
      <c r="D19" s="30"/>
      <c r="E19" s="30"/>
      <c r="F19" s="30"/>
      <c r="G19" s="30"/>
    </row>
    <row r="20" s="34" customFormat="true" ht="12" hidden="false" customHeight="true" outlineLevel="0" collapsed="false">
      <c r="A20" s="32" t="s">
        <v>163</v>
      </c>
      <c r="B20" s="33" t="n">
        <v>6002</v>
      </c>
      <c r="C20" s="33" t="n">
        <v>993.4</v>
      </c>
      <c r="D20" s="33" t="n">
        <v>5072</v>
      </c>
      <c r="E20" s="33" t="n">
        <v>6419.2</v>
      </c>
      <c r="F20" s="33" t="n">
        <v>28582</v>
      </c>
      <c r="G20" s="33" t="n">
        <v>807664</v>
      </c>
    </row>
    <row r="21" customFormat="false" ht="12" hidden="false" customHeight="true" outlineLevel="0" collapsed="false">
      <c r="A21" s="29" t="s">
        <v>164</v>
      </c>
      <c r="B21" s="30"/>
      <c r="C21" s="30"/>
      <c r="D21" s="30"/>
      <c r="E21" s="30"/>
      <c r="F21" s="30"/>
      <c r="G21" s="30"/>
    </row>
    <row r="22" customFormat="false" ht="12" hidden="false" customHeight="true" outlineLevel="0" collapsed="false">
      <c r="A22" s="29" t="s">
        <v>165</v>
      </c>
      <c r="B22" s="30" t="n">
        <v>175</v>
      </c>
      <c r="C22" s="30" t="n">
        <v>-36.9</v>
      </c>
      <c r="D22" s="35" t="n">
        <v>470</v>
      </c>
      <c r="E22" s="30" t="n">
        <v>447.4</v>
      </c>
      <c r="F22" s="30" t="n">
        <v>1675</v>
      </c>
      <c r="G22" s="30" t="n">
        <v>52089</v>
      </c>
    </row>
    <row r="23" customFormat="false" ht="12" hidden="false" customHeight="true" outlineLevel="0" collapsed="false">
      <c r="A23" s="29"/>
      <c r="B23" s="30"/>
      <c r="C23" s="30"/>
      <c r="D23" s="30"/>
      <c r="E23" s="30"/>
      <c r="F23" s="30"/>
      <c r="G23" s="30"/>
    </row>
    <row r="24" customFormat="false" ht="12" hidden="false" customHeight="true" outlineLevel="0" collapsed="false">
      <c r="A24" s="29" t="s">
        <v>166</v>
      </c>
      <c r="B24" s="30"/>
      <c r="C24" s="30"/>
      <c r="D24" s="30"/>
      <c r="E24" s="30"/>
      <c r="F24" s="30"/>
      <c r="G24" s="30"/>
    </row>
    <row r="25" customFormat="false" ht="12" hidden="false" customHeight="true" outlineLevel="0" collapsed="false">
      <c r="A25" s="29" t="s">
        <v>15</v>
      </c>
      <c r="B25" s="30"/>
      <c r="C25" s="30"/>
      <c r="D25" s="30"/>
      <c r="E25" s="30"/>
      <c r="F25" s="30"/>
      <c r="G25" s="30"/>
    </row>
    <row r="26" customFormat="false" ht="12" hidden="false" customHeight="true" outlineLevel="0" collapsed="false">
      <c r="A26" s="29" t="s">
        <v>167</v>
      </c>
      <c r="B26" s="30" t="n">
        <v>22</v>
      </c>
      <c r="C26" s="30" t="n">
        <v>8.7</v>
      </c>
      <c r="D26" s="30" t="n">
        <v>43</v>
      </c>
      <c r="E26" s="30" t="n">
        <v>29.5</v>
      </c>
      <c r="F26" s="30" t="n">
        <v>152</v>
      </c>
      <c r="G26" s="30" t="n">
        <v>11681</v>
      </c>
    </row>
    <row r="27" customFormat="false" ht="12" hidden="false" customHeight="true" outlineLevel="0" collapsed="false">
      <c r="A27" s="29"/>
      <c r="B27" s="30"/>
      <c r="C27" s="30"/>
      <c r="D27" s="30"/>
      <c r="E27" s="30"/>
      <c r="F27" s="30"/>
      <c r="G27" s="30"/>
    </row>
    <row r="28" customFormat="false" ht="12" hidden="false" customHeight="true" outlineLevel="0" collapsed="false">
      <c r="A28" s="29" t="s">
        <v>168</v>
      </c>
      <c r="B28" s="30" t="n">
        <v>727</v>
      </c>
      <c r="C28" s="30" t="n">
        <v>24.2</v>
      </c>
      <c r="D28" s="30" t="n">
        <v>523</v>
      </c>
      <c r="E28" s="30" t="n">
        <v>744.4</v>
      </c>
      <c r="F28" s="30" t="n">
        <v>2264</v>
      </c>
      <c r="G28" s="30" t="n">
        <v>140988</v>
      </c>
    </row>
    <row r="29" customFormat="false" ht="12" hidden="false" customHeight="true" outlineLevel="0" collapsed="false">
      <c r="A29" s="29" t="s">
        <v>169</v>
      </c>
      <c r="B29" s="30"/>
      <c r="C29" s="30"/>
      <c r="D29" s="30"/>
      <c r="E29" s="30"/>
      <c r="F29" s="30"/>
      <c r="G29" s="30"/>
    </row>
    <row r="30" customFormat="false" ht="12" hidden="false" customHeight="true" outlineLevel="0" collapsed="false">
      <c r="A30" s="29" t="s">
        <v>170</v>
      </c>
      <c r="B30" s="30" t="n">
        <v>506</v>
      </c>
      <c r="C30" s="30" t="n">
        <v>14.7</v>
      </c>
      <c r="D30" s="30" t="n">
        <v>163</v>
      </c>
      <c r="E30" s="30" t="n">
        <v>400.8</v>
      </c>
      <c r="F30" s="30" t="n">
        <v>659</v>
      </c>
      <c r="G30" s="30" t="n">
        <v>100785</v>
      </c>
    </row>
    <row r="31" customFormat="false" ht="12" hidden="false" customHeight="true" outlineLevel="0" collapsed="false">
      <c r="A31" s="29" t="s">
        <v>171</v>
      </c>
      <c r="B31" s="30" t="n">
        <v>35</v>
      </c>
      <c r="C31" s="30" t="n">
        <v>3.2</v>
      </c>
      <c r="D31" s="30" t="n">
        <v>49</v>
      </c>
      <c r="E31" s="30" t="n">
        <v>52</v>
      </c>
      <c r="F31" s="30" t="n">
        <v>264</v>
      </c>
      <c r="G31" s="30" t="n">
        <v>6068</v>
      </c>
    </row>
    <row r="32" customFormat="false" ht="12" hidden="false" customHeight="true" outlineLevel="0" collapsed="false">
      <c r="A32" s="29" t="s">
        <v>172</v>
      </c>
      <c r="B32" s="30"/>
      <c r="C32" s="30"/>
      <c r="D32" s="30"/>
      <c r="E32" s="30"/>
      <c r="F32" s="30"/>
      <c r="G32" s="30"/>
    </row>
    <row r="33" customFormat="false" ht="12" hidden="false" customHeight="true" outlineLevel="0" collapsed="false">
      <c r="A33" s="29" t="s">
        <v>173</v>
      </c>
      <c r="B33" s="30" t="n">
        <v>186</v>
      </c>
      <c r="C33" s="30" t="n">
        <v>6.4</v>
      </c>
      <c r="D33" s="30" t="n">
        <v>311</v>
      </c>
      <c r="E33" s="30" t="n">
        <v>291.6</v>
      </c>
      <c r="F33" s="30" t="n">
        <v>1341</v>
      </c>
      <c r="G33" s="30" t="n">
        <v>34135</v>
      </c>
    </row>
    <row r="34" customFormat="false" ht="12" hidden="false" customHeight="true" outlineLevel="0" collapsed="false">
      <c r="A34" s="29"/>
      <c r="B34" s="30"/>
      <c r="C34" s="30"/>
      <c r="D34" s="30"/>
      <c r="E34" s="30"/>
      <c r="F34" s="30"/>
      <c r="G34" s="30"/>
    </row>
    <row r="35" customFormat="false" ht="12" hidden="false" customHeight="true" outlineLevel="0" collapsed="false">
      <c r="A35" s="29" t="s">
        <v>174</v>
      </c>
      <c r="B35" s="30" t="n">
        <v>5234</v>
      </c>
      <c r="C35" s="30" t="n">
        <v>966.4</v>
      </c>
      <c r="D35" s="30" t="n">
        <v>4449</v>
      </c>
      <c r="E35" s="30" t="n">
        <v>5603.1</v>
      </c>
      <c r="F35" s="30" t="n">
        <v>25896</v>
      </c>
      <c r="G35" s="30" t="n">
        <v>646833</v>
      </c>
    </row>
    <row r="36" customFormat="false" ht="12" hidden="false" customHeight="true" outlineLevel="0" collapsed="false">
      <c r="A36" s="29"/>
      <c r="B36" s="30"/>
      <c r="C36" s="30"/>
      <c r="D36" s="30"/>
      <c r="E36" s="30"/>
      <c r="F36" s="30"/>
      <c r="G36" s="30"/>
    </row>
    <row r="37" customFormat="false" ht="12" hidden="false" customHeight="true" outlineLevel="0" collapsed="false">
      <c r="A37" s="29" t="s">
        <v>175</v>
      </c>
      <c r="B37" s="30" t="n">
        <v>19</v>
      </c>
      <c r="C37" s="30" t="n">
        <v>-5.9</v>
      </c>
      <c r="D37" s="30" t="n">
        <v>57</v>
      </c>
      <c r="E37" s="30" t="n">
        <v>42.3</v>
      </c>
      <c r="F37" s="30" t="n">
        <v>270</v>
      </c>
      <c r="G37" s="30" t="n">
        <v>8162</v>
      </c>
    </row>
    <row r="38" customFormat="false" ht="12" hidden="false" customHeight="true" outlineLevel="0" collapsed="false">
      <c r="A38" s="36"/>
      <c r="B38" s="31"/>
      <c r="C38" s="31"/>
      <c r="D38" s="31"/>
      <c r="E38" s="37"/>
      <c r="F38" s="31"/>
      <c r="G38" s="31"/>
    </row>
    <row r="39" customFormat="false" ht="12" hidden="false" customHeight="true" outlineLevel="0" collapsed="false">
      <c r="B39" s="31"/>
      <c r="C39" s="31"/>
      <c r="D39" s="31"/>
      <c r="E39" s="37"/>
      <c r="F39" s="31"/>
      <c r="G39" s="31"/>
    </row>
    <row r="40" customFormat="false" ht="12" hidden="false" customHeight="true" outlineLevel="0" collapsed="false">
      <c r="B40" s="31"/>
      <c r="C40" s="31"/>
      <c r="D40" s="31"/>
      <c r="E40" s="37"/>
      <c r="F40" s="31"/>
      <c r="G40" s="31"/>
    </row>
    <row r="41" customFormat="false" ht="12" hidden="false" customHeight="true" outlineLevel="0" collapsed="false">
      <c r="B41" s="31"/>
      <c r="C41" s="31"/>
      <c r="D41" s="31"/>
      <c r="E41" s="37"/>
      <c r="F41" s="31"/>
      <c r="G41" s="31"/>
    </row>
    <row r="42" customFormat="false" ht="12" hidden="false" customHeight="true" outlineLevel="0" collapsed="false">
      <c r="B42" s="31"/>
      <c r="C42" s="31"/>
      <c r="D42" s="31"/>
      <c r="E42" s="37"/>
      <c r="F42" s="31"/>
      <c r="G42" s="31"/>
    </row>
    <row r="43" customFormat="false" ht="12" hidden="false" customHeight="true" outlineLevel="0" collapsed="false">
      <c r="B43" s="31"/>
      <c r="C43" s="31"/>
      <c r="D43" s="31"/>
      <c r="E43" s="37"/>
      <c r="F43" s="31"/>
      <c r="G43" s="31"/>
    </row>
    <row r="44" customFormat="false" ht="12" hidden="false" customHeight="true" outlineLevel="0" collapsed="false">
      <c r="B44" s="31"/>
      <c r="C44" s="31"/>
      <c r="D44" s="31"/>
      <c r="E44" s="37"/>
      <c r="F44" s="31"/>
      <c r="G44" s="3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12" activeCellId="0" sqref="A12:K38"/>
    </sheetView>
  </sheetViews>
  <sheetFormatPr defaultColWidth="11.28515625" defaultRowHeight="12" zeroHeight="false" outlineLevelRow="0" outlineLevelCol="0"/>
  <cols>
    <col collapsed="false" customWidth="true" hidden="false" outlineLevel="0" max="1" min="1" style="0" width="31.99"/>
    <col collapsed="false" customWidth="true" hidden="false" outlineLevel="0" max="2" min="2" style="0" width="7.82"/>
    <col collapsed="false" customWidth="true" hidden="false" outlineLevel="0" max="6" min="3" style="0" width="7.5"/>
    <col collapsed="false" customWidth="true" hidden="false" outlineLevel="0" max="7" min="7" style="0" width="5.82"/>
    <col collapsed="false" customWidth="true" hidden="false" outlineLevel="0" max="8" min="8" style="0" width="7.82"/>
    <col collapsed="false" customWidth="true" hidden="false" outlineLevel="0" max="9" min="9" style="0" width="10.82"/>
    <col collapsed="false" customWidth="true" hidden="false" outlineLevel="0" max="10" min="10" style="0" width="6.33"/>
    <col collapsed="false" customWidth="true" hidden="false" outlineLevel="0" max="11" min="11" style="0" width="6.65"/>
    <col collapsed="false" customWidth="true" hidden="false" outlineLevel="0" max="12" min="12" style="0" width="7.82"/>
    <col collapsed="false" customWidth="true" hidden="false" outlineLevel="0" max="15" min="15" style="0" width="12.49"/>
  </cols>
  <sheetData>
    <row r="1" customFormat="false" ht="12" hidden="false" customHeight="true" outlineLevel="0" collapsed="false">
      <c r="A1" s="10"/>
      <c r="B1" s="10"/>
      <c r="C1" s="10"/>
      <c r="D1" s="10"/>
      <c r="E1" s="10"/>
      <c r="F1" s="10"/>
      <c r="G1" s="10"/>
      <c r="H1" s="10"/>
      <c r="I1" s="10"/>
      <c r="J1" s="10"/>
    </row>
    <row r="2" customFormat="false" ht="12" hidden="false" customHeight="true" outlineLevel="0" collapsed="false">
      <c r="A2" s="11" t="s">
        <v>176</v>
      </c>
      <c r="B2" s="11"/>
      <c r="C2" s="11"/>
      <c r="D2" s="11"/>
      <c r="E2" s="11"/>
      <c r="F2" s="11"/>
      <c r="G2" s="11"/>
      <c r="H2" s="11"/>
      <c r="I2" s="11"/>
      <c r="J2" s="11"/>
      <c r="K2" s="11"/>
    </row>
    <row r="3" customFormat="false" ht="12" hidden="false" customHeight="true" outlineLevel="0" collapsed="false">
      <c r="A3" s="12" t="s">
        <v>177</v>
      </c>
      <c r="B3" s="12"/>
      <c r="C3" s="12"/>
      <c r="D3" s="12"/>
      <c r="E3" s="12"/>
      <c r="F3" s="12"/>
      <c r="G3" s="12"/>
      <c r="H3" s="12"/>
      <c r="I3" s="12"/>
      <c r="J3" s="12"/>
      <c r="K3" s="12"/>
    </row>
    <row r="4" customFormat="false" ht="12" hidden="false" customHeight="true" outlineLevel="0" collapsed="false">
      <c r="A4" s="10"/>
      <c r="B4" s="10"/>
      <c r="C4" s="10"/>
      <c r="D4" s="10"/>
      <c r="E4" s="10"/>
      <c r="F4" s="10"/>
      <c r="G4" s="10"/>
      <c r="H4" s="10"/>
      <c r="I4" s="10"/>
      <c r="J4" s="10"/>
    </row>
    <row r="5" customFormat="false" ht="12" hidden="false" customHeight="true" outlineLevel="0" collapsed="false">
      <c r="A5" s="13" t="s">
        <v>141</v>
      </c>
      <c r="B5" s="38"/>
      <c r="C5" s="17" t="s">
        <v>178</v>
      </c>
      <c r="D5" s="17" t="s">
        <v>179</v>
      </c>
      <c r="E5" s="17" t="s">
        <v>142</v>
      </c>
      <c r="F5" s="17"/>
      <c r="G5" s="39" t="s">
        <v>180</v>
      </c>
      <c r="H5" s="17" t="s">
        <v>181</v>
      </c>
      <c r="I5" s="39" t="s">
        <v>144</v>
      </c>
      <c r="J5" s="40" t="s">
        <v>150</v>
      </c>
      <c r="K5" s="41" t="s">
        <v>182</v>
      </c>
    </row>
    <row r="6" customFormat="false" ht="12" hidden="false" customHeight="true" outlineLevel="0" collapsed="false">
      <c r="A6" s="13"/>
      <c r="B6" s="42"/>
      <c r="C6" s="17"/>
      <c r="D6" s="17"/>
      <c r="E6" s="17"/>
      <c r="F6" s="17"/>
      <c r="G6" s="43" t="s">
        <v>183</v>
      </c>
      <c r="H6" s="17"/>
      <c r="I6" s="43" t="s">
        <v>146</v>
      </c>
      <c r="J6" s="44" t="s">
        <v>184</v>
      </c>
      <c r="K6" s="41"/>
    </row>
    <row r="7" customFormat="false" ht="12" hidden="false" customHeight="true" outlineLevel="0" collapsed="false">
      <c r="A7" s="13"/>
      <c r="B7" s="43" t="s">
        <v>58</v>
      </c>
      <c r="C7" s="17"/>
      <c r="D7" s="17"/>
      <c r="E7" s="23" t="s">
        <v>185</v>
      </c>
      <c r="F7" s="23" t="s">
        <v>186</v>
      </c>
      <c r="G7" s="43" t="s">
        <v>187</v>
      </c>
      <c r="H7" s="17"/>
      <c r="I7" s="43" t="s">
        <v>150</v>
      </c>
      <c r="J7" s="44" t="s">
        <v>188</v>
      </c>
      <c r="K7" s="41"/>
    </row>
    <row r="8" customFormat="false" ht="12" hidden="false" customHeight="true" outlineLevel="0" collapsed="false">
      <c r="A8" s="13"/>
      <c r="B8" s="42"/>
      <c r="C8" s="17"/>
      <c r="D8" s="17"/>
      <c r="E8" s="23"/>
      <c r="F8" s="23"/>
      <c r="G8" s="43" t="s">
        <v>189</v>
      </c>
      <c r="H8" s="17"/>
      <c r="I8" s="43" t="s">
        <v>152</v>
      </c>
      <c r="J8" s="44" t="s">
        <v>190</v>
      </c>
      <c r="K8" s="41"/>
    </row>
    <row r="9" customFormat="false" ht="12" hidden="false" customHeight="true" outlineLevel="0" collapsed="false">
      <c r="A9" s="13"/>
      <c r="B9" s="45"/>
      <c r="C9" s="17"/>
      <c r="D9" s="17"/>
      <c r="E9" s="23"/>
      <c r="F9" s="23"/>
      <c r="G9" s="46" t="s">
        <v>191</v>
      </c>
      <c r="H9" s="17"/>
      <c r="I9" s="45" t="s">
        <v>153</v>
      </c>
      <c r="J9" s="46" t="s">
        <v>192</v>
      </c>
      <c r="K9" s="41"/>
    </row>
    <row r="10" customFormat="false" ht="12" hidden="false" customHeight="true" outlineLevel="0" collapsed="false">
      <c r="A10" s="13"/>
      <c r="B10" s="27" t="s">
        <v>154</v>
      </c>
      <c r="C10" s="27" t="s">
        <v>193</v>
      </c>
      <c r="D10" s="27" t="s">
        <v>155</v>
      </c>
      <c r="E10" s="27" t="s">
        <v>154</v>
      </c>
      <c r="F10" s="27" t="s">
        <v>155</v>
      </c>
      <c r="G10" s="27" t="s">
        <v>194</v>
      </c>
      <c r="H10" s="27" t="s">
        <v>154</v>
      </c>
      <c r="I10" s="47" t="s">
        <v>156</v>
      </c>
      <c r="J10" s="48" t="s">
        <v>195</v>
      </c>
      <c r="K10" s="48"/>
    </row>
    <row r="11" s="50" customFormat="true" ht="24.95" hidden="false" customHeight="true" outlineLevel="0" collapsed="false">
      <c r="A11" s="49" t="s">
        <v>163</v>
      </c>
      <c r="B11" s="49"/>
      <c r="C11" s="49"/>
      <c r="D11" s="49"/>
      <c r="E11" s="49"/>
      <c r="F11" s="49"/>
      <c r="G11" s="49"/>
      <c r="H11" s="49"/>
      <c r="I11" s="49"/>
      <c r="J11" s="49"/>
      <c r="K11" s="49"/>
    </row>
    <row r="12" customFormat="false" ht="12" hidden="false" customHeight="true" outlineLevel="0" collapsed="false">
      <c r="A12" s="29" t="s">
        <v>196</v>
      </c>
      <c r="B12" s="51"/>
      <c r="C12" s="51"/>
      <c r="D12" s="51"/>
      <c r="E12" s="51"/>
      <c r="F12" s="52"/>
      <c r="G12" s="52"/>
      <c r="H12" s="52"/>
      <c r="I12" s="52"/>
      <c r="J12" s="53"/>
    </row>
    <row r="13" customFormat="false" ht="12" hidden="false" customHeight="true" outlineLevel="0" collapsed="false">
      <c r="A13" s="29" t="s">
        <v>197</v>
      </c>
      <c r="B13" s="54" t="n">
        <v>3178</v>
      </c>
      <c r="C13" s="54" t="n">
        <v>2205</v>
      </c>
      <c r="D13" s="54" t="n">
        <v>1260</v>
      </c>
      <c r="E13" s="54" t="n">
        <v>3178</v>
      </c>
      <c r="F13" s="54" t="n">
        <v>4092.2</v>
      </c>
      <c r="G13" s="54" t="n">
        <v>128.766519823789</v>
      </c>
      <c r="H13" s="54" t="n">
        <v>19345</v>
      </c>
      <c r="I13" s="54" t="n">
        <v>468800</v>
      </c>
      <c r="J13" s="54" t="n">
        <v>212.607709750567</v>
      </c>
      <c r="K13" s="54" t="n">
        <v>1145.59405698646</v>
      </c>
    </row>
    <row r="14" customFormat="false" ht="12" hidden="false" customHeight="true" outlineLevel="0" collapsed="false">
      <c r="A14" s="29" t="s">
        <v>198</v>
      </c>
      <c r="B14" s="54" t="n">
        <v>304</v>
      </c>
      <c r="C14" s="54" t="n">
        <v>293</v>
      </c>
      <c r="D14" s="54" t="n">
        <v>166.3</v>
      </c>
      <c r="E14" s="54" t="n">
        <v>608</v>
      </c>
      <c r="F14" s="54" t="n">
        <v>547.2</v>
      </c>
      <c r="G14" s="54" t="n">
        <v>90</v>
      </c>
      <c r="H14" s="54" t="n">
        <v>2720</v>
      </c>
      <c r="I14" s="54" t="n">
        <v>59629</v>
      </c>
      <c r="J14" s="54" t="n">
        <v>203.511945392491</v>
      </c>
      <c r="K14" s="54" t="n">
        <v>1089.71125730994</v>
      </c>
    </row>
    <row r="15" customFormat="false" ht="12" hidden="false" customHeight="true" outlineLevel="0" collapsed="false">
      <c r="A15" s="29" t="s">
        <v>199</v>
      </c>
      <c r="B15" s="54" t="n">
        <v>83</v>
      </c>
      <c r="C15" s="54" t="n">
        <v>241</v>
      </c>
      <c r="D15" s="54" t="n">
        <v>147</v>
      </c>
      <c r="E15" s="54" t="n">
        <v>606</v>
      </c>
      <c r="F15" s="54" t="n">
        <v>438.5</v>
      </c>
      <c r="G15" s="54" t="n">
        <v>72.3597359735974</v>
      </c>
      <c r="H15" s="54" t="n">
        <v>2065</v>
      </c>
      <c r="I15" s="54" t="n">
        <v>48994</v>
      </c>
      <c r="J15" s="54" t="n">
        <v>203.294605809129</v>
      </c>
      <c r="K15" s="54" t="n">
        <v>1117.30900798176</v>
      </c>
    </row>
    <row r="16" customFormat="false" ht="12" hidden="false" customHeight="true" outlineLevel="0" collapsed="false">
      <c r="A16" s="29" t="s">
        <v>162</v>
      </c>
      <c r="B16" s="54" t="n">
        <v>4</v>
      </c>
      <c r="C16" s="54" t="n">
        <v>14</v>
      </c>
      <c r="D16" s="54" t="n">
        <v>9.6</v>
      </c>
      <c r="E16" s="54" t="n">
        <v>3</v>
      </c>
      <c r="F16" s="54" t="n">
        <v>2.7</v>
      </c>
      <c r="G16" s="54" t="s">
        <v>200</v>
      </c>
      <c r="H16" s="54" t="n">
        <v>104</v>
      </c>
      <c r="I16" s="54" t="n">
        <v>3068</v>
      </c>
      <c r="J16" s="54" t="s">
        <v>200</v>
      </c>
      <c r="K16" s="54" t="s">
        <v>200</v>
      </c>
    </row>
    <row r="17" customFormat="false" ht="12" hidden="false" customHeight="true" outlineLevel="0" collapsed="false">
      <c r="A17" s="29"/>
      <c r="B17" s="54"/>
      <c r="C17" s="54"/>
      <c r="D17" s="54"/>
      <c r="E17" s="54"/>
      <c r="F17" s="54"/>
      <c r="G17" s="54"/>
      <c r="H17" s="54"/>
      <c r="I17" s="54"/>
      <c r="J17" s="54"/>
      <c r="K17" s="54"/>
    </row>
    <row r="18" s="34" customFormat="true" ht="12" hidden="false" customHeight="true" outlineLevel="0" collapsed="false">
      <c r="A18" s="32" t="s">
        <v>201</v>
      </c>
      <c r="B18" s="55" t="n">
        <v>3569</v>
      </c>
      <c r="C18" s="55" t="n">
        <v>2752</v>
      </c>
      <c r="D18" s="55" t="n">
        <v>1582.9</v>
      </c>
      <c r="E18" s="55" t="n">
        <v>4395</v>
      </c>
      <c r="F18" s="55" t="n">
        <v>5080.6</v>
      </c>
      <c r="G18" s="55" t="n">
        <v>115.599544937429</v>
      </c>
      <c r="H18" s="55" t="n">
        <v>24234</v>
      </c>
      <c r="I18" s="55" t="n">
        <v>580491</v>
      </c>
      <c r="J18" s="55" t="n">
        <v>210.934229651163</v>
      </c>
      <c r="K18" s="55" t="n">
        <v>1142.56387040901</v>
      </c>
    </row>
    <row r="19" customFormat="false" ht="12" hidden="false" customHeight="true" outlineLevel="0" collapsed="false">
      <c r="A19" s="29" t="s">
        <v>202</v>
      </c>
      <c r="B19" s="54"/>
      <c r="C19" s="54"/>
      <c r="D19" s="54"/>
      <c r="E19" s="54"/>
      <c r="F19" s="54"/>
      <c r="G19" s="54"/>
      <c r="H19" s="54"/>
      <c r="I19" s="54"/>
      <c r="J19" s="54"/>
      <c r="K19" s="54"/>
    </row>
    <row r="20" customFormat="false" ht="12" hidden="false" customHeight="true" outlineLevel="0" collapsed="false">
      <c r="A20" s="29" t="s">
        <v>203</v>
      </c>
      <c r="B20" s="54"/>
      <c r="C20" s="54"/>
      <c r="D20" s="54"/>
      <c r="E20" s="54"/>
      <c r="F20" s="54"/>
      <c r="G20" s="54"/>
      <c r="H20" s="54"/>
      <c r="I20" s="54"/>
      <c r="J20" s="54"/>
      <c r="K20" s="54"/>
    </row>
    <row r="21" customFormat="false" ht="12" hidden="false" customHeight="true" outlineLevel="0" collapsed="false">
      <c r="A21" s="29" t="s">
        <v>204</v>
      </c>
      <c r="B21" s="54" t="n">
        <v>59</v>
      </c>
      <c r="C21" s="54" t="n">
        <v>146</v>
      </c>
      <c r="D21" s="54" t="n">
        <v>87.6</v>
      </c>
      <c r="E21" s="54" t="n">
        <v>324</v>
      </c>
      <c r="F21" s="54" t="n">
        <v>273.5</v>
      </c>
      <c r="G21" s="54" t="n">
        <v>84.4135802469136</v>
      </c>
      <c r="H21" s="54" t="n">
        <v>1247</v>
      </c>
      <c r="I21" s="54" t="n">
        <v>27774</v>
      </c>
      <c r="J21" s="54" t="n">
        <v>190.232876712329</v>
      </c>
      <c r="K21" s="54" t="n">
        <v>1015.50274223035</v>
      </c>
    </row>
    <row r="22" customFormat="false" ht="12" hidden="false" customHeight="true" outlineLevel="0" collapsed="false">
      <c r="A22" s="29"/>
      <c r="B22" s="54"/>
      <c r="C22" s="54"/>
      <c r="D22" s="54"/>
      <c r="E22" s="54"/>
      <c r="F22" s="54"/>
      <c r="G22" s="54"/>
      <c r="H22" s="54"/>
      <c r="I22" s="54"/>
      <c r="J22" s="54"/>
      <c r="K22" s="54"/>
    </row>
    <row r="23" customFormat="false" ht="12" hidden="false" customHeight="true" outlineLevel="0" collapsed="false">
      <c r="A23" s="29" t="s">
        <v>166</v>
      </c>
      <c r="B23" s="54"/>
      <c r="C23" s="54"/>
      <c r="D23" s="54"/>
      <c r="E23" s="54"/>
      <c r="F23" s="54"/>
      <c r="G23" s="54"/>
      <c r="H23" s="54"/>
      <c r="I23" s="54"/>
      <c r="J23" s="54"/>
      <c r="K23" s="54"/>
    </row>
    <row r="24" customFormat="false" ht="12" hidden="false" customHeight="true" outlineLevel="0" collapsed="false">
      <c r="A24" s="29" t="s">
        <v>15</v>
      </c>
      <c r="B24" s="54"/>
      <c r="C24" s="54"/>
      <c r="D24" s="54"/>
      <c r="E24" s="54"/>
      <c r="F24" s="54"/>
      <c r="G24" s="54"/>
      <c r="H24" s="54"/>
      <c r="I24" s="54"/>
      <c r="J24" s="54"/>
      <c r="K24" s="54"/>
    </row>
    <row r="25" customFormat="false" ht="12" hidden="false" customHeight="true" outlineLevel="0" collapsed="false">
      <c r="A25" s="29" t="s">
        <v>205</v>
      </c>
      <c r="B25" s="54" t="n">
        <v>9</v>
      </c>
      <c r="C25" s="54" t="n">
        <v>15</v>
      </c>
      <c r="D25" s="54" t="n">
        <v>17.2</v>
      </c>
      <c r="E25" s="54" t="n">
        <v>26</v>
      </c>
      <c r="F25" s="54" t="n">
        <v>19.3</v>
      </c>
      <c r="G25" s="54" t="s">
        <v>200</v>
      </c>
      <c r="H25" s="54" t="n">
        <v>101</v>
      </c>
      <c r="I25" s="54" t="n">
        <v>5599</v>
      </c>
      <c r="J25" s="54" t="s">
        <v>200</v>
      </c>
      <c r="K25" s="54" t="s">
        <v>200</v>
      </c>
    </row>
    <row r="26" customFormat="false" ht="12" hidden="false" customHeight="true" outlineLevel="0" collapsed="false">
      <c r="A26" s="29" t="s">
        <v>206</v>
      </c>
      <c r="B26" s="54" t="n">
        <v>345</v>
      </c>
      <c r="C26" s="54" t="n">
        <v>329</v>
      </c>
      <c r="D26" s="54" t="n">
        <v>175</v>
      </c>
      <c r="E26" s="54" t="n">
        <v>675</v>
      </c>
      <c r="F26" s="54" t="n">
        <v>623.8</v>
      </c>
      <c r="G26" s="54" t="s">
        <v>200</v>
      </c>
      <c r="H26" s="54" t="n">
        <v>2945</v>
      </c>
      <c r="I26" s="54" t="n">
        <v>64377</v>
      </c>
      <c r="J26" s="54" t="s">
        <v>200</v>
      </c>
      <c r="K26" s="54" t="s">
        <v>200</v>
      </c>
    </row>
    <row r="27" customFormat="false" ht="12" hidden="false" customHeight="true" outlineLevel="0" collapsed="false">
      <c r="A27" s="29" t="s">
        <v>207</v>
      </c>
      <c r="B27" s="54"/>
      <c r="C27" s="54"/>
      <c r="D27" s="54"/>
      <c r="E27" s="54"/>
      <c r="F27" s="54"/>
      <c r="G27" s="54"/>
      <c r="H27" s="54"/>
      <c r="I27" s="54"/>
      <c r="J27" s="54"/>
      <c r="K27" s="54"/>
    </row>
    <row r="28" customFormat="false" ht="12" hidden="false" customHeight="true" outlineLevel="0" collapsed="false">
      <c r="A28" s="29" t="s">
        <v>208</v>
      </c>
      <c r="B28" s="54" t="n">
        <v>184</v>
      </c>
      <c r="C28" s="54" t="n">
        <v>194</v>
      </c>
      <c r="D28" s="54" t="n">
        <v>97.4</v>
      </c>
      <c r="E28" s="54" t="n">
        <v>398</v>
      </c>
      <c r="F28" s="54" t="n">
        <v>364.9</v>
      </c>
      <c r="G28" s="54" t="s">
        <v>200</v>
      </c>
      <c r="H28" s="54" t="n">
        <v>1703</v>
      </c>
      <c r="I28" s="54" t="n">
        <v>36141</v>
      </c>
      <c r="J28" s="54" t="s">
        <v>200</v>
      </c>
      <c r="K28" s="54" t="s">
        <v>200</v>
      </c>
    </row>
    <row r="29" customFormat="false" ht="12" hidden="false" customHeight="true" outlineLevel="0" collapsed="false">
      <c r="A29" s="29" t="s">
        <v>209</v>
      </c>
      <c r="B29" s="54" t="n">
        <v>25</v>
      </c>
      <c r="C29" s="54" t="n">
        <v>22</v>
      </c>
      <c r="D29" s="54" t="n">
        <v>16.8</v>
      </c>
      <c r="E29" s="54" t="n">
        <v>41</v>
      </c>
      <c r="F29" s="54" t="n">
        <v>38.7</v>
      </c>
      <c r="G29" s="54" t="s">
        <v>200</v>
      </c>
      <c r="H29" s="54" t="n">
        <v>238</v>
      </c>
      <c r="I29" s="54" t="n">
        <v>4265</v>
      </c>
      <c r="J29" s="54" t="s">
        <v>200</v>
      </c>
      <c r="K29" s="54" t="s">
        <v>200</v>
      </c>
    </row>
    <row r="30" customFormat="false" ht="12" hidden="false" customHeight="true" outlineLevel="0" collapsed="false">
      <c r="A30" s="29" t="s">
        <v>210</v>
      </c>
      <c r="B30" s="54"/>
      <c r="C30" s="54"/>
      <c r="D30" s="54"/>
      <c r="E30" s="54"/>
      <c r="F30" s="54"/>
      <c r="G30" s="54"/>
      <c r="H30" s="54"/>
      <c r="I30" s="54"/>
      <c r="J30" s="54"/>
      <c r="K30" s="54"/>
    </row>
    <row r="31" customFormat="false" ht="12" hidden="false" customHeight="true" outlineLevel="0" collapsed="false">
      <c r="A31" s="29" t="s">
        <v>173</v>
      </c>
      <c r="B31" s="54" t="n">
        <v>136</v>
      </c>
      <c r="C31" s="54" t="n">
        <v>113</v>
      </c>
      <c r="D31" s="54" t="n">
        <v>60.8</v>
      </c>
      <c r="E31" s="54" t="n">
        <v>236</v>
      </c>
      <c r="F31" s="54" t="n">
        <v>220.2</v>
      </c>
      <c r="G31" s="54" t="s">
        <v>200</v>
      </c>
      <c r="H31" s="54" t="n">
        <v>1004</v>
      </c>
      <c r="I31" s="54" t="n">
        <v>23971</v>
      </c>
      <c r="J31" s="54" t="s">
        <v>200</v>
      </c>
      <c r="K31" s="54" t="s">
        <v>200</v>
      </c>
    </row>
    <row r="32" customFormat="false" ht="12" hidden="false" customHeight="true" outlineLevel="0" collapsed="false">
      <c r="A32" s="29" t="s">
        <v>211</v>
      </c>
      <c r="B32" s="54" t="n">
        <v>3207</v>
      </c>
      <c r="C32" s="54" t="n">
        <v>2387</v>
      </c>
      <c r="D32" s="54" t="n">
        <v>1384.3</v>
      </c>
      <c r="E32" s="54" t="n">
        <v>3651</v>
      </c>
      <c r="F32" s="54" t="n">
        <v>4409.1</v>
      </c>
      <c r="G32" s="54" t="s">
        <v>200</v>
      </c>
      <c r="H32" s="54" t="n">
        <v>20969</v>
      </c>
      <c r="I32" s="54" t="n">
        <v>505161</v>
      </c>
      <c r="J32" s="54" t="s">
        <v>200</v>
      </c>
      <c r="K32" s="54" t="s">
        <v>200</v>
      </c>
    </row>
    <row r="33" customFormat="false" ht="12" hidden="false" customHeight="true" outlineLevel="0" collapsed="false">
      <c r="A33" s="29" t="s">
        <v>212</v>
      </c>
      <c r="B33" s="54" t="n">
        <v>8</v>
      </c>
      <c r="C33" s="54" t="n">
        <v>22</v>
      </c>
      <c r="D33" s="54" t="n">
        <v>6.4</v>
      </c>
      <c r="E33" s="54" t="n">
        <v>43</v>
      </c>
      <c r="F33" s="54" t="n">
        <v>28.5</v>
      </c>
      <c r="G33" s="54" t="s">
        <v>200</v>
      </c>
      <c r="H33" s="54" t="n">
        <v>219</v>
      </c>
      <c r="I33" s="54" t="n">
        <v>5354</v>
      </c>
      <c r="J33" s="54" t="s">
        <v>200</v>
      </c>
      <c r="K33" s="54" t="s">
        <v>200</v>
      </c>
    </row>
    <row r="34" s="50" customFormat="true" ht="24.95" hidden="false" customHeight="true" outlineLevel="0" collapsed="false">
      <c r="A34" s="49" t="s">
        <v>213</v>
      </c>
      <c r="B34" s="49"/>
      <c r="C34" s="49"/>
      <c r="D34" s="49"/>
      <c r="E34" s="49"/>
      <c r="F34" s="49"/>
      <c r="G34" s="49"/>
      <c r="H34" s="49"/>
      <c r="I34" s="49"/>
      <c r="J34" s="49"/>
      <c r="K34" s="49"/>
    </row>
    <row r="35" customFormat="false" ht="12" hidden="false" customHeight="true" outlineLevel="0" collapsed="false">
      <c r="A35" s="29" t="s">
        <v>196</v>
      </c>
      <c r="B35" s="53"/>
      <c r="C35" s="53"/>
      <c r="D35" s="53"/>
      <c r="E35" s="53"/>
      <c r="F35" s="53"/>
      <c r="G35" s="53"/>
      <c r="H35" s="53"/>
      <c r="I35" s="53"/>
      <c r="J35" s="53"/>
      <c r="K35" s="53"/>
    </row>
    <row r="36" customFormat="false" ht="12" hidden="false" customHeight="true" outlineLevel="0" collapsed="false">
      <c r="A36" s="29" t="s">
        <v>197</v>
      </c>
      <c r="B36" s="54" t="n">
        <v>467</v>
      </c>
      <c r="C36" s="54" t="n">
        <v>290</v>
      </c>
      <c r="D36" s="54" t="n">
        <v>148.5</v>
      </c>
      <c r="E36" s="54" t="n">
        <v>467</v>
      </c>
      <c r="F36" s="54" t="n">
        <v>569.2</v>
      </c>
      <c r="G36" s="54" t="n">
        <v>121.884368308351</v>
      </c>
      <c r="H36" s="54" t="n">
        <v>2667</v>
      </c>
      <c r="I36" s="54" t="n">
        <v>67613</v>
      </c>
      <c r="J36" s="54" t="n">
        <v>233.148275862069</v>
      </c>
      <c r="K36" s="54" t="n">
        <v>1187.86015460295</v>
      </c>
    </row>
    <row r="37" customFormat="false" ht="12" hidden="false" customHeight="true" outlineLevel="0" collapsed="false">
      <c r="A37" s="29" t="s">
        <v>198</v>
      </c>
      <c r="B37" s="54" t="n">
        <v>55</v>
      </c>
      <c r="C37" s="54" t="n">
        <v>42</v>
      </c>
      <c r="D37" s="54" t="n">
        <v>19.8</v>
      </c>
      <c r="E37" s="54" t="n">
        <v>110</v>
      </c>
      <c r="F37" s="54" t="n">
        <v>86.9</v>
      </c>
      <c r="G37" s="54" t="n">
        <v>79</v>
      </c>
      <c r="H37" s="54" t="n">
        <v>451</v>
      </c>
      <c r="I37" s="54" t="n">
        <v>9134</v>
      </c>
      <c r="J37" s="54" t="n">
        <v>217.47619047619</v>
      </c>
      <c r="K37" s="54" t="n">
        <v>1051.09321058688</v>
      </c>
    </row>
    <row r="38" customFormat="false" ht="12" hidden="false" customHeight="true" outlineLevel="0" collapsed="false">
      <c r="A38" s="29" t="s">
        <v>199</v>
      </c>
      <c r="B38" s="54" t="n">
        <v>4</v>
      </c>
      <c r="C38" s="54" t="n">
        <v>5</v>
      </c>
      <c r="D38" s="54" t="n">
        <v>3</v>
      </c>
      <c r="E38" s="54" t="n">
        <v>15</v>
      </c>
      <c r="F38" s="54" t="n">
        <v>9.7</v>
      </c>
      <c r="G38" s="54" t="n">
        <v>64.6666666666667</v>
      </c>
      <c r="H38" s="54" t="n">
        <v>51</v>
      </c>
      <c r="I38" s="54" t="n">
        <v>1197</v>
      </c>
      <c r="J38" s="54" t="n">
        <v>239.4</v>
      </c>
      <c r="K38" s="54" t="n">
        <v>1234.0206185567</v>
      </c>
    </row>
    <row r="39" customFormat="false" ht="12" hidden="false" customHeight="true" outlineLevel="0" collapsed="false">
      <c r="A39" s="29" t="s">
        <v>162</v>
      </c>
      <c r="B39" s="54" t="s">
        <v>214</v>
      </c>
      <c r="C39" s="54" t="s">
        <v>214</v>
      </c>
      <c r="D39" s="54" t="s">
        <v>214</v>
      </c>
      <c r="E39" s="54" t="s">
        <v>214</v>
      </c>
      <c r="F39" s="54" t="s">
        <v>214</v>
      </c>
      <c r="G39" s="54" t="s">
        <v>200</v>
      </c>
      <c r="H39" s="54" t="s">
        <v>214</v>
      </c>
      <c r="I39" s="54" t="s">
        <v>214</v>
      </c>
      <c r="J39" s="54" t="s">
        <v>200</v>
      </c>
      <c r="K39" s="54" t="s">
        <v>200</v>
      </c>
    </row>
    <row r="40" customFormat="false" ht="12" hidden="false" customHeight="true" outlineLevel="0" collapsed="false">
      <c r="A40" s="29"/>
      <c r="B40" s="53"/>
      <c r="C40" s="56"/>
      <c r="D40" s="56"/>
      <c r="E40" s="56"/>
      <c r="F40" s="56"/>
      <c r="G40" s="56"/>
      <c r="H40" s="56"/>
      <c r="I40" s="56"/>
      <c r="J40" s="57"/>
      <c r="K40" s="57"/>
    </row>
    <row r="41" s="34" customFormat="true" ht="12" hidden="false" customHeight="true" outlineLevel="0" collapsed="false">
      <c r="A41" s="32" t="s">
        <v>215</v>
      </c>
      <c r="B41" s="55" t="n">
        <v>526</v>
      </c>
      <c r="C41" s="55" t="n">
        <v>337</v>
      </c>
      <c r="D41" s="55" t="n">
        <v>171.3</v>
      </c>
      <c r="E41" s="55" t="n">
        <v>592</v>
      </c>
      <c r="F41" s="55" t="n">
        <v>665.8</v>
      </c>
      <c r="G41" s="55" t="n">
        <v>112.466216216216</v>
      </c>
      <c r="H41" s="55" t="n">
        <v>3169</v>
      </c>
      <c r="I41" s="55" t="n">
        <v>77944</v>
      </c>
      <c r="J41" s="55" t="n">
        <v>231.287833827893</v>
      </c>
      <c r="K41" s="55" t="n">
        <v>1170.68188645239</v>
      </c>
    </row>
    <row r="42" customFormat="false" ht="12" hidden="false" customHeight="true" outlineLevel="0" collapsed="false">
      <c r="A42" s="29" t="s">
        <v>202</v>
      </c>
      <c r="B42" s="54"/>
      <c r="C42" s="54"/>
      <c r="D42" s="54"/>
      <c r="E42" s="54"/>
      <c r="F42" s="54"/>
      <c r="G42" s="54"/>
      <c r="H42" s="54"/>
      <c r="I42" s="54"/>
      <c r="J42" s="54"/>
      <c r="K42" s="54"/>
    </row>
    <row r="43" customFormat="false" ht="12" hidden="false" customHeight="true" outlineLevel="0" collapsed="false">
      <c r="A43" s="29" t="s">
        <v>203</v>
      </c>
      <c r="B43" s="54"/>
      <c r="C43" s="54"/>
      <c r="D43" s="54"/>
      <c r="E43" s="54"/>
      <c r="F43" s="54"/>
      <c r="G43" s="54"/>
      <c r="H43" s="54"/>
      <c r="I43" s="54"/>
      <c r="J43" s="54"/>
      <c r="K43" s="54"/>
    </row>
    <row r="44" customFormat="false" ht="12" hidden="false" customHeight="true" outlineLevel="0" collapsed="false">
      <c r="A44" s="29" t="s">
        <v>204</v>
      </c>
      <c r="B44" s="54" t="n">
        <v>4</v>
      </c>
      <c r="C44" s="54" t="n">
        <v>4</v>
      </c>
      <c r="D44" s="54" t="n">
        <v>1.9</v>
      </c>
      <c r="E44" s="54" t="n">
        <v>9</v>
      </c>
      <c r="F44" s="54" t="n">
        <v>6.9</v>
      </c>
      <c r="G44" s="54" t="n">
        <v>76.6666666666667</v>
      </c>
      <c r="H44" s="54" t="n">
        <v>31</v>
      </c>
      <c r="I44" s="54" t="n">
        <v>868</v>
      </c>
      <c r="J44" s="54" t="n">
        <v>217</v>
      </c>
      <c r="K44" s="54" t="n">
        <v>1257.97101449275</v>
      </c>
    </row>
    <row r="45" customFormat="false" ht="12" hidden="false" customHeight="true" outlineLevel="0" collapsed="false">
      <c r="A45" s="29"/>
      <c r="B45" s="54"/>
      <c r="C45" s="54"/>
      <c r="D45" s="54"/>
      <c r="E45" s="54"/>
      <c r="F45" s="54"/>
      <c r="G45" s="54"/>
      <c r="H45" s="54"/>
      <c r="I45" s="54"/>
      <c r="J45" s="54"/>
      <c r="K45" s="54"/>
    </row>
    <row r="46" customFormat="false" ht="12" hidden="false" customHeight="true" outlineLevel="0" collapsed="false">
      <c r="A46" s="29" t="s">
        <v>166</v>
      </c>
      <c r="B46" s="54"/>
      <c r="C46" s="54"/>
      <c r="D46" s="54"/>
      <c r="E46" s="54"/>
      <c r="F46" s="54"/>
      <c r="G46" s="54"/>
      <c r="H46" s="54"/>
      <c r="I46" s="54"/>
      <c r="J46" s="54"/>
      <c r="K46" s="54"/>
    </row>
    <row r="47" customFormat="false" ht="12" hidden="false" customHeight="true" outlineLevel="0" collapsed="false">
      <c r="A47" s="29" t="s">
        <v>15</v>
      </c>
      <c r="B47" s="54"/>
      <c r="C47" s="54"/>
      <c r="D47" s="54"/>
      <c r="E47" s="54"/>
      <c r="F47" s="54"/>
      <c r="G47" s="54"/>
      <c r="H47" s="54"/>
      <c r="I47" s="54"/>
      <c r="J47" s="54"/>
      <c r="K47" s="54"/>
    </row>
    <row r="48" customFormat="false" ht="12" hidden="false" customHeight="true" outlineLevel="0" collapsed="false">
      <c r="A48" s="29" t="s">
        <v>216</v>
      </c>
      <c r="B48" s="54" t="n">
        <v>1</v>
      </c>
      <c r="C48" s="54" t="n">
        <v>2</v>
      </c>
      <c r="D48" s="54" t="n">
        <v>2.5</v>
      </c>
      <c r="E48" s="54" t="n">
        <v>6</v>
      </c>
      <c r="F48" s="54" t="n">
        <v>3.2</v>
      </c>
      <c r="G48" s="54" t="s">
        <v>200</v>
      </c>
      <c r="H48" s="54" t="n">
        <v>18</v>
      </c>
      <c r="I48" s="54" t="n">
        <v>468</v>
      </c>
      <c r="J48" s="54" t="s">
        <v>200</v>
      </c>
      <c r="K48" s="54" t="s">
        <v>200</v>
      </c>
    </row>
    <row r="49" customFormat="false" ht="12" hidden="false" customHeight="true" outlineLevel="0" collapsed="false">
      <c r="A49" s="29" t="s">
        <v>206</v>
      </c>
      <c r="B49" s="54" t="n">
        <v>14</v>
      </c>
      <c r="C49" s="54" t="n">
        <v>6</v>
      </c>
      <c r="D49" s="54" t="n">
        <v>3.1</v>
      </c>
      <c r="E49" s="54" t="n">
        <v>14</v>
      </c>
      <c r="F49" s="54" t="n">
        <v>14.7</v>
      </c>
      <c r="G49" s="54" t="s">
        <v>200</v>
      </c>
      <c r="H49" s="54" t="n">
        <v>70</v>
      </c>
      <c r="I49" s="54" t="n">
        <v>1340</v>
      </c>
      <c r="J49" s="54" t="s">
        <v>200</v>
      </c>
      <c r="K49" s="54" t="s">
        <v>200</v>
      </c>
    </row>
    <row r="50" customFormat="false" ht="12" hidden="false" customHeight="true" outlineLevel="0" collapsed="false">
      <c r="A50" s="29" t="s">
        <v>207</v>
      </c>
      <c r="B50" s="54"/>
      <c r="C50" s="54"/>
      <c r="D50" s="54"/>
      <c r="E50" s="54"/>
      <c r="F50" s="54"/>
      <c r="G50" s="54"/>
      <c r="H50" s="54"/>
      <c r="I50" s="54"/>
      <c r="J50" s="54"/>
      <c r="K50" s="54"/>
    </row>
    <row r="51" customFormat="false" ht="12" hidden="false" customHeight="true" outlineLevel="0" collapsed="false">
      <c r="A51" s="29" t="s">
        <v>208</v>
      </c>
      <c r="B51" s="54" t="n">
        <v>8</v>
      </c>
      <c r="C51" s="54" t="n">
        <v>3</v>
      </c>
      <c r="D51" s="54" t="n">
        <v>0.8</v>
      </c>
      <c r="E51" s="54" t="n">
        <v>8</v>
      </c>
      <c r="F51" s="54" t="n">
        <v>8.7</v>
      </c>
      <c r="G51" s="54" t="s">
        <v>200</v>
      </c>
      <c r="H51" s="54" t="n">
        <v>41</v>
      </c>
      <c r="I51" s="54" t="n">
        <v>667</v>
      </c>
      <c r="J51" s="54" t="s">
        <v>200</v>
      </c>
      <c r="K51" s="54" t="s">
        <v>200</v>
      </c>
    </row>
    <row r="52" customFormat="false" ht="12" hidden="false" customHeight="true" outlineLevel="0" collapsed="false">
      <c r="A52" s="29" t="s">
        <v>209</v>
      </c>
      <c r="B52" s="54" t="s">
        <v>214</v>
      </c>
      <c r="C52" s="54" t="s">
        <v>214</v>
      </c>
      <c r="D52" s="54" t="s">
        <v>214</v>
      </c>
      <c r="E52" s="54" t="s">
        <v>214</v>
      </c>
      <c r="F52" s="54" t="s">
        <v>214</v>
      </c>
      <c r="G52" s="54" t="s">
        <v>200</v>
      </c>
      <c r="H52" s="54" t="s">
        <v>214</v>
      </c>
      <c r="I52" s="54" t="s">
        <v>214</v>
      </c>
      <c r="J52" s="54" t="s">
        <v>200</v>
      </c>
      <c r="K52" s="54" t="s">
        <v>200</v>
      </c>
    </row>
    <row r="53" customFormat="false" ht="12" hidden="false" customHeight="true" outlineLevel="0" collapsed="false">
      <c r="A53" s="29" t="s">
        <v>210</v>
      </c>
      <c r="B53" s="54"/>
      <c r="C53" s="54"/>
      <c r="D53" s="54"/>
      <c r="E53" s="54"/>
      <c r="F53" s="54"/>
      <c r="G53" s="54"/>
      <c r="H53" s="54"/>
      <c r="I53" s="54"/>
      <c r="J53" s="54"/>
      <c r="K53" s="54"/>
    </row>
    <row r="54" customFormat="false" ht="12" hidden="false" customHeight="true" outlineLevel="0" collapsed="false">
      <c r="A54" s="29" t="s">
        <v>173</v>
      </c>
      <c r="B54" s="54" t="n">
        <v>6</v>
      </c>
      <c r="C54" s="54" t="n">
        <v>3</v>
      </c>
      <c r="D54" s="54" t="n">
        <v>2.3</v>
      </c>
      <c r="E54" s="54" t="n">
        <v>6</v>
      </c>
      <c r="F54" s="54" t="n">
        <v>6</v>
      </c>
      <c r="G54" s="54" t="s">
        <v>200</v>
      </c>
      <c r="H54" s="54" t="n">
        <v>29</v>
      </c>
      <c r="I54" s="54" t="n">
        <v>673</v>
      </c>
      <c r="J54" s="54" t="s">
        <v>200</v>
      </c>
      <c r="K54" s="54" t="s">
        <v>200</v>
      </c>
    </row>
    <row r="55" customFormat="false" ht="12" hidden="false" customHeight="true" outlineLevel="0" collapsed="false">
      <c r="A55" s="29" t="s">
        <v>211</v>
      </c>
      <c r="B55" s="54" t="n">
        <v>511</v>
      </c>
      <c r="C55" s="54" t="n">
        <v>328</v>
      </c>
      <c r="D55" s="54" t="n">
        <v>165.7</v>
      </c>
      <c r="E55" s="54" t="n">
        <v>572</v>
      </c>
      <c r="F55" s="54" t="n">
        <v>647.9</v>
      </c>
      <c r="G55" s="54" t="s">
        <v>200</v>
      </c>
      <c r="H55" s="54" t="n">
        <v>3081</v>
      </c>
      <c r="I55" s="54" t="n">
        <v>76136</v>
      </c>
      <c r="J55" s="54" t="s">
        <v>200</v>
      </c>
      <c r="K55" s="54" t="s">
        <v>200</v>
      </c>
    </row>
    <row r="56" customFormat="false" ht="12" hidden="false" customHeight="true" outlineLevel="0" collapsed="false">
      <c r="A56" s="29" t="s">
        <v>212</v>
      </c>
      <c r="B56" s="54" t="s">
        <v>214</v>
      </c>
      <c r="C56" s="54" t="s">
        <v>214</v>
      </c>
      <c r="D56" s="54" t="s">
        <v>214</v>
      </c>
      <c r="E56" s="54" t="s">
        <v>214</v>
      </c>
      <c r="F56" s="54" t="s">
        <v>214</v>
      </c>
      <c r="G56" s="54" t="s">
        <v>200</v>
      </c>
      <c r="H56" s="54" t="s">
        <v>214</v>
      </c>
      <c r="I56" s="54" t="s">
        <v>214</v>
      </c>
      <c r="J56" s="54" t="s">
        <v>200</v>
      </c>
      <c r="K56" s="54" t="s">
        <v>200</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5.82"/>
    <col collapsed="false" customWidth="true" hidden="false" outlineLevel="0" max="6" min="2" style="0" width="14.33"/>
  </cols>
  <sheetData>
    <row r="2" customFormat="false" ht="12" hidden="false" customHeight="true" outlineLevel="0" collapsed="false">
      <c r="A2" s="11" t="s">
        <v>217</v>
      </c>
      <c r="B2" s="11"/>
      <c r="C2" s="11"/>
      <c r="D2" s="11"/>
      <c r="E2" s="11"/>
      <c r="F2" s="11"/>
    </row>
    <row r="3" customFormat="false" ht="12" hidden="false" customHeight="true" outlineLevel="0" collapsed="false">
      <c r="A3" s="12" t="s">
        <v>218</v>
      </c>
      <c r="B3" s="12"/>
      <c r="C3" s="12"/>
      <c r="D3" s="12"/>
      <c r="E3" s="12"/>
      <c r="F3" s="12"/>
    </row>
    <row r="4" customFormat="false" ht="12" hidden="false" customHeight="true" outlineLevel="0" collapsed="false">
      <c r="A4" s="10"/>
      <c r="B4" s="10"/>
      <c r="C4" s="10"/>
      <c r="D4" s="10"/>
      <c r="E4" s="10"/>
      <c r="F4" s="10"/>
    </row>
    <row r="5" customFormat="false" ht="12" hidden="false" customHeight="true" outlineLevel="0" collapsed="false">
      <c r="A5" s="13" t="s">
        <v>141</v>
      </c>
      <c r="B5" s="15"/>
      <c r="C5" s="17" t="s">
        <v>219</v>
      </c>
      <c r="D5" s="17" t="s">
        <v>142</v>
      </c>
      <c r="E5" s="17"/>
      <c r="F5" s="18" t="s">
        <v>144</v>
      </c>
    </row>
    <row r="6" customFormat="false" ht="12" hidden="false" customHeight="true" outlineLevel="0" collapsed="false">
      <c r="A6" s="13"/>
      <c r="B6" s="21" t="s">
        <v>145</v>
      </c>
      <c r="C6" s="17"/>
      <c r="D6" s="17"/>
      <c r="E6" s="17"/>
      <c r="F6" s="12" t="s">
        <v>146</v>
      </c>
    </row>
    <row r="7" customFormat="false" ht="12" hidden="false" customHeight="true" outlineLevel="0" collapsed="false">
      <c r="A7" s="13"/>
      <c r="B7" s="21" t="s">
        <v>147</v>
      </c>
      <c r="C7" s="17"/>
      <c r="D7" s="42"/>
      <c r="E7" s="20"/>
      <c r="F7" s="12" t="s">
        <v>150</v>
      </c>
    </row>
    <row r="8" customFormat="false" ht="12" hidden="false" customHeight="true" outlineLevel="0" collapsed="false">
      <c r="A8" s="13"/>
      <c r="B8" s="21" t="s">
        <v>151</v>
      </c>
      <c r="C8" s="17"/>
      <c r="D8" s="43" t="s">
        <v>220</v>
      </c>
      <c r="E8" s="43" t="s">
        <v>78</v>
      </c>
      <c r="F8" s="12" t="s">
        <v>152</v>
      </c>
    </row>
    <row r="9" customFormat="false" ht="12" hidden="false" customHeight="true" outlineLevel="0" collapsed="false">
      <c r="A9" s="13"/>
      <c r="B9" s="25"/>
      <c r="C9" s="17"/>
      <c r="D9" s="58"/>
      <c r="E9" s="58"/>
      <c r="F9" s="26" t="s">
        <v>153</v>
      </c>
    </row>
    <row r="10" customFormat="false" ht="12" hidden="false" customHeight="true" outlineLevel="0" collapsed="false">
      <c r="A10" s="13"/>
      <c r="B10" s="27" t="s">
        <v>154</v>
      </c>
      <c r="C10" s="27" t="s">
        <v>155</v>
      </c>
      <c r="D10" s="27" t="s">
        <v>154</v>
      </c>
      <c r="E10" s="27" t="s">
        <v>155</v>
      </c>
      <c r="F10" s="28" t="s">
        <v>156</v>
      </c>
    </row>
    <row r="11" customFormat="false" ht="12" hidden="false" customHeight="true" outlineLevel="0" collapsed="false">
      <c r="A11" s="29"/>
      <c r="B11" s="12"/>
      <c r="C11" s="12"/>
      <c r="D11" s="12"/>
      <c r="E11" s="12"/>
      <c r="F11" s="59"/>
    </row>
    <row r="12" s="63" customFormat="true" ht="12" hidden="false" customHeight="true" outlineLevel="0" collapsed="false">
      <c r="A12" s="60" t="s">
        <v>98</v>
      </c>
      <c r="B12" s="61" t="n">
        <v>34</v>
      </c>
      <c r="C12" s="61" t="n">
        <v>1150.3</v>
      </c>
      <c r="D12" s="61" t="n">
        <v>-6</v>
      </c>
      <c r="E12" s="61" t="n">
        <v>-6</v>
      </c>
      <c r="F12" s="61" t="n">
        <v>274201</v>
      </c>
      <c r="G12" s="62"/>
      <c r="H12" s="62"/>
      <c r="I12" s="62"/>
    </row>
    <row r="13" customFormat="false" ht="12" hidden="false" customHeight="true" outlineLevel="0" collapsed="false">
      <c r="A13" s="29" t="s">
        <v>221</v>
      </c>
      <c r="B13" s="35"/>
      <c r="C13" s="61"/>
      <c r="D13" s="61"/>
      <c r="E13" s="61"/>
      <c r="F13" s="61"/>
    </row>
    <row r="14" customFormat="false" ht="12" hidden="false" customHeight="true" outlineLevel="0" collapsed="false">
      <c r="A14" s="29" t="s">
        <v>222</v>
      </c>
      <c r="B14" s="61" t="n">
        <v>22</v>
      </c>
      <c r="C14" s="61" t="n">
        <v>802</v>
      </c>
      <c r="D14" s="61" t="s">
        <v>214</v>
      </c>
      <c r="E14" s="61" t="s">
        <v>214</v>
      </c>
      <c r="F14" s="61" t="n">
        <v>234324</v>
      </c>
    </row>
    <row r="15" customFormat="false" ht="12" hidden="false" customHeight="true" outlineLevel="0" collapsed="false">
      <c r="A15" s="29" t="s">
        <v>168</v>
      </c>
      <c r="B15" s="61" t="n">
        <v>11</v>
      </c>
      <c r="C15" s="61" t="n">
        <v>300.1</v>
      </c>
      <c r="D15" s="61" t="n">
        <v>-6</v>
      </c>
      <c r="E15" s="61" t="n">
        <v>-6</v>
      </c>
      <c r="F15" s="61" t="n">
        <v>37447</v>
      </c>
    </row>
    <row r="16" customFormat="false" ht="12" hidden="false" customHeight="true" outlineLevel="0" collapsed="false">
      <c r="A16" s="29" t="s">
        <v>174</v>
      </c>
      <c r="B16" s="61" t="n">
        <v>1</v>
      </c>
      <c r="C16" s="61" t="n">
        <v>48.2</v>
      </c>
      <c r="D16" s="61" t="s">
        <v>214</v>
      </c>
      <c r="E16" s="61" t="s">
        <v>214</v>
      </c>
      <c r="F16" s="61" t="n">
        <v>2430</v>
      </c>
    </row>
    <row r="17" customFormat="false" ht="12" hidden="false" customHeight="true" outlineLevel="0" collapsed="false">
      <c r="A17" s="29"/>
      <c r="B17" s="61"/>
      <c r="C17" s="61"/>
      <c r="D17" s="61"/>
      <c r="E17" s="61"/>
      <c r="F17" s="61"/>
    </row>
    <row r="18" s="63" customFormat="true" ht="12" hidden="false" customHeight="true" outlineLevel="0" collapsed="false">
      <c r="A18" s="60" t="s">
        <v>100</v>
      </c>
      <c r="B18" s="61" t="n">
        <v>102</v>
      </c>
      <c r="C18" s="61" t="n">
        <v>395.4</v>
      </c>
      <c r="D18" s="61" t="n">
        <v>23</v>
      </c>
      <c r="E18" s="61" t="n">
        <v>16.1</v>
      </c>
      <c r="F18" s="61" t="n">
        <v>81989</v>
      </c>
    </row>
    <row r="19" customFormat="false" ht="12" hidden="false" customHeight="true" outlineLevel="0" collapsed="false">
      <c r="A19" s="29" t="s">
        <v>221</v>
      </c>
      <c r="B19" s="61"/>
      <c r="C19" s="61"/>
      <c r="D19" s="61"/>
      <c r="E19" s="61"/>
      <c r="F19" s="61"/>
    </row>
    <row r="20" customFormat="false" ht="12" hidden="false" customHeight="true" outlineLevel="0" collapsed="false">
      <c r="A20" s="29" t="s">
        <v>222</v>
      </c>
      <c r="B20" s="61" t="n">
        <v>17</v>
      </c>
      <c r="C20" s="61" t="n">
        <v>214.5</v>
      </c>
      <c r="D20" s="61" t="n">
        <v>-2</v>
      </c>
      <c r="E20" s="61" t="n">
        <v>-1.1</v>
      </c>
      <c r="F20" s="61" t="n">
        <v>43398</v>
      </c>
    </row>
    <row r="21" customFormat="false" ht="12" hidden="false" customHeight="true" outlineLevel="0" collapsed="false">
      <c r="A21" s="29" t="s">
        <v>168</v>
      </c>
      <c r="B21" s="61" t="n">
        <v>65</v>
      </c>
      <c r="C21" s="61" t="n">
        <v>178.6</v>
      </c>
      <c r="D21" s="61" t="n">
        <v>20</v>
      </c>
      <c r="E21" s="61" t="n">
        <v>10.8</v>
      </c>
      <c r="F21" s="61" t="n">
        <v>36344</v>
      </c>
    </row>
    <row r="22" customFormat="false" ht="12" hidden="false" customHeight="true" outlineLevel="0" collapsed="false">
      <c r="A22" s="29" t="s">
        <v>174</v>
      </c>
      <c r="B22" s="61" t="n">
        <v>20</v>
      </c>
      <c r="C22" s="61" t="n">
        <v>2.4</v>
      </c>
      <c r="D22" s="61" t="n">
        <v>5</v>
      </c>
      <c r="E22" s="61" t="n">
        <v>6.5</v>
      </c>
      <c r="F22" s="61" t="n">
        <v>2247</v>
      </c>
    </row>
    <row r="23" customFormat="false" ht="12" hidden="false" customHeight="true" outlineLevel="0" collapsed="false">
      <c r="A23" s="29"/>
      <c r="B23" s="61"/>
      <c r="C23" s="61"/>
      <c r="D23" s="61"/>
      <c r="E23" s="61"/>
      <c r="F23" s="61"/>
    </row>
    <row r="24" s="63" customFormat="true" ht="12" hidden="false" customHeight="true" outlineLevel="0" collapsed="false">
      <c r="A24" s="60" t="s">
        <v>102</v>
      </c>
      <c r="B24" s="61" t="n">
        <v>82</v>
      </c>
      <c r="C24" s="61" t="n">
        <v>382.6</v>
      </c>
      <c r="D24" s="61" t="n">
        <v>6</v>
      </c>
      <c r="E24" s="61" t="n">
        <v>6.6</v>
      </c>
      <c r="F24" s="61" t="n">
        <v>10252</v>
      </c>
    </row>
    <row r="25" customFormat="false" ht="12" hidden="false" customHeight="true" outlineLevel="0" collapsed="false">
      <c r="A25" s="29" t="s">
        <v>221</v>
      </c>
      <c r="B25" s="61"/>
      <c r="C25" s="61"/>
      <c r="D25" s="61"/>
      <c r="E25" s="61"/>
      <c r="F25" s="61"/>
    </row>
    <row r="26" customFormat="false" ht="12" hidden="false" customHeight="true" outlineLevel="0" collapsed="false">
      <c r="A26" s="29" t="s">
        <v>222</v>
      </c>
      <c r="B26" s="61" t="n">
        <v>3</v>
      </c>
      <c r="C26" s="61" t="n">
        <v>38.2</v>
      </c>
      <c r="D26" s="61" t="s">
        <v>214</v>
      </c>
      <c r="E26" s="61" t="n">
        <v>0.6</v>
      </c>
      <c r="F26" s="61" t="n">
        <v>2966</v>
      </c>
    </row>
    <row r="27" customFormat="false" ht="12" hidden="false" customHeight="true" outlineLevel="0" collapsed="false">
      <c r="A27" s="29" t="s">
        <v>168</v>
      </c>
      <c r="B27" s="61" t="n">
        <v>49</v>
      </c>
      <c r="C27" s="61" t="n">
        <v>268.1</v>
      </c>
      <c r="D27" s="61" t="s">
        <v>214</v>
      </c>
      <c r="E27" s="61" t="s">
        <v>214</v>
      </c>
      <c r="F27" s="61" t="n">
        <v>5674</v>
      </c>
    </row>
    <row r="28" customFormat="false" ht="12" hidden="false" customHeight="true" outlineLevel="0" collapsed="false">
      <c r="A28" s="29" t="s">
        <v>174</v>
      </c>
      <c r="B28" s="61" t="n">
        <v>30</v>
      </c>
      <c r="C28" s="61" t="n">
        <v>76.4</v>
      </c>
      <c r="D28" s="61" t="n">
        <v>6</v>
      </c>
      <c r="E28" s="61" t="n">
        <v>6</v>
      </c>
      <c r="F28" s="61" t="n">
        <v>1612</v>
      </c>
    </row>
    <row r="29" customFormat="false" ht="12" hidden="false" customHeight="true" outlineLevel="0" collapsed="false">
      <c r="A29" s="29"/>
      <c r="B29" s="61"/>
      <c r="C29" s="61"/>
      <c r="D29" s="61"/>
      <c r="E29" s="61"/>
      <c r="F29" s="61"/>
    </row>
    <row r="30" s="63" customFormat="true" ht="12" hidden="false" customHeight="true" outlineLevel="0" collapsed="false">
      <c r="A30" s="60" t="s">
        <v>104</v>
      </c>
      <c r="B30" s="61" t="n">
        <v>723</v>
      </c>
      <c r="C30" s="62" t="n">
        <v>4794.1</v>
      </c>
      <c r="D30" s="61" t="n">
        <v>72</v>
      </c>
      <c r="E30" s="61" t="n">
        <v>65.8</v>
      </c>
      <c r="F30" s="61" t="n">
        <v>279310</v>
      </c>
    </row>
    <row r="31" customFormat="false" ht="12" hidden="false" customHeight="true" outlineLevel="0" collapsed="false">
      <c r="A31" s="29" t="s">
        <v>221</v>
      </c>
      <c r="B31" s="61"/>
      <c r="C31" s="61"/>
      <c r="D31" s="61"/>
      <c r="E31" s="61"/>
      <c r="F31" s="61"/>
    </row>
    <row r="32" customFormat="false" ht="12" hidden="false" customHeight="true" outlineLevel="0" collapsed="false">
      <c r="A32" s="29" t="s">
        <v>222</v>
      </c>
      <c r="B32" s="61" t="n">
        <v>76</v>
      </c>
      <c r="C32" s="61" t="n">
        <v>235.3</v>
      </c>
      <c r="D32" s="61" t="n">
        <v>-2</v>
      </c>
      <c r="E32" s="61" t="n">
        <v>-3.7</v>
      </c>
      <c r="F32" s="61" t="n">
        <v>31548</v>
      </c>
    </row>
    <row r="33" customFormat="false" ht="12" hidden="false" customHeight="true" outlineLevel="0" collapsed="false">
      <c r="A33" s="29" t="s">
        <v>168</v>
      </c>
      <c r="B33" s="61" t="n">
        <v>435</v>
      </c>
      <c r="C33" s="35" t="n">
        <v>4319.6</v>
      </c>
      <c r="D33" s="61" t="n">
        <v>28</v>
      </c>
      <c r="E33" s="61" t="n">
        <v>21.9</v>
      </c>
      <c r="F33" s="61" t="n">
        <v>225375</v>
      </c>
    </row>
    <row r="34" customFormat="false" ht="12" hidden="false" customHeight="true" outlineLevel="0" collapsed="false">
      <c r="A34" s="29" t="s">
        <v>174</v>
      </c>
      <c r="B34" s="61" t="n">
        <v>212</v>
      </c>
      <c r="C34" s="61" t="n">
        <v>239.2</v>
      </c>
      <c r="D34" s="61" t="n">
        <v>46</v>
      </c>
      <c r="E34" s="61" t="n">
        <v>47.5</v>
      </c>
      <c r="F34" s="61" t="n">
        <v>22387</v>
      </c>
    </row>
    <row r="35" customFormat="false" ht="12" hidden="false" customHeight="true" outlineLevel="0" collapsed="false">
      <c r="A35" s="29"/>
      <c r="B35" s="61"/>
      <c r="C35" s="61"/>
      <c r="D35" s="61"/>
      <c r="E35" s="61"/>
      <c r="F35" s="61"/>
    </row>
    <row r="36" customFormat="false" ht="12" hidden="false" customHeight="true" outlineLevel="0" collapsed="false">
      <c r="A36" s="60" t="s">
        <v>223</v>
      </c>
      <c r="B36" s="61"/>
      <c r="C36" s="61"/>
      <c r="D36" s="61"/>
      <c r="E36" s="61"/>
      <c r="F36" s="61"/>
    </row>
    <row r="37" customFormat="false" ht="12" hidden="false" customHeight="true" outlineLevel="0" collapsed="false">
      <c r="A37" s="60" t="s">
        <v>224</v>
      </c>
      <c r="B37" s="61" t="n">
        <v>228</v>
      </c>
      <c r="C37" s="35" t="n">
        <v>2154.8</v>
      </c>
      <c r="D37" s="61" t="n">
        <v>17</v>
      </c>
      <c r="E37" s="61" t="n">
        <v>16.8</v>
      </c>
      <c r="F37" s="61" t="n">
        <v>127448</v>
      </c>
    </row>
    <row r="38" customFormat="false" ht="12" hidden="false" customHeight="true" outlineLevel="0" collapsed="false">
      <c r="A38" s="60" t="s">
        <v>225</v>
      </c>
      <c r="B38" s="61" t="n">
        <v>270</v>
      </c>
      <c r="C38" s="61" t="n">
        <v>1871</v>
      </c>
      <c r="D38" s="61" t="n">
        <v>53</v>
      </c>
      <c r="E38" s="61" t="n">
        <v>48.9</v>
      </c>
      <c r="F38" s="61" t="n">
        <v>95977</v>
      </c>
    </row>
    <row r="39" customFormat="false" ht="12" hidden="false" customHeight="true" outlineLevel="0" collapsed="false">
      <c r="A39" s="60" t="s">
        <v>226</v>
      </c>
      <c r="B39" s="61" t="n">
        <v>53</v>
      </c>
      <c r="C39" s="61" t="n">
        <v>81.3</v>
      </c>
      <c r="D39" s="61" t="n">
        <v>-2</v>
      </c>
      <c r="E39" s="61" t="n">
        <v>-0.9</v>
      </c>
      <c r="F39" s="61" t="n">
        <v>15625</v>
      </c>
    </row>
    <row r="40" customFormat="false" ht="12" hidden="false" customHeight="true" outlineLevel="0" collapsed="false">
      <c r="A40" s="60"/>
      <c r="B40" s="61"/>
      <c r="C40" s="61"/>
      <c r="D40" s="61"/>
      <c r="E40" s="61"/>
      <c r="F40" s="61"/>
    </row>
    <row r="41" s="63" customFormat="true" ht="12" hidden="false" customHeight="true" outlineLevel="0" collapsed="false">
      <c r="A41" s="60" t="s">
        <v>106</v>
      </c>
      <c r="B41" s="61" t="n">
        <v>281</v>
      </c>
      <c r="C41" s="61" t="n">
        <v>858.5</v>
      </c>
      <c r="D41" s="61" t="n">
        <v>-17</v>
      </c>
      <c r="E41" s="61" t="n">
        <v>-13.5</v>
      </c>
      <c r="F41" s="61" t="n">
        <v>229756</v>
      </c>
    </row>
    <row r="42" customFormat="false" ht="12" hidden="false" customHeight="true" outlineLevel="0" collapsed="false">
      <c r="A42" s="29" t="s">
        <v>221</v>
      </c>
      <c r="B42" s="61"/>
      <c r="C42" s="61"/>
      <c r="D42" s="61"/>
      <c r="E42" s="61"/>
      <c r="F42" s="61"/>
    </row>
    <row r="43" customFormat="false" ht="12" hidden="false" customHeight="true" outlineLevel="0" collapsed="false">
      <c r="A43" s="29" t="s">
        <v>222</v>
      </c>
      <c r="B43" s="61" t="n">
        <v>161</v>
      </c>
      <c r="C43" s="61" t="n">
        <v>728.1</v>
      </c>
      <c r="D43" s="61" t="n">
        <v>-17</v>
      </c>
      <c r="E43" s="61" t="n">
        <v>-16.2</v>
      </c>
      <c r="F43" s="61" t="n">
        <v>214233</v>
      </c>
    </row>
    <row r="44" customFormat="false" ht="12" hidden="false" customHeight="true" outlineLevel="0" collapsed="false">
      <c r="A44" s="29" t="s">
        <v>168</v>
      </c>
      <c r="B44" s="61" t="n">
        <v>34</v>
      </c>
      <c r="C44" s="61" t="n">
        <v>66.9</v>
      </c>
      <c r="D44" s="61" t="n">
        <v>-10</v>
      </c>
      <c r="E44" s="61" t="n">
        <v>-7.5</v>
      </c>
      <c r="F44" s="61" t="n">
        <v>9702</v>
      </c>
    </row>
    <row r="45" customFormat="false" ht="12" hidden="false" customHeight="true" outlineLevel="0" collapsed="false">
      <c r="A45" s="29" t="s">
        <v>174</v>
      </c>
      <c r="B45" s="61" t="n">
        <v>86</v>
      </c>
      <c r="C45" s="61" t="n">
        <v>63.5</v>
      </c>
      <c r="D45" s="61" t="n">
        <v>10</v>
      </c>
      <c r="E45" s="61" t="n">
        <v>10.1</v>
      </c>
      <c r="F45" s="61" t="n">
        <v>5821</v>
      </c>
    </row>
    <row r="46" customFormat="false" ht="12" hidden="false" customHeight="true" outlineLevel="0" collapsed="false">
      <c r="A46" s="60"/>
      <c r="B46" s="61"/>
      <c r="C46" s="61"/>
      <c r="D46" s="61"/>
      <c r="E46" s="61"/>
      <c r="F46" s="61"/>
    </row>
    <row r="47" s="34" customFormat="true" ht="12" hidden="false" customHeight="true" outlineLevel="0" collapsed="false">
      <c r="A47" s="32" t="s">
        <v>227</v>
      </c>
      <c r="B47" s="64" t="n">
        <v>1222</v>
      </c>
      <c r="C47" s="64" t="n">
        <v>7581</v>
      </c>
      <c r="D47" s="64" t="n">
        <v>78</v>
      </c>
      <c r="E47" s="64" t="n">
        <v>69.1</v>
      </c>
      <c r="F47" s="64" t="n">
        <v>875508</v>
      </c>
    </row>
    <row r="48" customFormat="false" ht="12" hidden="false" customHeight="true" outlineLevel="0" collapsed="false">
      <c r="A48" s="29" t="s">
        <v>221</v>
      </c>
      <c r="B48" s="61"/>
      <c r="C48" s="61"/>
      <c r="D48" s="61"/>
      <c r="E48" s="61"/>
      <c r="F48" s="61"/>
    </row>
    <row r="49" customFormat="false" ht="12" hidden="false" customHeight="true" outlineLevel="0" collapsed="false">
      <c r="A49" s="29" t="s">
        <v>167</v>
      </c>
      <c r="B49" s="61" t="n">
        <v>202</v>
      </c>
      <c r="C49" s="61" t="n">
        <v>1679.5</v>
      </c>
      <c r="D49" s="61" t="n">
        <v>-7</v>
      </c>
      <c r="E49" s="61" t="n">
        <v>-8.3</v>
      </c>
      <c r="F49" s="61" t="n">
        <v>480704</v>
      </c>
    </row>
    <row r="50" customFormat="false" ht="12" hidden="false" customHeight="true" outlineLevel="0" collapsed="false">
      <c r="A50" s="29" t="s">
        <v>168</v>
      </c>
      <c r="B50" s="61" t="n">
        <v>594</v>
      </c>
      <c r="C50" s="61" t="n">
        <v>5133.3</v>
      </c>
      <c r="D50" s="61" t="n">
        <v>32</v>
      </c>
      <c r="E50" s="61" t="n">
        <v>19.3</v>
      </c>
      <c r="F50" s="61" t="n">
        <v>314542</v>
      </c>
    </row>
    <row r="51" customFormat="false" ht="12" hidden="false" customHeight="true" outlineLevel="0" collapsed="false">
      <c r="A51" s="29" t="s">
        <v>228</v>
      </c>
      <c r="B51" s="61"/>
      <c r="C51" s="61"/>
      <c r="D51" s="61"/>
      <c r="E51" s="61"/>
      <c r="F51" s="61"/>
    </row>
    <row r="52" customFormat="false" ht="12" hidden="false" customHeight="true" outlineLevel="0" collapsed="false">
      <c r="A52" s="29" t="s">
        <v>229</v>
      </c>
      <c r="B52" s="61" t="n">
        <v>249</v>
      </c>
      <c r="C52" s="61" t="n">
        <v>2711.8</v>
      </c>
      <c r="D52" s="61" t="n">
        <v>13</v>
      </c>
      <c r="E52" s="61" t="n">
        <v>12.8</v>
      </c>
      <c r="F52" s="61" t="n">
        <v>142883</v>
      </c>
    </row>
    <row r="53" customFormat="false" ht="12" hidden="false" customHeight="true" outlineLevel="0" collapsed="false">
      <c r="A53" s="65" t="s">
        <v>230</v>
      </c>
      <c r="B53" s="61" t="n">
        <v>280</v>
      </c>
      <c r="C53" s="61" t="n">
        <v>2118.6</v>
      </c>
      <c r="D53" s="61" t="n">
        <v>22</v>
      </c>
      <c r="E53" s="61" t="n">
        <v>9</v>
      </c>
      <c r="F53" s="61" t="n">
        <v>164971</v>
      </c>
    </row>
    <row r="54" customFormat="false" ht="12" hidden="false" customHeight="true" outlineLevel="0" collapsed="false">
      <c r="A54" s="29" t="s">
        <v>174</v>
      </c>
      <c r="B54" s="61" t="n">
        <v>349</v>
      </c>
      <c r="C54" s="61" t="n">
        <v>429.6</v>
      </c>
      <c r="D54" s="61" t="n">
        <v>67</v>
      </c>
      <c r="E54" s="61" t="n">
        <v>70.2</v>
      </c>
      <c r="F54" s="61" t="n">
        <v>34497</v>
      </c>
    </row>
    <row r="55" customFormat="false" ht="12" hidden="false" customHeight="true" outlineLevel="0" collapsed="false">
      <c r="A55" s="29" t="s">
        <v>175</v>
      </c>
      <c r="B55" s="61" t="n">
        <v>77</v>
      </c>
      <c r="C55" s="61" t="n">
        <v>338.6</v>
      </c>
      <c r="D55" s="61" t="n">
        <v>-14</v>
      </c>
      <c r="E55" s="61" t="n">
        <v>-12.1</v>
      </c>
      <c r="F55" s="61" t="n">
        <v>45765</v>
      </c>
    </row>
    <row r="56" customFormat="false" ht="12" hidden="false" customHeight="true" outlineLevel="0" collapsed="false">
      <c r="B56" s="31"/>
      <c r="C56" s="37"/>
      <c r="D56" s="31"/>
      <c r="E56" s="31"/>
      <c r="F56" s="31"/>
    </row>
    <row r="57" customFormat="false" ht="12" hidden="false" customHeight="true" outlineLevel="0" collapsed="false">
      <c r="A57" s="66" t="s">
        <v>231</v>
      </c>
      <c r="B57" s="31"/>
      <c r="C57" s="37"/>
      <c r="D57" s="31"/>
      <c r="E57" s="31"/>
      <c r="F57" s="31"/>
    </row>
    <row r="58" customFormat="false" ht="12" hidden="false" customHeight="true" outlineLevel="0" collapsed="false">
      <c r="A58" s="0" t="s">
        <v>232</v>
      </c>
      <c r="B58" s="31"/>
      <c r="C58" s="37"/>
      <c r="D58" s="31"/>
      <c r="E58" s="31"/>
      <c r="F58" s="31"/>
    </row>
    <row r="59" customFormat="false" ht="12" hidden="false" customHeight="true" outlineLevel="0" collapsed="false">
      <c r="B59" s="31"/>
      <c r="C59" s="37"/>
      <c r="D59" s="31"/>
      <c r="E59" s="31"/>
      <c r="F59" s="31"/>
    </row>
    <row r="62" customFormat="false" ht="12" hidden="false" customHeight="true" outlineLevel="0" collapsed="false">
      <c r="B62" s="31"/>
      <c r="C62" s="37"/>
      <c r="D62" s="31"/>
      <c r="E62" s="31"/>
      <c r="F62" s="31"/>
    </row>
    <row r="63" customFormat="false" ht="12" hidden="false" customHeight="true" outlineLevel="0" collapsed="false">
      <c r="B63" s="31"/>
      <c r="C63" s="37"/>
      <c r="D63" s="31"/>
      <c r="E63" s="31"/>
      <c r="F63" s="31"/>
    </row>
    <row r="64" customFormat="false" ht="12" hidden="false" customHeight="true" outlineLevel="0" collapsed="false">
      <c r="B64" s="31"/>
      <c r="C64" s="37"/>
      <c r="D64" s="31"/>
      <c r="E64" s="31"/>
      <c r="F64" s="31"/>
    </row>
    <row r="65" customFormat="false" ht="12" hidden="false" customHeight="true" outlineLevel="0" collapsed="false">
      <c r="B65" s="31"/>
      <c r="C65" s="37"/>
      <c r="D65" s="31"/>
      <c r="E65" s="31"/>
      <c r="F65" s="31"/>
    </row>
    <row r="66" customFormat="false" ht="12" hidden="false" customHeight="true" outlineLevel="0" collapsed="false">
      <c r="B66" s="31"/>
      <c r="C66" s="37"/>
      <c r="D66" s="31"/>
      <c r="E66" s="31"/>
      <c r="F66" s="31"/>
    </row>
    <row r="67" customFormat="false" ht="12" hidden="false" customHeight="true" outlineLevel="0" collapsed="false">
      <c r="B67" s="31"/>
      <c r="C67" s="37"/>
      <c r="D67" s="31"/>
      <c r="E67" s="31"/>
      <c r="F67" s="31"/>
    </row>
    <row r="68" customFormat="false" ht="12" hidden="false" customHeight="true" outlineLevel="0" collapsed="false">
      <c r="B68" s="31"/>
      <c r="C68" s="37"/>
      <c r="D68" s="31"/>
      <c r="E68" s="31"/>
      <c r="F68" s="3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4.82"/>
    <col collapsed="false" customWidth="true" hidden="false" outlineLevel="0" max="3" min="2" style="67" width="8.82"/>
    <col collapsed="false" customWidth="true" hidden="false" outlineLevel="0" max="4" min="4" style="68" width="9.82"/>
    <col collapsed="false" customWidth="true" hidden="false" outlineLevel="0" max="6" min="5" style="67" width="7.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2" customFormat="false" ht="12" hidden="false" customHeight="true" outlineLevel="0" collapsed="false">
      <c r="A2" s="69" t="s">
        <v>233</v>
      </c>
      <c r="B2" s="69"/>
      <c r="C2" s="69"/>
      <c r="D2" s="69"/>
      <c r="E2" s="69"/>
      <c r="F2" s="69"/>
      <c r="G2" s="69"/>
      <c r="H2" s="69"/>
      <c r="I2" s="69"/>
    </row>
    <row r="3" customFormat="false" ht="12" hidden="false" customHeight="true" outlineLevel="0" collapsed="false">
      <c r="A3" s="70" t="s">
        <v>177</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s="88" customFormat="true" ht="12" hidden="false" customHeight="true" outlineLevel="0" collapsed="false">
      <c r="A12" s="86" t="s">
        <v>98</v>
      </c>
      <c r="B12" s="61" t="n">
        <v>21</v>
      </c>
      <c r="C12" s="61" t="n">
        <v>623</v>
      </c>
      <c r="D12" s="61" t="n">
        <v>1016</v>
      </c>
      <c r="E12" s="61" t="s">
        <v>214</v>
      </c>
      <c r="F12" s="61" t="s">
        <v>214</v>
      </c>
      <c r="G12" s="87" t="n">
        <v>231526</v>
      </c>
      <c r="H12" s="61" t="n">
        <v>371.630818619583</v>
      </c>
      <c r="I12" s="61" t="n">
        <v>2278.79921259843</v>
      </c>
    </row>
    <row r="13" customFormat="false" ht="12" hidden="false" customHeight="true" outlineLevel="0" collapsed="false">
      <c r="A13" s="89" t="s">
        <v>221</v>
      </c>
      <c r="C13" s="61"/>
      <c r="D13" s="61"/>
      <c r="E13" s="61"/>
      <c r="F13" s="61"/>
      <c r="G13" s="61"/>
      <c r="H13" s="61"/>
      <c r="I13" s="61"/>
    </row>
    <row r="14" customFormat="false" ht="12" hidden="false" customHeight="true" outlineLevel="0" collapsed="false">
      <c r="A14" s="29" t="s">
        <v>222</v>
      </c>
      <c r="B14" s="61" t="n">
        <v>12</v>
      </c>
      <c r="C14" s="61" t="n">
        <v>480</v>
      </c>
      <c r="D14" s="61" t="n">
        <v>671.2</v>
      </c>
      <c r="E14" s="61" t="s">
        <v>214</v>
      </c>
      <c r="F14" s="61" t="s">
        <v>214</v>
      </c>
      <c r="G14" s="87" t="n">
        <v>196133</v>
      </c>
      <c r="H14" s="61" t="s">
        <v>200</v>
      </c>
      <c r="I14" s="61" t="s">
        <v>200</v>
      </c>
    </row>
    <row r="15" customFormat="false" ht="12" hidden="false" customHeight="true" outlineLevel="0" collapsed="false">
      <c r="A15" s="89" t="s">
        <v>168</v>
      </c>
      <c r="B15" s="61" t="n">
        <v>8</v>
      </c>
      <c r="C15" s="61" t="n">
        <v>123</v>
      </c>
      <c r="D15" s="61" t="n">
        <v>296.6</v>
      </c>
      <c r="E15" s="61" t="s">
        <v>214</v>
      </c>
      <c r="F15" s="61" t="s">
        <v>214</v>
      </c>
      <c r="G15" s="87" t="n">
        <v>32963</v>
      </c>
      <c r="H15" s="61" t="s">
        <v>200</v>
      </c>
      <c r="I15" s="61" t="s">
        <v>200</v>
      </c>
    </row>
    <row r="16" customFormat="false" ht="12" hidden="false" customHeight="true" outlineLevel="0" collapsed="false">
      <c r="A16" s="89" t="s">
        <v>174</v>
      </c>
      <c r="B16" s="61" t="n">
        <v>1</v>
      </c>
      <c r="C16" s="61" t="n">
        <v>19</v>
      </c>
      <c r="D16" s="61" t="n">
        <v>48.2</v>
      </c>
      <c r="E16" s="61" t="s">
        <v>214</v>
      </c>
      <c r="F16" s="61" t="s">
        <v>214</v>
      </c>
      <c r="G16" s="87" t="n">
        <v>2430</v>
      </c>
      <c r="H16" s="61" t="s">
        <v>200</v>
      </c>
      <c r="I16" s="61" t="s">
        <v>200</v>
      </c>
    </row>
    <row r="17" customFormat="false" ht="12" hidden="false" customHeight="true" outlineLevel="0" collapsed="false">
      <c r="A17" s="89"/>
      <c r="B17" s="61"/>
      <c r="C17" s="61"/>
      <c r="D17" s="61"/>
      <c r="E17" s="61"/>
      <c r="F17" s="61"/>
      <c r="G17" s="87"/>
      <c r="H17" s="61"/>
      <c r="I17" s="61"/>
    </row>
    <row r="18" s="88" customFormat="true" ht="12" hidden="false" customHeight="true" outlineLevel="0" collapsed="false">
      <c r="A18" s="86" t="s">
        <v>100</v>
      </c>
      <c r="B18" s="61" t="n">
        <v>36</v>
      </c>
      <c r="C18" s="61" t="n">
        <v>235</v>
      </c>
      <c r="D18" s="61" t="n">
        <v>368.5</v>
      </c>
      <c r="E18" s="61" t="n">
        <v>4</v>
      </c>
      <c r="F18" s="61" t="n">
        <v>3.4</v>
      </c>
      <c r="G18" s="87" t="n">
        <v>52564</v>
      </c>
      <c r="H18" s="61" t="n">
        <v>223.676595744681</v>
      </c>
      <c r="I18" s="61" t="n">
        <v>1426.43147896879</v>
      </c>
    </row>
    <row r="19" customFormat="false" ht="12" hidden="false" customHeight="true" outlineLevel="0" collapsed="false">
      <c r="A19" s="89" t="s">
        <v>221</v>
      </c>
      <c r="B19" s="61"/>
      <c r="C19" s="61"/>
      <c r="D19" s="61"/>
      <c r="E19" s="61"/>
      <c r="F19" s="61"/>
      <c r="G19" s="87"/>
      <c r="H19" s="61"/>
      <c r="I19" s="61"/>
    </row>
    <row r="20" customFormat="false" ht="12" hidden="false" customHeight="true" outlineLevel="0" collapsed="false">
      <c r="A20" s="29" t="s">
        <v>222</v>
      </c>
      <c r="B20" s="61" t="n">
        <v>3</v>
      </c>
      <c r="C20" s="61" t="n">
        <v>135</v>
      </c>
      <c r="D20" s="61" t="n">
        <v>201.7</v>
      </c>
      <c r="E20" s="61" t="s">
        <v>214</v>
      </c>
      <c r="F20" s="61" t="s">
        <v>214</v>
      </c>
      <c r="G20" s="87" t="n">
        <v>37880</v>
      </c>
      <c r="H20" s="61" t="s">
        <v>200</v>
      </c>
      <c r="I20" s="61" t="s">
        <v>200</v>
      </c>
    </row>
    <row r="21" customFormat="false" ht="12" hidden="false" customHeight="true" outlineLevel="0" collapsed="false">
      <c r="A21" s="89" t="s">
        <v>168</v>
      </c>
      <c r="B21" s="61" t="n">
        <v>29</v>
      </c>
      <c r="C21" s="61" t="n">
        <v>98</v>
      </c>
      <c r="D21" s="61" t="n">
        <v>162.3</v>
      </c>
      <c r="E21" s="61" t="n">
        <v>3</v>
      </c>
      <c r="F21" s="61" t="n">
        <v>2.5</v>
      </c>
      <c r="G21" s="87" t="n">
        <v>14334</v>
      </c>
      <c r="H21" s="61" t="s">
        <v>200</v>
      </c>
      <c r="I21" s="61" t="s">
        <v>200</v>
      </c>
    </row>
    <row r="22" customFormat="false" ht="12" hidden="false" customHeight="true" outlineLevel="0" collapsed="false">
      <c r="A22" s="89" t="s">
        <v>174</v>
      </c>
      <c r="B22" s="61" t="n">
        <v>4</v>
      </c>
      <c r="C22" s="61" t="n">
        <v>2</v>
      </c>
      <c r="D22" s="61" t="n">
        <v>4.5</v>
      </c>
      <c r="E22" s="61" t="n">
        <v>1</v>
      </c>
      <c r="F22" s="61" t="n">
        <v>0.9</v>
      </c>
      <c r="G22" s="87" t="n">
        <v>350</v>
      </c>
      <c r="H22" s="61" t="s">
        <v>200</v>
      </c>
      <c r="I22" s="61" t="s">
        <v>200</v>
      </c>
    </row>
    <row r="23" customFormat="false" ht="12" hidden="false" customHeight="true" outlineLevel="0" collapsed="false">
      <c r="A23" s="89"/>
      <c r="B23" s="61"/>
      <c r="C23" s="61"/>
      <c r="D23" s="61"/>
      <c r="E23" s="61"/>
      <c r="F23" s="61"/>
      <c r="G23" s="87"/>
      <c r="H23" s="61"/>
      <c r="I23" s="61"/>
    </row>
    <row r="24" s="88" customFormat="true" ht="12" hidden="false" customHeight="true" outlineLevel="0" collapsed="false">
      <c r="A24" s="86" t="s">
        <v>102</v>
      </c>
      <c r="B24" s="61" t="n">
        <v>60</v>
      </c>
      <c r="C24" s="61" t="n">
        <v>201</v>
      </c>
      <c r="D24" s="61" t="n">
        <v>346.6</v>
      </c>
      <c r="E24" s="61" t="s">
        <v>214</v>
      </c>
      <c r="F24" s="61" t="s">
        <v>214</v>
      </c>
      <c r="G24" s="87" t="n">
        <v>8804</v>
      </c>
      <c r="H24" s="61" t="n">
        <v>43.8009950248756</v>
      </c>
      <c r="I24" s="61" t="n">
        <v>254.01038661281</v>
      </c>
    </row>
    <row r="25" customFormat="false" ht="12" hidden="false" customHeight="true" outlineLevel="0" collapsed="false">
      <c r="A25" s="89" t="s">
        <v>221</v>
      </c>
      <c r="B25" s="61"/>
      <c r="C25" s="61"/>
      <c r="D25" s="61"/>
      <c r="E25" s="61"/>
      <c r="F25" s="61"/>
      <c r="G25" s="87"/>
      <c r="H25" s="61"/>
      <c r="I25" s="61"/>
    </row>
    <row r="26" customFormat="false" ht="12" hidden="false" customHeight="true" outlineLevel="0" collapsed="false">
      <c r="A26" s="29" t="s">
        <v>222</v>
      </c>
      <c r="B26" s="61" t="n">
        <v>2</v>
      </c>
      <c r="C26" s="61" t="n">
        <v>22</v>
      </c>
      <c r="D26" s="61" t="n">
        <v>38.2</v>
      </c>
      <c r="E26" s="61" t="s">
        <v>214</v>
      </c>
      <c r="F26" s="61" t="s">
        <v>214</v>
      </c>
      <c r="G26" s="87" t="n">
        <v>2916</v>
      </c>
      <c r="H26" s="61" t="s">
        <v>200</v>
      </c>
      <c r="I26" s="61" t="s">
        <v>200</v>
      </c>
    </row>
    <row r="27" customFormat="false" ht="12" hidden="false" customHeight="true" outlineLevel="0" collapsed="false">
      <c r="A27" s="89" t="s">
        <v>168</v>
      </c>
      <c r="B27" s="61" t="n">
        <v>38</v>
      </c>
      <c r="C27" s="61" t="n">
        <v>149</v>
      </c>
      <c r="D27" s="61" t="n">
        <v>237.2</v>
      </c>
      <c r="E27" s="61" t="s">
        <v>214</v>
      </c>
      <c r="F27" s="61" t="s">
        <v>214</v>
      </c>
      <c r="G27" s="87" t="n">
        <v>4877</v>
      </c>
      <c r="H27" s="61" t="s">
        <v>200</v>
      </c>
      <c r="I27" s="61" t="s">
        <v>200</v>
      </c>
    </row>
    <row r="28" customFormat="false" ht="12" hidden="false" customHeight="true" outlineLevel="0" collapsed="false">
      <c r="A28" s="89" t="s">
        <v>174</v>
      </c>
      <c r="B28" s="61" t="n">
        <v>20</v>
      </c>
      <c r="C28" s="61" t="n">
        <v>29</v>
      </c>
      <c r="D28" s="61" t="n">
        <v>71.2</v>
      </c>
      <c r="E28" s="61" t="s">
        <v>214</v>
      </c>
      <c r="F28" s="61" t="s">
        <v>214</v>
      </c>
      <c r="G28" s="87" t="n">
        <v>1011</v>
      </c>
      <c r="H28" s="61" t="s">
        <v>200</v>
      </c>
      <c r="I28" s="61" t="s">
        <v>200</v>
      </c>
    </row>
    <row r="29" customFormat="false" ht="12" hidden="false" customHeight="true" outlineLevel="0" collapsed="false">
      <c r="A29" s="89"/>
      <c r="B29" s="61"/>
      <c r="C29" s="61"/>
      <c r="D29" s="61"/>
      <c r="E29" s="61"/>
      <c r="F29" s="61"/>
      <c r="G29" s="87"/>
      <c r="H29" s="61"/>
      <c r="I29" s="61"/>
    </row>
    <row r="30" s="88" customFormat="true" ht="12" hidden="false" customHeight="true" outlineLevel="0" collapsed="false">
      <c r="A30" s="86" t="s">
        <v>104</v>
      </c>
      <c r="B30" s="61" t="n">
        <v>461</v>
      </c>
      <c r="C30" s="61" t="n">
        <v>3369</v>
      </c>
      <c r="D30" s="61" t="n">
        <v>4388.6</v>
      </c>
      <c r="E30" s="61" t="n">
        <v>30</v>
      </c>
      <c r="F30" s="61" t="n">
        <v>30.8</v>
      </c>
      <c r="G30" s="87" t="n">
        <v>234170</v>
      </c>
      <c r="H30" s="61" t="n">
        <v>69.5072721875928</v>
      </c>
      <c r="I30" s="61" t="n">
        <v>533.587020917833</v>
      </c>
    </row>
    <row r="31" customFormat="false" ht="12" hidden="false" customHeight="true" outlineLevel="0" collapsed="false">
      <c r="A31" s="89" t="s">
        <v>221</v>
      </c>
      <c r="B31" s="61"/>
      <c r="C31" s="61"/>
      <c r="D31" s="61"/>
      <c r="E31" s="61"/>
      <c r="F31" s="61"/>
      <c r="G31" s="87"/>
      <c r="H31" s="61"/>
      <c r="I31" s="61"/>
    </row>
    <row r="32" customFormat="false" ht="12" hidden="false" customHeight="true" outlineLevel="0" collapsed="false">
      <c r="A32" s="29" t="s">
        <v>222</v>
      </c>
      <c r="B32" s="61" t="n">
        <v>48</v>
      </c>
      <c r="C32" s="61" t="n">
        <v>116</v>
      </c>
      <c r="D32" s="61" t="n">
        <v>205</v>
      </c>
      <c r="E32" s="61" t="s">
        <v>214</v>
      </c>
      <c r="F32" s="61" t="s">
        <v>214</v>
      </c>
      <c r="G32" s="87" t="n">
        <v>24602</v>
      </c>
      <c r="H32" s="61" t="s">
        <v>200</v>
      </c>
      <c r="I32" s="61" t="s">
        <v>200</v>
      </c>
    </row>
    <row r="33" customFormat="false" ht="12" hidden="false" customHeight="true" outlineLevel="0" collapsed="false">
      <c r="A33" s="89" t="s">
        <v>168</v>
      </c>
      <c r="B33" s="61" t="n">
        <v>287</v>
      </c>
      <c r="C33" s="61" t="n">
        <v>3148</v>
      </c>
      <c r="D33" s="61" t="n">
        <v>3974.6</v>
      </c>
      <c r="E33" s="61" t="n">
        <v>14</v>
      </c>
      <c r="F33" s="61" t="n">
        <v>12.7</v>
      </c>
      <c r="G33" s="87" t="n">
        <v>196524</v>
      </c>
      <c r="H33" s="61" t="s">
        <v>200</v>
      </c>
      <c r="I33" s="61" t="s">
        <v>200</v>
      </c>
    </row>
    <row r="34" customFormat="false" ht="12" hidden="false" customHeight="true" outlineLevel="0" collapsed="false">
      <c r="A34" s="89" t="s">
        <v>174</v>
      </c>
      <c r="B34" s="61" t="n">
        <v>126</v>
      </c>
      <c r="C34" s="61" t="n">
        <v>105</v>
      </c>
      <c r="D34" s="61" t="n">
        <v>209</v>
      </c>
      <c r="E34" s="61" t="n">
        <v>16</v>
      </c>
      <c r="F34" s="61" t="n">
        <v>18.1</v>
      </c>
      <c r="G34" s="87" t="n">
        <v>13044</v>
      </c>
      <c r="H34" s="61" t="s">
        <v>200</v>
      </c>
      <c r="I34" s="61" t="s">
        <v>200</v>
      </c>
    </row>
    <row r="35" customFormat="false" ht="12" hidden="false" customHeight="true" outlineLevel="0" collapsed="false">
      <c r="A35" s="89"/>
      <c r="B35" s="61"/>
      <c r="C35" s="61"/>
      <c r="D35" s="61"/>
      <c r="E35" s="61"/>
      <c r="F35" s="61"/>
      <c r="G35" s="87"/>
      <c r="H35" s="61"/>
      <c r="I35" s="61"/>
    </row>
    <row r="36" customFormat="false" ht="12" hidden="false" customHeight="true" outlineLevel="0" collapsed="false">
      <c r="A36" s="86" t="s">
        <v>223</v>
      </c>
      <c r="B36" s="61"/>
      <c r="C36" s="61"/>
      <c r="D36" s="61"/>
      <c r="E36" s="61"/>
      <c r="F36" s="61"/>
      <c r="G36" s="87"/>
      <c r="H36" s="61"/>
      <c r="I36" s="61"/>
    </row>
    <row r="37" customFormat="false" ht="12" hidden="false" customHeight="true" outlineLevel="0" collapsed="false">
      <c r="A37" s="86" t="s">
        <v>224</v>
      </c>
      <c r="B37" s="61" t="n">
        <v>139</v>
      </c>
      <c r="C37" s="61" t="n">
        <v>1728</v>
      </c>
      <c r="D37" s="61" t="n">
        <v>1934.4</v>
      </c>
      <c r="E37" s="61" t="n">
        <v>3</v>
      </c>
      <c r="F37" s="61" t="n">
        <v>3.3</v>
      </c>
      <c r="G37" s="87" t="n">
        <v>110800</v>
      </c>
      <c r="H37" s="61" t="n">
        <v>64.1203703703704</v>
      </c>
      <c r="I37" s="61" t="n">
        <v>572.787427626137</v>
      </c>
    </row>
    <row r="38" customFormat="false" ht="12" hidden="false" customHeight="true" outlineLevel="0" collapsed="false">
      <c r="A38" s="86" t="s">
        <v>225</v>
      </c>
      <c r="B38" s="61" t="n">
        <v>178</v>
      </c>
      <c r="C38" s="61" t="n">
        <v>1326</v>
      </c>
      <c r="D38" s="61" t="n">
        <v>1747.5</v>
      </c>
      <c r="E38" s="61" t="n">
        <v>21</v>
      </c>
      <c r="F38" s="61" t="n">
        <v>21</v>
      </c>
      <c r="G38" s="87" t="n">
        <v>80161</v>
      </c>
      <c r="H38" s="61" t="n">
        <v>60.4532428355958</v>
      </c>
      <c r="I38" s="61" t="n">
        <v>458.718168812589</v>
      </c>
    </row>
    <row r="39" customFormat="false" ht="12" hidden="false" customHeight="true" outlineLevel="0" collapsed="false">
      <c r="A39" s="86" t="s">
        <v>226</v>
      </c>
      <c r="B39" s="61" t="n">
        <v>15</v>
      </c>
      <c r="C39" s="61" t="n">
        <v>26</v>
      </c>
      <c r="D39" s="61" t="n">
        <v>49.7</v>
      </c>
      <c r="E39" s="61" t="n">
        <v>5</v>
      </c>
      <c r="F39" s="61" t="n">
        <v>5.3</v>
      </c>
      <c r="G39" s="87" t="n">
        <v>7180</v>
      </c>
      <c r="H39" s="61" t="n">
        <v>276.153846153846</v>
      </c>
      <c r="I39" s="61" t="n">
        <v>1444.66800804829</v>
      </c>
    </row>
    <row r="40" customFormat="false" ht="12" hidden="false" customHeight="true" outlineLevel="0" collapsed="false">
      <c r="A40" s="86"/>
      <c r="B40" s="61"/>
      <c r="C40" s="61"/>
      <c r="D40" s="61"/>
      <c r="E40" s="61"/>
      <c r="F40" s="61"/>
      <c r="G40" s="87"/>
      <c r="H40" s="61"/>
      <c r="I40" s="61"/>
    </row>
    <row r="41" s="88" customFormat="true" ht="12" hidden="false" customHeight="true" outlineLevel="0" collapsed="false">
      <c r="A41" s="86" t="s">
        <v>106</v>
      </c>
      <c r="B41" s="61" t="n">
        <v>135</v>
      </c>
      <c r="C41" s="61" t="n">
        <v>477</v>
      </c>
      <c r="D41" s="61" t="n">
        <v>747.3</v>
      </c>
      <c r="E41" s="61" t="n">
        <v>7</v>
      </c>
      <c r="F41" s="61" t="n">
        <v>5.6</v>
      </c>
      <c r="G41" s="87" t="n">
        <v>155345</v>
      </c>
      <c r="H41" s="61" t="n">
        <v>325.670859538784</v>
      </c>
      <c r="I41" s="61" t="n">
        <v>2078.75016726884</v>
      </c>
    </row>
    <row r="42" customFormat="false" ht="12" hidden="false" customHeight="true" outlineLevel="0" collapsed="false">
      <c r="A42" s="89" t="s">
        <v>221</v>
      </c>
      <c r="B42" s="61"/>
      <c r="C42" s="61"/>
      <c r="D42" s="61"/>
      <c r="E42" s="61"/>
      <c r="F42" s="61"/>
      <c r="G42" s="87"/>
      <c r="H42" s="61"/>
      <c r="I42" s="61"/>
    </row>
    <row r="43" customFormat="false" ht="12" hidden="false" customHeight="true" outlineLevel="0" collapsed="false">
      <c r="A43" s="29" t="s">
        <v>222</v>
      </c>
      <c r="B43" s="61" t="n">
        <v>70</v>
      </c>
      <c r="C43" s="61" t="n">
        <v>424</v>
      </c>
      <c r="D43" s="61" t="n">
        <v>634.2</v>
      </c>
      <c r="E43" s="61" t="s">
        <v>214</v>
      </c>
      <c r="F43" s="61" t="s">
        <v>214</v>
      </c>
      <c r="G43" s="87" t="n">
        <v>147039</v>
      </c>
      <c r="H43" s="61" t="s">
        <v>200</v>
      </c>
      <c r="I43" s="61" t="s">
        <v>200</v>
      </c>
    </row>
    <row r="44" customFormat="false" ht="12" hidden="false" customHeight="true" outlineLevel="0" collapsed="false">
      <c r="A44" s="89" t="s">
        <v>168</v>
      </c>
      <c r="B44" s="61" t="n">
        <v>10</v>
      </c>
      <c r="C44" s="61" t="n">
        <v>21</v>
      </c>
      <c r="D44" s="61" t="n">
        <v>46.9</v>
      </c>
      <c r="E44" s="61" t="s">
        <v>214</v>
      </c>
      <c r="F44" s="61" t="s">
        <v>214</v>
      </c>
      <c r="G44" s="87" t="n">
        <v>3761</v>
      </c>
      <c r="H44" s="61" t="s">
        <v>200</v>
      </c>
      <c r="I44" s="61" t="s">
        <v>200</v>
      </c>
    </row>
    <row r="45" customFormat="false" ht="12" hidden="false" customHeight="true" outlineLevel="0" collapsed="false">
      <c r="A45" s="89" t="s">
        <v>174</v>
      </c>
      <c r="B45" s="61" t="n">
        <v>55</v>
      </c>
      <c r="C45" s="61" t="n">
        <v>33</v>
      </c>
      <c r="D45" s="61" t="n">
        <v>66.4</v>
      </c>
      <c r="E45" s="61" t="n">
        <v>7</v>
      </c>
      <c r="F45" s="61" t="n">
        <v>5.6</v>
      </c>
      <c r="G45" s="87" t="n">
        <v>4545</v>
      </c>
      <c r="H45" s="61" t="s">
        <v>200</v>
      </c>
      <c r="I45" s="61" t="s">
        <v>200</v>
      </c>
    </row>
    <row r="46" customFormat="false" ht="12" hidden="false" customHeight="true" outlineLevel="0" collapsed="false">
      <c r="A46" s="89"/>
      <c r="B46" s="61"/>
      <c r="C46" s="61"/>
      <c r="D46" s="61"/>
      <c r="E46" s="61"/>
      <c r="F46" s="61"/>
      <c r="G46" s="87"/>
      <c r="H46" s="61"/>
      <c r="I46" s="61"/>
    </row>
    <row r="47" s="90" customFormat="true" ht="12" hidden="false" customHeight="true" outlineLevel="0" collapsed="false">
      <c r="A47" s="32" t="s">
        <v>227</v>
      </c>
      <c r="B47" s="64" t="n">
        <v>713</v>
      </c>
      <c r="C47" s="64" t="n">
        <v>4905</v>
      </c>
      <c r="D47" s="64" t="n">
        <v>6867</v>
      </c>
      <c r="E47" s="64" t="n">
        <v>41</v>
      </c>
      <c r="F47" s="64" t="n">
        <v>39.8</v>
      </c>
      <c r="G47" s="55" t="n">
        <v>682409</v>
      </c>
      <c r="H47" s="64" t="n">
        <v>139.125178389399</v>
      </c>
      <c r="I47" s="64" t="n">
        <v>993.75127420999</v>
      </c>
    </row>
    <row r="48" customFormat="false" ht="12" hidden="false" customHeight="true" outlineLevel="0" collapsed="false">
      <c r="A48" s="89" t="s">
        <v>221</v>
      </c>
      <c r="B48" s="61"/>
      <c r="C48" s="61"/>
      <c r="D48" s="61"/>
      <c r="E48" s="61"/>
      <c r="F48" s="61"/>
      <c r="G48" s="87"/>
      <c r="H48" s="61"/>
      <c r="I48" s="61"/>
    </row>
    <row r="49" customFormat="false" ht="12" hidden="false" customHeight="true" outlineLevel="0" collapsed="false">
      <c r="A49" s="29" t="s">
        <v>237</v>
      </c>
      <c r="B49" s="61" t="n">
        <v>99</v>
      </c>
      <c r="C49" s="61" t="n">
        <v>1027</v>
      </c>
      <c r="D49" s="61" t="n">
        <v>1466.4</v>
      </c>
      <c r="E49" s="61" t="s">
        <v>214</v>
      </c>
      <c r="F49" s="61" t="s">
        <v>214</v>
      </c>
      <c r="G49" s="87" t="n">
        <v>376555</v>
      </c>
      <c r="H49" s="61" t="s">
        <v>200</v>
      </c>
      <c r="I49" s="61" t="s">
        <v>200</v>
      </c>
    </row>
    <row r="50" customFormat="false" ht="12" hidden="false" customHeight="true" outlineLevel="0" collapsed="false">
      <c r="A50" s="89" t="s">
        <v>168</v>
      </c>
      <c r="B50" s="61" t="n">
        <v>372</v>
      </c>
      <c r="C50" s="61" t="n">
        <v>3539</v>
      </c>
      <c r="D50" s="61" t="n">
        <v>4717.6</v>
      </c>
      <c r="E50" s="61" t="n">
        <v>17</v>
      </c>
      <c r="F50" s="61" t="n">
        <v>15.2</v>
      </c>
      <c r="G50" s="87" t="n">
        <v>252459</v>
      </c>
      <c r="H50" s="61" t="s">
        <v>200</v>
      </c>
      <c r="I50" s="61" t="s">
        <v>200</v>
      </c>
    </row>
    <row r="51" customFormat="false" ht="12" hidden="false" customHeight="true" outlineLevel="0" collapsed="false">
      <c r="A51" s="29" t="s">
        <v>228</v>
      </c>
      <c r="B51" s="61"/>
      <c r="C51" s="61"/>
      <c r="D51" s="61"/>
      <c r="E51" s="61"/>
      <c r="F51" s="61"/>
      <c r="G51" s="87"/>
      <c r="H51" s="61"/>
      <c r="I51" s="61"/>
    </row>
    <row r="52" customFormat="false" ht="12" hidden="false" customHeight="true" outlineLevel="0" collapsed="false">
      <c r="A52" s="29" t="s">
        <v>229</v>
      </c>
      <c r="B52" s="61" t="n">
        <v>163</v>
      </c>
      <c r="C52" s="61" t="n">
        <v>2202</v>
      </c>
      <c r="D52" s="61" t="n">
        <v>2486.1</v>
      </c>
      <c r="E52" s="61" t="n">
        <v>3</v>
      </c>
      <c r="F52" s="61" t="n">
        <v>3.5</v>
      </c>
      <c r="G52" s="87" t="n">
        <v>126856</v>
      </c>
      <c r="H52" s="61" t="s">
        <v>200</v>
      </c>
      <c r="I52" s="61" t="s">
        <v>200</v>
      </c>
    </row>
    <row r="53" customFormat="false" ht="12" hidden="false" customHeight="true" outlineLevel="0" collapsed="false">
      <c r="A53" s="65" t="s">
        <v>230</v>
      </c>
      <c r="B53" s="61" t="n">
        <v>163</v>
      </c>
      <c r="C53" s="61" t="n">
        <v>1170</v>
      </c>
      <c r="D53" s="61" t="n">
        <v>1968.5</v>
      </c>
      <c r="E53" s="61" t="n">
        <v>14</v>
      </c>
      <c r="F53" s="61" t="n">
        <v>11.7</v>
      </c>
      <c r="G53" s="87" t="n">
        <v>120791</v>
      </c>
      <c r="H53" s="61" t="s">
        <v>200</v>
      </c>
      <c r="I53" s="61" t="s">
        <v>200</v>
      </c>
    </row>
    <row r="54" customFormat="false" ht="12" hidden="false" customHeight="true" outlineLevel="0" collapsed="false">
      <c r="A54" s="89" t="s">
        <v>174</v>
      </c>
      <c r="B54" s="61" t="n">
        <v>206</v>
      </c>
      <c r="C54" s="61" t="n">
        <v>189</v>
      </c>
      <c r="D54" s="61" t="n">
        <v>399.3</v>
      </c>
      <c r="E54" s="61" t="n">
        <v>24</v>
      </c>
      <c r="F54" s="61" t="n">
        <v>24.6</v>
      </c>
      <c r="G54" s="87" t="n">
        <v>21380</v>
      </c>
      <c r="H54" s="61" t="s">
        <v>200</v>
      </c>
      <c r="I54" s="61" t="s">
        <v>200</v>
      </c>
    </row>
    <row r="55" customFormat="false" ht="12" hidden="false" customHeight="true" outlineLevel="0" collapsed="false">
      <c r="A55" s="29" t="s">
        <v>175</v>
      </c>
      <c r="B55" s="61" t="n">
        <v>36</v>
      </c>
      <c r="C55" s="61" t="n">
        <v>150</v>
      </c>
      <c r="D55" s="61" t="n">
        <v>283.8</v>
      </c>
      <c r="E55" s="61" t="s">
        <v>214</v>
      </c>
      <c r="F55" s="61" t="s">
        <v>214</v>
      </c>
      <c r="G55" s="87" t="n">
        <v>32015</v>
      </c>
      <c r="H55" s="61" t="s">
        <v>200</v>
      </c>
      <c r="I55" s="61" t="s">
        <v>200</v>
      </c>
    </row>
    <row r="56" s="85" customFormat="true" ht="12" hidden="false" customHeight="true" outlineLevel="0" collapsed="false">
      <c r="A56" s="0"/>
      <c r="B56" s="84"/>
      <c r="C56" s="84"/>
      <c r="D56" s="84"/>
      <c r="E56" s="84"/>
      <c r="F56" s="84"/>
      <c r="G56" s="84"/>
      <c r="H56" s="84"/>
      <c r="I56" s="84"/>
    </row>
    <row r="57" customFormat="false" ht="12" hidden="false" customHeight="true" outlineLevel="0" collapsed="false">
      <c r="A57" s="66" t="s">
        <v>231</v>
      </c>
      <c r="D57" s="67"/>
      <c r="E57" s="91"/>
      <c r="F57" s="92"/>
      <c r="G57" s="88"/>
      <c r="H57" s="88"/>
    </row>
    <row r="58" customFormat="false" ht="12" hidden="false" customHeight="true" outlineLevel="0" collapsed="false">
      <c r="A58" s="0" t="s">
        <v>232</v>
      </c>
      <c r="D58" s="67"/>
      <c r="E58" s="88"/>
      <c r="F58" s="88"/>
      <c r="G58" s="88"/>
      <c r="H58" s="88"/>
    </row>
    <row r="59" customFormat="false" ht="12" hidden="false" customHeight="true" outlineLevel="0" collapsed="false">
      <c r="A59" s="93"/>
      <c r="D59" s="67"/>
      <c r="E59" s="92"/>
      <c r="F59" s="92"/>
      <c r="G59" s="88"/>
      <c r="H59" s="88"/>
    </row>
    <row r="60" customFormat="false" ht="12" hidden="false" customHeight="true" outlineLevel="0" collapsed="false">
      <c r="A60" s="93"/>
      <c r="D60" s="67"/>
      <c r="E60" s="88"/>
      <c r="F60" s="88"/>
      <c r="G60" s="88"/>
      <c r="H60" s="88"/>
    </row>
    <row r="61" customFormat="false" ht="12" hidden="false" customHeight="true" outlineLevel="0" collapsed="false">
      <c r="A61" s="93"/>
      <c r="D61" s="67"/>
      <c r="E61" s="88"/>
      <c r="F61" s="88"/>
      <c r="G61" s="88"/>
      <c r="H61" s="88"/>
    </row>
    <row r="62" s="90" customFormat="true" ht="12" hidden="false" customHeight="true" outlineLevel="0" collapsed="false">
      <c r="A62" s="9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09:04:02Z</dcterms:created>
  <dc:creator>Everyone</dc:creator>
  <dc:description/>
  <dc:language>en-US</dc:language>
  <cp:lastModifiedBy>slt1h4</cp:lastModifiedBy>
  <cp:lastPrinted>2004-07-22T06:10:00Z</cp:lastPrinted>
  <dcterms:modified xsi:type="dcterms:W3CDTF">2008-02-26T14: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60158400</vt:r8>
  </property>
  <property fmtid="{D5CDD505-2E9C-101B-9397-08002B2CF9AE}" pid="3" name="_AuthorEmail">
    <vt:lpwstr>AWalther@tls.thueringen.de</vt:lpwstr>
  </property>
  <property fmtid="{D5CDD505-2E9C-101B-9397-08002B2CF9AE}" pid="4" name="_AuthorEmailDisplayName">
    <vt:lpwstr>TLS Walther, Angelika</vt:lpwstr>
  </property>
  <property fmtid="{D5CDD505-2E9C-101B-9397-08002B2CF9AE}" pid="5" name="_EmailSubject">
    <vt:lpwstr>Bericht 06202 Jahr 2003 BG/BÜ </vt:lpwstr>
  </property>
  <property fmtid="{D5CDD505-2E9C-101B-9397-08002B2CF9AE}" pid="6" name="_ReviewingToolsShownOnce">
    <vt:lpwstr/>
  </property>
</Properties>
</file>