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49553857"/>
        <c:axId val="89779571"/>
      </c:barChart>
      <c:catAx>
        <c:axId val="495538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779571"/>
        <c:auto val="1"/>
        <c:lblAlgn val="ctr"/>
        <c:lblOffset val="100"/>
        <c:noMultiLvlLbl val="0"/>
      </c:catAx>
      <c:valAx>
        <c:axId val="89779571"/>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55385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83777689"/>
        <c:axId val="28308414"/>
      </c:barChart>
      <c:catAx>
        <c:axId val="8377768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8308414"/>
        <c:auto val="1"/>
        <c:lblAlgn val="ctr"/>
        <c:lblOffset val="100"/>
        <c:noMultiLvlLbl val="0"/>
      </c:catAx>
      <c:valAx>
        <c:axId val="28308414"/>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7768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