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80245670"/>
        <c:axId val="77179988"/>
      </c:barChart>
      <c:catAx>
        <c:axId val="802456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179988"/>
        <c:auto val="1"/>
        <c:lblAlgn val="ctr"/>
        <c:lblOffset val="100"/>
        <c:noMultiLvlLbl val="0"/>
      </c:catAx>
      <c:valAx>
        <c:axId val="77179988"/>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4567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54824346"/>
        <c:axId val="52624039"/>
      </c:barChart>
      <c:catAx>
        <c:axId val="54824346"/>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2624039"/>
        <c:auto val="1"/>
        <c:lblAlgn val="ctr"/>
        <c:lblOffset val="100"/>
        <c:noMultiLvlLbl val="0"/>
      </c:catAx>
      <c:valAx>
        <c:axId val="52624039"/>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24346"/>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