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23992027"/>
        <c:axId val="70916831"/>
      </c:barChart>
      <c:catAx>
        <c:axId val="239920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916831"/>
        <c:auto val="1"/>
        <c:lblAlgn val="ctr"/>
        <c:lblOffset val="100"/>
        <c:noMultiLvlLbl val="0"/>
      </c:catAx>
      <c:valAx>
        <c:axId val="70916831"/>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9202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33780328"/>
        <c:axId val="84891759"/>
      </c:barChart>
      <c:catAx>
        <c:axId val="3378032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4891759"/>
        <c:auto val="1"/>
        <c:lblAlgn val="ctr"/>
        <c:lblOffset val="100"/>
        <c:noMultiLvlLbl val="0"/>
      </c:catAx>
      <c:valAx>
        <c:axId val="84891759"/>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8032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