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88533311"/>
        <c:axId val="18935080"/>
      </c:barChart>
      <c:catAx>
        <c:axId val="885333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935080"/>
        <c:auto val="1"/>
        <c:lblAlgn val="ctr"/>
        <c:lblOffset val="100"/>
        <c:noMultiLvlLbl val="0"/>
      </c:catAx>
      <c:valAx>
        <c:axId val="18935080"/>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3331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99317499"/>
        <c:axId val="44741053"/>
      </c:barChart>
      <c:catAx>
        <c:axId val="9931749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4741053"/>
        <c:auto val="1"/>
        <c:lblAlgn val="ctr"/>
        <c:lblOffset val="100"/>
        <c:noMultiLvlLbl val="0"/>
      </c:catAx>
      <c:valAx>
        <c:axId val="44741053"/>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1749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