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54438491"/>
        <c:axId val="49263794"/>
      </c:barChart>
      <c:catAx>
        <c:axId val="544384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263794"/>
        <c:auto val="1"/>
        <c:lblAlgn val="ctr"/>
        <c:lblOffset val="100"/>
        <c:noMultiLvlLbl val="0"/>
      </c:catAx>
      <c:valAx>
        <c:axId val="49263794"/>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43849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27792968"/>
        <c:axId val="81527800"/>
      </c:barChart>
      <c:catAx>
        <c:axId val="2779296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1527800"/>
        <c:auto val="1"/>
        <c:lblAlgn val="ctr"/>
        <c:lblOffset val="100"/>
        <c:noMultiLvlLbl val="0"/>
      </c:catAx>
      <c:valAx>
        <c:axId val="81527800"/>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9296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