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hidden" r:id="rId20"/>
    <sheet name="HTText" sheetId="20" state="hidden" r:id="rId21"/>
  </sheets>
  <definedNames>
    <definedName function="false" hidden="false" localSheetId="15" name="_xlnm.Print_Area" vbProcedure="false">Tab9!$A$1:$S$46</definedName>
    <definedName function="false" hidden="false" localSheetId="4" name="_xlnm.Print_Area" vbProcedure="false">Übersicht!$A$1:$F$52</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2</xdr:row>
                <xdr:rowOff>3</xdr:rowOff>
              </xdr:to>
            </anchor>
          </commentPr>
        </mc:Choice>
        <mc:Fallback/>
      </mc:AlternateContent>
    </comment>
  </commentList>
</comments>
</file>

<file path=xl/sharedStrings.xml><?xml version="1.0" encoding="utf-8"?>
<sst xmlns="http://schemas.openxmlformats.org/spreadsheetml/2006/main" count="1088" uniqueCount="331">
  <si>
    <t xml:space="preserve">Impressum</t>
  </si>
  <si>
    <t xml:space="preserve">Gemeldete Baugenehmigungen und Bauüberhang in Thüringen am Jahresende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Mehrfachnutzung für den</t>
    </r>
    <r>
      <rPr>
        <b val="true"/>
        <sz val="10"/>
        <rFont val="Arial"/>
        <family val="0"/>
      </rPr>
      <t xml:space="preserve"> eigenen Gebrauch</t>
    </r>
    <r>
      <rPr>
        <sz val="10"/>
        <rFont val="Arial"/>
        <family val="0"/>
      </rPr>
      <t xml:space="preserve">. Eine gewerbliche Weitergabe dieses Rechts an Dritte ist hiernach jedoch </t>
    </r>
    <r>
      <rPr>
        <b val="true"/>
        <sz val="10"/>
        <rFont val="Arial"/>
        <family val="0"/>
      </rPr>
      <t xml:space="preserve">nicht gestattet</t>
    </r>
    <r>
      <rPr>
        <sz val="10"/>
        <rFont val="Arial"/>
        <family val="0"/>
      </rPr>
      <t xml:space="preserve">. Dies bedarf der vorherigen Zustimmung.</t>
    </r>
  </si>
  <si>
    <r>
      <rPr>
        <b val="true"/>
        <sz val="10"/>
        <rFont val="Arial"/>
        <family val="0"/>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9</t>
  </si>
  <si>
    <t xml:space="preserve">Grafiken</t>
  </si>
  <si>
    <t xml:space="preserve">  1. Gemeldete Baugenehmigungen für die Errichtung neuer Wohn- und Nichtwohngebäude 2009</t>
  </si>
  <si>
    <t xml:space="preserve">  2. Gemeldete genehmigte Wohnungen in Wohn- und Nichtwohngebäuden 2009</t>
  </si>
  <si>
    <t xml:space="preserve">  3. Gemeldeter Bauüberhang 2009   - Errichtung neuer Wohngebäude -</t>
  </si>
  <si>
    <t xml:space="preserve">  4. Gemeldeter Bauüberhang 2009   - Errichtung neuer Nichtwohngebäude -</t>
  </si>
  <si>
    <t xml:space="preserve">Tabellen</t>
  </si>
  <si>
    <t xml:space="preserve">  1. Gemeldete genehmigte Wohngebäude insgesamt 2009 nach Gebäudearten und Bauherren</t>
  </si>
  <si>
    <t xml:space="preserve">      einschließlich Baumaßnahmen an bestehenden Gebäuden</t>
  </si>
  <si>
    <t xml:space="preserve">  2. Gemeldete genehmigte Wohngebäude 2009 nach Gebäudearten und Bauherren</t>
  </si>
  <si>
    <t xml:space="preserve">      Neubau</t>
  </si>
  <si>
    <t xml:space="preserve">  3. Gemeldete genehmigte Nichtwohngebäude insgesamt 2009 nach Gebäudearten und Bauherren</t>
  </si>
  <si>
    <t xml:space="preserve">  4. Gemeldete genehmigte Nichtwohngebäude 2009 nach Gebäudearten und Bauherren</t>
  </si>
  <si>
    <t xml:space="preserve">  5. Gemeldete genehmigte Nichtwohngebäude 2009 nach Gebäudearten und Bauherren</t>
  </si>
  <si>
    <t xml:space="preserve">      Neubau Fertigteilbauweise</t>
  </si>
  <si>
    <t xml:space="preserve">  6. Gemeldete genehmigte Wohngebäude insgesamt 2009 nach Kreisen</t>
  </si>
  <si>
    <t xml:space="preserve">  7. Gemeldete genehmigte Wohngebäude 2009 nach Kreisen</t>
  </si>
  <si>
    <t xml:space="preserve">  8. Gemeldete genehmigte Nichtwohngebäude 2009 nach Kreisen</t>
  </si>
  <si>
    <t xml:space="preserve">  9. Gemeldeter Bauüberhang im Wohnbau am 31.12.2009 nach Bauzustand, Gebäudearten,</t>
  </si>
  <si>
    <t xml:space="preserve">      Bauherren und Genehmigungszeiträumen</t>
  </si>
  <si>
    <t xml:space="preserve">10. Gemeldeter Bauüberhang im Nichtwohnbau am 31.12.2009 nach Bauzustand, Gebäudearten,</t>
  </si>
  <si>
    <t xml:space="preserve">11. Gemeldeter Bauüberhang am 31.12.2009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1. Gemeldete genehmigte Wohngebäude insgesamt 2009 nach Gebäudearten und Bauherren</t>
  </si>
  <si>
    <t xml:space="preserve"> einschließlich Baumaßnahmen an bestehenden Gebäuden</t>
  </si>
  <si>
    <t xml:space="preserve">Gebäudeart
Bauherrengruppe</t>
  </si>
  <si>
    <t xml:space="preserve">Gebäude/
Baumaß-
nahmen</t>
  </si>
  <si>
    <t xml:space="preserve">Wohnungen</t>
  </si>
  <si>
    <t xml:space="preserve">Wohn-     räume</t>
  </si>
  <si>
    <t xml:space="preserve">Veran-
schlagte
Kosten
der
Bauwerke</t>
  </si>
  <si>
    <t xml:space="preserve">ins-                 gesamt</t>
  </si>
  <si>
    <t xml:space="preserve">Wohn-            fläche</t>
  </si>
  <si>
    <t xml:space="preserve">Anzahl</t>
  </si>
  <si>
    <t xml:space="preserve">100 m²</t>
  </si>
  <si>
    <t xml:space="preserve">1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9 nach Gebäudearten und Bauherren</t>
  </si>
  <si>
    <t xml:space="preserve">Neubau</t>
  </si>
  <si>
    <t xml:space="preserve">Ge-
bäude</t>
  </si>
  <si>
    <t xml:space="preserve">Raum-
inhalt</t>
  </si>
  <si>
    <t xml:space="preserve">Nutz-
fläche</t>
  </si>
  <si>
    <t xml:space="preserve">Wohn-
fläche
je
Woh-
nung</t>
  </si>
  <si>
    <t xml:space="preserve">Wohn-    räume</t>
  </si>
  <si>
    <r>
      <rPr>
        <sz val="8"/>
        <rFont val="Arial"/>
        <family val="2"/>
      </rPr>
      <t xml:space="preserve">Kosten
je m</t>
    </r>
    <r>
      <rPr>
        <vertAlign val="superscript"/>
        <sz val="8"/>
        <rFont val="Arial"/>
        <family val="2"/>
      </rPr>
      <t xml:space="preserve">3
</t>
    </r>
    <r>
      <rPr>
        <sz val="8"/>
        <rFont val="Arial"/>
        <family val="2"/>
      </rPr>
      <t xml:space="preserve">umbau-
ter
Raum</t>
    </r>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je m³</t>
  </si>
  <si>
    <t xml:space="preserve">ins-
gesamt</t>
  </si>
  <si>
    <t xml:space="preserve">Wohn-
fläche</t>
  </si>
  <si>
    <t xml:space="preserve">umbau-</t>
  </si>
  <si>
    <t xml:space="preserve">ter</t>
  </si>
  <si>
    <t xml:space="preserve">Raum</t>
  </si>
  <si>
    <t xml:space="preserve">1000 m³</t>
  </si>
  <si>
    <t xml:space="preserve">m²</t>
  </si>
  <si>
    <t xml:space="preserve">EUR</t>
  </si>
  <si>
    <t xml:space="preserve">Wohngebäude mit</t>
  </si>
  <si>
    <t xml:space="preserve">   1 Wohnung</t>
  </si>
  <si>
    <t xml:space="preserve">   2 Wohnungen</t>
  </si>
  <si>
    <t xml:space="preserve">   3 und mehr Wohnungen</t>
  </si>
  <si>
    <t xml:space="preserve">x  </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9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9 nach Gebäudearten und Bauherren</t>
  </si>
  <si>
    <t xml:space="preserve">Raum-   inhalt</t>
  </si>
  <si>
    <t xml:space="preserve">Nutz-  fläche</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ins-   gesamt</t>
  </si>
  <si>
    <t xml:space="preserve">Wohn-    fläche</t>
  </si>
  <si>
    <t xml:space="preserve"> 1000 EUR</t>
  </si>
  <si>
    <t xml:space="preserve">  öffentliche Bauherren</t>
  </si>
  <si>
    <t xml:space="preserve">5. Gemeldete genehmigte Nichtwohngebäude 2009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9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9 nach Kreisen</t>
  </si>
  <si>
    <t xml:space="preserve">Ge-  bäude</t>
  </si>
  <si>
    <t xml:space="preserve">Und zwar</t>
  </si>
  <si>
    <t xml:space="preserve">Veranschlagte
Kosten der Bauwerke </t>
  </si>
  <si>
    <t xml:space="preserve">mit Eigen-
tums
woh-
nungen</t>
  </si>
  <si>
    <t xml:space="preserve">in
Fertig-
teilbau-
weise</t>
  </si>
  <si>
    <t xml:space="preserve">mit ... Wohnungen</t>
  </si>
  <si>
    <r>
      <rPr>
        <sz val="8"/>
        <rFont val="Arial"/>
        <family val="2"/>
      </rPr>
      <t xml:space="preserve">3 und  mehr</t>
    </r>
    <r>
      <rPr>
        <vertAlign val="superscript"/>
        <sz val="8"/>
        <rFont val="Arial"/>
        <family val="2"/>
      </rPr>
      <t xml:space="preserve">1)</t>
    </r>
  </si>
  <si>
    <t xml:space="preserve">dar. in
Fertigteil-
bauweise</t>
  </si>
  <si>
    <t xml:space="preserve">Wartburgkreis </t>
  </si>
  <si>
    <t xml:space="preserve">1) ohne Wohnheime </t>
  </si>
  <si>
    <t xml:space="preserve">8. Gemeldete genehmigte Nichtwohngebäude 2009 nach Kreisen</t>
  </si>
  <si>
    <t xml:space="preserve">Veranschlagte Kosten
der Bauwerke</t>
  </si>
  <si>
    <t xml:space="preserve">Woh-
nungen </t>
  </si>
  <si>
    <t xml:space="preserve">9. Gemeldeter Bauüberhang im Wohnbau am 31.12.2009 nach Bauzustand,</t>
  </si>
  <si>
    <t xml:space="preserve">Gebäudearten, Bauherren und Genehmigungszeiträumen</t>
  </si>
  <si>
    <t xml:space="preserve">Lfd.Nr.</t>
  </si>
  <si>
    <t xml:space="preserve">Gebäudeart
Bauherrengruppe
Genehmigungszeitraum</t>
  </si>
  <si>
    <r>
      <rPr>
        <sz val="8"/>
        <rFont val="Arial"/>
        <family val="0"/>
      </rPr>
      <t xml:space="preserve">Bauüberhang
insgesamt </t>
    </r>
    <r>
      <rPr>
        <vertAlign val="superscript"/>
        <sz val="8"/>
        <rFont val="Arial"/>
        <family val="2"/>
      </rPr>
      <t xml:space="preserve">1)</t>
    </r>
  </si>
  <si>
    <t xml:space="preserve">Darunter Errichtung neuer Gebäude</t>
  </si>
  <si>
    <r>
      <rPr>
        <sz val="8"/>
        <rFont val="Arial"/>
        <family val="0"/>
      </rPr>
      <t xml:space="preserve">Erloschene Bau-
genehmigungen
insgesamt </t>
    </r>
    <r>
      <rPr>
        <vertAlign val="superscript"/>
        <sz val="8"/>
        <rFont val="Arial"/>
        <family val="2"/>
      </rPr>
      <t xml:space="preserve">1)</t>
    </r>
  </si>
  <si>
    <t xml:space="preserve">Gebäude/  Baumaß-     nahmen</t>
  </si>
  <si>
    <t xml:space="preserve">Woh-
nungen</t>
  </si>
  <si>
    <t xml:space="preserve">davon</t>
  </si>
  <si>
    <t xml:space="preserve">Ge-     bäude</t>
  </si>
  <si>
    <t xml:space="preserve">Raum-    inhalt</t>
  </si>
  <si>
    <t xml:space="preserve">Woh-    nungen </t>
  </si>
  <si>
    <t xml:space="preserve">unter Dach</t>
  </si>
  <si>
    <t xml:space="preserve">noch nicht unter Dach</t>
  </si>
  <si>
    <t xml:space="preserve">noch nicht begonnen</t>
  </si>
  <si>
    <t xml:space="preserve">Ge-
bäude/
Bau-
maß-
nahmen</t>
  </si>
  <si>
    <t xml:space="preserve">Woh-</t>
  </si>
  <si>
    <t xml:space="preserve">nungen</t>
  </si>
  <si>
    <t xml:space="preserve">Raum-</t>
  </si>
  <si>
    <t xml:space="preserve">inhalt</t>
  </si>
  <si>
    <t xml:space="preserve">    Wohngebäude mit Eigentumswohnungen</t>
  </si>
  <si>
    <t xml:space="preserve">      sonstige Unternehmen</t>
  </si>
  <si>
    <t xml:space="preserve">Die Wohngebäude wurden genehmigt</t>
  </si>
  <si>
    <t xml:space="preserve">   2006 und früher</t>
  </si>
  <si>
    <t xml:space="preserve">1) einschließlich Baumaßnahmen an bestehenden Gebäuden</t>
  </si>
  <si>
    <t xml:space="preserve">10. Gemeldeter Bauüberhang im Nichtwohnbau am 31.12.2009 nach Bauzustand,</t>
  </si>
  <si>
    <t xml:space="preserve">Lfd.
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Die Nichtwohngebäude wurden genehmigt</t>
  </si>
  <si>
    <t xml:space="preserve">11. Gemeldeter Bauüberhang</t>
  </si>
  <si>
    <t xml:space="preserve">am 31.12.2009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9">
    <numFmt numFmtId="164" formatCode="General"/>
    <numFmt numFmtId="165" formatCode="_-* #,##0.00\ [$€]_-;\-* #,##0.00\ [$€]_-;_-* \-??\ [$€]_-;_-@_-"/>
    <numFmt numFmtId="166" formatCode="#\ ###"/>
    <numFmt numFmtId="167" formatCode="0%"/>
    <numFmt numFmtId="168" formatCode="#\ ##0&quot; DM&quot;;[RED]\-#\ ##0&quot; DM&quot;"/>
    <numFmt numFmtId="169" formatCode="#\ ###\ ##0&quot;   &quot;;@"/>
    <numFmt numFmtId="170" formatCode="???0_H;\-???0_H;@&quot;    &quot;"/>
    <numFmt numFmtId="171" formatCode="#\ ###\ ##0&quot;   &quot;"/>
    <numFmt numFmtId="172" formatCode="#\ ##0.0&quot;   &quot;"/>
    <numFmt numFmtId="173" formatCode="##0&quot;   &quot;"/>
    <numFmt numFmtId="174" formatCode="##0&quot;    &quot;"/>
    <numFmt numFmtId="175" formatCode="###\ ##0&quot;  &quot;"/>
    <numFmt numFmtId="176" formatCode="###\ ##0&quot;  &quot;;@&quot;  &quot;"/>
    <numFmt numFmtId="177" formatCode="###\ ##0;@"/>
    <numFmt numFmtId="178" formatCode="#\ ###\ ###"/>
    <numFmt numFmtId="179" formatCode="#\ ###\ ##0&quot;   &quot;;@&quot;   &quot;"/>
    <numFmt numFmtId="180" formatCode="_D#\ ###\ ##0_D;_D\-* #\ ###\ ##0_D;_D0_D;_D* @_D"/>
    <numFmt numFmtId="181" formatCode="##\ ##0"/>
    <numFmt numFmtId="182" formatCode="#\ ###\ ##0"/>
    <numFmt numFmtId="183" formatCode="#\ ##0.0"/>
    <numFmt numFmtId="184" formatCode="@&quot;   &quot;"/>
    <numFmt numFmtId="185" formatCode="#\ ###\ ##0&quot;  &quot;;@&quot;  &quot;"/>
    <numFmt numFmtId="186" formatCode="?0_H;\-?0_H;@&quot;  &quot;"/>
    <numFmt numFmtId="187" formatCode="#\ ###\ ##0&quot;  &quot;"/>
    <numFmt numFmtId="188" formatCode="0"/>
    <numFmt numFmtId="189" formatCode="#\ ###\ ##0\ ;@\ "/>
    <numFmt numFmtId="190" formatCode="##\ ##0&quot;   &quot;"/>
    <numFmt numFmtId="191" formatCode="#\ ###\ ##0\ "/>
    <numFmt numFmtId="192" formatCode="#\ ###\ ##0&quot;     &quot;;@&quot;     &quot;"/>
    <numFmt numFmtId="193" formatCode="#\ ###\ ##0&quot;     &quot;"/>
    <numFmt numFmtId="194" formatCode="&quot;  &quot;#\ ###\ ##0&quot;     &quot;;@&quot;     &quot;"/>
    <numFmt numFmtId="195" formatCode="&quot;   &quot;###0"/>
    <numFmt numFmtId="196" formatCode="#,##0"/>
    <numFmt numFmtId="197" formatCode="\ ##\ "/>
    <numFmt numFmtId="198" formatCode="#\ ###\ ##0&quot;        &quot;;@&quot;        &quot;"/>
    <numFmt numFmtId="199" formatCode="###\ ##0&quot;   &quot;"/>
    <numFmt numFmtId="200" formatCode="&quot;   &quot;##"/>
    <numFmt numFmtId="201" formatCode="\ ##"/>
    <numFmt numFmtId="202" formatCode="#\ ###&quot;   &quot;;@&quot;   &quot;"/>
  </numFmts>
  <fonts count="29">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0"/>
      <name val="Arial"/>
      <family val="2"/>
    </font>
    <font>
      <b val="true"/>
      <sz val="10"/>
      <name val="Arial"/>
      <family val="0"/>
    </font>
    <font>
      <b val="true"/>
      <sz val="11"/>
      <name val="Arial"/>
      <family val="2"/>
    </font>
    <font>
      <sz val="11"/>
      <name val="Arial"/>
      <family val="0"/>
    </font>
    <font>
      <b val="true"/>
      <sz val="9"/>
      <name val="Arial"/>
      <family val="2"/>
    </font>
    <font>
      <sz val="9"/>
      <name val="Arial"/>
      <family val="2"/>
    </font>
    <font>
      <sz val="1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
      <name val="Arial"/>
      <family val="2"/>
    </font>
    <font>
      <b val="true"/>
      <sz val="9.25"/>
      <name val="Arial"/>
      <family val="2"/>
    </font>
    <font>
      <sz val="9.75"/>
      <color rgb="FF000000"/>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hair"/>
      <top style="hair"/>
      <bottom style="thin"/>
      <diagonal/>
    </border>
    <border diagonalUp="false" diagonalDown="false">
      <left/>
      <right style="hair"/>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64" fontId="0" fillId="0" borderId="4"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tru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bottom" textRotation="0" wrapText="false" indent="0" shrinkToFit="false"/>
      <protection locked="true" hidden="false"/>
    </xf>
    <xf numFmtId="168" fontId="19" fillId="0" borderId="8" xfId="23" applyFont="true" applyBorder="true" applyAlignment="true" applyProtection="false">
      <alignment horizontal="center" vertical="bottom" textRotation="0" wrapText="false" indent="0" shrinkToFit="false"/>
      <protection locked="true" hidden="false"/>
    </xf>
    <xf numFmtId="164" fontId="19" fillId="0" borderId="9" xfId="23" applyFont="true" applyBorder="true" applyAlignment="false" applyProtection="false">
      <alignment horizontal="general" vertical="bottom" textRotation="0" wrapText="false" indent="0" shrinkToFit="false"/>
      <protection locked="true" hidden="false"/>
    </xf>
    <xf numFmtId="169"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31"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64" fontId="24" fillId="0" borderId="9" xfId="23" applyFont="true" applyBorder="true" applyAlignment="false" applyProtection="false">
      <alignment horizontal="general" vertical="bottom" textRotation="0" wrapText="false" indent="0" shrinkToFit="false"/>
      <protection locked="true" hidden="false"/>
    </xf>
    <xf numFmtId="169" fontId="24" fillId="0" borderId="0" xfId="23" applyFont="true" applyBorder="false" applyAlignment="true" applyProtection="false">
      <alignment horizontal="right" vertical="bottom" textRotation="0" wrapText="false" indent="0" shrinkToFit="false"/>
      <protection locked="true" hidden="false"/>
    </xf>
    <xf numFmtId="170" fontId="23" fillId="0" borderId="0" xfId="31" applyFont="true" applyBorder="fals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9"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2" fontId="19" fillId="0" borderId="0" xfId="23" applyFont="true" applyBorder="false" applyAlignment="true" applyProtection="false">
      <alignment horizontal="right" vertical="bottom" textRotation="0" wrapText="false" indent="0" shrinkToFit="false"/>
      <protection locked="true" hidden="false"/>
    </xf>
    <xf numFmtId="164" fontId="0" fillId="0" borderId="5"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false" indent="0" shrinkToFit="false"/>
      <protection locked="true" hidden="false"/>
    </xf>
    <xf numFmtId="168" fontId="19" fillId="0" borderId="7" xfId="23" applyFont="true" applyBorder="true" applyAlignment="true" applyProtection="false">
      <alignment horizontal="center" vertical="center" textRotation="0" wrapText="false" indent="0" shrinkToFit="false"/>
      <protection locked="true" hidden="false"/>
    </xf>
    <xf numFmtId="164" fontId="0" fillId="0" borderId="10"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4" fontId="19" fillId="0" borderId="0" xfId="23" applyFont="true" applyBorder="false" applyAlignment="true" applyProtection="false">
      <alignment horizontal="right" vertical="bottom" textRotation="0" wrapText="false" indent="0" shrinkToFit="false"/>
      <protection locked="true" hidden="false"/>
    </xf>
    <xf numFmtId="175" fontId="19" fillId="0" borderId="0" xfId="23" applyFont="true" applyBorder="false" applyAlignment="true" applyProtection="false">
      <alignment horizontal="right"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77" fontId="19" fillId="0" borderId="0" xfId="23" applyFont="true" applyBorder="false" applyAlignment="true" applyProtection="false">
      <alignment horizontal="right" vertical="bottom" textRotation="0" wrapText="false" indent="0" shrinkToFit="false"/>
      <protection locked="true" hidden="false"/>
    </xf>
    <xf numFmtId="176" fontId="24" fillId="0" borderId="0" xfId="23" applyFont="true" applyBorder="false" applyAlignment="true" applyProtection="false">
      <alignment horizontal="right" vertical="bottom" textRotation="0" wrapText="false" indent="0" shrinkToFit="false"/>
      <protection locked="true" hidden="false"/>
    </xf>
    <xf numFmtId="178" fontId="19" fillId="0" borderId="0" xfId="23" applyFont="true" applyBorder="false" applyAlignment="true" applyProtection="false">
      <alignment horizontal="right" vertical="bottom" textRotation="0" wrapText="false" indent="0" shrinkToFit="false"/>
      <protection locked="true" hidden="false"/>
    </xf>
    <xf numFmtId="178"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8" fontId="19" fillId="0" borderId="0" xfId="23" applyFont="true" applyBorder="true" applyAlignment="true" applyProtection="false">
      <alignment horizontal="center" vertical="bottom" textRotation="0" wrapText="false" indent="0" shrinkToFit="false"/>
      <protection locked="true" hidden="false"/>
    </xf>
    <xf numFmtId="164" fontId="0" fillId="0" borderId="9" xfId="23" applyFont="true" applyBorder="true" applyAlignment="false" applyProtection="false">
      <alignment horizontal="general" vertical="bottom" textRotation="0" wrapText="false" indent="0" shrinkToFit="false"/>
      <protection locked="true" hidden="false"/>
    </xf>
    <xf numFmtId="179" fontId="0" fillId="0" borderId="0" xfId="23" applyFont="true" applyBorder="false" applyAlignment="true" applyProtection="false">
      <alignment horizontal="right" vertical="bottom" textRotation="0" wrapText="false" indent="0" shrinkToFit="false"/>
      <protection locked="true" hidden="false"/>
    </xf>
    <xf numFmtId="171"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80" fontId="19" fillId="0" borderId="0" xfId="22" applyFont="true" applyBorder="false" applyAlignment="true" applyProtection="false">
      <alignment horizontal="right" vertical="bottom" textRotation="0" wrapText="false" indent="0" shrinkToFit="false"/>
      <protection locked="true" hidden="false"/>
    </xf>
    <xf numFmtId="179" fontId="24" fillId="0" borderId="0" xfId="23" applyFont="true" applyBorder="false" applyAlignment="true" applyProtection="false">
      <alignment horizontal="right" vertical="bottom" textRotation="0" wrapText="false" indent="0" shrinkToFit="false"/>
      <protection locked="true" hidden="false"/>
    </xf>
    <xf numFmtId="164" fontId="19" fillId="0" borderId="9" xfId="30" applyFont="true" applyBorder="true" applyAlignment="false" applyProtection="false">
      <alignment horizontal="general" vertical="bottom" textRotation="0" wrapText="false" indent="0" shrinkToFit="false"/>
      <protection locked="true" hidden="false"/>
    </xf>
    <xf numFmtId="181" fontId="19"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false" applyProtection="false">
      <alignment horizontal="general" vertical="bottom" textRotation="0" wrapText="false" indent="0" shrinkToFit="false"/>
      <protection locked="true" hidden="false"/>
    </xf>
    <xf numFmtId="183" fontId="0" fillId="0" borderId="0" xfId="23" applyFont="false" applyBorder="false" applyAlignment="false" applyProtection="false">
      <alignment horizontal="general" vertical="bottom" textRotation="0" wrapText="false" indent="0" shrinkToFit="false"/>
      <protection locked="true" hidden="false"/>
    </xf>
    <xf numFmtId="182" fontId="23"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82" fontId="19" fillId="0" borderId="7" xfId="23" applyFont="true" applyBorder="true" applyAlignment="true" applyProtection="false">
      <alignment horizontal="center" vertical="bottom" textRotation="0" wrapText="false" indent="0" shrinkToFit="false"/>
      <protection locked="true" hidden="false"/>
    </xf>
    <xf numFmtId="183" fontId="19" fillId="0" borderId="7" xfId="23" applyFont="true" applyBorder="true" applyAlignment="true" applyProtection="false">
      <alignment horizontal="center" vertical="bottom" textRotation="0" wrapText="false" indent="0" shrinkToFit="false"/>
      <protection locked="true" hidden="false"/>
    </xf>
    <xf numFmtId="182" fontId="0" fillId="0" borderId="8" xfId="23" applyFont="true" applyBorder="true" applyAlignment="true" applyProtection="false">
      <alignment horizontal="center" vertical="bottom" textRotation="0" wrapText="false" indent="0" shrinkToFit="false"/>
      <protection locked="true" hidden="false"/>
    </xf>
    <xf numFmtId="182" fontId="24" fillId="0" borderId="9" xfId="23" applyFont="true" applyBorder="true" applyAlignment="true" applyProtection="false">
      <alignment horizontal="center" vertical="center" textRotation="0" wrapText="false" indent="0" shrinkToFit="false"/>
      <protection locked="true" hidden="false"/>
    </xf>
    <xf numFmtId="182" fontId="19" fillId="0" borderId="0" xfId="23" applyFont="true" applyBorder="false" applyAlignment="true" applyProtection="false">
      <alignment horizontal="center" vertical="center" textRotation="0" wrapText="false" indent="0" shrinkToFit="false"/>
      <protection locked="true" hidden="false"/>
    </xf>
    <xf numFmtId="183" fontId="19" fillId="0" borderId="0" xfId="23" applyFont="tru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general" vertical="center" textRotation="0" wrapText="false" indent="0" shrinkToFit="false"/>
      <protection locked="true" hidden="false"/>
    </xf>
    <xf numFmtId="182" fontId="0" fillId="0" borderId="9" xfId="23" applyFont="true" applyBorder="true" applyAlignment="false" applyProtection="false">
      <alignment horizontal="general" vertical="bottom" textRotation="0" wrapText="false" indent="0" shrinkToFit="false"/>
      <protection locked="true" hidden="false"/>
    </xf>
    <xf numFmtId="176" fontId="0" fillId="0" borderId="0" xfId="23" applyFont="tru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false" applyProtection="false">
      <alignment horizontal="general" vertical="bottom" textRotation="0" wrapText="false" indent="0" shrinkToFit="false"/>
      <protection locked="true" hidden="false"/>
    </xf>
    <xf numFmtId="182" fontId="19" fillId="0" borderId="9"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true" applyProtection="false">
      <alignment horizontal="right" vertical="bottom" textRotation="0" wrapText="false" indent="0" shrinkToFit="false"/>
      <protection locked="true" hidden="false"/>
    </xf>
    <xf numFmtId="182" fontId="19" fillId="0" borderId="0"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true" applyAlignment="false" applyProtection="false">
      <alignment horizontal="general" vertical="bottom" textRotation="0" wrapText="false" indent="0" shrinkToFit="false"/>
      <protection locked="true" hidden="false"/>
    </xf>
    <xf numFmtId="182" fontId="26" fillId="0" borderId="0" xfId="23" applyFont="true" applyBorder="false" applyAlignment="false" applyProtection="false">
      <alignment horizontal="general" vertical="bottom" textRotation="0" wrapText="false" indent="0" shrinkToFit="false"/>
      <protection locked="true" hidden="false"/>
    </xf>
    <xf numFmtId="182" fontId="23" fillId="0" borderId="0" xfId="22" applyFont="true" applyBorder="true" applyAlignment="true" applyProtection="false">
      <alignment horizontal="center" vertical="bottom" textRotation="0" wrapText="false" indent="0" shrinkToFit="false"/>
      <protection locked="true" hidden="false"/>
    </xf>
    <xf numFmtId="182" fontId="0"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false" applyAlignment="true" applyProtection="false">
      <alignment horizontal="center" vertical="bottom" textRotation="0" wrapText="false" indent="0" shrinkToFit="false"/>
      <protection locked="true" hidden="false"/>
    </xf>
    <xf numFmtId="182" fontId="19" fillId="0" borderId="1" xfId="22" applyFont="true" applyBorder="true" applyAlignment="true" applyProtection="false">
      <alignment horizontal="center" vertical="center" textRotation="0" wrapText="true" indent="0" shrinkToFit="false"/>
      <protection locked="true" hidden="false"/>
    </xf>
    <xf numFmtId="182" fontId="19" fillId="0" borderId="3" xfId="22" applyFont="true" applyBorder="true" applyAlignment="true" applyProtection="false">
      <alignment horizontal="center" vertical="bottom" textRotation="0" wrapText="false" indent="0" shrinkToFit="false"/>
      <protection locked="true" hidden="false"/>
    </xf>
    <xf numFmtId="182" fontId="0" fillId="0" borderId="3" xfId="23" applyFont="true" applyBorder="true" applyAlignment="true" applyProtection="false">
      <alignment horizontal="center" vertical="bottom" textRotation="0" wrapText="false" indent="0" shrinkToFit="false"/>
      <protection locked="true" hidden="false"/>
    </xf>
    <xf numFmtId="182" fontId="0" fillId="0" borderId="11" xfId="23" applyFont="true" applyBorder="true" applyAlignment="true" applyProtection="false">
      <alignment horizontal="center" vertical="center" textRotation="0" wrapText="true" indent="0" shrinkToFit="false"/>
      <protection locked="true" hidden="false"/>
    </xf>
    <xf numFmtId="182" fontId="19" fillId="0" borderId="12" xfId="22"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bottom" textRotation="0" wrapText="true" indent="0" shrinkToFit="false"/>
      <protection locked="true" hidden="false"/>
    </xf>
    <xf numFmtId="182" fontId="19" fillId="0" borderId="13" xfId="22" applyFont="true" applyBorder="true" applyAlignment="true" applyProtection="false">
      <alignment horizontal="center" vertical="center" textRotation="0" wrapText="true" indent="0" shrinkToFit="false"/>
      <protection locked="true" hidden="false"/>
    </xf>
    <xf numFmtId="164" fontId="19" fillId="0" borderId="14" xfId="23" applyFont="true" applyBorder="true" applyAlignment="true" applyProtection="false">
      <alignment horizontal="center" vertical="center" textRotation="0" wrapText="true" indent="0" shrinkToFit="false"/>
      <protection locked="true" hidden="false"/>
    </xf>
    <xf numFmtId="182" fontId="19" fillId="0" borderId="7" xfId="22" applyFont="true" applyBorder="true" applyAlignment="true" applyProtection="false">
      <alignment horizontal="center" vertical="bottom" textRotation="0" wrapText="false" indent="0" shrinkToFit="false"/>
      <protection locked="true" hidden="false"/>
    </xf>
    <xf numFmtId="164" fontId="19" fillId="0" borderId="8" xfId="23" applyFont="true" applyBorder="true" applyAlignment="true" applyProtection="false">
      <alignment horizontal="center" vertical="bottom" textRotation="0" wrapText="false" indent="0" shrinkToFit="false"/>
      <protection locked="true" hidden="false"/>
    </xf>
    <xf numFmtId="182" fontId="19" fillId="0" borderId="15" xfId="22" applyFont="true" applyBorder="true" applyAlignment="true" applyProtection="false">
      <alignment horizontal="center" vertical="bottom" textRotation="0" wrapText="false" indent="0" shrinkToFit="false"/>
      <protection locked="true" hidden="false"/>
    </xf>
    <xf numFmtId="182" fontId="19" fillId="0" borderId="10" xfId="22" applyFont="true" applyBorder="true" applyAlignment="true" applyProtection="false">
      <alignment horizontal="center" vertical="bottom" textRotation="0" wrapText="false" indent="0" shrinkToFit="false"/>
      <protection locked="true" hidden="false"/>
    </xf>
    <xf numFmtId="182" fontId="19" fillId="0" borderId="9" xfId="22" applyFont="true" applyBorder="true" applyAlignment="false" applyProtection="false">
      <alignment horizontal="general" vertical="bottom" textRotation="0" wrapText="false" indent="0" shrinkToFit="false"/>
      <protection locked="true" hidden="false"/>
    </xf>
    <xf numFmtId="184" fontId="23" fillId="0" borderId="9" xfId="22" applyFont="true" applyBorder="true" applyAlignment="fals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85" fontId="24"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6" fontId="19" fillId="0" borderId="0" xfId="22" applyFont="true" applyBorder="false" applyAlignment="true" applyProtection="false">
      <alignment horizontal="right" vertical="bottom" textRotation="0" wrapText="false" indent="0" shrinkToFit="false"/>
      <protection locked="true" hidden="false"/>
    </xf>
    <xf numFmtId="186" fontId="19" fillId="0" borderId="0" xfId="31" applyFont="true" applyBorder="false" applyAlignment="true" applyProtection="false">
      <alignment horizontal="right" vertical="bottom" textRotation="0" wrapText="false" indent="0" shrinkToFit="false"/>
      <protection locked="true" hidden="false"/>
    </xf>
    <xf numFmtId="175" fontId="0" fillId="0" borderId="0" xfId="23" applyFont="false" applyBorder="false" applyAlignment="false" applyProtection="false">
      <alignment horizontal="general" vertical="bottom" textRotation="0" wrapText="false" indent="0" shrinkToFit="false"/>
      <protection locked="true" hidden="false"/>
    </xf>
    <xf numFmtId="171" fontId="0" fillId="0" borderId="0" xfId="23" applyFont="false" applyBorder="false" applyAlignment="false" applyProtection="false">
      <alignment horizontal="general" vertical="bottom" textRotation="0" wrapText="false" indent="0" shrinkToFit="false"/>
      <protection locked="true" hidden="false"/>
    </xf>
    <xf numFmtId="182" fontId="24" fillId="0" borderId="9" xfId="22" applyFont="true" applyBorder="true" applyAlignment="false" applyProtection="false">
      <alignment horizontal="general" vertical="bottom" textRotation="0" wrapText="false" indent="0" shrinkToFit="false"/>
      <protection locked="true" hidden="false"/>
    </xf>
    <xf numFmtId="186" fontId="23" fillId="0" borderId="0" xfId="31" applyFont="true" applyBorder="false" applyAlignment="true" applyProtection="false">
      <alignment horizontal="right" vertical="bottom" textRotation="0" wrapText="false" indent="0" shrinkToFit="false"/>
      <protection locked="true" hidden="false"/>
    </xf>
    <xf numFmtId="187" fontId="24"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88" fontId="19" fillId="0" borderId="0" xfId="22" applyFont="true" applyBorder="false" applyAlignment="true" applyProtection="false">
      <alignment horizontal="center" vertical="bottom" textRotation="0" wrapText="false" indent="0" shrinkToFit="false"/>
      <protection locked="true" hidden="false"/>
    </xf>
    <xf numFmtId="182"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false" indent="0" shrinkToFit="false"/>
      <protection locked="true" hidden="false"/>
    </xf>
    <xf numFmtId="188" fontId="19" fillId="0" borderId="5" xfId="22" applyFont="true" applyBorder="true" applyAlignment="true" applyProtection="false">
      <alignment horizontal="center" vertical="center" textRotation="0" wrapText="true" indent="0" shrinkToFit="false"/>
      <protection locked="true" hidden="false"/>
    </xf>
    <xf numFmtId="188" fontId="19" fillId="0" borderId="6"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88" fontId="19" fillId="0" borderId="6" xfId="22"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center" vertical="center" textRotation="0" wrapText="true" indent="0" shrinkToFit="false"/>
      <protection locked="true" hidden="false"/>
    </xf>
    <xf numFmtId="188" fontId="19" fillId="0" borderId="16" xfId="22" applyFont="true" applyBorder="true" applyAlignment="true" applyProtection="false">
      <alignment horizontal="center" vertical="center" textRotation="0" wrapText="false" indent="0" shrinkToFit="false"/>
      <protection locked="true" hidden="false"/>
    </xf>
    <xf numFmtId="188" fontId="19" fillId="0" borderId="7" xfId="22" applyFont="true" applyBorder="true" applyAlignment="true" applyProtection="false">
      <alignment horizontal="center" vertical="center" textRotation="0" wrapText="false" indent="0" shrinkToFit="false"/>
      <protection locked="true" hidden="false"/>
    </xf>
    <xf numFmtId="188" fontId="19" fillId="0" borderId="10" xfId="22" applyFont="true" applyBorder="true" applyAlignment="true" applyProtection="false">
      <alignment horizontal="center" vertical="center" textRotation="0" wrapText="false" indent="0" shrinkToFit="false"/>
      <protection locked="true" hidden="false"/>
    </xf>
    <xf numFmtId="164" fontId="0" fillId="0" borderId="17" xfId="23" applyFont="false" applyBorder="true" applyAlignment="true" applyProtection="false">
      <alignment horizontal="general" vertical="center" textRotation="0" wrapText="true" indent="0" shrinkToFit="false"/>
      <protection locked="true" hidden="false"/>
    </xf>
    <xf numFmtId="188" fontId="19" fillId="0" borderId="0" xfId="22"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89" fontId="24" fillId="0" borderId="0" xfId="22" applyFont="true" applyBorder="false" applyAlignment="true" applyProtection="false">
      <alignment horizontal="right" vertical="bottom" textRotation="0" wrapText="false" indent="0" shrinkToFit="false"/>
      <protection locked="true" hidden="false"/>
    </xf>
    <xf numFmtId="179" fontId="24" fillId="0" borderId="0" xfId="22" applyFont="true" applyBorder="false" applyAlignment="true" applyProtection="false">
      <alignment horizontal="right" vertical="bottom" textRotation="0" wrapText="false" indent="0" shrinkToFit="false"/>
      <protection locked="true" hidden="false"/>
    </xf>
    <xf numFmtId="164" fontId="19" fillId="0" borderId="9" xfId="22" applyFont="true" applyBorder="true" applyAlignment="false" applyProtection="false">
      <alignment horizontal="general" vertical="bottom" textRotation="0" wrapText="false" indent="0" shrinkToFit="false"/>
      <protection locked="true" hidden="false"/>
    </xf>
    <xf numFmtId="189" fontId="19" fillId="0" borderId="0" xfId="22" applyFont="true" applyBorder="false" applyAlignment="true" applyProtection="false">
      <alignment horizontal="right" vertical="bottom" textRotation="0" wrapText="false" indent="0" shrinkToFit="false"/>
      <protection locked="true" hidden="false"/>
    </xf>
    <xf numFmtId="179" fontId="19" fillId="0" borderId="0" xfId="22" applyFont="true" applyBorder="false" applyAlignment="true" applyProtection="false">
      <alignment horizontal="right" vertical="bottom" textRotation="0" wrapText="false" indent="0" shrinkToFit="false"/>
      <protection locked="true" hidden="false"/>
    </xf>
    <xf numFmtId="182" fontId="19" fillId="0" borderId="0" xfId="22" applyFont="true" applyBorder="false" applyAlignment="true" applyProtection="false">
      <alignment horizontal="right" vertical="bottom" textRotation="0" wrapText="false" indent="0" shrinkToFit="false"/>
      <protection locked="true" hidden="false"/>
    </xf>
    <xf numFmtId="190" fontId="19" fillId="0" borderId="0" xfId="22" applyFont="true" applyBorder="fals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5" fontId="19" fillId="0" borderId="0" xfId="22" applyFont="true" applyBorder="false" applyAlignment="true" applyProtection="false">
      <alignment horizontal="right" vertical="bottom" textRotation="0" wrapText="false" indent="0" shrinkToFit="false"/>
      <protection locked="true" hidden="false"/>
    </xf>
    <xf numFmtId="171" fontId="19" fillId="0" borderId="0" xfId="22" applyFont="true" applyBorder="false" applyAlignment="true" applyProtection="false">
      <alignment horizontal="right" vertical="bottom"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82" fontId="24" fillId="0" borderId="0" xfId="22"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88"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88" fontId="19" fillId="0" borderId="8" xfId="22" applyFont="true" applyBorder="true" applyAlignment="true" applyProtection="false">
      <alignment horizontal="center" vertical="center" textRotation="0" wrapText="false" indent="0" shrinkToFit="false"/>
      <protection locked="true" hidden="false"/>
    </xf>
    <xf numFmtId="179" fontId="24" fillId="0" borderId="0" xfId="23" applyFont="true" applyBorder="false" applyAlignment="false" applyProtection="false">
      <alignment horizontal="general" vertical="bottom" textRotation="0" wrapText="false" indent="0" shrinkToFit="false"/>
      <protection locked="true" hidden="false"/>
    </xf>
    <xf numFmtId="171" fontId="24" fillId="0" borderId="0" xfId="23" applyFont="tru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true" applyProtection="false">
      <alignment horizontal="right" vertical="bottom" textRotation="0" wrapText="false" indent="0" shrinkToFit="false"/>
      <protection locked="true" hidden="false"/>
    </xf>
    <xf numFmtId="179" fontId="23" fillId="0" borderId="0" xfId="23" applyFont="true" applyBorder="false" applyAlignment="true" applyProtection="false">
      <alignment horizontal="right" vertical="bottom" textRotation="0" wrapText="false" indent="0" shrinkToFit="false"/>
      <protection locked="true" hidden="false"/>
    </xf>
    <xf numFmtId="179" fontId="19" fillId="0" borderId="0" xfId="23" applyFont="true" applyBorder="false" applyAlignment="true" applyProtection="false">
      <alignment horizontal="right" vertical="bottom" textRotation="0" wrapText="false" indent="0" shrinkToFit="false"/>
      <protection locked="true" hidden="false"/>
    </xf>
    <xf numFmtId="182"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fals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tru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right" vertical="bottom" textRotation="0" wrapText="false" indent="0" shrinkToFit="false"/>
      <protection locked="true" hidden="false"/>
    </xf>
    <xf numFmtId="182" fontId="24" fillId="0" borderId="0" xfId="27" applyFont="true" applyBorder="fals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center" vertical="bottom" textRotation="0" wrapText="false" indent="0" shrinkToFit="false"/>
      <protection locked="true" hidden="false"/>
    </xf>
    <xf numFmtId="182" fontId="0" fillId="0" borderId="0" xfId="27" applyFont="false" applyBorder="false" applyAlignment="true" applyProtection="false">
      <alignment horizontal="center" vertical="bottom" textRotation="0" wrapText="false" indent="0" shrinkToFit="false"/>
      <protection locked="true" hidden="false"/>
    </xf>
    <xf numFmtId="182" fontId="0" fillId="0" borderId="0" xfId="27" applyFont="true" applyBorder="false" applyAlignment="true" applyProtection="false">
      <alignment horizontal="center" vertical="bottom" textRotation="0" wrapText="false" indent="0" shrinkToFit="false"/>
      <protection locked="true" hidden="false"/>
    </xf>
    <xf numFmtId="182" fontId="23" fillId="0" borderId="0" xfId="27" applyFont="true" applyBorder="false" applyAlignment="true" applyProtection="false">
      <alignment horizontal="right" vertical="bottom" textRotation="0" wrapText="false" indent="0" shrinkToFit="false"/>
      <protection locked="true" hidden="false"/>
    </xf>
    <xf numFmtId="182" fontId="0" fillId="0" borderId="0" xfId="27" applyFont="tru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false" applyProtection="false">
      <alignment horizontal="general" vertical="bottom" textRotation="0" wrapText="false" indent="0" shrinkToFit="false"/>
      <protection locked="true" hidden="false"/>
    </xf>
    <xf numFmtId="164" fontId="0" fillId="0" borderId="18" xfId="25" applyFont="true" applyBorder="true" applyAlignment="true" applyProtection="false">
      <alignment horizontal="center" vertical="center" textRotation="0" wrapText="true" indent="0" shrinkToFit="false"/>
      <protection locked="true" hidden="false"/>
    </xf>
    <xf numFmtId="182" fontId="19" fillId="0" borderId="19" xfId="27" applyFont="true" applyBorder="true" applyAlignment="true" applyProtection="false">
      <alignment horizontal="center" vertical="center" textRotation="0" wrapText="true" indent="0" shrinkToFit="false"/>
      <protection locked="true" hidden="false"/>
    </xf>
    <xf numFmtId="182" fontId="0" fillId="0" borderId="2" xfId="27" applyFont="true" applyBorder="true" applyAlignment="true" applyProtection="false">
      <alignment horizontal="center" vertical="center" textRotation="0" wrapText="true" indent="0" shrinkToFit="false"/>
      <protection locked="true" hidden="false"/>
    </xf>
    <xf numFmtId="182" fontId="19" fillId="0" borderId="4" xfId="27" applyFont="true" applyBorder="true" applyAlignment="true" applyProtection="false">
      <alignment horizontal="center" vertical="center" textRotation="0" wrapText="false" indent="0" shrinkToFit="false"/>
      <protection locked="true" hidden="false"/>
    </xf>
    <xf numFmtId="182" fontId="0" fillId="0" borderId="4" xfId="27" applyFont="true" applyBorder="true" applyAlignment="true" applyProtection="false">
      <alignment horizontal="center" vertical="center" textRotation="0" wrapText="true" indent="0" shrinkToFit="false"/>
      <protection locked="true" hidden="false"/>
    </xf>
    <xf numFmtId="164" fontId="0" fillId="0" borderId="20" xfId="25" applyFont="true" applyBorder="true" applyAlignment="true" applyProtection="false">
      <alignment horizontal="center" vertical="center" textRotation="0" wrapText="true" indent="0" shrinkToFit="false"/>
      <protection locked="true" hidden="false"/>
    </xf>
    <xf numFmtId="182" fontId="19" fillId="0" borderId="12" xfId="27" applyFont="true" applyBorder="true" applyAlignment="true" applyProtection="false">
      <alignment horizontal="center" vertical="center" textRotation="0" wrapText="true" indent="0" shrinkToFit="false"/>
      <protection locked="true" hidden="false"/>
    </xf>
    <xf numFmtId="182" fontId="19" fillId="0" borderId="13"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false" indent="0" shrinkToFit="false"/>
      <protection locked="true" hidden="false"/>
    </xf>
    <xf numFmtId="182" fontId="19" fillId="0" borderId="21" xfId="27" applyFont="true" applyBorder="true" applyAlignment="true" applyProtection="false">
      <alignment horizontal="center" vertical="center" textRotation="0" wrapText="false" indent="0" shrinkToFit="false"/>
      <protection locked="true" hidden="false"/>
    </xf>
    <xf numFmtId="182" fontId="19" fillId="0" borderId="6" xfId="28"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82" fontId="19" fillId="0" borderId="6" xfId="27" applyFont="true" applyBorder="true" applyAlignment="true" applyProtection="false">
      <alignment horizontal="center" vertical="center" textRotation="0" wrapText="false" indent="0" shrinkToFit="false"/>
      <protection locked="true" hidden="false"/>
    </xf>
    <xf numFmtId="182" fontId="0" fillId="0" borderId="13" xfId="27" applyFont="true" applyBorder="true" applyAlignment="true" applyProtection="false">
      <alignment horizontal="center" vertical="center" textRotation="0" wrapText="true" indent="0" shrinkToFit="false"/>
      <protection locked="true" hidden="false"/>
    </xf>
    <xf numFmtId="182" fontId="0" fillId="0" borderId="0" xfId="27" applyFont="false" applyBorder="true" applyAlignment="true" applyProtection="false">
      <alignment horizontal="center" vertical="bottom" textRotation="0" wrapText="false" indent="0" shrinkToFit="false"/>
      <protection locked="true" hidden="false"/>
    </xf>
    <xf numFmtId="182" fontId="0" fillId="0" borderId="14"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true" indent="0" shrinkToFit="false"/>
      <protection locked="true" hidden="false"/>
    </xf>
    <xf numFmtId="182" fontId="19" fillId="0" borderId="7" xfId="27" applyFont="true" applyBorder="true" applyAlignment="true" applyProtection="false">
      <alignment horizontal="center" vertical="center" textRotation="0" wrapText="false" indent="0" shrinkToFit="false"/>
      <protection locked="true" hidden="false"/>
    </xf>
    <xf numFmtId="182" fontId="19" fillId="0" borderId="8" xfId="27" applyFont="true" applyBorder="true" applyAlignment="true" applyProtection="false">
      <alignment horizontal="center" vertical="center" textRotation="0" wrapText="false" indent="0" shrinkToFit="false"/>
      <protection locked="true" hidden="false"/>
    </xf>
    <xf numFmtId="173" fontId="0" fillId="0" borderId="22" xfId="27" applyFont="false" applyBorder="true" applyAlignment="false" applyProtection="false">
      <alignment horizontal="general" vertical="bottom" textRotation="0" wrapText="false" indent="0" shrinkToFit="false"/>
      <protection locked="true" hidden="false"/>
    </xf>
    <xf numFmtId="182" fontId="19" fillId="0" borderId="9" xfId="27" applyFont="true" applyBorder="true" applyAlignment="false" applyProtection="false">
      <alignment horizontal="general" vertical="bottom" textRotation="0" wrapText="false" indent="0" shrinkToFit="false"/>
      <protection locked="true" hidden="false"/>
    </xf>
    <xf numFmtId="182" fontId="19" fillId="0" borderId="0" xfId="27" applyFont="true" applyBorder="true" applyAlignment="true" applyProtection="false">
      <alignment horizontal="center" vertical="bottom" textRotation="0" wrapText="false" indent="0" shrinkToFit="false"/>
      <protection locked="true" hidden="false"/>
    </xf>
    <xf numFmtId="182" fontId="0" fillId="0" borderId="23" xfId="27" applyFont="false" applyBorder="tru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right" vertical="bottom" textRotation="0" wrapText="false" indent="0" shrinkToFit="false"/>
      <protection locked="true" hidden="false"/>
    </xf>
    <xf numFmtId="173" fontId="0" fillId="0" borderId="22" xfId="27" applyFont="false" applyBorder="true" applyAlignment="true" applyProtection="false">
      <alignment horizontal="right" vertical="bottom" textRotation="0" wrapText="false" indent="0" shrinkToFit="false"/>
      <protection locked="true" hidden="false"/>
    </xf>
    <xf numFmtId="192" fontId="0" fillId="0" borderId="0" xfId="25" applyFont="true" applyBorder="false" applyAlignment="true" applyProtection="false">
      <alignment horizontal="right" vertical="bottom" textRotation="0" wrapText="false" indent="0" shrinkToFit="false"/>
      <protection locked="true" hidden="false"/>
    </xf>
    <xf numFmtId="182" fontId="0" fillId="0" borderId="23" xfId="27" applyFont="false" applyBorder="true" applyAlignment="true" applyProtection="false">
      <alignment horizontal="general" vertical="bottom" textRotation="0" wrapText="false" indent="0" shrinkToFit="false"/>
      <protection locked="true" hidden="false"/>
    </xf>
    <xf numFmtId="193" fontId="0" fillId="0" borderId="0" xfId="25" applyFont="false" applyBorder="false" applyAlignment="true" applyProtection="false">
      <alignment horizontal="right" vertical="bottom" textRotation="0" wrapText="false" indent="0" shrinkToFit="false"/>
      <protection locked="true" hidden="false"/>
    </xf>
    <xf numFmtId="173" fontId="24" fillId="0" borderId="22" xfId="27" applyFont="true" applyBorder="true" applyAlignment="true" applyProtection="false">
      <alignment horizontal="right" vertical="bottom" textRotation="0" wrapText="false" indent="0" shrinkToFit="false"/>
      <protection locked="true" hidden="false"/>
    </xf>
    <xf numFmtId="182" fontId="24" fillId="0" borderId="9" xfId="27" applyFont="true" applyBorder="true" applyAlignment="false" applyProtection="false">
      <alignment horizontal="general" vertical="bottom" textRotation="0" wrapText="false" indent="0" shrinkToFit="false"/>
      <protection locked="true" hidden="false"/>
    </xf>
    <xf numFmtId="192" fontId="24" fillId="0" borderId="0" xfId="25" applyFont="true" applyBorder="false" applyAlignment="true" applyProtection="false">
      <alignment horizontal="right" vertical="bottom" textRotation="0" wrapText="false" indent="0" shrinkToFit="false"/>
      <protection locked="true" hidden="false"/>
    </xf>
    <xf numFmtId="182" fontId="24" fillId="0" borderId="23" xfId="27" applyFont="true" applyBorder="true" applyAlignment="true" applyProtection="false">
      <alignment horizontal="general" vertical="bottom" textRotation="0" wrapText="false" indent="0" shrinkToFit="false"/>
      <protection locked="true" hidden="false"/>
    </xf>
    <xf numFmtId="182" fontId="24" fillId="0" borderId="0" xfId="27" applyFont="true" applyBorder="false" applyAlignment="false" applyProtection="false">
      <alignment horizontal="general" vertical="bottom" textRotation="0" wrapText="false" indent="0" shrinkToFit="false"/>
      <protection locked="true" hidden="false"/>
    </xf>
    <xf numFmtId="194" fontId="0" fillId="0" borderId="0" xfId="25" applyFont="true" applyBorder="false" applyAlignment="true" applyProtection="false">
      <alignment horizontal="right" vertical="bottom" textRotation="0" wrapText="false" indent="0" shrinkToFit="false"/>
      <protection locked="true" hidden="false"/>
    </xf>
    <xf numFmtId="182" fontId="0" fillId="0" borderId="9" xfId="27" applyFont="true" applyBorder="true" applyAlignment="false" applyProtection="false">
      <alignment horizontal="general" vertical="bottom" textRotation="0" wrapText="false" indent="0" shrinkToFit="false"/>
      <protection locked="true" hidden="false"/>
    </xf>
    <xf numFmtId="195" fontId="0" fillId="0" borderId="9" xfId="27" applyFont="false" applyBorder="true" applyAlignment="true" applyProtection="false">
      <alignment horizontal="left" vertical="bottom" textRotation="0" wrapText="false" indent="0" shrinkToFit="false"/>
      <protection locked="true" hidden="false"/>
    </xf>
    <xf numFmtId="164" fontId="0" fillId="0" borderId="9" xfId="27" applyFont="true" applyBorder="true" applyAlignment="true" applyProtection="false">
      <alignment horizontal="left" vertical="bottom" textRotation="0" wrapText="false" indent="0" shrinkToFit="false"/>
      <protection locked="true" hidden="false"/>
    </xf>
    <xf numFmtId="196"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tru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true" applyProtection="false">
      <alignment horizontal="center" vertical="bottom" textRotation="0" wrapText="false" indent="0" shrinkToFit="false"/>
      <protection locked="true" hidden="false"/>
    </xf>
    <xf numFmtId="182" fontId="24" fillId="0" borderId="0" xfId="28" applyFont="true" applyBorder="false" applyAlignment="true" applyProtection="false">
      <alignment horizontal="left" vertical="bottom" textRotation="0" wrapText="false" indent="0" shrinkToFit="false"/>
      <protection locked="true" hidden="false"/>
    </xf>
    <xf numFmtId="182" fontId="19" fillId="0" borderId="0" xfId="28" applyFont="true" applyBorder="false" applyAlignment="tru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false" applyProtection="false">
      <alignment horizontal="general" vertical="bottom" textRotation="0" wrapText="false" indent="0" shrinkToFit="false"/>
      <protection locked="true" hidden="false"/>
    </xf>
    <xf numFmtId="182" fontId="19" fillId="0" borderId="16" xfId="27" applyFont="true" applyBorder="true" applyAlignment="true" applyProtection="false">
      <alignment horizontal="center" vertical="center" textRotation="0" wrapText="false" indent="0" shrinkToFit="false"/>
      <protection locked="true" hidden="false"/>
    </xf>
    <xf numFmtId="182" fontId="19" fillId="0" borderId="10" xfId="27" applyFont="true" applyBorder="true" applyAlignment="true" applyProtection="false">
      <alignment horizontal="center" vertical="center" textRotation="0" wrapText="false" indent="0" shrinkToFit="false"/>
      <protection locked="true" hidden="false"/>
    </xf>
    <xf numFmtId="182" fontId="19" fillId="0" borderId="24" xfId="27" applyFont="true" applyBorder="true" applyAlignment="true" applyProtection="false">
      <alignment horizontal="center" vertical="center" textRotation="0" wrapText="false" indent="0" shrinkToFit="false"/>
      <protection locked="true" hidden="false"/>
    </xf>
    <xf numFmtId="182" fontId="0" fillId="0" borderId="22" xfId="28" applyFont="false" applyBorder="true" applyAlignment="false" applyProtection="false">
      <alignment horizontal="general" vertical="bottom" textRotation="0" wrapText="false" indent="0" shrinkToFit="false"/>
      <protection locked="true" hidden="false"/>
    </xf>
    <xf numFmtId="182" fontId="19" fillId="0" borderId="9" xfId="28" applyFont="true" applyBorder="true" applyAlignment="false" applyProtection="false">
      <alignment horizontal="general" vertical="bottom" textRotation="0" wrapText="false" indent="0" shrinkToFit="false"/>
      <protection locked="true" hidden="false"/>
    </xf>
    <xf numFmtId="182" fontId="19" fillId="0" borderId="0" xfId="28" applyFont="true" applyBorder="true" applyAlignment="true" applyProtection="false">
      <alignment horizontal="center" vertical="bottom" textRotation="0" wrapText="false" indent="0" shrinkToFit="false"/>
      <protection locked="true" hidden="false"/>
    </xf>
    <xf numFmtId="182" fontId="0" fillId="0" borderId="0" xfId="28" applyFont="false" applyBorder="true" applyAlignment="true" applyProtection="false">
      <alignment horizontal="center" vertical="bottom" textRotation="0" wrapText="false" indent="0" shrinkToFit="false"/>
      <protection locked="true" hidden="false"/>
    </xf>
    <xf numFmtId="182" fontId="0" fillId="0" borderId="23" xfId="28" applyFont="false" applyBorder="true" applyAlignment="false" applyProtection="false">
      <alignment horizontal="general" vertical="bottom" textRotation="0" wrapText="false" indent="0" shrinkToFit="false"/>
      <protection locked="true" hidden="false"/>
    </xf>
    <xf numFmtId="197" fontId="0" fillId="0" borderId="22" xfId="28" applyFont="false" applyBorder="true" applyAlignment="true" applyProtection="false">
      <alignment horizontal="general" vertical="bottom" textRotation="0" wrapText="false" indent="0" shrinkToFit="false"/>
      <protection locked="true" hidden="false"/>
    </xf>
    <xf numFmtId="196" fontId="0" fillId="0" borderId="23" xfId="28" applyFont="false" applyBorder="true" applyAlignment="false" applyProtection="false">
      <alignment horizontal="general" vertical="bottom" textRotation="0" wrapText="false" indent="0" shrinkToFit="false"/>
      <protection locked="true" hidden="false"/>
    </xf>
    <xf numFmtId="182" fontId="0" fillId="0" borderId="22" xfId="28" applyFont="false" applyBorder="true" applyAlignment="true" applyProtection="false">
      <alignment horizontal="general" vertical="bottom" textRotation="0" wrapText="false" indent="0" shrinkToFit="false"/>
      <protection locked="true" hidden="false"/>
    </xf>
    <xf numFmtId="182" fontId="0" fillId="0" borderId="9" xfId="28" applyFont="true" applyBorder="true" applyAlignment="false" applyProtection="false">
      <alignment horizontal="general" vertical="bottom" textRotation="0" wrapText="false" indent="0" shrinkToFit="false"/>
      <protection locked="true" hidden="false"/>
    </xf>
    <xf numFmtId="197" fontId="23" fillId="0" borderId="22" xfId="28" applyFont="true" applyBorder="true" applyAlignment="true" applyProtection="false">
      <alignment horizontal="general" vertical="bottom" textRotation="0" wrapText="false" indent="0" shrinkToFit="false"/>
      <protection locked="true" hidden="false"/>
    </xf>
    <xf numFmtId="182" fontId="24" fillId="0" borderId="9" xfId="28" applyFont="true" applyBorder="true" applyAlignment="false" applyProtection="false">
      <alignment horizontal="general" vertical="bottom" textRotation="0" wrapText="false" indent="0" shrinkToFit="false"/>
      <protection locked="true" hidden="false"/>
    </xf>
    <xf numFmtId="196" fontId="24" fillId="0" borderId="23" xfId="28" applyFont="true" applyBorder="true" applyAlignment="false" applyProtection="false">
      <alignment horizontal="general" vertical="bottom" textRotation="0" wrapText="false" indent="0" shrinkToFit="false"/>
      <protection locked="true" hidden="false"/>
    </xf>
    <xf numFmtId="182" fontId="24" fillId="0" borderId="0" xfId="28" applyFont="true" applyBorder="false" applyAlignment="false" applyProtection="false">
      <alignment horizontal="general" vertical="bottom" textRotation="0" wrapText="false" indent="0" shrinkToFit="false"/>
      <protection locked="true" hidden="false"/>
    </xf>
    <xf numFmtId="182" fontId="0" fillId="0" borderId="9" xfId="28" applyFont="true" applyBorder="true" applyAlignment="true" applyProtection="false">
      <alignment horizontal="left" vertical="bottom" textRotation="0" wrapText="false" indent="0" shrinkToFit="false"/>
      <protection locked="true" hidden="false"/>
    </xf>
    <xf numFmtId="196" fontId="0" fillId="0" borderId="0" xfId="28"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82" fontId="19" fillId="0" borderId="19" xfId="22" applyFont="true" applyBorder="true" applyAlignment="true" applyProtection="false">
      <alignment horizontal="center" vertical="center" textRotation="0" wrapText="tru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0" fillId="0" borderId="4" xfId="25" applyFont="true" applyBorder="true" applyAlignment="true" applyProtection="false">
      <alignment horizontal="center" vertical="bottom" textRotation="0" wrapText="tru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13" xfId="25"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0" fillId="0" borderId="6" xfId="25" applyFont="true" applyBorder="true" applyAlignment="true" applyProtection="false">
      <alignment horizontal="center" vertical="center" textRotation="0" wrapText="false" indent="0" shrinkToFit="false"/>
      <protection locked="true" hidden="false"/>
    </xf>
    <xf numFmtId="182" fontId="0" fillId="0" borderId="25" xfId="27" applyFont="true" applyBorder="true" applyAlignment="true" applyProtection="false">
      <alignment horizontal="center" vertical="center" textRotation="0" wrapText="true" indent="0" shrinkToFit="false"/>
      <protection locked="true" hidden="false"/>
    </xf>
    <xf numFmtId="164" fontId="19" fillId="0" borderId="16" xfId="25" applyFont="true" applyBorder="true" applyAlignment="true" applyProtection="false">
      <alignment horizontal="center" vertical="bottom" textRotation="0" wrapText="false" indent="0" shrinkToFit="false"/>
      <protection locked="true" hidden="false"/>
    </xf>
    <xf numFmtId="164" fontId="19" fillId="0" borderId="7"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false" indent="0" shrinkToFit="false"/>
      <protection locked="true" hidden="false"/>
    </xf>
    <xf numFmtId="164" fontId="19" fillId="0" borderId="26" xfId="25" applyFont="true" applyBorder="true" applyAlignment="true" applyProtection="false">
      <alignment horizontal="center" vertical="bottom" textRotation="0" wrapText="false" indent="0" shrinkToFit="false"/>
      <protection locked="true" hidden="false"/>
    </xf>
    <xf numFmtId="164" fontId="19" fillId="0" borderId="24" xfId="25" applyFont="true" applyBorder="true" applyAlignment="true" applyProtection="false">
      <alignment horizontal="center" vertical="bottom" textRotation="0" wrapText="false" indent="0" shrinkToFit="false"/>
      <protection locked="true" hidden="false"/>
    </xf>
    <xf numFmtId="164" fontId="0" fillId="0" borderId="22" xfId="25" applyFont="fals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0" fillId="0" borderId="27" xfId="25" applyFont="false" applyBorder="true" applyAlignment="true" applyProtection="false">
      <alignment horizontal="center"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73" fontId="19" fillId="0" borderId="22" xfId="25" applyFont="true" applyBorder="true" applyAlignment="true" applyProtection="false">
      <alignment horizontal="center" vertical="bottom" textRotation="0" wrapText="false" indent="0" shrinkToFit="false"/>
      <protection locked="true" hidden="false"/>
    </xf>
    <xf numFmtId="198" fontId="24" fillId="0" borderId="22" xfId="25" applyFont="true" applyBorder="true" applyAlignment="true" applyProtection="false">
      <alignment horizontal="right" vertical="bottom" textRotation="0" wrapText="false" indent="0" shrinkToFit="false"/>
      <protection locked="true" hidden="false"/>
    </xf>
    <xf numFmtId="199" fontId="24" fillId="0" borderId="0" xfId="24" applyFont="true" applyBorder="false" applyAlignment="true" applyProtection="false">
      <alignment horizontal="right" vertical="bottom" textRotation="0" wrapText="false" indent="0" shrinkToFit="false"/>
      <protection locked="true" hidden="false"/>
    </xf>
    <xf numFmtId="200" fontId="19" fillId="0" borderId="0" xfId="25" applyFont="true" applyBorder="true" applyAlignment="true" applyProtection="false">
      <alignment horizontal="right" vertical="bottom" textRotation="0" wrapText="false" indent="0" shrinkToFit="false"/>
      <protection locked="true" hidden="false"/>
    </xf>
    <xf numFmtId="199" fontId="24" fillId="0" borderId="0" xfId="25" applyFont="true" applyBorder="false" applyAlignment="true" applyProtection="false">
      <alignment horizontal="right" vertical="bottom" textRotation="0" wrapText="false" indent="0" shrinkToFit="false"/>
      <protection locked="true" hidden="false"/>
    </xf>
    <xf numFmtId="173" fontId="0" fillId="0" borderId="22" xfId="25" applyFont="false" applyBorder="true" applyAlignment="true" applyProtection="false">
      <alignment horizontal="center" vertical="bottom" textRotation="0" wrapText="false" indent="0" shrinkToFit="false"/>
      <protection locked="true" hidden="false"/>
    </xf>
    <xf numFmtId="192" fontId="24" fillId="0" borderId="22" xfId="25" applyFont="true" applyBorder="true" applyAlignment="true" applyProtection="false">
      <alignment horizontal="right" vertical="bottom" textRotation="0" wrapText="false" indent="0" shrinkToFit="false"/>
      <protection locked="true" hidden="false"/>
    </xf>
    <xf numFmtId="198" fontId="0" fillId="0" borderId="22" xfId="25" applyFont="false" applyBorder="true" applyAlignment="true" applyProtection="false">
      <alignment horizontal="right" vertical="bottom" textRotation="0" wrapText="false" indent="0" shrinkToFit="false"/>
      <protection locked="true" hidden="false"/>
    </xf>
    <xf numFmtId="199" fontId="19" fillId="0" borderId="0" xfId="25" applyFont="true" applyBorder="false" applyAlignment="true" applyProtection="false">
      <alignment horizontal="right" vertical="bottom" textRotation="0" wrapText="false" indent="0" shrinkToFit="false"/>
      <protection locked="true" hidden="false"/>
    </xf>
    <xf numFmtId="173" fontId="23" fillId="0" borderId="22"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73" fontId="0" fillId="0" borderId="22" xfId="25"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201" fontId="0" fillId="0" borderId="0" xfId="25" applyFont="true" applyBorder="true" applyAlignment="true" applyProtection="false">
      <alignment horizontal="right"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99" fontId="0" fillId="0" borderId="0" xfId="25" applyFont="false" applyBorder="false" applyAlignment="true" applyProtection="false">
      <alignment horizontal="righ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right"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202" fontId="1"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6207_2009_12" xfId="21"/>
    <cellStyle name="Standard_erfurt02" xfId="22"/>
    <cellStyle name="Standard_GEN" xfId="23"/>
    <cellStyle name="Standard_GEN_06202" xfId="24"/>
    <cellStyle name="Standard_Tabelle10 (2)" xfId="25"/>
    <cellStyle name="Standard_Tabelle11" xfId="26"/>
    <cellStyle name="Standard_Tabelle8 (2)" xfId="27"/>
    <cellStyle name="Standard_Tabelle9 (2)" xfId="28"/>
    <cellStyle name="Standard_Text neuA9" xfId="29"/>
    <cellStyle name="Standard_Wohn-,Nichtwohn_1" xfId="30"/>
    <cellStyle name="Standard_WZ2008-BHGWZ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011386470194"/>
          <c:y val="0.140112387406"/>
          <c:w val="0.754454119223041"/>
          <c:h val="0.2311792413850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numFmt formatCode="#\ ###" sourceLinked="1"/>
            <c:dLbl>
              <c:idx val="0"/>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73</c:v>
                </c:pt>
              </c:numCache>
            </c:numRef>
          </c:val>
        </c:ser>
        <c:ser>
          <c:idx val="1"/>
          <c:order val="1"/>
          <c:spPr>
            <a:solidFill>
              <a:srgbClr val="99cc00"/>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9</c:v>
                </c:pt>
              </c:numCache>
            </c:numRef>
          </c:val>
        </c:ser>
        <c:ser>
          <c:idx val="2"/>
          <c:order val="2"/>
          <c:spPr>
            <a:solidFill>
              <a:srgbClr val="00ffff"/>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53</c:v>
                </c:pt>
              </c:numCache>
            </c:numRef>
          </c:val>
        </c:ser>
        <c:gapWidth val="150"/>
        <c:overlap val="0"/>
        <c:axId val="16657082"/>
        <c:axId val="19499541"/>
      </c:barChart>
      <c:catAx>
        <c:axId val="166570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499541"/>
        <c:auto val="1"/>
        <c:lblAlgn val="ctr"/>
        <c:lblOffset val="100"/>
        <c:noMultiLvlLbl val="0"/>
      </c:catAx>
      <c:valAx>
        <c:axId val="19499541"/>
        <c:scaling>
          <c:orientation val="minMax"/>
          <c:max val="2000"/>
          <c:min val="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657082"/>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876868953386"/>
          <c:y val="0.0407431551499348"/>
          <c:w val="0.978012313104661"/>
          <c:h val="0.919980443285528"/>
        </c:manualLayout>
      </c:layout>
      <c:barChart>
        <c:barDir val="col"/>
        <c:grouping val="clustered"/>
        <c:varyColors val="0"/>
        <c:ser>
          <c:idx val="0"/>
          <c:order val="0"/>
          <c:spPr>
            <a:solidFill>
              <a:srgbClr val="ff66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268</c:v>
                </c:pt>
              </c:numCache>
            </c:numRef>
          </c:val>
        </c:ser>
        <c:ser>
          <c:idx val="1"/>
          <c:order val="1"/>
          <c:spPr>
            <a:solidFill>
              <a:srgbClr val="ffcc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72</c:v>
                </c:pt>
              </c:numCache>
            </c:numRef>
          </c:val>
        </c:ser>
        <c:ser>
          <c:idx val="2"/>
          <c:order val="2"/>
          <c:spPr>
            <a:solidFill>
              <a:srgbClr val="ccffcc"/>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57</c:v>
                </c:pt>
              </c:numCache>
            </c:numRef>
          </c:val>
        </c:ser>
        <c:ser>
          <c:idx val="3"/>
          <c:order val="3"/>
          <c:spPr>
            <a:solidFill>
              <a:srgbClr val="00ccff"/>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39</c:v>
                </c:pt>
              </c:numCache>
            </c:numRef>
          </c:val>
        </c:ser>
        <c:gapWidth val="150"/>
        <c:overlap val="0"/>
        <c:axId val="85917264"/>
        <c:axId val="78570078"/>
      </c:barChart>
      <c:catAx>
        <c:axId val="85917264"/>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8570078"/>
        <c:auto val="1"/>
        <c:lblAlgn val="ctr"/>
        <c:lblOffset val="100"/>
        <c:noMultiLvlLbl val="0"/>
      </c:catAx>
      <c:valAx>
        <c:axId val="78570078"/>
        <c:scaling>
          <c:orientation val="minMax"/>
          <c:max val="400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917264"/>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54</c:v>
                </c:pt>
                <c:pt idx="1">
                  <c:v>946</c:v>
                </c:pt>
                <c:pt idx="2">
                  <c:v>943</c:v>
                </c:pt>
              </c:numCache>
            </c:numRef>
          </c:val>
        </c:ser>
        <c:firstSliceAng val="303"/>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4120577247088"/>
          <c:y val="0.272860180754918"/>
          <c:w val="0.461724415793715"/>
          <c:h val="0.67650186071238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7</c:v>
                </c:pt>
                <c:pt idx="1">
                  <c:v>522</c:v>
                </c:pt>
                <c:pt idx="2">
                  <c:v>396</c:v>
                </c:pt>
              </c:numCache>
            </c:numRef>
          </c:val>
        </c:ser>
        <c:firstSliceAng val="307"/>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1</xdr:row>
      <xdr:rowOff>152280</xdr:rowOff>
    </xdr:from>
    <xdr:to>
      <xdr:col>5</xdr:col>
      <xdr:colOff>255960</xdr:colOff>
      <xdr:row>16</xdr:row>
      <xdr:rowOff>37800</xdr:rowOff>
    </xdr:to>
    <xdr:pic>
      <xdr:nvPicPr>
        <xdr:cNvPr id="0" name="Picture 4" descr=""/>
        <xdr:cNvPicPr/>
      </xdr:nvPicPr>
      <xdr:blipFill>
        <a:blip r:embed="rId1"/>
        <a:stretch/>
      </xdr:blipFill>
      <xdr:spPr>
        <a:xfrm>
          <a:off x="47160" y="1933560"/>
          <a:ext cx="4218840" cy="695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76320</xdr:rowOff>
    </xdr:from>
    <xdr:to>
      <xdr:col>0</xdr:col>
      <xdr:colOff>538200</xdr:colOff>
      <xdr:row>58</xdr:row>
      <xdr:rowOff>76320</xdr:rowOff>
    </xdr:to>
    <xdr:sp>
      <xdr:nvSpPr>
        <xdr:cNvPr id="53" name="Line 1"/>
        <xdr:cNvSpPr/>
      </xdr:nvSpPr>
      <xdr:spPr>
        <a:xfrm>
          <a:off x="0" y="90298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7320</xdr:colOff>
      <xdr:row>6</xdr:row>
      <xdr:rowOff>0</xdr:rowOff>
    </xdr:from>
    <xdr:to>
      <xdr:col>0</xdr:col>
      <xdr:colOff>696960</xdr:colOff>
      <xdr:row>6</xdr:row>
      <xdr:rowOff>0</xdr:rowOff>
    </xdr:to>
    <xdr:sp>
      <xdr:nvSpPr>
        <xdr:cNvPr id="54" name="Line 2"/>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0</xdr:rowOff>
    </xdr:from>
    <xdr:to>
      <xdr:col>0</xdr:col>
      <xdr:colOff>696960</xdr:colOff>
      <xdr:row>6</xdr:row>
      <xdr:rowOff>0</xdr:rowOff>
    </xdr:to>
    <xdr:sp>
      <xdr:nvSpPr>
        <xdr:cNvPr id="55" name="Line 1"/>
        <xdr:cNvSpPr/>
      </xdr:nvSpPr>
      <xdr:spPr>
        <a:xfrm>
          <a:off x="517320" y="91440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85680</xdr:rowOff>
    </xdr:from>
    <xdr:to>
      <xdr:col>1</xdr:col>
      <xdr:colOff>323280</xdr:colOff>
      <xdr:row>44</xdr:row>
      <xdr:rowOff>85680</xdr:rowOff>
    </xdr:to>
    <xdr:sp>
      <xdr:nvSpPr>
        <xdr:cNvPr id="56" name="Line 1"/>
        <xdr:cNvSpPr/>
      </xdr:nvSpPr>
      <xdr:spPr>
        <a:xfrm>
          <a:off x="0" y="6929640"/>
          <a:ext cx="56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2120</xdr:colOff>
      <xdr:row>7</xdr:row>
      <xdr:rowOff>105120</xdr:rowOff>
    </xdr:from>
    <xdr:to>
      <xdr:col>1</xdr:col>
      <xdr:colOff>1225440</xdr:colOff>
      <xdr:row>7</xdr:row>
      <xdr:rowOff>105120</xdr:rowOff>
    </xdr:to>
    <xdr:sp>
      <xdr:nvSpPr>
        <xdr:cNvPr id="57" name="Line 2"/>
        <xdr:cNvSpPr/>
      </xdr:nvSpPr>
      <xdr:spPr>
        <a:xfrm>
          <a:off x="1006560" y="12340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2280</xdr:colOff>
      <xdr:row>9</xdr:row>
      <xdr:rowOff>47520</xdr:rowOff>
    </xdr:from>
    <xdr:to>
      <xdr:col>1</xdr:col>
      <xdr:colOff>1245600</xdr:colOff>
      <xdr:row>9</xdr:row>
      <xdr:rowOff>47520</xdr:rowOff>
    </xdr:to>
    <xdr:sp>
      <xdr:nvSpPr>
        <xdr:cNvPr id="58" name="Line 3"/>
        <xdr:cNvSpPr/>
      </xdr:nvSpPr>
      <xdr:spPr>
        <a:xfrm>
          <a:off x="1026720" y="1519560"/>
          <a:ext cx="4633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5960</xdr:rowOff>
    </xdr:from>
    <xdr:to>
      <xdr:col>1</xdr:col>
      <xdr:colOff>322560</xdr:colOff>
      <xdr:row>51</xdr:row>
      <xdr:rowOff>75960</xdr:rowOff>
    </xdr:to>
    <xdr:sp>
      <xdr:nvSpPr>
        <xdr:cNvPr id="59" name="Line 1"/>
        <xdr:cNvSpPr/>
      </xdr:nvSpPr>
      <xdr:spPr>
        <a:xfrm>
          <a:off x="0" y="7986960"/>
          <a:ext cx="55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3200</xdr:colOff>
      <xdr:row>7</xdr:row>
      <xdr:rowOff>105120</xdr:rowOff>
    </xdr:from>
    <xdr:to>
      <xdr:col>1</xdr:col>
      <xdr:colOff>1225800</xdr:colOff>
      <xdr:row>7</xdr:row>
      <xdr:rowOff>105120</xdr:rowOff>
    </xdr:to>
    <xdr:sp>
      <xdr:nvSpPr>
        <xdr:cNvPr id="60" name="Line 2"/>
        <xdr:cNvSpPr/>
      </xdr:nvSpPr>
      <xdr:spPr>
        <a:xfrm>
          <a:off x="998280" y="12340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0840</xdr:colOff>
      <xdr:row>9</xdr:row>
      <xdr:rowOff>47520</xdr:rowOff>
    </xdr:from>
    <xdr:to>
      <xdr:col>1</xdr:col>
      <xdr:colOff>1243440</xdr:colOff>
      <xdr:row>9</xdr:row>
      <xdr:rowOff>47520</xdr:rowOff>
    </xdr:to>
    <xdr:sp>
      <xdr:nvSpPr>
        <xdr:cNvPr id="61" name="Line 3"/>
        <xdr:cNvSpPr/>
      </xdr:nvSpPr>
      <xdr:spPr>
        <a:xfrm>
          <a:off x="1015920" y="151956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5112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7</xdr:row>
      <xdr:rowOff>85680</xdr:rowOff>
    </xdr:from>
    <xdr:to>
      <xdr:col>1</xdr:col>
      <xdr:colOff>924840</xdr:colOff>
      <xdr:row>7</xdr:row>
      <xdr:rowOff>85680</xdr:rowOff>
    </xdr:to>
    <xdr:sp>
      <xdr:nvSpPr>
        <xdr:cNvPr id="63" name="Line 2"/>
        <xdr:cNvSpPr/>
      </xdr:nvSpPr>
      <xdr:spPr>
        <a:xfrm>
          <a:off x="791280" y="121464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000</xdr:colOff>
      <xdr:row>2</xdr:row>
      <xdr:rowOff>153000</xdr:rowOff>
    </xdr:from>
    <xdr:to>
      <xdr:col>6</xdr:col>
      <xdr:colOff>656640</xdr:colOff>
      <xdr:row>26</xdr:row>
      <xdr:rowOff>93960</xdr:rowOff>
    </xdr:to>
    <xdr:sp>
      <xdr:nvSpPr>
        <xdr:cNvPr id="2" name="Rectangle 5"/>
        <xdr:cNvSpPr/>
      </xdr:nvSpPr>
      <xdr:spPr>
        <a:xfrm>
          <a:off x="738000" y="478080"/>
          <a:ext cx="4795560" cy="384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8000</xdr:colOff>
      <xdr:row>29</xdr:row>
      <xdr:rowOff>83160</xdr:rowOff>
    </xdr:from>
    <xdr:to>
      <xdr:col>6</xdr:col>
      <xdr:colOff>667440</xdr:colOff>
      <xdr:row>53</xdr:row>
      <xdr:rowOff>43920</xdr:rowOff>
    </xdr:to>
    <xdr:sp>
      <xdr:nvSpPr>
        <xdr:cNvPr id="3" name="Rectangle 6"/>
        <xdr:cNvSpPr/>
      </xdr:nvSpPr>
      <xdr:spPr>
        <a:xfrm>
          <a:off x="738000" y="4797360"/>
          <a:ext cx="4806360" cy="3862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3760</xdr:colOff>
      <xdr:row>21</xdr:row>
      <xdr:rowOff>89640</xdr:rowOff>
    </xdr:from>
    <xdr:to>
      <xdr:col>5</xdr:col>
      <xdr:colOff>409320</xdr:colOff>
      <xdr:row>22</xdr:row>
      <xdr:rowOff>108000</xdr:rowOff>
    </xdr:to>
    <xdr:sp>
      <xdr:nvSpPr>
        <xdr:cNvPr id="4" name="Text 8"/>
        <xdr:cNvSpPr/>
      </xdr:nvSpPr>
      <xdr:spPr>
        <a:xfrm>
          <a:off x="3544920" y="35035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61200</xdr:colOff>
      <xdr:row>21</xdr:row>
      <xdr:rowOff>146160</xdr:rowOff>
    </xdr:from>
    <xdr:to>
      <xdr:col>4</xdr:col>
      <xdr:colOff>198360</xdr:colOff>
      <xdr:row>21</xdr:row>
      <xdr:rowOff>146160</xdr:rowOff>
    </xdr:to>
    <xdr:sp>
      <xdr:nvSpPr>
        <xdr:cNvPr id="5" name="Line 12"/>
        <xdr:cNvSpPr/>
      </xdr:nvSpPr>
      <xdr:spPr>
        <a:xfrm>
          <a:off x="3312360" y="3560040"/>
          <a:ext cx="137160" cy="0"/>
        </a:xfrm>
        <a:prstGeom prst="line">
          <a:avLst/>
        </a:prstGeom>
        <a:ln w="0">
          <a:noFill/>
        </a:ln>
      </xdr:spPr>
      <xdr:style>
        <a:lnRef idx="0"/>
        <a:fillRef idx="0"/>
        <a:effectRef idx="0"/>
        <a:fontRef idx="minor"/>
      </xdr:style>
    </xdr:sp>
    <xdr:clientData/>
  </xdr:twoCellAnchor>
  <xdr:twoCellAnchor editAs="oneCell">
    <xdr:from>
      <xdr:col>1</xdr:col>
      <xdr:colOff>7200</xdr:colOff>
      <xdr:row>51</xdr:row>
      <xdr:rowOff>153360</xdr:rowOff>
    </xdr:from>
    <xdr:to>
      <xdr:col>2</xdr:col>
      <xdr:colOff>606240</xdr:colOff>
      <xdr:row>52</xdr:row>
      <xdr:rowOff>127800</xdr:rowOff>
    </xdr:to>
    <xdr:sp>
      <xdr:nvSpPr>
        <xdr:cNvPr id="6" name="Text 28"/>
        <xdr:cNvSpPr/>
      </xdr:nvSpPr>
      <xdr:spPr>
        <a:xfrm>
          <a:off x="820080" y="8443800"/>
          <a:ext cx="141192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7200</xdr:colOff>
      <xdr:row>25</xdr:row>
      <xdr:rowOff>47160</xdr:rowOff>
    </xdr:from>
    <xdr:to>
      <xdr:col>2</xdr:col>
      <xdr:colOff>654840</xdr:colOff>
      <xdr:row>26</xdr:row>
      <xdr:rowOff>111240</xdr:rowOff>
    </xdr:to>
    <xdr:sp>
      <xdr:nvSpPr>
        <xdr:cNvPr id="7" name="Text 29"/>
        <xdr:cNvSpPr/>
      </xdr:nvSpPr>
      <xdr:spPr>
        <a:xfrm>
          <a:off x="820080" y="41112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15840</xdr:colOff>
      <xdr:row>20</xdr:row>
      <xdr:rowOff>54000</xdr:rowOff>
    </xdr:from>
    <xdr:to>
      <xdr:col>5</xdr:col>
      <xdr:colOff>418680</xdr:colOff>
      <xdr:row>21</xdr:row>
      <xdr:rowOff>9000</xdr:rowOff>
    </xdr:to>
    <xdr:sp>
      <xdr:nvSpPr>
        <xdr:cNvPr id="8" name="Text 33"/>
        <xdr:cNvSpPr/>
      </xdr:nvSpPr>
      <xdr:spPr>
        <a:xfrm>
          <a:off x="4079880" y="330516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37400</xdr:colOff>
      <xdr:row>21</xdr:row>
      <xdr:rowOff>89640</xdr:rowOff>
    </xdr:from>
    <xdr:to>
      <xdr:col>4</xdr:col>
      <xdr:colOff>396000</xdr:colOff>
      <xdr:row>22</xdr:row>
      <xdr:rowOff>97200</xdr:rowOff>
    </xdr:to>
    <xdr:sp>
      <xdr:nvSpPr>
        <xdr:cNvPr id="9" name="Text 68"/>
        <xdr:cNvSpPr/>
      </xdr:nvSpPr>
      <xdr:spPr>
        <a:xfrm>
          <a:off x="2875680" y="3503520"/>
          <a:ext cx="771480" cy="169920"/>
        </a:xfrm>
        <a:prstGeom prst="rect">
          <a:avLst/>
        </a:prstGeom>
        <a:noFill/>
        <a:ln w="0">
          <a:noFill/>
        </a:ln>
      </xdr:spPr>
      <xdr:style>
        <a:lnRef idx="0"/>
        <a:fillRef idx="0"/>
        <a:effectRef idx="0"/>
        <a:fontRef idx="minor"/>
      </xdr:style>
    </xdr:sp>
    <xdr:clientData/>
  </xdr:twoCellAnchor>
  <xdr:twoCellAnchor editAs="oneCell">
    <xdr:from>
      <xdr:col>2</xdr:col>
      <xdr:colOff>646560</xdr:colOff>
      <xdr:row>20</xdr:row>
      <xdr:rowOff>110880</xdr:rowOff>
    </xdr:from>
    <xdr:to>
      <xdr:col>6</xdr:col>
      <xdr:colOff>195840</xdr:colOff>
      <xdr:row>23</xdr:row>
      <xdr:rowOff>67320</xdr:rowOff>
    </xdr:to>
    <xdr:sp>
      <xdr:nvSpPr>
        <xdr:cNvPr id="10" name="Text 70"/>
        <xdr:cNvSpPr/>
      </xdr:nvSpPr>
      <xdr:spPr>
        <a:xfrm>
          <a:off x="2272320" y="3362040"/>
          <a:ext cx="2800440" cy="444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65760</xdr:colOff>
      <xdr:row>20</xdr:row>
      <xdr:rowOff>138960</xdr:rowOff>
    </xdr:from>
    <xdr:to>
      <xdr:col>2</xdr:col>
      <xdr:colOff>575640</xdr:colOff>
      <xdr:row>21</xdr:row>
      <xdr:rowOff>61200</xdr:rowOff>
    </xdr:to>
    <xdr:sp>
      <xdr:nvSpPr>
        <xdr:cNvPr id="11" name="Rectangle 71"/>
        <xdr:cNvSpPr/>
      </xdr:nvSpPr>
      <xdr:spPr>
        <a:xfrm>
          <a:off x="1991520" y="3390120"/>
          <a:ext cx="209880" cy="84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1</xdr:row>
      <xdr:rowOff>106920</xdr:rowOff>
    </xdr:from>
    <xdr:to>
      <xdr:col>2</xdr:col>
      <xdr:colOff>575640</xdr:colOff>
      <xdr:row>22</xdr:row>
      <xdr:rowOff>29520</xdr:rowOff>
    </xdr:to>
    <xdr:sp>
      <xdr:nvSpPr>
        <xdr:cNvPr id="12" name="Rectangle 72"/>
        <xdr:cNvSpPr/>
      </xdr:nvSpPr>
      <xdr:spPr>
        <a:xfrm>
          <a:off x="2003760" y="3520800"/>
          <a:ext cx="197640" cy="849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2</xdr:row>
      <xdr:rowOff>75240</xdr:rowOff>
    </xdr:from>
    <xdr:to>
      <xdr:col>2</xdr:col>
      <xdr:colOff>575640</xdr:colOff>
      <xdr:row>22</xdr:row>
      <xdr:rowOff>160200</xdr:rowOff>
    </xdr:to>
    <xdr:sp>
      <xdr:nvSpPr>
        <xdr:cNvPr id="13" name="Rectangle 73"/>
        <xdr:cNvSpPr/>
      </xdr:nvSpPr>
      <xdr:spPr>
        <a:xfrm>
          <a:off x="2003760" y="3651480"/>
          <a:ext cx="19764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73560</xdr:colOff>
      <xdr:row>31</xdr:row>
      <xdr:rowOff>37080</xdr:rowOff>
    </xdr:from>
    <xdr:to>
      <xdr:col>6</xdr:col>
      <xdr:colOff>475200</xdr:colOff>
      <xdr:row>33</xdr:row>
      <xdr:rowOff>69120</xdr:rowOff>
    </xdr:to>
    <xdr:sp>
      <xdr:nvSpPr>
        <xdr:cNvPr id="14" name="Rectangle 74"/>
        <xdr:cNvSpPr/>
      </xdr:nvSpPr>
      <xdr:spPr>
        <a:xfrm>
          <a:off x="1486440" y="5076360"/>
          <a:ext cx="3865680" cy="357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31</xdr:row>
      <xdr:rowOff>93600</xdr:rowOff>
    </xdr:from>
    <xdr:to>
      <xdr:col>6</xdr:col>
      <xdr:colOff>667440</xdr:colOff>
      <xdr:row>33</xdr:row>
      <xdr:rowOff>86400</xdr:rowOff>
    </xdr:to>
    <xdr:sp>
      <xdr:nvSpPr>
        <xdr:cNvPr id="15" name="Text 76"/>
        <xdr:cNvSpPr/>
      </xdr:nvSpPr>
      <xdr:spPr>
        <a:xfrm>
          <a:off x="744480" y="5132880"/>
          <a:ext cx="4799880" cy="317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2. Gemeldete genehmigte Wohnungen in Wohn- und Nichtwohngebäuden 2009</a:t>
          </a:r>
          <a:endParaRPr b="0" lang="en-US" sz="92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1</xdr:col>
      <xdr:colOff>360</xdr:colOff>
      <xdr:row>3</xdr:row>
      <xdr:rowOff>125280</xdr:rowOff>
    </xdr:from>
    <xdr:to>
      <xdr:col>6</xdr:col>
      <xdr:colOff>623160</xdr:colOff>
      <xdr:row>6</xdr:row>
      <xdr:rowOff>10440</xdr:rowOff>
    </xdr:to>
    <xdr:sp>
      <xdr:nvSpPr>
        <xdr:cNvPr id="16" name="Rectangle 78"/>
        <xdr:cNvSpPr/>
      </xdr:nvSpPr>
      <xdr:spPr>
        <a:xfrm>
          <a:off x="813240" y="613080"/>
          <a:ext cx="4686840" cy="372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4</xdr:row>
      <xdr:rowOff>19440</xdr:rowOff>
    </xdr:from>
    <xdr:to>
      <xdr:col>6</xdr:col>
      <xdr:colOff>667440</xdr:colOff>
      <xdr:row>7</xdr:row>
      <xdr:rowOff>41400</xdr:rowOff>
    </xdr:to>
    <xdr:sp>
      <xdr:nvSpPr>
        <xdr:cNvPr id="17" name="Text 77"/>
        <xdr:cNvSpPr/>
      </xdr:nvSpPr>
      <xdr:spPr>
        <a:xfrm>
          <a:off x="744480" y="669600"/>
          <a:ext cx="4799880" cy="509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1. Gemeldete Baugenehmigungen für die Errichtung neuer Wohn- und</a:t>
          </a:r>
          <a:endParaRPr b="0" lang="en-US" sz="920" spc="-1" strike="noStrike">
            <a:latin typeface="Times New Roman"/>
          </a:endParaRPr>
        </a:p>
        <a:p>
          <a:pPr algn="ctr"/>
          <a:r>
            <a:rPr b="1" lang="en-US" sz="920" spc="-1" strike="noStrike">
              <a:latin typeface="Arial"/>
            </a:rPr>
            <a:t> </a:t>
          </a:r>
          <a:r>
            <a:rPr b="1" lang="en-US" sz="920" spc="-1" strike="noStrike">
              <a:latin typeface="Arial"/>
            </a:rPr>
            <a:t>Nichtwohngebäude 2009</a:t>
          </a:r>
          <a:endParaRPr b="0" lang="en-US" sz="920" spc="-1" strike="noStrike">
            <a:latin typeface="Times New Roman"/>
          </a:endParaRPr>
        </a:p>
        <a:p>
          <a:pPr algn="ctr"/>
          <a:r>
            <a:rPr b="0" lang="en-US" sz="900" spc="-1" strike="noStrike">
              <a:latin typeface="Arial"/>
            </a:rPr>
            <a:t>- Anzahl -</a:t>
          </a:r>
          <a:r>
            <a:rPr b="1" lang="en-US" sz="900" spc="-1" strike="noStrike">
              <a:latin typeface="Arial"/>
            </a:rPr>
            <a:t> </a:t>
          </a:r>
          <a:r>
            <a:rPr b="1" lang="en-US" sz="920" spc="-1" strike="noStrike">
              <a:latin typeface="Arial"/>
            </a:rPr>
            <a:t> </a:t>
          </a:r>
          <a:endParaRPr b="0" lang="en-US" sz="920" spc="-1" strike="noStrike">
            <a:latin typeface="Times New Roman"/>
          </a:endParaRPr>
        </a:p>
      </xdr:txBody>
    </xdr:sp>
    <xdr:clientData/>
  </xdr:twoCellAnchor>
  <xdr:twoCellAnchor editAs="oneCell">
    <xdr:from>
      <xdr:col>1</xdr:col>
      <xdr:colOff>164160</xdr:colOff>
      <xdr:row>33</xdr:row>
      <xdr:rowOff>75600</xdr:rowOff>
    </xdr:from>
    <xdr:to>
      <xdr:col>6</xdr:col>
      <xdr:colOff>192960</xdr:colOff>
      <xdr:row>47</xdr:row>
      <xdr:rowOff>8280</xdr:rowOff>
    </xdr:to>
    <xdr:graphicFrame>
      <xdr:nvGraphicFramePr>
        <xdr:cNvPr id="18" name="Chart 80"/>
        <xdr:cNvGraphicFramePr/>
      </xdr:nvGraphicFramePr>
      <xdr:xfrm>
        <a:off x="977040" y="5439960"/>
        <a:ext cx="4092840" cy="220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5640</xdr:colOff>
      <xdr:row>47</xdr:row>
      <xdr:rowOff>8280</xdr:rowOff>
    </xdr:from>
    <xdr:to>
      <xdr:col>6</xdr:col>
      <xdr:colOff>60120</xdr:colOff>
      <xdr:row>51</xdr:row>
      <xdr:rowOff>74880</xdr:rowOff>
    </xdr:to>
    <xdr:sp>
      <xdr:nvSpPr>
        <xdr:cNvPr id="19" name="Text 81"/>
        <xdr:cNvSpPr/>
      </xdr:nvSpPr>
      <xdr:spPr>
        <a:xfrm>
          <a:off x="2201400" y="764856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latin typeface="Arial"/>
            </a:rPr>
            <a:t>Insgesamt</a:t>
          </a:r>
          <a:endParaRPr b="0" lang="en-US" sz="800" spc="-1" strike="noStrike">
            <a:latin typeface="Times New Roman"/>
          </a:endParaRPr>
        </a:p>
        <a:p>
          <a:r>
            <a:rPr b="0" lang="en-US" sz="800" spc="-1" strike="noStrike">
              <a:latin typeface="Arial"/>
            </a:rPr>
            <a:t>in neuen Wohngebäuden (einschl. Wohnheimen)</a:t>
          </a:r>
          <a:endParaRPr b="0" lang="en-US" sz="800" spc="-1" strike="noStrike">
            <a:latin typeface="Times New Roman"/>
          </a:endParaRPr>
        </a:p>
        <a:p>
          <a:r>
            <a:rPr b="0" lang="en-US" sz="800" spc="-1" strike="noStrike">
              <a:latin typeface="Arial"/>
            </a:rPr>
            <a:t>durch Baumaßnahmen an bestehenden Gebäuden</a:t>
          </a:r>
          <a:endParaRPr b="0" lang="en-US" sz="800" spc="-1" strike="noStrike">
            <a:latin typeface="Times New Roman"/>
          </a:endParaRPr>
        </a:p>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80520</xdr:colOff>
      <xdr:row>47</xdr:row>
      <xdr:rowOff>121680</xdr:rowOff>
    </xdr:from>
    <xdr:to>
      <xdr:col>2</xdr:col>
      <xdr:colOff>586080</xdr:colOff>
      <xdr:row>48</xdr:row>
      <xdr:rowOff>43920</xdr:rowOff>
    </xdr:to>
    <xdr:sp>
      <xdr:nvSpPr>
        <xdr:cNvPr id="20" name="Rectangle 82"/>
        <xdr:cNvSpPr/>
      </xdr:nvSpPr>
      <xdr:spPr>
        <a:xfrm>
          <a:off x="2006280" y="7761960"/>
          <a:ext cx="205560" cy="849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49</xdr:row>
      <xdr:rowOff>57960</xdr:rowOff>
    </xdr:from>
    <xdr:to>
      <xdr:col>2</xdr:col>
      <xdr:colOff>596880</xdr:colOff>
      <xdr:row>49</xdr:row>
      <xdr:rowOff>142920</xdr:rowOff>
    </xdr:to>
    <xdr:sp>
      <xdr:nvSpPr>
        <xdr:cNvPr id="21" name="Rectangle 83"/>
        <xdr:cNvSpPr/>
      </xdr:nvSpPr>
      <xdr:spPr>
        <a:xfrm>
          <a:off x="2010600" y="8023320"/>
          <a:ext cx="212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80520</xdr:colOff>
      <xdr:row>48</xdr:row>
      <xdr:rowOff>85320</xdr:rowOff>
    </xdr:from>
    <xdr:to>
      <xdr:col>2</xdr:col>
      <xdr:colOff>586080</xdr:colOff>
      <xdr:row>49</xdr:row>
      <xdr:rowOff>7920</xdr:rowOff>
    </xdr:to>
    <xdr:sp>
      <xdr:nvSpPr>
        <xdr:cNvPr id="22" name="Rectangle 84"/>
        <xdr:cNvSpPr/>
      </xdr:nvSpPr>
      <xdr:spPr>
        <a:xfrm>
          <a:off x="2006280" y="7888320"/>
          <a:ext cx="205560" cy="849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50</xdr:row>
      <xdr:rowOff>36720</xdr:rowOff>
    </xdr:from>
    <xdr:to>
      <xdr:col>2</xdr:col>
      <xdr:colOff>596880</xdr:colOff>
      <xdr:row>50</xdr:row>
      <xdr:rowOff>121680</xdr:rowOff>
    </xdr:to>
    <xdr:sp>
      <xdr:nvSpPr>
        <xdr:cNvPr id="23" name="Rectangle 85"/>
        <xdr:cNvSpPr/>
      </xdr:nvSpPr>
      <xdr:spPr>
        <a:xfrm>
          <a:off x="2010600" y="8164800"/>
          <a:ext cx="212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10040</xdr:colOff>
      <xdr:row>27</xdr:row>
      <xdr:rowOff>86040</xdr:rowOff>
    </xdr:from>
    <xdr:to>
      <xdr:col>1</xdr:col>
      <xdr:colOff>424800</xdr:colOff>
      <xdr:row>29</xdr:row>
      <xdr:rowOff>54720</xdr:rowOff>
    </xdr:to>
    <xdr:sp>
      <xdr:nvSpPr>
        <xdr:cNvPr id="24" name="Line 88"/>
        <xdr:cNvSpPr/>
      </xdr:nvSpPr>
      <xdr:spPr>
        <a:xfrm>
          <a:off x="1222920" y="4475160"/>
          <a:ext cx="14760" cy="29376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4760</xdr:rowOff>
    </xdr:from>
    <xdr:to>
      <xdr:col>7</xdr:col>
      <xdr:colOff>116280</xdr:colOff>
      <xdr:row>26</xdr:row>
      <xdr:rowOff>128880</xdr:rowOff>
    </xdr:to>
    <xdr:sp>
      <xdr:nvSpPr>
        <xdr:cNvPr id="26" name="Rectangle 1"/>
        <xdr:cNvSpPr/>
      </xdr:nvSpPr>
      <xdr:spPr>
        <a:xfrm>
          <a:off x="746280" y="592560"/>
          <a:ext cx="5059440" cy="37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9</a:t>
          </a:r>
          <a:endParaRPr b="0" lang="en-US" sz="980" spc="-1" strike="noStrike">
            <a:latin typeface="Times New Roman"/>
          </a:endParaRPr>
        </a:p>
        <a:p>
          <a:pPr algn="ctr"/>
          <a:r>
            <a:rPr b="0"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4480</xdr:rowOff>
    </xdr:from>
    <xdr:to>
      <xdr:col>7</xdr:col>
      <xdr:colOff>1080</xdr:colOff>
      <xdr:row>7</xdr:row>
      <xdr:rowOff>84960</xdr:rowOff>
    </xdr:to>
    <xdr:sp>
      <xdr:nvSpPr>
        <xdr:cNvPr id="35" name="Text 17"/>
        <xdr:cNvSpPr/>
      </xdr:nvSpPr>
      <xdr:spPr>
        <a:xfrm>
          <a:off x="826920" y="83736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9</a:t>
          </a:r>
          <a:endParaRPr b="0" lang="en-US" sz="980" spc="-1" strike="noStrike">
            <a:latin typeface="Times New Roman"/>
          </a:endParaRPr>
        </a:p>
        <a:p>
          <a:pPr algn="ctr"/>
          <a:r>
            <a:rPr b="0"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960</xdr:colOff>
      <xdr:row>19</xdr:row>
      <xdr:rowOff>91800</xdr:rowOff>
    </xdr:from>
    <xdr:to>
      <xdr:col>2</xdr:col>
      <xdr:colOff>792720</xdr:colOff>
      <xdr:row>20</xdr:row>
      <xdr:rowOff>69840</xdr:rowOff>
    </xdr:to>
    <xdr:sp>
      <xdr:nvSpPr>
        <xdr:cNvPr id="37" name="Text 26"/>
        <xdr:cNvSpPr/>
      </xdr:nvSpPr>
      <xdr:spPr>
        <a:xfrm>
          <a:off x="1908720" y="3180600"/>
          <a:ext cx="509760" cy="140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27720</xdr:colOff>
      <xdr:row>13</xdr:row>
      <xdr:rowOff>94320</xdr:rowOff>
    </xdr:from>
    <xdr:to>
      <xdr:col>6</xdr:col>
      <xdr:colOff>421920</xdr:colOff>
      <xdr:row>14</xdr:row>
      <xdr:rowOff>85680</xdr:rowOff>
    </xdr:to>
    <xdr:sp>
      <xdr:nvSpPr>
        <xdr:cNvPr id="38" name="Text 27"/>
        <xdr:cNvSpPr/>
      </xdr:nvSpPr>
      <xdr:spPr>
        <a:xfrm>
          <a:off x="4091760" y="2207520"/>
          <a:ext cx="120708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560</xdr:colOff>
      <xdr:row>36</xdr:row>
      <xdr:rowOff>100080</xdr:rowOff>
    </xdr:from>
    <xdr:to>
      <xdr:col>4</xdr:col>
      <xdr:colOff>129240</xdr:colOff>
      <xdr:row>37</xdr:row>
      <xdr:rowOff>105120</xdr:rowOff>
    </xdr:to>
    <xdr:sp>
      <xdr:nvSpPr>
        <xdr:cNvPr id="40" name="Text 29"/>
        <xdr:cNvSpPr/>
      </xdr:nvSpPr>
      <xdr:spPr>
        <a:xfrm>
          <a:off x="2445840" y="5952240"/>
          <a:ext cx="934560" cy="16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68840</xdr:colOff>
      <xdr:row>46</xdr:row>
      <xdr:rowOff>66600</xdr:rowOff>
    </xdr:from>
    <xdr:to>
      <xdr:col>2</xdr:col>
      <xdr:colOff>674640</xdr:colOff>
      <xdr:row>47</xdr:row>
      <xdr:rowOff>60480</xdr:rowOff>
    </xdr:to>
    <xdr:sp>
      <xdr:nvSpPr>
        <xdr:cNvPr id="41" name="Text 30"/>
        <xdr:cNvSpPr/>
      </xdr:nvSpPr>
      <xdr:spPr>
        <a:xfrm>
          <a:off x="1794600" y="7544520"/>
          <a:ext cx="505800" cy="156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751320</xdr:colOff>
      <xdr:row>42</xdr:row>
      <xdr:rowOff>54720</xdr:rowOff>
    </xdr:from>
    <xdr:to>
      <xdr:col>6</xdr:col>
      <xdr:colOff>30240</xdr:colOff>
      <xdr:row>43</xdr:row>
      <xdr:rowOff>87120</xdr:rowOff>
    </xdr:to>
    <xdr:sp>
      <xdr:nvSpPr>
        <xdr:cNvPr id="42" name="Text 31"/>
        <xdr:cNvSpPr/>
      </xdr:nvSpPr>
      <xdr:spPr>
        <a:xfrm>
          <a:off x="4002480" y="6882120"/>
          <a:ext cx="9046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53056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102888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9</xdr:row>
      <xdr:rowOff>76320</xdr:rowOff>
    </xdr:from>
    <xdr:to>
      <xdr:col>0</xdr:col>
      <xdr:colOff>527760</xdr:colOff>
      <xdr:row>59</xdr:row>
      <xdr:rowOff>76320</xdr:rowOff>
    </xdr:to>
    <xdr:sp>
      <xdr:nvSpPr>
        <xdr:cNvPr id="52" name="Line 2"/>
        <xdr:cNvSpPr/>
      </xdr:nvSpPr>
      <xdr:spPr>
        <a:xfrm>
          <a:off x="18720" y="91440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4.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s="4" customFormat="true" ht="12.75" hidden="false" customHeight="false" outlineLevel="0" collapsed="false">
      <c r="A4" s="3" t="s">
        <v>1</v>
      </c>
    </row>
    <row r="5" s="4" customFormat="true" ht="12.75" hidden="false" customHeight="false" outlineLevel="0" collapsed="false">
      <c r="A5" s="5"/>
    </row>
    <row r="6" s="4" customFormat="true" ht="12.75" hidden="false" customHeight="false" outlineLevel="0" collapsed="false">
      <c r="A6" s="5"/>
    </row>
    <row r="7" s="4" customFormat="true" ht="12.75" hidden="false" customHeight="false" outlineLevel="0" collapsed="false">
      <c r="A7" s="6" t="s">
        <v>2</v>
      </c>
    </row>
    <row r="8" s="4" customFormat="true" ht="12.75" hidden="false" customHeight="false" outlineLevel="0" collapsed="false">
      <c r="A8" s="6"/>
    </row>
    <row r="9" s="4" customFormat="true" ht="12.75" hidden="false" customHeight="false" outlineLevel="0" collapsed="false">
      <c r="A9" s="6"/>
    </row>
    <row r="10" s="4" customFormat="true" ht="12.75" hidden="false" customHeight="false" outlineLevel="0" collapsed="false">
      <c r="A10" s="6" t="s">
        <v>3</v>
      </c>
    </row>
    <row r="11" s="4" customFormat="true" ht="12.75" hidden="false" customHeight="false" outlineLevel="0" collapsed="false">
      <c r="A11" s="6" t="s">
        <v>4</v>
      </c>
    </row>
    <row r="12" s="4" customFormat="true" ht="12.75" hidden="false" customHeight="false" outlineLevel="0" collapsed="false">
      <c r="A12" s="6"/>
    </row>
    <row r="13" s="4" customFormat="true" ht="12.75" hidden="false" customHeight="false" outlineLevel="0" collapsed="false">
      <c r="A13" s="6"/>
    </row>
    <row r="14" s="4" customFormat="true" ht="12.75" hidden="false" customHeight="false" outlineLevel="0" collapsed="false">
      <c r="A14" s="6" t="s">
        <v>5</v>
      </c>
    </row>
    <row r="15" s="4" customFormat="true" ht="12.75" hidden="false" customHeight="false" outlineLevel="0" collapsed="false">
      <c r="A15" s="6"/>
    </row>
    <row r="16" s="4" customFormat="true" ht="12.75" hidden="false" customHeight="false" outlineLevel="0" collapsed="false">
      <c r="A16" s="6"/>
    </row>
    <row r="17" s="4" customFormat="true" ht="12.75" hidden="false" customHeight="false" outlineLevel="0" collapsed="false">
      <c r="A17" s="6" t="s">
        <v>6</v>
      </c>
    </row>
    <row r="18" s="4" customFormat="true" ht="12.75" hidden="false" customHeight="false" outlineLevel="0" collapsed="false">
      <c r="A18" s="6" t="s">
        <v>7</v>
      </c>
    </row>
    <row r="19" s="4" customFormat="true" ht="12.75" hidden="false" customHeight="false" outlineLevel="0" collapsed="false">
      <c r="A19" s="6" t="s">
        <v>8</v>
      </c>
    </row>
    <row r="20" s="4" customFormat="true" ht="12.75" hidden="false" customHeight="false" outlineLevel="0" collapsed="false">
      <c r="A20" s="6" t="s">
        <v>9</v>
      </c>
    </row>
    <row r="21" s="4" customFormat="true" ht="12.75" hidden="false" customHeight="false" outlineLevel="0" collapsed="false">
      <c r="A21" s="6" t="s">
        <v>10</v>
      </c>
    </row>
    <row r="22" s="4" customFormat="true" ht="12.75" hidden="false" customHeight="false" outlineLevel="0" collapsed="false">
      <c r="A22" s="6"/>
    </row>
    <row r="23" s="4" customFormat="true" ht="12.75" hidden="false" customHeight="false" outlineLevel="0" collapsed="false">
      <c r="A23" s="6"/>
    </row>
    <row r="24" s="4" customFormat="true" ht="12.75" hidden="false" customHeight="false" outlineLevel="0" collapsed="false">
      <c r="A24" s="7" t="s">
        <v>11</v>
      </c>
    </row>
    <row r="25" s="4" customFormat="true" ht="38.25" hidden="false" customHeight="false" outlineLevel="0" collapsed="false">
      <c r="A25" s="8" t="s">
        <v>12</v>
      </c>
    </row>
    <row r="26" s="4" customFormat="true" ht="12.75" hidden="false" customHeight="false" outlineLevel="0" collapsed="false">
      <c r="A26" s="6"/>
    </row>
    <row r="27" s="4" customFormat="true" ht="12.75" hidden="false" customHeight="false" outlineLevel="0" collapsed="false">
      <c r="A27" s="6"/>
    </row>
    <row r="28" s="4" customFormat="true" ht="12.75" hidden="false" customHeight="false" outlineLevel="0" collapsed="false">
      <c r="A28" s="7" t="s">
        <v>13</v>
      </c>
    </row>
    <row r="29" s="4" customFormat="true" ht="51" hidden="false" customHeight="false" outlineLevel="0" collapsed="false">
      <c r="A29" s="8"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5.82"/>
    <col collapsed="false" customWidth="true" hidden="false" outlineLevel="0" max="6" min="2" style="34" width="14.33"/>
    <col collapsed="false" customWidth="false" hidden="false" outlineLevel="0" max="257" min="7" style="34" width="11.99"/>
  </cols>
  <sheetData>
    <row r="2" customFormat="false" ht="12" hidden="false" customHeight="true" outlineLevel="0" collapsed="false">
      <c r="A2" s="36" t="s">
        <v>193</v>
      </c>
      <c r="B2" s="36"/>
      <c r="C2" s="36"/>
      <c r="D2" s="36"/>
      <c r="E2" s="36"/>
      <c r="F2" s="36"/>
    </row>
    <row r="3" customFormat="false" ht="12" hidden="false" customHeight="true" outlineLevel="0" collapsed="false">
      <c r="A3" s="37" t="s">
        <v>194</v>
      </c>
      <c r="B3" s="37"/>
      <c r="C3" s="37"/>
      <c r="D3" s="37"/>
      <c r="E3" s="37"/>
      <c r="F3" s="37"/>
    </row>
    <row r="4" customFormat="false" ht="12" hidden="false" customHeight="true" outlineLevel="0" collapsed="false">
      <c r="A4" s="35"/>
      <c r="B4" s="35"/>
      <c r="C4" s="35"/>
      <c r="D4" s="35"/>
      <c r="E4" s="35"/>
      <c r="F4" s="35"/>
    </row>
    <row r="5" customFormat="false" ht="12" hidden="false" customHeight="true" outlineLevel="0" collapsed="false">
      <c r="A5" s="38" t="s">
        <v>126</v>
      </c>
      <c r="B5" s="39" t="s">
        <v>127</v>
      </c>
      <c r="C5" s="42" t="s">
        <v>195</v>
      </c>
      <c r="D5" s="42" t="s">
        <v>128</v>
      </c>
      <c r="E5" s="42"/>
      <c r="F5" s="73" t="s">
        <v>130</v>
      </c>
    </row>
    <row r="6" customFormat="false" ht="12" hidden="false" customHeight="true" outlineLevel="0" collapsed="false">
      <c r="A6" s="38"/>
      <c r="B6" s="39"/>
      <c r="C6" s="42"/>
      <c r="D6" s="42"/>
      <c r="E6" s="42"/>
      <c r="F6" s="73"/>
    </row>
    <row r="7" customFormat="false" ht="12" hidden="false" customHeight="true" outlineLevel="0" collapsed="false">
      <c r="A7" s="38"/>
      <c r="B7" s="39"/>
      <c r="C7" s="42"/>
      <c r="D7" s="74" t="s">
        <v>196</v>
      </c>
      <c r="E7" s="74" t="s">
        <v>96</v>
      </c>
      <c r="F7" s="73"/>
    </row>
    <row r="8" customFormat="false" ht="12" hidden="false" customHeight="true" outlineLevel="0" collapsed="false">
      <c r="A8" s="38"/>
      <c r="B8" s="39"/>
      <c r="C8" s="42"/>
      <c r="D8" s="74"/>
      <c r="E8" s="74"/>
      <c r="F8" s="73"/>
    </row>
    <row r="9" customFormat="false" ht="12" hidden="false" customHeight="true" outlineLevel="0" collapsed="false">
      <c r="A9" s="38"/>
      <c r="B9" s="39"/>
      <c r="C9" s="42"/>
      <c r="D9" s="74"/>
      <c r="E9" s="74"/>
      <c r="F9" s="73"/>
    </row>
    <row r="10" customFormat="false" ht="12" hidden="false" customHeight="true" outlineLevel="0" collapsed="false">
      <c r="A10" s="38"/>
      <c r="B10" s="46" t="s">
        <v>133</v>
      </c>
      <c r="C10" s="46" t="s">
        <v>134</v>
      </c>
      <c r="D10" s="46" t="s">
        <v>133</v>
      </c>
      <c r="E10" s="46" t="s">
        <v>134</v>
      </c>
      <c r="F10" s="47" t="s">
        <v>135</v>
      </c>
    </row>
    <row r="11" customFormat="false" ht="12" hidden="false" customHeight="true" outlineLevel="0" collapsed="false">
      <c r="A11" s="48"/>
      <c r="B11" s="37"/>
      <c r="C11" s="37"/>
      <c r="D11" s="37"/>
      <c r="E11" s="37"/>
      <c r="F11" s="75"/>
    </row>
    <row r="12" s="79" customFormat="true" ht="12" hidden="false" customHeight="true" outlineLevel="0" collapsed="false">
      <c r="A12" s="76" t="s">
        <v>114</v>
      </c>
      <c r="B12" s="77" t="n">
        <v>35</v>
      </c>
      <c r="C12" s="77" t="n">
        <v>360</v>
      </c>
      <c r="D12" s="77" t="n">
        <v>4</v>
      </c>
      <c r="E12" s="77" t="n">
        <v>4.2</v>
      </c>
      <c r="F12" s="77" t="n">
        <v>45941</v>
      </c>
      <c r="G12" s="78"/>
      <c r="H12" s="78"/>
      <c r="I12" s="78"/>
    </row>
    <row r="13" customFormat="false" ht="12" hidden="false" customHeight="true" outlineLevel="0" collapsed="false">
      <c r="A13" s="48" t="s">
        <v>197</v>
      </c>
      <c r="B13" s="56"/>
      <c r="C13" s="77"/>
      <c r="D13" s="77"/>
      <c r="E13" s="77"/>
      <c r="F13" s="77"/>
    </row>
    <row r="14" customFormat="false" ht="12" hidden="false" customHeight="true" outlineLevel="0" collapsed="false">
      <c r="A14" s="48" t="s">
        <v>198</v>
      </c>
      <c r="B14" s="77" t="n">
        <v>18</v>
      </c>
      <c r="C14" s="77" t="n">
        <v>176.7</v>
      </c>
      <c r="D14" s="77" t="s">
        <v>19</v>
      </c>
      <c r="E14" s="77" t="s">
        <v>19</v>
      </c>
      <c r="F14" s="77" t="n">
        <v>20336</v>
      </c>
    </row>
    <row r="15" customFormat="false" ht="12" hidden="false" customHeight="true" outlineLevel="0" collapsed="false">
      <c r="A15" s="48" t="s">
        <v>147</v>
      </c>
      <c r="B15" s="77" t="n">
        <v>14</v>
      </c>
      <c r="C15" s="77" t="n">
        <v>164.1</v>
      </c>
      <c r="D15" s="77" t="n">
        <v>4</v>
      </c>
      <c r="E15" s="77" t="n">
        <v>4.2</v>
      </c>
      <c r="F15" s="77" t="n">
        <v>24931</v>
      </c>
    </row>
    <row r="16" customFormat="false" ht="12" hidden="false" customHeight="true" outlineLevel="0" collapsed="false">
      <c r="A16" s="48" t="s">
        <v>153</v>
      </c>
      <c r="B16" s="77" t="n">
        <v>3</v>
      </c>
      <c r="C16" s="77" t="n">
        <v>19.2</v>
      </c>
      <c r="D16" s="77" t="s">
        <v>19</v>
      </c>
      <c r="E16" s="77" t="s">
        <v>19</v>
      </c>
      <c r="F16" s="77" t="n">
        <v>674</v>
      </c>
    </row>
    <row r="17" customFormat="false" ht="12" hidden="false" customHeight="true" outlineLevel="0" collapsed="false">
      <c r="A17" s="48"/>
      <c r="B17" s="77"/>
      <c r="C17" s="77"/>
      <c r="D17" s="77"/>
      <c r="E17" s="77"/>
      <c r="F17" s="77"/>
    </row>
    <row r="18" s="79" customFormat="true" ht="12" hidden="false" customHeight="true" outlineLevel="0" collapsed="false">
      <c r="A18" s="76" t="s">
        <v>116</v>
      </c>
      <c r="B18" s="77" t="n">
        <v>106</v>
      </c>
      <c r="C18" s="77" t="n">
        <v>173.8</v>
      </c>
      <c r="D18" s="77" t="n">
        <v>32</v>
      </c>
      <c r="E18" s="77" t="n">
        <v>18.8</v>
      </c>
      <c r="F18" s="77" t="n">
        <v>37628</v>
      </c>
    </row>
    <row r="19" customFormat="false" ht="12" hidden="false" customHeight="true" outlineLevel="0" collapsed="false">
      <c r="A19" s="48" t="s">
        <v>197</v>
      </c>
      <c r="B19" s="77"/>
      <c r="C19" s="77"/>
      <c r="D19" s="77"/>
      <c r="E19" s="77"/>
      <c r="F19" s="77"/>
    </row>
    <row r="20" customFormat="false" ht="12" hidden="false" customHeight="true" outlineLevel="0" collapsed="false">
      <c r="A20" s="48" t="s">
        <v>198</v>
      </c>
      <c r="B20" s="77" t="n">
        <v>22</v>
      </c>
      <c r="C20" s="77" t="n">
        <v>26.9</v>
      </c>
      <c r="D20" s="77" t="n">
        <v>1</v>
      </c>
      <c r="E20" s="77" t="n">
        <v>-0.8</v>
      </c>
      <c r="F20" s="77" t="n">
        <v>10940</v>
      </c>
    </row>
    <row r="21" customFormat="false" ht="12" hidden="false" customHeight="true" outlineLevel="0" collapsed="false">
      <c r="A21" s="48" t="s">
        <v>147</v>
      </c>
      <c r="B21" s="77" t="n">
        <v>64</v>
      </c>
      <c r="C21" s="77" t="n">
        <v>138</v>
      </c>
      <c r="D21" s="77" t="n">
        <v>27</v>
      </c>
      <c r="E21" s="80" t="n">
        <v>16</v>
      </c>
      <c r="F21" s="77" t="n">
        <v>25093</v>
      </c>
    </row>
    <row r="22" customFormat="false" ht="12" hidden="false" customHeight="true" outlineLevel="0" collapsed="false">
      <c r="A22" s="48" t="s">
        <v>153</v>
      </c>
      <c r="B22" s="77" t="n">
        <v>20</v>
      </c>
      <c r="C22" s="77" t="n">
        <v>8.8</v>
      </c>
      <c r="D22" s="77" t="n">
        <v>4</v>
      </c>
      <c r="E22" s="77" t="n">
        <v>3.6</v>
      </c>
      <c r="F22" s="77" t="n">
        <v>1595</v>
      </c>
    </row>
    <row r="23" customFormat="false" ht="12" hidden="false" customHeight="true" outlineLevel="0" collapsed="false">
      <c r="A23" s="48"/>
      <c r="B23" s="77"/>
      <c r="C23" s="77"/>
      <c r="D23" s="77"/>
      <c r="E23" s="77"/>
      <c r="F23" s="77"/>
    </row>
    <row r="24" s="79" customFormat="true" ht="12" hidden="false" customHeight="true" outlineLevel="0" collapsed="false">
      <c r="A24" s="76" t="s">
        <v>118</v>
      </c>
      <c r="B24" s="77" t="n">
        <v>90</v>
      </c>
      <c r="C24" s="77" t="n">
        <v>447.9</v>
      </c>
      <c r="D24" s="77" t="n">
        <v>4</v>
      </c>
      <c r="E24" s="77" t="n">
        <v>5</v>
      </c>
      <c r="F24" s="77" t="n">
        <v>13640</v>
      </c>
    </row>
    <row r="25" customFormat="false" ht="12" hidden="false" customHeight="true" outlineLevel="0" collapsed="false">
      <c r="A25" s="48" t="s">
        <v>197</v>
      </c>
      <c r="B25" s="77"/>
      <c r="C25" s="77"/>
      <c r="D25" s="77"/>
      <c r="E25" s="77"/>
      <c r="F25" s="77"/>
    </row>
    <row r="26" customFormat="false" ht="12" hidden="false" customHeight="true" outlineLevel="0" collapsed="false">
      <c r="A26" s="48" t="s">
        <v>198</v>
      </c>
      <c r="B26" s="77" t="s">
        <v>19</v>
      </c>
      <c r="C26" s="77" t="s">
        <v>19</v>
      </c>
      <c r="D26" s="77" t="s">
        <v>19</v>
      </c>
      <c r="E26" s="77" t="s">
        <v>19</v>
      </c>
      <c r="F26" s="77" t="s">
        <v>19</v>
      </c>
    </row>
    <row r="27" customFormat="false" ht="12" hidden="false" customHeight="true" outlineLevel="0" collapsed="false">
      <c r="A27" s="48" t="s">
        <v>147</v>
      </c>
      <c r="B27" s="77" t="n">
        <v>66</v>
      </c>
      <c r="C27" s="77" t="n">
        <v>430.1</v>
      </c>
      <c r="D27" s="77" t="s">
        <v>19</v>
      </c>
      <c r="E27" s="77" t="n">
        <v>2</v>
      </c>
      <c r="F27" s="77" t="n">
        <v>12725</v>
      </c>
    </row>
    <row r="28" customFormat="false" ht="12" hidden="false" customHeight="true" outlineLevel="0" collapsed="false">
      <c r="A28" s="48" t="s">
        <v>153</v>
      </c>
      <c r="B28" s="77" t="n">
        <v>24</v>
      </c>
      <c r="C28" s="77" t="n">
        <v>17.8</v>
      </c>
      <c r="D28" s="77" t="n">
        <v>4</v>
      </c>
      <c r="E28" s="77" t="n">
        <v>3</v>
      </c>
      <c r="F28" s="77" t="n">
        <v>915</v>
      </c>
    </row>
    <row r="29" customFormat="false" ht="12" hidden="false" customHeight="true" outlineLevel="0" collapsed="false">
      <c r="A29" s="48"/>
      <c r="B29" s="77"/>
      <c r="C29" s="77"/>
      <c r="D29" s="77"/>
      <c r="E29" s="77"/>
      <c r="F29" s="77"/>
    </row>
    <row r="30" s="79" customFormat="true" ht="12" hidden="false" customHeight="true" outlineLevel="0" collapsed="false">
      <c r="A30" s="76" t="s">
        <v>120</v>
      </c>
      <c r="B30" s="77" t="n">
        <v>806</v>
      </c>
      <c r="C30" s="78" t="n">
        <v>4401.7</v>
      </c>
      <c r="D30" s="77" t="n">
        <v>85</v>
      </c>
      <c r="E30" s="77" t="n">
        <v>71</v>
      </c>
      <c r="F30" s="77" t="n">
        <v>258754</v>
      </c>
    </row>
    <row r="31" customFormat="false" ht="12" hidden="false" customHeight="true" outlineLevel="0" collapsed="false">
      <c r="A31" s="48" t="s">
        <v>197</v>
      </c>
      <c r="B31" s="77"/>
      <c r="C31" s="77"/>
      <c r="D31" s="77"/>
      <c r="E31" s="77"/>
      <c r="F31" s="77"/>
    </row>
    <row r="32" customFormat="false" ht="12" hidden="false" customHeight="true" outlineLevel="0" collapsed="false">
      <c r="A32" s="48" t="s">
        <v>198</v>
      </c>
      <c r="B32" s="77" t="n">
        <v>83</v>
      </c>
      <c r="C32" s="77" t="n">
        <v>118.299999999999</v>
      </c>
      <c r="D32" s="77" t="n">
        <v>2</v>
      </c>
      <c r="E32" s="77" t="n">
        <v>1.19999999999999</v>
      </c>
      <c r="F32" s="77" t="n">
        <v>18394</v>
      </c>
    </row>
    <row r="33" customFormat="false" ht="12" hidden="false" customHeight="true" outlineLevel="0" collapsed="false">
      <c r="A33" s="48" t="s">
        <v>147</v>
      </c>
      <c r="B33" s="77" t="n">
        <v>470</v>
      </c>
      <c r="C33" s="56" t="n">
        <v>4107.9</v>
      </c>
      <c r="D33" s="77" t="n">
        <v>47</v>
      </c>
      <c r="E33" s="77" t="n">
        <v>36.8</v>
      </c>
      <c r="F33" s="77" t="n">
        <v>222064</v>
      </c>
    </row>
    <row r="34" customFormat="false" ht="12" hidden="false" customHeight="true" outlineLevel="0" collapsed="false">
      <c r="A34" s="48" t="s">
        <v>153</v>
      </c>
      <c r="B34" s="77" t="n">
        <v>253</v>
      </c>
      <c r="C34" s="77" t="n">
        <v>175.4</v>
      </c>
      <c r="D34" s="77" t="n">
        <v>36</v>
      </c>
      <c r="E34" s="77" t="n">
        <v>33.1</v>
      </c>
      <c r="F34" s="77" t="n">
        <v>18296</v>
      </c>
    </row>
    <row r="35" customFormat="false" ht="12" hidden="false" customHeight="true" outlineLevel="0" collapsed="false">
      <c r="A35" s="48"/>
      <c r="B35" s="77"/>
      <c r="C35" s="77"/>
      <c r="D35" s="77"/>
      <c r="E35" s="77"/>
      <c r="F35" s="77"/>
    </row>
    <row r="36" customFormat="false" ht="12" hidden="false" customHeight="true" outlineLevel="0" collapsed="false">
      <c r="A36" s="76" t="s">
        <v>199</v>
      </c>
      <c r="B36" s="77"/>
      <c r="C36" s="77"/>
      <c r="D36" s="77"/>
      <c r="E36" s="77"/>
      <c r="F36" s="77"/>
    </row>
    <row r="37" customFormat="false" ht="12" hidden="false" customHeight="true" outlineLevel="0" collapsed="false">
      <c r="A37" s="76" t="s">
        <v>200</v>
      </c>
      <c r="B37" s="77" t="n">
        <v>221</v>
      </c>
      <c r="C37" s="56" t="n">
        <v>1800.5</v>
      </c>
      <c r="D37" s="77" t="n">
        <v>12</v>
      </c>
      <c r="E37" s="77" t="n">
        <v>14.8</v>
      </c>
      <c r="F37" s="77" t="n">
        <v>87332</v>
      </c>
    </row>
    <row r="38" customFormat="false" ht="12" hidden="false" customHeight="true" outlineLevel="0" collapsed="false">
      <c r="A38" s="76" t="s">
        <v>201</v>
      </c>
      <c r="B38" s="77" t="n">
        <v>308</v>
      </c>
      <c r="C38" s="77" t="n">
        <v>2198</v>
      </c>
      <c r="D38" s="77" t="n">
        <v>70</v>
      </c>
      <c r="E38" s="77" t="n">
        <v>52.1</v>
      </c>
      <c r="F38" s="77" t="n">
        <v>135412</v>
      </c>
    </row>
    <row r="39" customFormat="false" ht="12" hidden="false" customHeight="true" outlineLevel="0" collapsed="false">
      <c r="A39" s="76" t="s">
        <v>202</v>
      </c>
      <c r="B39" s="77" t="n">
        <v>56</v>
      </c>
      <c r="C39" s="77" t="n">
        <v>72.4</v>
      </c>
      <c r="D39" s="77" t="n">
        <v>3</v>
      </c>
      <c r="E39" s="77" t="n">
        <v>2.7</v>
      </c>
      <c r="F39" s="77" t="n">
        <v>14267</v>
      </c>
    </row>
    <row r="40" customFormat="false" ht="12" hidden="false" customHeight="true" outlineLevel="0" collapsed="false">
      <c r="A40" s="76"/>
      <c r="B40" s="77"/>
      <c r="C40" s="77"/>
      <c r="D40" s="77"/>
      <c r="E40" s="77"/>
      <c r="F40" s="77"/>
    </row>
    <row r="41" s="79" customFormat="true" ht="12" hidden="false" customHeight="true" outlineLevel="0" collapsed="false">
      <c r="A41" s="76" t="s">
        <v>122</v>
      </c>
      <c r="B41" s="77" t="n">
        <v>334</v>
      </c>
      <c r="C41" s="77" t="n">
        <v>782.9</v>
      </c>
      <c r="D41" s="77" t="n">
        <v>1</v>
      </c>
      <c r="E41" s="77" t="n">
        <v>-6.3</v>
      </c>
      <c r="F41" s="77" t="n">
        <v>193390</v>
      </c>
    </row>
    <row r="42" customFormat="false" ht="12" hidden="false" customHeight="true" outlineLevel="0" collapsed="false">
      <c r="A42" s="48" t="s">
        <v>197</v>
      </c>
      <c r="B42" s="77"/>
      <c r="C42" s="77"/>
      <c r="D42" s="77"/>
      <c r="E42" s="77"/>
      <c r="F42" s="77"/>
    </row>
    <row r="43" customFormat="false" ht="12" hidden="false" customHeight="true" outlineLevel="0" collapsed="false">
      <c r="A43" s="48" t="s">
        <v>198</v>
      </c>
      <c r="B43" s="77" t="n">
        <v>194</v>
      </c>
      <c r="C43" s="77" t="n">
        <v>548</v>
      </c>
      <c r="D43" s="77" t="n">
        <v>-9</v>
      </c>
      <c r="E43" s="77" t="n">
        <v>-12.4</v>
      </c>
      <c r="F43" s="77" t="n">
        <v>163125</v>
      </c>
    </row>
    <row r="44" customFormat="false" ht="12" hidden="false" customHeight="true" outlineLevel="0" collapsed="false">
      <c r="A44" s="48" t="s">
        <v>147</v>
      </c>
      <c r="B44" s="77" t="n">
        <v>34</v>
      </c>
      <c r="C44" s="77" t="n">
        <v>163.5</v>
      </c>
      <c r="D44" s="77" t="n">
        <v>5</v>
      </c>
      <c r="E44" s="77" t="n">
        <v>2.9</v>
      </c>
      <c r="F44" s="77" t="n">
        <v>22502</v>
      </c>
    </row>
    <row r="45" customFormat="false" ht="12" hidden="false" customHeight="true" outlineLevel="0" collapsed="false">
      <c r="A45" s="48" t="s">
        <v>153</v>
      </c>
      <c r="B45" s="77" t="n">
        <v>106</v>
      </c>
      <c r="C45" s="77" t="n">
        <v>71.4</v>
      </c>
      <c r="D45" s="77" t="n">
        <v>5</v>
      </c>
      <c r="E45" s="77" t="n">
        <v>3.3</v>
      </c>
      <c r="F45" s="77" t="n">
        <v>7763</v>
      </c>
    </row>
    <row r="46" customFormat="false" ht="12" hidden="false" customHeight="true" outlineLevel="0" collapsed="false">
      <c r="A46" s="76"/>
      <c r="B46" s="77"/>
      <c r="C46" s="77"/>
      <c r="D46" s="77"/>
      <c r="E46" s="77"/>
      <c r="F46" s="77"/>
    </row>
    <row r="47" s="55" customFormat="true" ht="12" hidden="false" customHeight="true" outlineLevel="0" collapsed="false">
      <c r="A47" s="52" t="s">
        <v>203</v>
      </c>
      <c r="B47" s="81" t="n">
        <v>1371</v>
      </c>
      <c r="C47" s="81" t="n">
        <v>6166.1</v>
      </c>
      <c r="D47" s="81" t="n">
        <v>126</v>
      </c>
      <c r="E47" s="81" t="n">
        <v>92.8</v>
      </c>
      <c r="F47" s="81" t="n">
        <v>549353</v>
      </c>
    </row>
    <row r="48" customFormat="false" ht="12" hidden="false" customHeight="true" outlineLevel="0" collapsed="false">
      <c r="A48" s="48" t="s">
        <v>197</v>
      </c>
      <c r="B48" s="77"/>
      <c r="C48" s="77"/>
      <c r="D48" s="77"/>
      <c r="E48" s="77"/>
      <c r="F48" s="77"/>
    </row>
    <row r="49" customFormat="false" ht="12" hidden="false" customHeight="true" outlineLevel="0" collapsed="false">
      <c r="A49" s="48" t="s">
        <v>146</v>
      </c>
      <c r="B49" s="77" t="n">
        <v>248</v>
      </c>
      <c r="C49" s="77" t="n">
        <v>545.8</v>
      </c>
      <c r="D49" s="77" t="n">
        <v>2</v>
      </c>
      <c r="E49" s="77" t="n">
        <v>-3</v>
      </c>
      <c r="F49" s="77" t="n">
        <v>152344</v>
      </c>
    </row>
    <row r="50" customFormat="false" ht="12" hidden="false" customHeight="true" outlineLevel="0" collapsed="false">
      <c r="A50" s="48" t="s">
        <v>147</v>
      </c>
      <c r="B50" s="77" t="n">
        <v>648</v>
      </c>
      <c r="C50" s="77" t="n">
        <v>5003.7</v>
      </c>
      <c r="D50" s="77" t="n">
        <v>83</v>
      </c>
      <c r="E50" s="77" t="n">
        <v>61.8</v>
      </c>
      <c r="F50" s="77" t="n">
        <v>307315</v>
      </c>
    </row>
    <row r="51" customFormat="false" ht="12" hidden="false" customHeight="true" outlineLevel="0" collapsed="false">
      <c r="A51" s="48" t="s">
        <v>204</v>
      </c>
      <c r="B51" s="77"/>
      <c r="C51" s="77"/>
      <c r="D51" s="77"/>
      <c r="E51" s="77"/>
      <c r="F51" s="77"/>
    </row>
    <row r="52" customFormat="false" ht="12" hidden="false" customHeight="true" outlineLevel="0" collapsed="false">
      <c r="A52" s="48" t="s">
        <v>205</v>
      </c>
      <c r="B52" s="77" t="n">
        <v>234</v>
      </c>
      <c r="C52" s="77" t="n">
        <v>2277.3</v>
      </c>
      <c r="D52" s="77" t="n">
        <v>1</v>
      </c>
      <c r="E52" s="77" t="n">
        <v>2.1</v>
      </c>
      <c r="F52" s="77" t="n">
        <v>108693</v>
      </c>
    </row>
    <row r="53" customFormat="false" ht="12" hidden="false" customHeight="true" outlineLevel="0" collapsed="false">
      <c r="A53" s="82" t="s">
        <v>206</v>
      </c>
      <c r="B53" s="77" t="n">
        <v>322</v>
      </c>
      <c r="C53" s="77" t="n">
        <v>2207.7</v>
      </c>
      <c r="D53" s="77" t="n">
        <v>81</v>
      </c>
      <c r="E53" s="77" t="n">
        <v>56.2</v>
      </c>
      <c r="F53" s="77" t="n">
        <v>180190</v>
      </c>
    </row>
    <row r="54" customFormat="false" ht="12" hidden="false" customHeight="true" outlineLevel="0" collapsed="false">
      <c r="A54" s="48" t="s">
        <v>153</v>
      </c>
      <c r="B54" s="77" t="n">
        <v>406</v>
      </c>
      <c r="C54" s="77" t="n">
        <v>292.6</v>
      </c>
      <c r="D54" s="77" t="n">
        <v>49</v>
      </c>
      <c r="E54" s="77" t="n">
        <v>43</v>
      </c>
      <c r="F54" s="77" t="n">
        <v>29243</v>
      </c>
    </row>
    <row r="55" customFormat="false" ht="12" hidden="false" customHeight="true" outlineLevel="0" collapsed="false">
      <c r="A55" s="48" t="s">
        <v>154</v>
      </c>
      <c r="B55" s="77" t="n">
        <v>69</v>
      </c>
      <c r="C55" s="77" t="n">
        <v>324</v>
      </c>
      <c r="D55" s="77" t="n">
        <v>-8</v>
      </c>
      <c r="E55" s="77" t="n">
        <v>-9</v>
      </c>
      <c r="F55" s="77" t="n">
        <v>60451</v>
      </c>
    </row>
    <row r="56" customFormat="false" ht="12" hidden="false" customHeight="true" outlineLevel="0" collapsed="false">
      <c r="B56" s="51"/>
      <c r="C56" s="58"/>
      <c r="D56" s="51"/>
      <c r="E56" s="51"/>
      <c r="F56" s="51"/>
    </row>
    <row r="57" customFormat="false" ht="12" hidden="false" customHeight="true" outlineLevel="0" collapsed="false">
      <c r="A57" s="83" t="s">
        <v>207</v>
      </c>
      <c r="B57" s="51"/>
      <c r="C57" s="58"/>
      <c r="D57" s="51"/>
      <c r="E57" s="51"/>
      <c r="F57" s="51"/>
    </row>
    <row r="58" customFormat="false" ht="12" hidden="false" customHeight="true" outlineLevel="0" collapsed="false">
      <c r="A58" s="34" t="s">
        <v>208</v>
      </c>
      <c r="B58" s="51"/>
      <c r="C58" s="58"/>
      <c r="D58" s="51"/>
      <c r="E58" s="51"/>
      <c r="F58" s="51"/>
    </row>
    <row r="59" customFormat="false" ht="12" hidden="false" customHeight="true" outlineLevel="0" collapsed="false">
      <c r="B59" s="51"/>
      <c r="C59" s="58"/>
      <c r="D59" s="51"/>
      <c r="E59" s="51"/>
      <c r="F59" s="51"/>
    </row>
    <row r="62" customFormat="false" ht="12" hidden="false" customHeight="true" outlineLevel="0" collapsed="false">
      <c r="B62" s="51"/>
      <c r="C62" s="58"/>
      <c r="D62" s="51"/>
      <c r="E62" s="51"/>
      <c r="F62" s="51"/>
    </row>
    <row r="63" customFormat="false" ht="12" hidden="false" customHeight="true" outlineLevel="0" collapsed="false">
      <c r="B63" s="51"/>
      <c r="C63" s="58"/>
      <c r="D63" s="51"/>
      <c r="E63" s="51"/>
      <c r="F63" s="51"/>
    </row>
    <row r="64" customFormat="false" ht="12" hidden="false" customHeight="true" outlineLevel="0" collapsed="false">
      <c r="B64" s="51"/>
      <c r="C64" s="58"/>
      <c r="D64" s="51"/>
      <c r="E64" s="51"/>
      <c r="F64" s="51"/>
    </row>
    <row r="65" customFormat="false" ht="12" hidden="false" customHeight="true" outlineLevel="0" collapsed="false">
      <c r="B65" s="51"/>
      <c r="C65" s="58"/>
      <c r="D65" s="51"/>
      <c r="E65" s="51"/>
      <c r="F65" s="51"/>
    </row>
    <row r="66" customFormat="false" ht="12" hidden="false" customHeight="true" outlineLevel="0" collapsed="false">
      <c r="B66" s="51"/>
      <c r="C66" s="58"/>
      <c r="D66" s="51"/>
      <c r="E66" s="51"/>
      <c r="F66" s="51"/>
    </row>
    <row r="67" customFormat="false" ht="12" hidden="false" customHeight="true" outlineLevel="0" collapsed="false">
      <c r="B67" s="51"/>
      <c r="C67" s="58"/>
      <c r="D67" s="51"/>
      <c r="E67" s="51"/>
      <c r="F67" s="51"/>
    </row>
    <row r="68" customFormat="false" ht="12" hidden="false" customHeight="true" outlineLevel="0" collapsed="false">
      <c r="B68" s="51"/>
      <c r="C68" s="58"/>
      <c r="D68" s="51"/>
      <c r="E68" s="51"/>
      <c r="F68" s="51"/>
    </row>
  </sheetData>
  <mergeCells count="9">
    <mergeCell ref="A2:F2"/>
    <mergeCell ref="A3:F3"/>
    <mergeCell ref="A5:A10"/>
    <mergeCell ref="B5:B9"/>
    <mergeCell ref="C5:C9"/>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4.82"/>
    <col collapsed="false" customWidth="true" hidden="false" outlineLevel="0" max="3" min="2" style="84" width="8.82"/>
    <col collapsed="false" customWidth="true" hidden="false" outlineLevel="0" max="4" min="4" style="85" width="9.82"/>
    <col collapsed="false" customWidth="true" hidden="false" outlineLevel="0" max="6" min="5" style="84" width="7.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2" customFormat="false" ht="12" hidden="false" customHeight="true" outlineLevel="0" collapsed="false">
      <c r="A2" s="86" t="s">
        <v>209</v>
      </c>
      <c r="B2" s="86"/>
      <c r="C2" s="86"/>
      <c r="D2" s="86"/>
      <c r="E2" s="86"/>
      <c r="F2" s="86"/>
      <c r="G2" s="86"/>
      <c r="H2" s="86"/>
      <c r="I2" s="86"/>
    </row>
    <row r="3" customFormat="false" ht="12" hidden="false" customHeight="true" outlineLevel="0" collapsed="false">
      <c r="A3" s="87" t="s">
        <v>156</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s="102" customFormat="true" ht="12" hidden="false" customHeight="true" outlineLevel="0" collapsed="false">
      <c r="A12" s="100" t="s">
        <v>114</v>
      </c>
      <c r="B12" s="77" t="n">
        <v>17</v>
      </c>
      <c r="C12" s="77" t="n">
        <v>139</v>
      </c>
      <c r="D12" s="77" t="n">
        <v>282.4</v>
      </c>
      <c r="E12" s="77" t="s">
        <v>19</v>
      </c>
      <c r="F12" s="77" t="s">
        <v>19</v>
      </c>
      <c r="G12" s="101" t="n">
        <v>34859</v>
      </c>
      <c r="H12" s="77" t="n">
        <v>250.784172661871</v>
      </c>
      <c r="I12" s="77" t="n">
        <v>1234.38385269122</v>
      </c>
    </row>
    <row r="13" customFormat="false" ht="12" hidden="false" customHeight="true" outlineLevel="0" collapsed="false">
      <c r="A13" s="103" t="s">
        <v>197</v>
      </c>
      <c r="C13" s="77"/>
      <c r="D13" s="77"/>
      <c r="E13" s="77"/>
      <c r="F13" s="77"/>
      <c r="G13" s="77"/>
      <c r="H13" s="77"/>
      <c r="I13" s="77"/>
    </row>
    <row r="14" customFormat="false" ht="12.95" hidden="false" customHeight="true" outlineLevel="0" collapsed="false">
      <c r="A14" s="48" t="s">
        <v>198</v>
      </c>
      <c r="B14" s="77" t="n">
        <v>8</v>
      </c>
      <c r="C14" s="77" t="n">
        <v>53</v>
      </c>
      <c r="D14" s="77" t="n">
        <v>102.1</v>
      </c>
      <c r="E14" s="77" t="s">
        <v>19</v>
      </c>
      <c r="F14" s="77" t="s">
        <v>19</v>
      </c>
      <c r="G14" s="101" t="n">
        <v>13976</v>
      </c>
      <c r="H14" s="77" t="s">
        <v>27</v>
      </c>
      <c r="I14" s="77" t="s">
        <v>27</v>
      </c>
    </row>
    <row r="15" customFormat="false" ht="12" hidden="false" customHeight="true" outlineLevel="0" collapsed="false">
      <c r="A15" s="103" t="s">
        <v>147</v>
      </c>
      <c r="B15" s="77" t="n">
        <v>7</v>
      </c>
      <c r="C15" s="77" t="n">
        <v>78</v>
      </c>
      <c r="D15" s="77" t="n">
        <v>161.2</v>
      </c>
      <c r="E15" s="77" t="s">
        <v>19</v>
      </c>
      <c r="F15" s="77" t="s">
        <v>19</v>
      </c>
      <c r="G15" s="101" t="n">
        <v>20309</v>
      </c>
      <c r="H15" s="77" t="s">
        <v>27</v>
      </c>
      <c r="I15" s="77" t="s">
        <v>27</v>
      </c>
    </row>
    <row r="16" customFormat="false" ht="12" hidden="false" customHeight="true" outlineLevel="0" collapsed="false">
      <c r="A16" s="103" t="s">
        <v>153</v>
      </c>
      <c r="B16" s="77" t="n">
        <v>2</v>
      </c>
      <c r="C16" s="77" t="n">
        <v>9</v>
      </c>
      <c r="D16" s="77" t="n">
        <v>19.2</v>
      </c>
      <c r="E16" s="77" t="s">
        <v>19</v>
      </c>
      <c r="F16" s="77" t="s">
        <v>19</v>
      </c>
      <c r="G16" s="101" t="n">
        <v>574</v>
      </c>
      <c r="H16" s="77" t="s">
        <v>27</v>
      </c>
      <c r="I16" s="77" t="s">
        <v>27</v>
      </c>
    </row>
    <row r="17" customFormat="false" ht="12" hidden="false" customHeight="true" outlineLevel="0" collapsed="false">
      <c r="A17" s="103"/>
      <c r="B17" s="77"/>
      <c r="C17" s="77"/>
      <c r="D17" s="77"/>
      <c r="E17" s="77"/>
      <c r="F17" s="77"/>
      <c r="G17" s="101"/>
      <c r="H17" s="77"/>
      <c r="I17" s="77"/>
    </row>
    <row r="18" s="102" customFormat="true" ht="12" hidden="false" customHeight="true" outlineLevel="0" collapsed="false">
      <c r="A18" s="100" t="s">
        <v>116</v>
      </c>
      <c r="B18" s="77" t="n">
        <v>45</v>
      </c>
      <c r="C18" s="77" t="n">
        <v>85</v>
      </c>
      <c r="D18" s="77" t="n">
        <v>160</v>
      </c>
      <c r="E18" s="77" t="n">
        <v>10</v>
      </c>
      <c r="F18" s="77" t="n">
        <v>8.2</v>
      </c>
      <c r="G18" s="101" t="n">
        <v>18818</v>
      </c>
      <c r="H18" s="77" t="n">
        <v>221.388235294118</v>
      </c>
      <c r="I18" s="77" t="n">
        <v>1176.125</v>
      </c>
    </row>
    <row r="19" customFormat="false" ht="12" hidden="false" customHeight="true" outlineLevel="0" collapsed="false">
      <c r="A19" s="103" t="s">
        <v>197</v>
      </c>
      <c r="B19" s="77"/>
      <c r="C19" s="77"/>
      <c r="D19" s="77"/>
      <c r="E19" s="77"/>
      <c r="F19" s="77"/>
      <c r="G19" s="101"/>
      <c r="H19" s="77"/>
      <c r="I19" s="77"/>
    </row>
    <row r="20" customFormat="false" ht="12.95" hidden="false" customHeight="true" outlineLevel="0" collapsed="false">
      <c r="A20" s="48" t="s">
        <v>198</v>
      </c>
      <c r="B20" s="77" t="n">
        <v>2</v>
      </c>
      <c r="C20" s="77" t="n">
        <v>3</v>
      </c>
      <c r="D20" s="77" t="n">
        <v>6.40000000000003</v>
      </c>
      <c r="E20" s="77" t="s">
        <v>19</v>
      </c>
      <c r="F20" s="77" t="s">
        <v>19</v>
      </c>
      <c r="G20" s="77" t="n">
        <v>795</v>
      </c>
      <c r="H20" s="77" t="s">
        <v>27</v>
      </c>
      <c r="I20" s="77" t="s">
        <v>27</v>
      </c>
    </row>
    <row r="21" customFormat="false" ht="12" hidden="false" customHeight="true" outlineLevel="0" collapsed="false">
      <c r="A21" s="103" t="s">
        <v>147</v>
      </c>
      <c r="B21" s="77" t="n">
        <v>36</v>
      </c>
      <c r="C21" s="77" t="n">
        <v>78</v>
      </c>
      <c r="D21" s="77" t="n">
        <v>145.8</v>
      </c>
      <c r="E21" s="77" t="n">
        <v>8</v>
      </c>
      <c r="F21" s="77" t="n">
        <v>6.3</v>
      </c>
      <c r="G21" s="101" t="n">
        <v>17273</v>
      </c>
      <c r="H21" s="77" t="s">
        <v>27</v>
      </c>
      <c r="I21" s="77" t="s">
        <v>27</v>
      </c>
    </row>
    <row r="22" customFormat="false" ht="12" hidden="false" customHeight="true" outlineLevel="0" collapsed="false">
      <c r="A22" s="103" t="s">
        <v>153</v>
      </c>
      <c r="B22" s="77" t="n">
        <v>7</v>
      </c>
      <c r="C22" s="77" t="n">
        <v>4</v>
      </c>
      <c r="D22" s="77" t="n">
        <v>7.8</v>
      </c>
      <c r="E22" s="77" t="n">
        <v>2</v>
      </c>
      <c r="F22" s="77" t="n">
        <v>1.9</v>
      </c>
      <c r="G22" s="101" t="n">
        <v>750</v>
      </c>
      <c r="H22" s="77" t="s">
        <v>27</v>
      </c>
      <c r="I22" s="77" t="s">
        <v>27</v>
      </c>
    </row>
    <row r="23" customFormat="false" ht="12" hidden="false" customHeight="true" outlineLevel="0" collapsed="false">
      <c r="A23" s="103"/>
      <c r="B23" s="77"/>
      <c r="C23" s="77"/>
      <c r="D23" s="77"/>
      <c r="E23" s="77"/>
      <c r="F23" s="77"/>
      <c r="G23" s="101"/>
      <c r="H23" s="77"/>
      <c r="I23" s="77"/>
    </row>
    <row r="24" s="102" customFormat="true" ht="12" hidden="false" customHeight="true" outlineLevel="0" collapsed="false">
      <c r="A24" s="100" t="s">
        <v>118</v>
      </c>
      <c r="B24" s="77" t="n">
        <v>71</v>
      </c>
      <c r="C24" s="77" t="n">
        <v>270</v>
      </c>
      <c r="D24" s="77" t="n">
        <v>424.4</v>
      </c>
      <c r="E24" s="77" t="n">
        <v>1</v>
      </c>
      <c r="F24" s="77" t="n">
        <v>2.6</v>
      </c>
      <c r="G24" s="101" t="n">
        <v>11922</v>
      </c>
      <c r="H24" s="77" t="n">
        <v>44.1555555555556</v>
      </c>
      <c r="I24" s="77" t="n">
        <v>280.914231856739</v>
      </c>
    </row>
    <row r="25" customFormat="false" ht="12" hidden="false" customHeight="true" outlineLevel="0" collapsed="false">
      <c r="A25" s="103" t="s">
        <v>197</v>
      </c>
      <c r="B25" s="77"/>
      <c r="C25" s="77"/>
      <c r="D25" s="77"/>
      <c r="E25" s="77"/>
      <c r="F25" s="77"/>
      <c r="G25" s="101"/>
      <c r="H25" s="77"/>
      <c r="I25" s="77"/>
    </row>
    <row r="26" customFormat="false" ht="12.95" hidden="false" customHeight="true" outlineLevel="0" collapsed="false">
      <c r="A26" s="48" t="s">
        <v>198</v>
      </c>
      <c r="B26" s="77" t="s">
        <v>19</v>
      </c>
      <c r="C26" s="77" t="s">
        <v>19</v>
      </c>
      <c r="D26" s="77" t="s">
        <v>19</v>
      </c>
      <c r="E26" s="77" t="s">
        <v>19</v>
      </c>
      <c r="F26" s="77" t="s">
        <v>19</v>
      </c>
      <c r="G26" s="101" t="s">
        <v>19</v>
      </c>
      <c r="H26" s="77" t="s">
        <v>27</v>
      </c>
      <c r="I26" s="77" t="s">
        <v>27</v>
      </c>
    </row>
    <row r="27" customFormat="false" ht="12" hidden="false" customHeight="true" outlineLevel="0" collapsed="false">
      <c r="A27" s="103" t="s">
        <v>147</v>
      </c>
      <c r="B27" s="77" t="n">
        <v>56</v>
      </c>
      <c r="C27" s="77" t="n">
        <v>261</v>
      </c>
      <c r="D27" s="77" t="n">
        <v>403.4</v>
      </c>
      <c r="E27" s="77" t="n">
        <v>1</v>
      </c>
      <c r="F27" s="77" t="n">
        <v>2.6</v>
      </c>
      <c r="G27" s="101" t="n">
        <v>11409</v>
      </c>
      <c r="H27" s="77" t="s">
        <v>27</v>
      </c>
      <c r="I27" s="77" t="s">
        <v>27</v>
      </c>
    </row>
    <row r="28" customFormat="false" ht="12" hidden="false" customHeight="true" outlineLevel="0" collapsed="false">
      <c r="A28" s="103" t="s">
        <v>153</v>
      </c>
      <c r="B28" s="77" t="n">
        <v>15</v>
      </c>
      <c r="C28" s="77" t="n">
        <v>8</v>
      </c>
      <c r="D28" s="77" t="n">
        <v>21.1</v>
      </c>
      <c r="E28" s="77" t="s">
        <v>19</v>
      </c>
      <c r="F28" s="77" t="s">
        <v>19</v>
      </c>
      <c r="G28" s="101" t="n">
        <v>513</v>
      </c>
      <c r="H28" s="77" t="s">
        <v>27</v>
      </c>
      <c r="I28" s="77" t="s">
        <v>27</v>
      </c>
    </row>
    <row r="29" customFormat="false" ht="12" hidden="false" customHeight="true" outlineLevel="0" collapsed="false">
      <c r="A29" s="103"/>
      <c r="B29" s="77"/>
      <c r="C29" s="77"/>
      <c r="D29" s="77"/>
      <c r="E29" s="77"/>
      <c r="F29" s="77"/>
      <c r="G29" s="101"/>
      <c r="H29" s="77"/>
      <c r="I29" s="77"/>
    </row>
    <row r="30" s="102" customFormat="true" ht="12" hidden="false" customHeight="true" outlineLevel="0" collapsed="false">
      <c r="A30" s="100" t="s">
        <v>120</v>
      </c>
      <c r="B30" s="77" t="n">
        <v>479</v>
      </c>
      <c r="C30" s="77" t="n">
        <v>2627</v>
      </c>
      <c r="D30" s="77" t="n">
        <v>3750.4</v>
      </c>
      <c r="E30" s="77" t="n">
        <v>24</v>
      </c>
      <c r="F30" s="77" t="n">
        <v>22.3</v>
      </c>
      <c r="G30" s="101" t="n">
        <v>191026</v>
      </c>
      <c r="H30" s="77" t="n">
        <v>72.7164065473925</v>
      </c>
      <c r="I30" s="77" t="n">
        <v>509.348336177474</v>
      </c>
    </row>
    <row r="31" customFormat="false" ht="12" hidden="false" customHeight="true" outlineLevel="0" collapsed="false">
      <c r="A31" s="103" t="s">
        <v>197</v>
      </c>
      <c r="B31" s="77"/>
      <c r="C31" s="77"/>
      <c r="D31" s="77"/>
      <c r="E31" s="77"/>
      <c r="F31" s="77"/>
      <c r="G31" s="101"/>
      <c r="H31" s="77"/>
      <c r="I31" s="77"/>
    </row>
    <row r="32" customFormat="false" ht="12.95" hidden="false" customHeight="true" outlineLevel="0" collapsed="false">
      <c r="A32" s="48" t="s">
        <v>198</v>
      </c>
      <c r="B32" s="77" t="n">
        <v>47</v>
      </c>
      <c r="C32" s="77" t="n">
        <v>52</v>
      </c>
      <c r="D32" s="77" t="n">
        <v>94.7999999999993</v>
      </c>
      <c r="E32" s="77" t="s">
        <v>19</v>
      </c>
      <c r="F32" s="77" t="s">
        <v>19</v>
      </c>
      <c r="G32" s="101" t="n">
        <v>12268</v>
      </c>
      <c r="H32" s="77" t="s">
        <v>27</v>
      </c>
      <c r="I32" s="77" t="s">
        <v>27</v>
      </c>
    </row>
    <row r="33" customFormat="false" ht="12" hidden="false" customHeight="true" outlineLevel="0" collapsed="false">
      <c r="A33" s="103" t="s">
        <v>147</v>
      </c>
      <c r="B33" s="77" t="n">
        <v>293</v>
      </c>
      <c r="C33" s="77" t="n">
        <v>2497</v>
      </c>
      <c r="D33" s="77" t="n">
        <v>3479.4</v>
      </c>
      <c r="E33" s="77" t="n">
        <v>17</v>
      </c>
      <c r="F33" s="77" t="n">
        <v>17.2</v>
      </c>
      <c r="G33" s="101" t="n">
        <v>170967</v>
      </c>
      <c r="H33" s="77" t="s">
        <v>27</v>
      </c>
      <c r="I33" s="77" t="s">
        <v>27</v>
      </c>
    </row>
    <row r="34" customFormat="false" ht="12" hidden="false" customHeight="true" outlineLevel="0" collapsed="false">
      <c r="A34" s="103" t="s">
        <v>153</v>
      </c>
      <c r="B34" s="77" t="n">
        <v>139</v>
      </c>
      <c r="C34" s="77" t="n">
        <v>79</v>
      </c>
      <c r="D34" s="77" t="n">
        <v>176.3</v>
      </c>
      <c r="E34" s="77" t="n">
        <v>7</v>
      </c>
      <c r="F34" s="77" t="n">
        <v>5.1</v>
      </c>
      <c r="G34" s="101" t="n">
        <v>7791</v>
      </c>
      <c r="H34" s="77" t="s">
        <v>27</v>
      </c>
      <c r="I34" s="77" t="s">
        <v>27</v>
      </c>
    </row>
    <row r="35" customFormat="false" ht="12" hidden="false" customHeight="true" outlineLevel="0" collapsed="false">
      <c r="A35" s="103"/>
      <c r="B35" s="77"/>
      <c r="C35" s="77"/>
      <c r="D35" s="77"/>
      <c r="E35" s="77"/>
      <c r="F35" s="77"/>
      <c r="G35" s="101"/>
      <c r="H35" s="77"/>
      <c r="I35" s="77"/>
    </row>
    <row r="36" customFormat="false" ht="12" hidden="false" customHeight="true" outlineLevel="0" collapsed="false">
      <c r="A36" s="100" t="s">
        <v>199</v>
      </c>
      <c r="B36" s="77"/>
      <c r="C36" s="77"/>
      <c r="D36" s="77"/>
      <c r="E36" s="77"/>
      <c r="F36" s="77"/>
      <c r="G36" s="101"/>
      <c r="H36" s="77"/>
      <c r="I36" s="77"/>
    </row>
    <row r="37" customFormat="false" ht="12" hidden="false" customHeight="true" outlineLevel="0" collapsed="false">
      <c r="A37" s="100" t="s">
        <v>200</v>
      </c>
      <c r="B37" s="77" t="n">
        <v>128</v>
      </c>
      <c r="C37" s="77" t="n">
        <v>966</v>
      </c>
      <c r="D37" s="77" t="n">
        <v>1433.3</v>
      </c>
      <c r="E37" s="77" t="n">
        <v>6</v>
      </c>
      <c r="F37" s="77" t="n">
        <v>5.8</v>
      </c>
      <c r="G37" s="101" t="n">
        <v>58944</v>
      </c>
      <c r="H37" s="77" t="n">
        <v>61.0186335403727</v>
      </c>
      <c r="I37" s="77" t="n">
        <v>411.246773180772</v>
      </c>
    </row>
    <row r="38" customFormat="false" ht="12" hidden="false" customHeight="true" outlineLevel="0" collapsed="false">
      <c r="A38" s="100" t="s">
        <v>201</v>
      </c>
      <c r="B38" s="77" t="n">
        <v>184</v>
      </c>
      <c r="C38" s="77" t="n">
        <v>1504</v>
      </c>
      <c r="D38" s="77" t="n">
        <v>1980.4</v>
      </c>
      <c r="E38" s="77" t="n">
        <v>18</v>
      </c>
      <c r="F38" s="77" t="n">
        <v>16.5</v>
      </c>
      <c r="G38" s="101" t="n">
        <v>110960</v>
      </c>
      <c r="H38" s="77" t="n">
        <v>73.7765957446809</v>
      </c>
      <c r="I38" s="77" t="n">
        <v>560.290850333266</v>
      </c>
    </row>
    <row r="39" customFormat="false" ht="12" hidden="false" customHeight="true" outlineLevel="0" collapsed="false">
      <c r="A39" s="100" t="s">
        <v>202</v>
      </c>
      <c r="B39" s="77" t="n">
        <v>11</v>
      </c>
      <c r="C39" s="77" t="n">
        <v>19</v>
      </c>
      <c r="D39" s="77" t="n">
        <v>36.6</v>
      </c>
      <c r="E39" s="77" t="s">
        <v>19</v>
      </c>
      <c r="F39" s="77" t="s">
        <v>19</v>
      </c>
      <c r="G39" s="101" t="n">
        <v>4937</v>
      </c>
      <c r="H39" s="77" t="n">
        <v>259.842105263158</v>
      </c>
      <c r="I39" s="77" t="n">
        <v>1348.90710382514</v>
      </c>
    </row>
    <row r="40" customFormat="false" ht="12" hidden="false" customHeight="true" outlineLevel="0" collapsed="false">
      <c r="A40" s="100"/>
      <c r="B40" s="77"/>
      <c r="C40" s="77"/>
      <c r="D40" s="77"/>
      <c r="E40" s="77"/>
      <c r="F40" s="77"/>
      <c r="G40" s="101"/>
      <c r="H40" s="77"/>
      <c r="I40" s="77"/>
    </row>
    <row r="41" s="102" customFormat="true" ht="12" hidden="false" customHeight="true" outlineLevel="0" collapsed="false">
      <c r="A41" s="100" t="s">
        <v>122</v>
      </c>
      <c r="B41" s="77" t="n">
        <v>141</v>
      </c>
      <c r="C41" s="77" t="n">
        <v>357</v>
      </c>
      <c r="D41" s="77" t="n">
        <v>614.3</v>
      </c>
      <c r="E41" s="77" t="n">
        <v>4</v>
      </c>
      <c r="F41" s="77" t="n">
        <v>5.3</v>
      </c>
      <c r="G41" s="101" t="n">
        <v>87646</v>
      </c>
      <c r="H41" s="77" t="n">
        <v>245.50700280112</v>
      </c>
      <c r="I41" s="77" t="n">
        <v>1426.76216832167</v>
      </c>
    </row>
    <row r="42" customFormat="false" ht="12" hidden="false" customHeight="true" outlineLevel="0" collapsed="false">
      <c r="A42" s="103" t="s">
        <v>197</v>
      </c>
      <c r="B42" s="77"/>
      <c r="C42" s="77"/>
      <c r="D42" s="77"/>
      <c r="E42" s="77"/>
      <c r="F42" s="77"/>
      <c r="G42" s="101"/>
      <c r="H42" s="77"/>
      <c r="I42" s="77"/>
    </row>
    <row r="43" customFormat="false" ht="12.95" hidden="false" customHeight="true" outlineLevel="0" collapsed="false">
      <c r="A43" s="48" t="s">
        <v>198</v>
      </c>
      <c r="B43" s="77" t="n">
        <v>70</v>
      </c>
      <c r="C43" s="77" t="n">
        <v>260</v>
      </c>
      <c r="D43" s="77" t="n">
        <v>408.1</v>
      </c>
      <c r="E43" s="77" t="s">
        <v>19</v>
      </c>
      <c r="F43" s="77" t="s">
        <v>19</v>
      </c>
      <c r="G43" s="101" t="n">
        <v>69048</v>
      </c>
      <c r="H43" s="77" t="s">
        <v>27</v>
      </c>
      <c r="I43" s="77" t="s">
        <v>27</v>
      </c>
    </row>
    <row r="44" customFormat="false" ht="12" hidden="false" customHeight="true" outlineLevel="0" collapsed="false">
      <c r="A44" s="103" t="s">
        <v>147</v>
      </c>
      <c r="B44" s="77" t="n">
        <v>16</v>
      </c>
      <c r="C44" s="77" t="n">
        <v>72</v>
      </c>
      <c r="D44" s="77" t="n">
        <v>141.9</v>
      </c>
      <c r="E44" s="77" t="n">
        <v>1</v>
      </c>
      <c r="F44" s="77" t="n">
        <v>2.3</v>
      </c>
      <c r="G44" s="101" t="n">
        <v>14959</v>
      </c>
      <c r="H44" s="77" t="s">
        <v>27</v>
      </c>
      <c r="I44" s="77" t="s">
        <v>27</v>
      </c>
    </row>
    <row r="45" customFormat="false" ht="12" hidden="false" customHeight="true" outlineLevel="0" collapsed="false">
      <c r="A45" s="103" t="s">
        <v>153</v>
      </c>
      <c r="B45" s="77" t="n">
        <v>55</v>
      </c>
      <c r="C45" s="77" t="n">
        <v>26</v>
      </c>
      <c r="D45" s="77" t="n">
        <v>64.4</v>
      </c>
      <c r="E45" s="77" t="n">
        <v>3</v>
      </c>
      <c r="F45" s="77" t="n">
        <v>3</v>
      </c>
      <c r="G45" s="101" t="n">
        <v>3639</v>
      </c>
      <c r="H45" s="77" t="s">
        <v>27</v>
      </c>
      <c r="I45" s="77" t="s">
        <v>27</v>
      </c>
    </row>
    <row r="46" customFormat="false" ht="12" hidden="false" customHeight="true" outlineLevel="0" collapsed="false">
      <c r="A46" s="103"/>
      <c r="B46" s="77"/>
      <c r="C46" s="77"/>
      <c r="D46" s="77"/>
      <c r="E46" s="77"/>
      <c r="F46" s="77"/>
      <c r="G46" s="101"/>
      <c r="H46" s="77"/>
      <c r="I46" s="77"/>
    </row>
    <row r="47" s="104" customFormat="true" ht="12" hidden="false" customHeight="true" outlineLevel="0" collapsed="false">
      <c r="A47" s="52" t="s">
        <v>203</v>
      </c>
      <c r="B47" s="81" t="n">
        <v>753</v>
      </c>
      <c r="C47" s="81" t="n">
        <v>3478</v>
      </c>
      <c r="D47" s="81" t="n">
        <v>5231.6</v>
      </c>
      <c r="E47" s="81" t="n">
        <v>39</v>
      </c>
      <c r="F47" s="81" t="n">
        <v>38.4</v>
      </c>
      <c r="G47" s="70" t="n">
        <v>344271</v>
      </c>
      <c r="H47" s="81" t="n">
        <v>98.98533640023</v>
      </c>
      <c r="I47" s="81" t="n">
        <v>658.060631546754</v>
      </c>
    </row>
    <row r="48" customFormat="false" ht="12" hidden="false" customHeight="true" outlineLevel="0" collapsed="false">
      <c r="A48" s="103" t="s">
        <v>197</v>
      </c>
      <c r="B48" s="77"/>
      <c r="C48" s="77"/>
      <c r="D48" s="77"/>
      <c r="E48" s="77"/>
      <c r="F48" s="77"/>
      <c r="G48" s="101"/>
      <c r="H48" s="77"/>
      <c r="I48" s="77"/>
    </row>
    <row r="49" customFormat="false" ht="12" hidden="false" customHeight="true" outlineLevel="0" collapsed="false">
      <c r="A49" s="48" t="s">
        <v>217</v>
      </c>
      <c r="B49" s="77" t="n">
        <v>101</v>
      </c>
      <c r="C49" s="77" t="n">
        <v>241</v>
      </c>
      <c r="D49" s="77" t="n">
        <v>400.1</v>
      </c>
      <c r="E49" s="77" t="s">
        <v>19</v>
      </c>
      <c r="F49" s="77" t="s">
        <v>19</v>
      </c>
      <c r="G49" s="101" t="n">
        <v>59709</v>
      </c>
      <c r="H49" s="77" t="s">
        <v>27</v>
      </c>
      <c r="I49" s="77" t="s">
        <v>27</v>
      </c>
    </row>
    <row r="50" customFormat="false" ht="12" hidden="false" customHeight="true" outlineLevel="0" collapsed="false">
      <c r="A50" s="103" t="s">
        <v>147</v>
      </c>
      <c r="B50" s="77" t="n">
        <v>408</v>
      </c>
      <c r="C50" s="77" t="n">
        <v>2986</v>
      </c>
      <c r="D50" s="77" t="n">
        <v>4331.6</v>
      </c>
      <c r="E50" s="77" t="n">
        <v>27</v>
      </c>
      <c r="F50" s="77" t="n">
        <v>28.4</v>
      </c>
      <c r="G50" s="101" t="n">
        <v>234917</v>
      </c>
      <c r="H50" s="77" t="s">
        <v>27</v>
      </c>
      <c r="I50" s="77" t="s">
        <v>27</v>
      </c>
    </row>
    <row r="51" customFormat="false" ht="12" hidden="false" customHeight="true" outlineLevel="0" collapsed="false">
      <c r="A51" s="48" t="s">
        <v>204</v>
      </c>
      <c r="B51" s="77"/>
      <c r="C51" s="77"/>
      <c r="D51" s="77"/>
      <c r="E51" s="77"/>
      <c r="F51" s="77"/>
      <c r="G51" s="101"/>
      <c r="H51" s="77"/>
      <c r="I51" s="77"/>
    </row>
    <row r="52" customFormat="false" ht="12" hidden="false" customHeight="true" outlineLevel="0" collapsed="false">
      <c r="A52" s="48" t="s">
        <v>205</v>
      </c>
      <c r="B52" s="77" t="n">
        <v>156</v>
      </c>
      <c r="C52" s="77" t="n">
        <v>1302</v>
      </c>
      <c r="D52" s="77" t="n">
        <v>1827</v>
      </c>
      <c r="E52" s="77" t="n">
        <v>1</v>
      </c>
      <c r="F52" s="77" t="n">
        <v>1</v>
      </c>
      <c r="G52" s="101" t="n">
        <v>78144</v>
      </c>
      <c r="H52" s="77" t="s">
        <v>27</v>
      </c>
      <c r="I52" s="77" t="s">
        <v>27</v>
      </c>
    </row>
    <row r="53" customFormat="false" ht="12.95" hidden="false" customHeight="true" outlineLevel="0" collapsed="false">
      <c r="A53" s="82" t="s">
        <v>206</v>
      </c>
      <c r="B53" s="77" t="n">
        <v>179</v>
      </c>
      <c r="C53" s="77" t="n">
        <v>1377</v>
      </c>
      <c r="D53" s="77" t="n">
        <v>2017.5</v>
      </c>
      <c r="E53" s="77" t="n">
        <v>25</v>
      </c>
      <c r="F53" s="77" t="n">
        <v>24.8</v>
      </c>
      <c r="G53" s="101" t="n">
        <v>140601</v>
      </c>
      <c r="H53" s="77" t="s">
        <v>27</v>
      </c>
      <c r="I53" s="77" t="s">
        <v>27</v>
      </c>
    </row>
    <row r="54" customFormat="false" ht="12" hidden="false" customHeight="true" outlineLevel="0" collapsed="false">
      <c r="A54" s="103" t="s">
        <v>153</v>
      </c>
      <c r="B54" s="77" t="n">
        <v>218</v>
      </c>
      <c r="C54" s="77" t="n">
        <v>125</v>
      </c>
      <c r="D54" s="77" t="n">
        <v>288.8</v>
      </c>
      <c r="E54" s="77" t="n">
        <v>12</v>
      </c>
      <c r="F54" s="77" t="n">
        <v>10</v>
      </c>
      <c r="G54" s="101" t="n">
        <v>13267</v>
      </c>
      <c r="H54" s="77" t="s">
        <v>27</v>
      </c>
      <c r="I54" s="77" t="s">
        <v>27</v>
      </c>
    </row>
    <row r="55" customFormat="false" ht="12" hidden="false" customHeight="true" outlineLevel="0" collapsed="false">
      <c r="A55" s="48" t="s">
        <v>154</v>
      </c>
      <c r="B55" s="77" t="n">
        <v>26</v>
      </c>
      <c r="C55" s="77" t="n">
        <v>125</v>
      </c>
      <c r="D55" s="77" t="n">
        <v>211.1</v>
      </c>
      <c r="E55" s="77" t="s">
        <v>19</v>
      </c>
      <c r="F55" s="77" t="s">
        <v>19</v>
      </c>
      <c r="G55" s="101" t="n">
        <v>36378</v>
      </c>
      <c r="H55" s="77" t="s">
        <v>27</v>
      </c>
      <c r="I55" s="77" t="s">
        <v>27</v>
      </c>
    </row>
    <row r="56" s="99" customFormat="true" ht="12" hidden="false" customHeight="true" outlineLevel="0" collapsed="false">
      <c r="A56" s="34"/>
      <c r="B56" s="98"/>
      <c r="C56" s="98"/>
      <c r="D56" s="98"/>
      <c r="E56" s="98"/>
      <c r="F56" s="98"/>
      <c r="G56" s="98"/>
      <c r="H56" s="98"/>
      <c r="I56" s="98"/>
    </row>
    <row r="57" customFormat="false" ht="12" hidden="false" customHeight="true" outlineLevel="0" collapsed="false">
      <c r="A57" s="83" t="s">
        <v>207</v>
      </c>
      <c r="D57" s="84"/>
      <c r="E57" s="105"/>
      <c r="F57" s="106"/>
      <c r="G57" s="102"/>
      <c r="H57" s="102"/>
    </row>
    <row r="58" customFormat="false" ht="12" hidden="false" customHeight="true" outlineLevel="0" collapsed="false">
      <c r="A58" s="34" t="s">
        <v>208</v>
      </c>
      <c r="D58" s="84"/>
      <c r="E58" s="102"/>
      <c r="F58" s="102"/>
      <c r="G58" s="102"/>
      <c r="H58" s="102"/>
    </row>
    <row r="59" customFormat="false" ht="12" hidden="false" customHeight="true" outlineLevel="0" collapsed="false">
      <c r="A59" s="107"/>
      <c r="D59" s="84"/>
      <c r="E59" s="106"/>
      <c r="F59" s="106"/>
      <c r="G59" s="102"/>
      <c r="H59" s="102"/>
    </row>
    <row r="60" customFormat="false" ht="12" hidden="false" customHeight="true" outlineLevel="0" collapsed="false">
      <c r="A60" s="107"/>
      <c r="D60" s="84"/>
      <c r="E60" s="102"/>
      <c r="F60" s="102"/>
      <c r="G60" s="102"/>
      <c r="H60" s="102"/>
    </row>
    <row r="61" customFormat="false" ht="12" hidden="false" customHeight="true" outlineLevel="0" collapsed="false">
      <c r="A61" s="107"/>
      <c r="D61" s="84"/>
      <c r="E61" s="102"/>
      <c r="F61" s="102"/>
      <c r="G61" s="102"/>
      <c r="H61" s="102"/>
    </row>
    <row r="62" s="104" customFormat="true" ht="12" hidden="false" customHeight="true" outlineLevel="0" collapsed="false">
      <c r="A62" s="108"/>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5.82"/>
    <col collapsed="false" customWidth="true" hidden="false" outlineLevel="0" max="3" min="2" style="84" width="8.82"/>
    <col collapsed="false" customWidth="true" hidden="false" outlineLevel="0" max="4" min="4" style="85" width="8.82"/>
    <col collapsed="false" customWidth="true" hidden="false" outlineLevel="0" max="6" min="5" style="84" width="8.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1" customFormat="false" ht="12" hidden="false" customHeight="true" outlineLevel="0" collapsed="false">
      <c r="A1" s="109"/>
    </row>
    <row r="2" customFormat="false" ht="12" hidden="false" customHeight="true" outlineLevel="0" collapsed="false">
      <c r="A2" s="86" t="s">
        <v>218</v>
      </c>
      <c r="B2" s="86"/>
      <c r="C2" s="86"/>
      <c r="D2" s="86"/>
      <c r="E2" s="86"/>
      <c r="F2" s="86"/>
      <c r="G2" s="86"/>
      <c r="H2" s="86"/>
      <c r="I2" s="86"/>
    </row>
    <row r="3" customFormat="false" ht="12" hidden="false" customHeight="true" outlineLevel="0" collapsed="false">
      <c r="A3" s="87" t="s">
        <v>219</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customFormat="false" ht="12" hidden="false" customHeight="true" outlineLevel="0" collapsed="false">
      <c r="A12" s="103" t="s">
        <v>114</v>
      </c>
      <c r="B12" s="77" t="n">
        <v>2</v>
      </c>
      <c r="C12" s="77" t="n">
        <v>20</v>
      </c>
      <c r="D12" s="77" t="n">
        <v>32.8</v>
      </c>
      <c r="E12" s="77" t="s">
        <v>19</v>
      </c>
      <c r="F12" s="77" t="s">
        <v>19</v>
      </c>
      <c r="G12" s="101" t="n">
        <v>5481</v>
      </c>
      <c r="H12" s="77" t="n">
        <v>274.05</v>
      </c>
      <c r="I12" s="77" t="n">
        <v>1671.03658536585</v>
      </c>
    </row>
    <row r="13" customFormat="false" ht="12" hidden="false" customHeight="true" outlineLevel="0" collapsed="false">
      <c r="A13" s="103" t="s">
        <v>116</v>
      </c>
      <c r="B13" s="77" t="n">
        <v>7</v>
      </c>
      <c r="C13" s="77" t="n">
        <v>14</v>
      </c>
      <c r="D13" s="77" t="n">
        <v>26.2</v>
      </c>
      <c r="E13" s="77" t="s">
        <v>19</v>
      </c>
      <c r="F13" s="77" t="s">
        <v>19</v>
      </c>
      <c r="G13" s="101" t="n">
        <v>2354</v>
      </c>
      <c r="H13" s="77" t="n">
        <v>168.142857142857</v>
      </c>
      <c r="I13" s="77" t="n">
        <v>898.473282442748</v>
      </c>
    </row>
    <row r="14" customFormat="false" ht="12" hidden="false" customHeight="true" outlineLevel="0" collapsed="false">
      <c r="A14" s="103" t="s">
        <v>118</v>
      </c>
      <c r="B14" s="77" t="n">
        <v>34</v>
      </c>
      <c r="C14" s="77" t="n">
        <v>173</v>
      </c>
      <c r="D14" s="77" t="n">
        <v>254.5</v>
      </c>
      <c r="E14" s="77" t="s">
        <v>19</v>
      </c>
      <c r="F14" s="77" t="s">
        <v>19</v>
      </c>
      <c r="G14" s="101" t="n">
        <v>7210</v>
      </c>
      <c r="H14" s="77" t="n">
        <v>41.6763005780347</v>
      </c>
      <c r="I14" s="77" t="n">
        <v>283.300589390963</v>
      </c>
    </row>
    <row r="15" customFormat="false" ht="12" hidden="false" customHeight="true" outlineLevel="0" collapsed="false">
      <c r="A15" s="103" t="s">
        <v>120</v>
      </c>
      <c r="B15" s="77" t="n">
        <v>174</v>
      </c>
      <c r="C15" s="77" t="n">
        <v>1768</v>
      </c>
      <c r="D15" s="77" t="n">
        <v>2376.4</v>
      </c>
      <c r="E15" s="77" t="n">
        <v>1</v>
      </c>
      <c r="F15" s="77" t="n">
        <v>1.2</v>
      </c>
      <c r="G15" s="101" t="n">
        <v>89983</v>
      </c>
      <c r="H15" s="77" t="n">
        <v>50.8953619909502</v>
      </c>
      <c r="I15" s="77" t="n">
        <v>378.652583740111</v>
      </c>
    </row>
    <row r="16" customFormat="false" ht="12" hidden="false" customHeight="true" outlineLevel="0" collapsed="false">
      <c r="A16" s="100" t="s">
        <v>199</v>
      </c>
      <c r="B16" s="77"/>
      <c r="C16" s="77"/>
      <c r="D16" s="77"/>
      <c r="E16" s="77"/>
      <c r="F16" s="77"/>
      <c r="G16" s="101"/>
      <c r="H16" s="77"/>
      <c r="I16" s="77"/>
    </row>
    <row r="17" customFormat="false" ht="12" hidden="false" customHeight="true" outlineLevel="0" collapsed="false">
      <c r="A17" s="100" t="s">
        <v>200</v>
      </c>
      <c r="B17" s="77" t="n">
        <v>56</v>
      </c>
      <c r="C17" s="77" t="n">
        <v>769</v>
      </c>
      <c r="D17" s="77" t="n">
        <v>1098.3</v>
      </c>
      <c r="E17" s="77" t="n">
        <v>1</v>
      </c>
      <c r="F17" s="77" t="n">
        <v>1.2</v>
      </c>
      <c r="G17" s="101" t="n">
        <v>36876</v>
      </c>
      <c r="H17" s="77" t="n">
        <v>47.9531859557867</v>
      </c>
      <c r="I17" s="77" t="n">
        <v>335.755258126195</v>
      </c>
    </row>
    <row r="18" customFormat="false" ht="12" hidden="false" customHeight="true" outlineLevel="0" collapsed="false">
      <c r="A18" s="100" t="s">
        <v>201</v>
      </c>
      <c r="B18" s="77" t="n">
        <v>90</v>
      </c>
      <c r="C18" s="77" t="n">
        <v>935</v>
      </c>
      <c r="D18" s="77" t="n">
        <v>1122.3</v>
      </c>
      <c r="E18" s="77" t="s">
        <v>19</v>
      </c>
      <c r="F18" s="77" t="s">
        <v>19</v>
      </c>
      <c r="G18" s="101" t="n">
        <v>48642</v>
      </c>
      <c r="H18" s="77" t="n">
        <v>52.0235294117647</v>
      </c>
      <c r="I18" s="77" t="n">
        <v>433.413525795242</v>
      </c>
    </row>
    <row r="19" customFormat="false" ht="12" hidden="false" customHeight="true" outlineLevel="0" collapsed="false">
      <c r="A19" s="100" t="s">
        <v>202</v>
      </c>
      <c r="B19" s="77" t="n">
        <v>3</v>
      </c>
      <c r="C19" s="77" t="n">
        <v>4</v>
      </c>
      <c r="D19" s="77" t="n">
        <v>7.8</v>
      </c>
      <c r="E19" s="77" t="s">
        <v>19</v>
      </c>
      <c r="F19" s="77" t="s">
        <v>19</v>
      </c>
      <c r="G19" s="101" t="n">
        <v>1594</v>
      </c>
      <c r="H19" s="77" t="n">
        <v>398.5</v>
      </c>
      <c r="I19" s="77" t="n">
        <v>2043.58974358974</v>
      </c>
    </row>
    <row r="20" customFormat="false" ht="12" hidden="false" customHeight="true" outlineLevel="0" collapsed="false">
      <c r="A20" s="100" t="s">
        <v>122</v>
      </c>
      <c r="B20" s="77" t="n">
        <v>19</v>
      </c>
      <c r="C20" s="77" t="n">
        <v>54</v>
      </c>
      <c r="D20" s="77" t="n">
        <v>90.9</v>
      </c>
      <c r="E20" s="77" t="s">
        <v>19</v>
      </c>
      <c r="F20" s="77" t="s">
        <v>19</v>
      </c>
      <c r="G20" s="101" t="n">
        <v>14834</v>
      </c>
      <c r="H20" s="77" t="n">
        <v>274.703703703704</v>
      </c>
      <c r="I20" s="77" t="n">
        <v>1631.90319031903</v>
      </c>
    </row>
    <row r="21" customFormat="false" ht="12" hidden="false" customHeight="true" outlineLevel="0" collapsed="false">
      <c r="A21" s="100"/>
      <c r="B21" s="77"/>
      <c r="C21" s="77"/>
      <c r="D21" s="77"/>
      <c r="E21" s="77"/>
      <c r="F21" s="77"/>
      <c r="G21" s="101"/>
      <c r="H21" s="77"/>
      <c r="I21" s="77"/>
    </row>
    <row r="22" s="104" customFormat="true" ht="12" hidden="false" customHeight="true" outlineLevel="0" collapsed="false">
      <c r="A22" s="52" t="s">
        <v>203</v>
      </c>
      <c r="B22" s="81" t="n">
        <v>236</v>
      </c>
      <c r="C22" s="81" t="n">
        <v>2028</v>
      </c>
      <c r="D22" s="81" t="n">
        <v>2780.7</v>
      </c>
      <c r="E22" s="81" t="n">
        <v>1</v>
      </c>
      <c r="F22" s="81" t="n">
        <v>1.2</v>
      </c>
      <c r="G22" s="70" t="n">
        <v>119862</v>
      </c>
      <c r="H22" s="81" t="n">
        <v>59.103550295858</v>
      </c>
      <c r="I22" s="81" t="n">
        <v>431.049735678067</v>
      </c>
    </row>
    <row r="23" customFormat="false" ht="12" hidden="false" customHeight="true" outlineLevel="0" collapsed="false">
      <c r="A23" s="103" t="s">
        <v>197</v>
      </c>
      <c r="B23" s="77"/>
      <c r="C23" s="77"/>
      <c r="D23" s="77"/>
      <c r="E23" s="77"/>
      <c r="F23" s="77"/>
      <c r="G23" s="101"/>
      <c r="H23" s="77"/>
      <c r="I23" s="77"/>
    </row>
    <row r="24" customFormat="false" ht="12" hidden="false" customHeight="true" outlineLevel="0" collapsed="false">
      <c r="A24" s="48" t="s">
        <v>217</v>
      </c>
      <c r="B24" s="77" t="n">
        <v>22</v>
      </c>
      <c r="C24" s="77" t="n">
        <v>55</v>
      </c>
      <c r="D24" s="77" t="n">
        <v>93.6</v>
      </c>
      <c r="E24" s="77" t="s">
        <v>19</v>
      </c>
      <c r="F24" s="77" t="s">
        <v>19</v>
      </c>
      <c r="G24" s="101" t="n">
        <v>15896</v>
      </c>
      <c r="H24" s="77" t="s">
        <v>27</v>
      </c>
      <c r="I24" s="77" t="s">
        <v>27</v>
      </c>
    </row>
    <row r="25" customFormat="false" ht="12" hidden="false" customHeight="true" outlineLevel="0" collapsed="false">
      <c r="A25" s="103" t="s">
        <v>147</v>
      </c>
      <c r="B25" s="77" t="n">
        <v>184</v>
      </c>
      <c r="C25" s="77" t="n">
        <v>1943</v>
      </c>
      <c r="D25" s="77" t="n">
        <v>2622.9</v>
      </c>
      <c r="E25" s="77" t="n">
        <v>1</v>
      </c>
      <c r="F25" s="77" t="n">
        <v>1.2</v>
      </c>
      <c r="G25" s="101" t="n">
        <v>101642</v>
      </c>
      <c r="H25" s="77" t="s">
        <v>27</v>
      </c>
      <c r="I25" s="77" t="s">
        <v>27</v>
      </c>
    </row>
    <row r="26" customFormat="false" ht="12" hidden="false" customHeight="true" outlineLevel="0" collapsed="false">
      <c r="A26" s="48" t="s">
        <v>204</v>
      </c>
      <c r="B26" s="77"/>
      <c r="C26" s="77"/>
      <c r="D26" s="77"/>
      <c r="E26" s="77"/>
      <c r="F26" s="77"/>
      <c r="G26" s="101"/>
      <c r="H26" s="77"/>
      <c r="I26" s="77"/>
    </row>
    <row r="27" customFormat="false" ht="12" hidden="false" customHeight="true" outlineLevel="0" collapsed="false">
      <c r="A27" s="48" t="s">
        <v>205</v>
      </c>
      <c r="B27" s="77" t="n">
        <v>85</v>
      </c>
      <c r="C27" s="77" t="n">
        <v>1066</v>
      </c>
      <c r="D27" s="77" t="n">
        <v>1437.9</v>
      </c>
      <c r="E27" s="77" t="s">
        <v>19</v>
      </c>
      <c r="F27" s="77" t="s">
        <v>19</v>
      </c>
      <c r="G27" s="101" t="n">
        <v>54825</v>
      </c>
      <c r="H27" s="77" t="s">
        <v>27</v>
      </c>
      <c r="I27" s="77" t="s">
        <v>27</v>
      </c>
    </row>
    <row r="28" customFormat="false" ht="12" hidden="false" customHeight="true" outlineLevel="0" collapsed="false">
      <c r="A28" s="82" t="s">
        <v>220</v>
      </c>
      <c r="B28" s="77" t="n">
        <v>59</v>
      </c>
      <c r="C28" s="77" t="n">
        <v>685</v>
      </c>
      <c r="D28" s="77" t="n">
        <v>888.8</v>
      </c>
      <c r="E28" s="77" t="n">
        <v>1</v>
      </c>
      <c r="F28" s="77" t="n">
        <v>1.2</v>
      </c>
      <c r="G28" s="101" t="n">
        <v>37808</v>
      </c>
      <c r="H28" s="77" t="s">
        <v>27</v>
      </c>
      <c r="I28" s="77" t="s">
        <v>27</v>
      </c>
    </row>
    <row r="29" customFormat="false" ht="12" hidden="false" customHeight="true" outlineLevel="0" collapsed="false">
      <c r="A29" s="103" t="s">
        <v>153</v>
      </c>
      <c r="B29" s="77" t="n">
        <v>29</v>
      </c>
      <c r="C29" s="77" t="n">
        <v>29</v>
      </c>
      <c r="D29" s="77" t="n">
        <v>62.3</v>
      </c>
      <c r="E29" s="77" t="s">
        <v>19</v>
      </c>
      <c r="F29" s="77" t="s">
        <v>19</v>
      </c>
      <c r="G29" s="101" t="n">
        <v>2282</v>
      </c>
      <c r="H29" s="77" t="s">
        <v>27</v>
      </c>
      <c r="I29" s="77" t="s">
        <v>27</v>
      </c>
    </row>
    <row r="30" customFormat="false" ht="12" hidden="false" customHeight="true" outlineLevel="0" collapsed="false">
      <c r="A30" s="48" t="s">
        <v>154</v>
      </c>
      <c r="B30" s="77" t="n">
        <v>1</v>
      </c>
      <c r="C30" s="77" t="n">
        <v>1</v>
      </c>
      <c r="D30" s="77" t="n">
        <v>2</v>
      </c>
      <c r="E30" s="77" t="s">
        <v>19</v>
      </c>
      <c r="F30" s="77" t="s">
        <v>19</v>
      </c>
      <c r="G30" s="101" t="n">
        <v>42</v>
      </c>
      <c r="H30" s="77" t="s">
        <v>27</v>
      </c>
      <c r="I30" s="77" t="s">
        <v>27</v>
      </c>
    </row>
    <row r="31" customFormat="false" ht="12" hidden="false" customHeight="true" outlineLevel="0" collapsed="false">
      <c r="A31" s="34"/>
    </row>
    <row r="32" customFormat="false" ht="12" hidden="false" customHeight="true" outlineLevel="0" collapsed="false">
      <c r="A32" s="34" t="s">
        <v>221</v>
      </c>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21.15"/>
    <col collapsed="false" customWidth="true" hidden="false" outlineLevel="0" max="2" min="2" style="84" width="8.65"/>
    <col collapsed="false" customWidth="true" hidden="false" outlineLevel="0" max="4" min="3" style="84" width="7.82"/>
    <col collapsed="false" customWidth="true" hidden="false" outlineLevel="0" max="5" min="5" style="84" width="10.33"/>
    <col collapsed="false" customWidth="true" hidden="false" outlineLevel="0" max="6" min="6" style="84" width="8.33"/>
    <col collapsed="false" customWidth="true" hidden="false" outlineLevel="0" max="7" min="7" style="84" width="7.82"/>
    <col collapsed="false" customWidth="true" hidden="false" outlineLevel="0" max="9" min="8" style="84" width="7.33"/>
    <col collapsed="false" customWidth="true" hidden="false" outlineLevel="0" max="10" min="10" style="84" width="10.33"/>
    <col collapsed="false" customWidth="true" hidden="false" outlineLevel="0" max="11" min="11" style="84" width="10.82"/>
    <col collapsed="false" customWidth="false" hidden="false" outlineLevel="0" max="257" min="12" style="84" width="11.99"/>
  </cols>
  <sheetData>
    <row r="2" customFormat="false" ht="12" hidden="false" customHeight="true" outlineLevel="0" collapsed="false">
      <c r="A2" s="110" t="s">
        <v>222</v>
      </c>
      <c r="B2" s="110"/>
      <c r="C2" s="110"/>
      <c r="D2" s="110"/>
      <c r="E2" s="110"/>
      <c r="F2" s="110"/>
      <c r="G2" s="110"/>
      <c r="H2" s="110"/>
      <c r="I2" s="110"/>
      <c r="J2" s="110"/>
      <c r="K2" s="110"/>
    </row>
    <row r="3" customFormat="false" ht="12" hidden="false" customHeight="true" outlineLevel="0" collapsed="false">
      <c r="A3" s="111" t="s">
        <v>194</v>
      </c>
      <c r="B3" s="111"/>
      <c r="C3" s="111"/>
      <c r="D3" s="111"/>
      <c r="E3" s="111"/>
      <c r="F3" s="111"/>
      <c r="G3" s="111"/>
      <c r="H3" s="111"/>
      <c r="I3" s="111"/>
      <c r="J3" s="111"/>
      <c r="K3" s="111"/>
    </row>
    <row r="4" customFormat="false" ht="12" hidden="false" customHeight="true" outlineLevel="0" collapsed="false">
      <c r="A4" s="112"/>
      <c r="B4" s="113"/>
      <c r="C4" s="113"/>
      <c r="D4" s="113"/>
      <c r="E4" s="113"/>
      <c r="F4" s="113"/>
      <c r="G4" s="113"/>
      <c r="H4" s="113"/>
      <c r="I4" s="113"/>
      <c r="J4" s="113"/>
    </row>
    <row r="5" customFormat="false" ht="15" hidden="false" customHeight="true" outlineLevel="0" collapsed="false">
      <c r="A5" s="114" t="s">
        <v>223</v>
      </c>
      <c r="B5" s="115" t="s">
        <v>80</v>
      </c>
      <c r="C5" s="115"/>
      <c r="D5" s="115"/>
      <c r="E5" s="115"/>
      <c r="F5" s="116" t="s">
        <v>82</v>
      </c>
      <c r="G5" s="116"/>
      <c r="H5" s="116"/>
      <c r="I5" s="116"/>
      <c r="J5" s="116"/>
      <c r="K5" s="117" t="s">
        <v>224</v>
      </c>
    </row>
    <row r="6" customFormat="false" ht="12" hidden="false" customHeight="true" outlineLevel="0" collapsed="false">
      <c r="A6" s="114"/>
      <c r="B6" s="118" t="s">
        <v>225</v>
      </c>
      <c r="C6" s="45" t="s">
        <v>128</v>
      </c>
      <c r="D6" s="45"/>
      <c r="E6" s="119" t="s">
        <v>130</v>
      </c>
      <c r="F6" s="120" t="s">
        <v>225</v>
      </c>
      <c r="G6" s="45" t="s">
        <v>211</v>
      </c>
      <c r="H6" s="121" t="s">
        <v>128</v>
      </c>
      <c r="I6" s="121"/>
      <c r="J6" s="119" t="s">
        <v>130</v>
      </c>
      <c r="K6" s="117"/>
    </row>
    <row r="7" customFormat="false" ht="12" hidden="false" customHeight="true" outlineLevel="0" collapsed="false">
      <c r="A7" s="114"/>
      <c r="B7" s="118"/>
      <c r="C7" s="45"/>
      <c r="D7" s="45"/>
      <c r="E7" s="119"/>
      <c r="F7" s="120"/>
      <c r="G7" s="45"/>
      <c r="H7" s="121"/>
      <c r="I7" s="121"/>
      <c r="J7" s="119"/>
      <c r="K7" s="117"/>
    </row>
    <row r="8" customFormat="false" ht="12" hidden="false" customHeight="true" outlineLevel="0" collapsed="false">
      <c r="A8" s="114"/>
      <c r="B8" s="118"/>
      <c r="C8" s="45" t="s">
        <v>214</v>
      </c>
      <c r="D8" s="45" t="s">
        <v>215</v>
      </c>
      <c r="E8" s="119"/>
      <c r="F8" s="120"/>
      <c r="G8" s="45"/>
      <c r="H8" s="45" t="s">
        <v>214</v>
      </c>
      <c r="I8" s="121" t="s">
        <v>215</v>
      </c>
      <c r="J8" s="119"/>
      <c r="K8" s="117"/>
    </row>
    <row r="9" customFormat="false" ht="12" hidden="false" customHeight="true" outlineLevel="0" collapsed="false">
      <c r="A9" s="114"/>
      <c r="B9" s="118"/>
      <c r="C9" s="45"/>
      <c r="D9" s="45"/>
      <c r="E9" s="119"/>
      <c r="F9" s="120"/>
      <c r="G9" s="45"/>
      <c r="H9" s="45"/>
      <c r="I9" s="121"/>
      <c r="J9" s="119"/>
      <c r="K9" s="117"/>
    </row>
    <row r="10" customFormat="false" ht="12" hidden="false" customHeight="true" outlineLevel="0" collapsed="false">
      <c r="A10" s="114"/>
      <c r="B10" s="118"/>
      <c r="C10" s="45"/>
      <c r="D10" s="45"/>
      <c r="E10" s="119"/>
      <c r="F10" s="120"/>
      <c r="G10" s="45"/>
      <c r="H10" s="45"/>
      <c r="I10" s="121"/>
      <c r="J10" s="119"/>
      <c r="K10" s="117"/>
    </row>
    <row r="11" customFormat="false" ht="15" hidden="false" customHeight="true" outlineLevel="0" collapsed="false">
      <c r="A11" s="114"/>
      <c r="B11" s="122" t="s">
        <v>133</v>
      </c>
      <c r="C11" s="122"/>
      <c r="D11" s="46" t="s">
        <v>134</v>
      </c>
      <c r="E11" s="122" t="s">
        <v>135</v>
      </c>
      <c r="F11" s="122" t="s">
        <v>133</v>
      </c>
      <c r="G11" s="46" t="s">
        <v>134</v>
      </c>
      <c r="H11" s="122" t="s">
        <v>133</v>
      </c>
      <c r="I11" s="123" t="s">
        <v>134</v>
      </c>
      <c r="J11" s="124" t="s">
        <v>135</v>
      </c>
      <c r="K11" s="125" t="s">
        <v>133</v>
      </c>
    </row>
    <row r="12" customFormat="false" ht="12" hidden="false" customHeight="true" outlineLevel="0" collapsed="false">
      <c r="A12" s="126"/>
      <c r="B12" s="112"/>
      <c r="C12" s="112"/>
      <c r="D12" s="37"/>
      <c r="E12" s="112"/>
      <c r="F12" s="112"/>
      <c r="G12" s="37"/>
      <c r="H12" s="112"/>
      <c r="I12" s="37"/>
      <c r="J12" s="112"/>
    </row>
    <row r="13" customFormat="false" ht="12" hidden="false" customHeight="true" outlineLevel="0" collapsed="false">
      <c r="A13" s="127" t="n">
        <v>1995</v>
      </c>
      <c r="B13" s="128" t="n">
        <v>10263</v>
      </c>
      <c r="C13" s="128" t="n">
        <v>20429</v>
      </c>
      <c r="D13" s="128" t="n">
        <v>16970.5</v>
      </c>
      <c r="E13" s="129" t="n">
        <v>2314563.63794399</v>
      </c>
      <c r="F13" s="128" t="n">
        <v>2725</v>
      </c>
      <c r="G13" s="128" t="n">
        <v>20044.24</v>
      </c>
      <c r="H13" s="128" t="n">
        <v>925</v>
      </c>
      <c r="I13" s="128" t="n">
        <v>665.51</v>
      </c>
      <c r="J13" s="129" t="n">
        <v>1692694.66160147</v>
      </c>
      <c r="K13" s="128" t="n">
        <v>90134</v>
      </c>
    </row>
    <row r="14" customFormat="false" ht="12" hidden="false" customHeight="true" outlineLevel="0" collapsed="false">
      <c r="A14" s="127" t="n">
        <v>1996</v>
      </c>
      <c r="B14" s="128" t="n">
        <v>11530</v>
      </c>
      <c r="C14" s="128" t="n">
        <v>21254</v>
      </c>
      <c r="D14" s="128" t="n">
        <v>18196</v>
      </c>
      <c r="E14" s="129" t="n">
        <v>2412392.69261643</v>
      </c>
      <c r="F14" s="128" t="n">
        <v>2577</v>
      </c>
      <c r="G14" s="128" t="n">
        <v>21297</v>
      </c>
      <c r="H14" s="128" t="n">
        <v>1276</v>
      </c>
      <c r="I14" s="128" t="n">
        <v>837</v>
      </c>
      <c r="J14" s="129" t="n">
        <v>1860032.82493877</v>
      </c>
      <c r="K14" s="128" t="n">
        <v>95325</v>
      </c>
    </row>
    <row r="15" customFormat="false" ht="12" hidden="false" customHeight="true" outlineLevel="0" collapsed="false">
      <c r="A15" s="127" t="n">
        <v>1997</v>
      </c>
      <c r="B15" s="128" t="n">
        <v>10370</v>
      </c>
      <c r="C15" s="128" t="n">
        <v>15882</v>
      </c>
      <c r="D15" s="128" t="n">
        <v>14746.39</v>
      </c>
      <c r="E15" s="129" t="n">
        <v>1978175.50605114</v>
      </c>
      <c r="F15" s="128" t="n">
        <v>2454</v>
      </c>
      <c r="G15" s="128" t="n">
        <v>18754.13</v>
      </c>
      <c r="H15" s="128" t="n">
        <v>635</v>
      </c>
      <c r="I15" s="128" t="n">
        <v>433.43</v>
      </c>
      <c r="J15" s="129" t="n">
        <v>1829598.68700245</v>
      </c>
      <c r="K15" s="128" t="n">
        <v>75356</v>
      </c>
    </row>
    <row r="16" customFormat="false" ht="12" hidden="false" customHeight="true" outlineLevel="0" collapsed="false">
      <c r="A16" s="127" t="n">
        <v>1998</v>
      </c>
      <c r="B16" s="128" t="n">
        <v>9889</v>
      </c>
      <c r="C16" s="128" t="n">
        <v>13296</v>
      </c>
      <c r="D16" s="128" t="n">
        <v>12722.24</v>
      </c>
      <c r="E16" s="129" t="n">
        <v>1731182.15795851</v>
      </c>
      <c r="F16" s="128" t="n">
        <v>2123</v>
      </c>
      <c r="G16" s="128" t="n">
        <v>13056.06</v>
      </c>
      <c r="H16" s="128" t="n">
        <v>693</v>
      </c>
      <c r="I16" s="128" t="n">
        <v>425.86</v>
      </c>
      <c r="J16" s="129" t="n">
        <v>1259278.66941401</v>
      </c>
      <c r="K16" s="128" t="n">
        <v>65076</v>
      </c>
    </row>
    <row r="17" customFormat="false" ht="12" hidden="false" customHeight="true" outlineLevel="0" collapsed="false">
      <c r="A17" s="127" t="n">
        <v>1999</v>
      </c>
      <c r="B17" s="128" t="n">
        <v>9311</v>
      </c>
      <c r="C17" s="128" t="n">
        <v>10831</v>
      </c>
      <c r="D17" s="128" t="n">
        <v>11320.93</v>
      </c>
      <c r="E17" s="129" t="n">
        <v>1497784.57227878</v>
      </c>
      <c r="F17" s="128" t="n">
        <v>2100</v>
      </c>
      <c r="G17" s="128" t="n">
        <v>12198.13</v>
      </c>
      <c r="H17" s="128" t="n">
        <v>510</v>
      </c>
      <c r="I17" s="128" t="n">
        <v>331.51</v>
      </c>
      <c r="J17" s="129" t="n">
        <v>1137465.42388653</v>
      </c>
      <c r="K17" s="128" t="n">
        <v>55912</v>
      </c>
    </row>
    <row r="18" customFormat="false" ht="12" hidden="false" customHeight="true" outlineLevel="0" collapsed="false">
      <c r="A18" s="127" t="s">
        <v>226</v>
      </c>
      <c r="B18" s="128" t="n">
        <v>7141</v>
      </c>
      <c r="C18" s="128" t="n">
        <v>7667</v>
      </c>
      <c r="D18" s="128" t="n">
        <v>8485.72</v>
      </c>
      <c r="E18" s="129" t="n">
        <v>1100154.92144</v>
      </c>
      <c r="F18" s="128" t="n">
        <v>1959</v>
      </c>
      <c r="G18" s="128" t="n">
        <v>12089.02</v>
      </c>
      <c r="H18" s="128" t="n">
        <v>288</v>
      </c>
      <c r="I18" s="128" t="n">
        <v>236.9</v>
      </c>
      <c r="J18" s="129" t="n">
        <v>1202874.99424797</v>
      </c>
      <c r="K18" s="128" t="n">
        <v>40259</v>
      </c>
    </row>
    <row r="19" customFormat="false" ht="12" hidden="false" customHeight="true" outlineLevel="0" collapsed="false">
      <c r="A19" s="127" t="s">
        <v>227</v>
      </c>
      <c r="B19" s="128" t="n">
        <v>6469</v>
      </c>
      <c r="C19" s="128" t="n">
        <v>6045</v>
      </c>
      <c r="D19" s="128" t="n">
        <v>7026.2</v>
      </c>
      <c r="E19" s="129" t="n">
        <v>896956</v>
      </c>
      <c r="F19" s="128" t="n">
        <v>1764</v>
      </c>
      <c r="G19" s="128" t="n">
        <v>10534.43</v>
      </c>
      <c r="H19" s="128" t="n">
        <v>182</v>
      </c>
      <c r="I19" s="128" t="n">
        <v>148.1</v>
      </c>
      <c r="J19" s="129" t="n">
        <v>1040182</v>
      </c>
      <c r="K19" s="128" t="n">
        <v>33102</v>
      </c>
    </row>
    <row r="20" customFormat="false" ht="12" hidden="false" customHeight="true" outlineLevel="0" collapsed="false">
      <c r="A20" s="127" t="s">
        <v>228</v>
      </c>
      <c r="B20" s="128" t="n">
        <v>5672</v>
      </c>
      <c r="C20" s="128" t="n">
        <v>4680</v>
      </c>
      <c r="D20" s="128" t="n">
        <v>5933.53</v>
      </c>
      <c r="E20" s="128" t="n">
        <v>775671</v>
      </c>
      <c r="F20" s="128" t="n">
        <v>1480</v>
      </c>
      <c r="G20" s="128" t="n">
        <v>8218.19</v>
      </c>
      <c r="H20" s="128" t="n">
        <v>282</v>
      </c>
      <c r="I20" s="128" t="n">
        <v>163.6</v>
      </c>
      <c r="J20" s="129" t="n">
        <v>768489</v>
      </c>
      <c r="K20" s="130" t="n">
        <v>26679</v>
      </c>
    </row>
    <row r="21" customFormat="false" ht="12" hidden="false" customHeight="true" outlineLevel="0" collapsed="false">
      <c r="A21" s="127" t="s">
        <v>229</v>
      </c>
      <c r="B21" s="128" t="n">
        <v>6002</v>
      </c>
      <c r="C21" s="128" t="n">
        <v>5072</v>
      </c>
      <c r="D21" s="128" t="n">
        <v>6419.21</v>
      </c>
      <c r="E21" s="128" t="n">
        <v>807664</v>
      </c>
      <c r="F21" s="128" t="n">
        <v>1222</v>
      </c>
      <c r="G21" s="128" t="n">
        <v>7580.95</v>
      </c>
      <c r="H21" s="128" t="n">
        <v>78</v>
      </c>
      <c r="I21" s="128" t="n">
        <v>69.08</v>
      </c>
      <c r="J21" s="129" t="n">
        <v>875508</v>
      </c>
      <c r="K21" s="130" t="n">
        <v>28678</v>
      </c>
    </row>
    <row r="22" customFormat="false" ht="12" hidden="false" customHeight="true" outlineLevel="0" collapsed="false">
      <c r="A22" s="127" t="s">
        <v>230</v>
      </c>
      <c r="B22" s="128" t="n">
        <v>5264</v>
      </c>
      <c r="C22" s="128" t="n">
        <v>4625</v>
      </c>
      <c r="D22" s="128" t="n">
        <v>5793.73</v>
      </c>
      <c r="E22" s="128" t="n">
        <v>695225</v>
      </c>
      <c r="F22" s="128" t="n">
        <v>1403</v>
      </c>
      <c r="G22" s="128" t="n">
        <v>8345.36</v>
      </c>
      <c r="H22" s="128" t="n">
        <v>80</v>
      </c>
      <c r="I22" s="128" t="n">
        <v>95.92</v>
      </c>
      <c r="J22" s="129" t="n">
        <v>815527</v>
      </c>
      <c r="K22" s="130" t="n">
        <v>26132</v>
      </c>
    </row>
    <row r="23" customFormat="false" ht="12" hidden="false" customHeight="true" outlineLevel="0" collapsed="false">
      <c r="A23" s="127" t="s">
        <v>231</v>
      </c>
      <c r="B23" s="128" t="n">
        <v>4380</v>
      </c>
      <c r="C23" s="128" t="n">
        <v>3634</v>
      </c>
      <c r="D23" s="128" t="n">
        <v>4746.56</v>
      </c>
      <c r="E23" s="128" t="n">
        <v>574056</v>
      </c>
      <c r="F23" s="128" t="n">
        <v>1376</v>
      </c>
      <c r="G23" s="128" t="n">
        <v>6411.12</v>
      </c>
      <c r="H23" s="128" t="n">
        <v>89</v>
      </c>
      <c r="I23" s="128" t="n">
        <v>102.46</v>
      </c>
      <c r="J23" s="129" t="n">
        <v>600181</v>
      </c>
      <c r="K23" s="130" t="n">
        <v>20643</v>
      </c>
    </row>
    <row r="24" customFormat="false" ht="12" hidden="false" customHeight="true" outlineLevel="0" collapsed="false">
      <c r="A24" s="127" t="s">
        <v>232</v>
      </c>
      <c r="B24" s="128" t="n">
        <v>4243</v>
      </c>
      <c r="C24" s="128" t="n">
        <v>3696</v>
      </c>
      <c r="D24" s="128" t="n">
        <v>4708.8</v>
      </c>
      <c r="E24" s="128" t="n">
        <v>573567</v>
      </c>
      <c r="F24" s="128" t="n">
        <v>1416</v>
      </c>
      <c r="G24" s="128" t="n">
        <v>7883.92</v>
      </c>
      <c r="H24" s="128" t="n">
        <v>106</v>
      </c>
      <c r="I24" s="128" t="n">
        <v>86.55</v>
      </c>
      <c r="J24" s="129" t="n">
        <v>637179</v>
      </c>
      <c r="K24" s="130" t="n">
        <v>20497</v>
      </c>
    </row>
    <row r="25" customFormat="false" ht="12" hidden="false" customHeight="true" outlineLevel="0" collapsed="false">
      <c r="A25" s="127" t="s">
        <v>233</v>
      </c>
      <c r="B25" s="128" t="n">
        <v>3266</v>
      </c>
      <c r="C25" s="128" t="n">
        <v>3282</v>
      </c>
      <c r="D25" s="128" t="n">
        <v>3667.15</v>
      </c>
      <c r="E25" s="128" t="n">
        <v>476518</v>
      </c>
      <c r="F25" s="128" t="n">
        <v>1386</v>
      </c>
      <c r="G25" s="128" t="n">
        <v>6961.81</v>
      </c>
      <c r="H25" s="128" t="n">
        <v>97</v>
      </c>
      <c r="I25" s="128" t="n">
        <v>59.66</v>
      </c>
      <c r="J25" s="129" t="n">
        <v>558000</v>
      </c>
      <c r="K25" s="130" t="n">
        <v>15504</v>
      </c>
    </row>
    <row r="26" customFormat="false" ht="12" hidden="false" customHeight="true" outlineLevel="0" collapsed="false">
      <c r="A26" s="127" t="s">
        <v>234</v>
      </c>
      <c r="B26" s="128" t="n">
        <v>2959</v>
      </c>
      <c r="C26" s="128" t="n">
        <v>2646</v>
      </c>
      <c r="D26" s="128" t="n">
        <v>3423.85</v>
      </c>
      <c r="E26" s="128" t="n">
        <v>453664</v>
      </c>
      <c r="F26" s="128" t="n">
        <v>1537</v>
      </c>
      <c r="G26" s="128" t="n">
        <v>8748.33</v>
      </c>
      <c r="H26" s="128" t="n">
        <v>79</v>
      </c>
      <c r="I26" s="128" t="n">
        <v>45.16</v>
      </c>
      <c r="J26" s="129" t="n">
        <v>713203</v>
      </c>
      <c r="K26" s="130" t="n">
        <v>13591</v>
      </c>
    </row>
    <row r="27" customFormat="false" ht="12" hidden="false" customHeight="true" outlineLevel="0" collapsed="false">
      <c r="A27" s="127"/>
      <c r="B27" s="128"/>
      <c r="C27" s="128"/>
      <c r="D27" s="128"/>
      <c r="E27" s="128"/>
      <c r="F27" s="128"/>
      <c r="G27" s="128"/>
      <c r="H27" s="128"/>
      <c r="I27" s="128"/>
      <c r="J27" s="129"/>
      <c r="K27" s="130"/>
    </row>
    <row r="28" customFormat="false" ht="12" hidden="false" customHeight="true" outlineLevel="0" collapsed="false">
      <c r="A28" s="126" t="s">
        <v>235</v>
      </c>
      <c r="B28" s="131" t="n">
        <v>292</v>
      </c>
      <c r="C28" s="131" t="n">
        <v>583</v>
      </c>
      <c r="D28" s="131" t="n">
        <v>510.29</v>
      </c>
      <c r="E28" s="131" t="n">
        <v>62032</v>
      </c>
      <c r="F28" s="131" t="n">
        <v>39</v>
      </c>
      <c r="G28" s="131" t="n">
        <v>423.44</v>
      </c>
      <c r="H28" s="132" t="n">
        <v>14</v>
      </c>
      <c r="I28" s="132" t="n">
        <v>17.32</v>
      </c>
      <c r="J28" s="131" t="n">
        <v>29299</v>
      </c>
      <c r="K28" s="131" t="n">
        <v>2174</v>
      </c>
    </row>
    <row r="29" customFormat="false" ht="12" hidden="false" customHeight="true" outlineLevel="0" collapsed="false">
      <c r="A29" s="126" t="s">
        <v>236</v>
      </c>
      <c r="B29" s="131" t="n">
        <v>97</v>
      </c>
      <c r="C29" s="131" t="n">
        <v>-5</v>
      </c>
      <c r="D29" s="131" t="n">
        <v>57.5</v>
      </c>
      <c r="E29" s="131" t="n">
        <v>19502</v>
      </c>
      <c r="F29" s="131" t="n">
        <v>26</v>
      </c>
      <c r="G29" s="131" t="n">
        <v>109.19</v>
      </c>
      <c r="H29" s="132" t="n">
        <v>6</v>
      </c>
      <c r="I29" s="132" t="n">
        <v>7.36</v>
      </c>
      <c r="J29" s="131" t="n">
        <v>6432</v>
      </c>
      <c r="K29" s="131" t="n">
        <v>143</v>
      </c>
    </row>
    <row r="30" customFormat="false" ht="12" hidden="false" customHeight="true" outlineLevel="0" collapsed="false">
      <c r="A30" s="126" t="s">
        <v>237</v>
      </c>
      <c r="B30" s="131" t="n">
        <v>309</v>
      </c>
      <c r="C30" s="131" t="n">
        <v>372</v>
      </c>
      <c r="D30" s="131" t="n">
        <v>436.44</v>
      </c>
      <c r="E30" s="131" t="n">
        <v>62423</v>
      </c>
      <c r="F30" s="131" t="n">
        <v>70</v>
      </c>
      <c r="G30" s="131" t="n">
        <v>207.09</v>
      </c>
      <c r="H30" s="132" t="n">
        <v>22</v>
      </c>
      <c r="I30" s="132" t="n">
        <v>8.49</v>
      </c>
      <c r="J30" s="131" t="n">
        <v>61949</v>
      </c>
      <c r="K30" s="131" t="n">
        <v>1679</v>
      </c>
    </row>
    <row r="31" customFormat="false" ht="12" hidden="false" customHeight="true" outlineLevel="0" collapsed="false">
      <c r="A31" s="126" t="s">
        <v>238</v>
      </c>
      <c r="B31" s="131" t="n">
        <v>45</v>
      </c>
      <c r="C31" s="131" t="n">
        <v>-9</v>
      </c>
      <c r="D31" s="131" t="n">
        <v>22.49</v>
      </c>
      <c r="E31" s="131" t="n">
        <v>6064</v>
      </c>
      <c r="F31" s="131" t="n">
        <v>15</v>
      </c>
      <c r="G31" s="131" t="n">
        <v>37.77</v>
      </c>
      <c r="H31" s="132" t="n">
        <v>6</v>
      </c>
      <c r="I31" s="132" t="n">
        <v>6.1</v>
      </c>
      <c r="J31" s="131" t="n">
        <v>7955</v>
      </c>
      <c r="K31" s="131" t="n">
        <v>118</v>
      </c>
    </row>
    <row r="32" customFormat="false" ht="12" hidden="false" customHeight="true" outlineLevel="0" collapsed="false">
      <c r="A32" s="126" t="s">
        <v>239</v>
      </c>
      <c r="B32" s="131" t="n">
        <v>60</v>
      </c>
      <c r="C32" s="131" t="n">
        <v>82</v>
      </c>
      <c r="D32" s="131" t="n">
        <v>69.72</v>
      </c>
      <c r="E32" s="131" t="n">
        <v>7957</v>
      </c>
      <c r="F32" s="131" t="n">
        <v>30</v>
      </c>
      <c r="G32" s="131" t="n">
        <v>156.7</v>
      </c>
      <c r="H32" s="132" t="n">
        <v>2</v>
      </c>
      <c r="I32" s="132" t="n">
        <v>-2.08</v>
      </c>
      <c r="J32" s="131" t="n">
        <v>25114</v>
      </c>
      <c r="K32" s="131" t="n">
        <v>250</v>
      </c>
    </row>
    <row r="33" customFormat="false" ht="12" hidden="false" customHeight="true" outlineLevel="0" collapsed="false">
      <c r="A33" s="100" t="s">
        <v>240</v>
      </c>
      <c r="B33" s="131" t="n">
        <v>39</v>
      </c>
      <c r="C33" s="131" t="n">
        <v>44</v>
      </c>
      <c r="D33" s="131" t="n">
        <v>46.08</v>
      </c>
      <c r="E33" s="131" t="n">
        <v>7517</v>
      </c>
      <c r="F33" s="131" t="n">
        <v>17</v>
      </c>
      <c r="G33" s="131" t="n">
        <v>89.36</v>
      </c>
      <c r="H33" s="132" t="s">
        <v>19</v>
      </c>
      <c r="I33" s="132" t="s">
        <v>19</v>
      </c>
      <c r="J33" s="131" t="n">
        <v>10410</v>
      </c>
      <c r="K33" s="131" t="n">
        <v>174</v>
      </c>
    </row>
    <row r="34" customFormat="false" ht="12" hidden="false" customHeight="true" outlineLevel="0" collapsed="false">
      <c r="A34" s="126"/>
      <c r="B34" s="131"/>
      <c r="C34" s="131"/>
      <c r="D34" s="131"/>
      <c r="E34" s="131"/>
      <c r="F34" s="131"/>
      <c r="G34" s="131"/>
      <c r="H34" s="132"/>
      <c r="I34" s="132"/>
      <c r="J34" s="131"/>
      <c r="K34" s="131"/>
    </row>
    <row r="35" customFormat="false" ht="12" hidden="false" customHeight="true" outlineLevel="0" collapsed="false">
      <c r="A35" s="126" t="s">
        <v>241</v>
      </c>
      <c r="B35" s="131" t="n">
        <v>204</v>
      </c>
      <c r="C35" s="131" t="n">
        <v>205</v>
      </c>
      <c r="D35" s="131" t="n">
        <v>265.72</v>
      </c>
      <c r="E35" s="131" t="n">
        <v>28709</v>
      </c>
      <c r="F35" s="131" t="n">
        <v>83</v>
      </c>
      <c r="G35" s="131" t="n">
        <v>279.76</v>
      </c>
      <c r="H35" s="132" t="n">
        <v>7</v>
      </c>
      <c r="I35" s="132" t="n">
        <v>6.71</v>
      </c>
      <c r="J35" s="131" t="n">
        <v>22062</v>
      </c>
      <c r="K35" s="131" t="n">
        <v>1086</v>
      </c>
    </row>
    <row r="36" customFormat="false" ht="12" hidden="false" customHeight="true" outlineLevel="0" collapsed="false">
      <c r="A36" s="126" t="s">
        <v>242</v>
      </c>
      <c r="B36" s="131" t="n">
        <v>129</v>
      </c>
      <c r="C36" s="131" t="n">
        <v>153</v>
      </c>
      <c r="D36" s="131" t="n">
        <v>152.12</v>
      </c>
      <c r="E36" s="131" t="n">
        <v>21831</v>
      </c>
      <c r="F36" s="131" t="n">
        <v>68</v>
      </c>
      <c r="G36" s="131" t="n">
        <v>293.42</v>
      </c>
      <c r="H36" s="132" t="n">
        <v>7</v>
      </c>
      <c r="I36" s="132" t="n">
        <v>3.03</v>
      </c>
      <c r="J36" s="131" t="n">
        <v>36200</v>
      </c>
      <c r="K36" s="131" t="n">
        <v>707</v>
      </c>
    </row>
    <row r="37" customFormat="false" ht="12" hidden="false" customHeight="true" outlineLevel="0" collapsed="false">
      <c r="A37" s="126" t="s">
        <v>243</v>
      </c>
      <c r="B37" s="131" t="n">
        <v>174</v>
      </c>
      <c r="C37" s="131" t="n">
        <v>127</v>
      </c>
      <c r="D37" s="131" t="n">
        <v>178.21</v>
      </c>
      <c r="E37" s="131" t="n">
        <v>23696</v>
      </c>
      <c r="F37" s="131" t="n">
        <v>102</v>
      </c>
      <c r="G37" s="131" t="n">
        <v>322.35</v>
      </c>
      <c r="H37" s="132" t="n">
        <v>2</v>
      </c>
      <c r="I37" s="132" t="n">
        <v>1.69</v>
      </c>
      <c r="J37" s="131" t="n">
        <v>28255</v>
      </c>
      <c r="K37" s="131" t="n">
        <v>749</v>
      </c>
    </row>
    <row r="38" customFormat="false" ht="12" hidden="false" customHeight="true" outlineLevel="0" collapsed="false">
      <c r="A38" s="126" t="s">
        <v>244</v>
      </c>
      <c r="B38" s="131" t="n">
        <v>178</v>
      </c>
      <c r="C38" s="131" t="n">
        <v>152</v>
      </c>
      <c r="D38" s="131" t="n">
        <v>179.97</v>
      </c>
      <c r="E38" s="131" t="n">
        <v>23123</v>
      </c>
      <c r="F38" s="131" t="n">
        <v>88</v>
      </c>
      <c r="G38" s="131" t="n">
        <v>328.24</v>
      </c>
      <c r="H38" s="132" t="n">
        <v>3</v>
      </c>
      <c r="I38" s="132" t="n">
        <v>-0.52</v>
      </c>
      <c r="J38" s="131" t="n">
        <v>23880</v>
      </c>
      <c r="K38" s="131" t="n">
        <v>728</v>
      </c>
    </row>
    <row r="39" customFormat="false" ht="12" hidden="false" customHeight="true" outlineLevel="0" collapsed="false">
      <c r="A39" s="126" t="s">
        <v>245</v>
      </c>
      <c r="B39" s="131" t="n">
        <v>70</v>
      </c>
      <c r="C39" s="131" t="n">
        <v>51</v>
      </c>
      <c r="D39" s="131" t="n">
        <v>66.57</v>
      </c>
      <c r="E39" s="131" t="n">
        <v>7499</v>
      </c>
      <c r="F39" s="131" t="n">
        <v>46</v>
      </c>
      <c r="G39" s="131" t="n">
        <v>132.41</v>
      </c>
      <c r="H39" s="132" t="n">
        <v>12</v>
      </c>
      <c r="I39" s="132" t="n">
        <v>10.08</v>
      </c>
      <c r="J39" s="131" t="n">
        <v>10782</v>
      </c>
      <c r="K39" s="131" t="n">
        <v>320</v>
      </c>
    </row>
    <row r="40" customFormat="false" ht="12" hidden="false" customHeight="true" outlineLevel="0" collapsed="false">
      <c r="A40" s="126" t="s">
        <v>246</v>
      </c>
      <c r="B40" s="131" t="n">
        <v>201</v>
      </c>
      <c r="C40" s="131" t="n">
        <v>185</v>
      </c>
      <c r="D40" s="131" t="n">
        <v>219.91</v>
      </c>
      <c r="E40" s="131" t="n">
        <v>29464</v>
      </c>
      <c r="F40" s="131" t="n">
        <v>87</v>
      </c>
      <c r="G40" s="131" t="n">
        <v>364.85</v>
      </c>
      <c r="H40" s="132" t="n">
        <v>7</v>
      </c>
      <c r="I40" s="132" t="n">
        <v>5.43</v>
      </c>
      <c r="J40" s="131" t="n">
        <v>39972</v>
      </c>
      <c r="K40" s="131" t="n">
        <v>947</v>
      </c>
    </row>
    <row r="41" customFormat="false" ht="12" hidden="false" customHeight="true" outlineLevel="0" collapsed="false">
      <c r="A41" s="126"/>
      <c r="B41" s="131"/>
      <c r="C41" s="131"/>
      <c r="D41" s="131"/>
      <c r="E41" s="131"/>
      <c r="F41" s="131"/>
      <c r="G41" s="131"/>
      <c r="H41" s="132"/>
      <c r="I41" s="132"/>
      <c r="J41" s="131"/>
      <c r="K41" s="131"/>
    </row>
    <row r="42" customFormat="false" ht="12" hidden="false" customHeight="true" outlineLevel="0" collapsed="false">
      <c r="A42" s="126" t="s">
        <v>247</v>
      </c>
      <c r="B42" s="131" t="n">
        <v>192</v>
      </c>
      <c r="C42" s="131" t="n">
        <v>147</v>
      </c>
      <c r="D42" s="131" t="n">
        <v>186.97</v>
      </c>
      <c r="E42" s="131" t="n">
        <v>21441</v>
      </c>
      <c r="F42" s="131" t="n">
        <v>98</v>
      </c>
      <c r="G42" s="131" t="n">
        <v>661.15</v>
      </c>
      <c r="H42" s="132" t="n">
        <v>2</v>
      </c>
      <c r="I42" s="132" t="n">
        <v>2.36</v>
      </c>
      <c r="J42" s="131" t="n">
        <v>52888</v>
      </c>
      <c r="K42" s="131" t="n">
        <v>773</v>
      </c>
    </row>
    <row r="43" customFormat="false" ht="12" hidden="false" customHeight="true" outlineLevel="0" collapsed="false">
      <c r="A43" s="126" t="s">
        <v>248</v>
      </c>
      <c r="B43" s="131" t="n">
        <v>117</v>
      </c>
      <c r="C43" s="131" t="n">
        <v>78</v>
      </c>
      <c r="D43" s="131" t="n">
        <v>107.38</v>
      </c>
      <c r="E43" s="131" t="n">
        <v>12580</v>
      </c>
      <c r="F43" s="131" t="n">
        <v>57</v>
      </c>
      <c r="G43" s="131" t="n">
        <v>165.45</v>
      </c>
      <c r="H43" s="132" t="n">
        <v>3</v>
      </c>
      <c r="I43" s="132" t="n">
        <v>2.58</v>
      </c>
      <c r="J43" s="131" t="n">
        <v>17801</v>
      </c>
      <c r="K43" s="131" t="n">
        <v>487</v>
      </c>
    </row>
    <row r="44" customFormat="false" ht="12" hidden="false" customHeight="true" outlineLevel="0" collapsed="false">
      <c r="A44" s="126" t="s">
        <v>249</v>
      </c>
      <c r="B44" s="131" t="n">
        <v>85</v>
      </c>
      <c r="C44" s="131" t="n">
        <v>85</v>
      </c>
      <c r="D44" s="131" t="n">
        <v>111.15</v>
      </c>
      <c r="E44" s="131" t="n">
        <v>14150</v>
      </c>
      <c r="F44" s="131" t="n">
        <v>29</v>
      </c>
      <c r="G44" s="131" t="n">
        <v>292.63</v>
      </c>
      <c r="H44" s="132" t="s">
        <v>19</v>
      </c>
      <c r="I44" s="132" t="s">
        <v>19</v>
      </c>
      <c r="J44" s="131" t="n">
        <v>16120</v>
      </c>
      <c r="K44" s="131" t="n">
        <v>490</v>
      </c>
    </row>
    <row r="45" customFormat="false" ht="12" hidden="false" customHeight="true" outlineLevel="0" collapsed="false">
      <c r="A45" s="126" t="s">
        <v>250</v>
      </c>
      <c r="B45" s="131" t="n">
        <v>132</v>
      </c>
      <c r="C45" s="131" t="n">
        <v>113</v>
      </c>
      <c r="D45" s="131" t="n">
        <v>129.09</v>
      </c>
      <c r="E45" s="131" t="n">
        <v>21346</v>
      </c>
      <c r="F45" s="131" t="n">
        <v>74</v>
      </c>
      <c r="G45" s="131" t="n">
        <v>232.55</v>
      </c>
      <c r="H45" s="132" t="n">
        <v>4</v>
      </c>
      <c r="I45" s="132" t="n">
        <v>4.14</v>
      </c>
      <c r="J45" s="131" t="n">
        <v>20366</v>
      </c>
      <c r="K45" s="131" t="n">
        <v>499</v>
      </c>
    </row>
    <row r="46" customFormat="false" ht="12" hidden="false" customHeight="true" outlineLevel="0" collapsed="false">
      <c r="A46" s="126" t="s">
        <v>251</v>
      </c>
      <c r="B46" s="131" t="n">
        <v>163</v>
      </c>
      <c r="C46" s="131" t="n">
        <v>149</v>
      </c>
      <c r="D46" s="131" t="n">
        <v>204.22</v>
      </c>
      <c r="E46" s="131" t="n">
        <v>23104</v>
      </c>
      <c r="F46" s="131" t="n">
        <v>77</v>
      </c>
      <c r="G46" s="131" t="n">
        <v>223.96</v>
      </c>
      <c r="H46" s="132" t="n">
        <v>5</v>
      </c>
      <c r="I46" s="132" t="n">
        <v>5.11</v>
      </c>
      <c r="J46" s="131" t="n">
        <v>22306</v>
      </c>
      <c r="K46" s="131" t="n">
        <v>862</v>
      </c>
    </row>
    <row r="47" customFormat="false" ht="12" hidden="false" customHeight="true" outlineLevel="0" collapsed="false">
      <c r="A47" s="126" t="s">
        <v>252</v>
      </c>
      <c r="B47" s="131" t="n">
        <v>65</v>
      </c>
      <c r="C47" s="131" t="n">
        <v>66</v>
      </c>
      <c r="D47" s="131" t="n">
        <v>67.48</v>
      </c>
      <c r="E47" s="131" t="n">
        <v>10321</v>
      </c>
      <c r="F47" s="131" t="n">
        <v>48</v>
      </c>
      <c r="G47" s="131" t="n">
        <v>140.02</v>
      </c>
      <c r="H47" s="132" t="n">
        <v>1</v>
      </c>
      <c r="I47" s="132" t="n">
        <v>0.98</v>
      </c>
      <c r="J47" s="131" t="n">
        <v>16426</v>
      </c>
      <c r="K47" s="131" t="n">
        <v>324</v>
      </c>
    </row>
    <row r="48" customFormat="false" ht="12" hidden="false" customHeight="true" outlineLevel="0" collapsed="false">
      <c r="A48" s="126"/>
      <c r="B48" s="131"/>
      <c r="C48" s="131"/>
      <c r="D48" s="131"/>
      <c r="E48" s="131"/>
      <c r="F48" s="131"/>
      <c r="G48" s="131"/>
      <c r="H48" s="132"/>
      <c r="I48" s="132"/>
      <c r="J48" s="131"/>
      <c r="K48" s="131"/>
    </row>
    <row r="49" customFormat="false" ht="12" hidden="false" customHeight="true" outlineLevel="0" collapsed="false">
      <c r="A49" s="126" t="s">
        <v>253</v>
      </c>
      <c r="B49" s="131" t="n">
        <v>148</v>
      </c>
      <c r="C49" s="131" t="n">
        <v>66</v>
      </c>
      <c r="D49" s="131" t="n">
        <v>157.05</v>
      </c>
      <c r="E49" s="131" t="n">
        <v>20516</v>
      </c>
      <c r="F49" s="131" t="n">
        <v>47</v>
      </c>
      <c r="G49" s="131" t="n">
        <v>291.22</v>
      </c>
      <c r="H49" s="132" t="n">
        <v>2</v>
      </c>
      <c r="I49" s="132" t="n">
        <v>2.27</v>
      </c>
      <c r="J49" s="131" t="n">
        <v>24157</v>
      </c>
      <c r="K49" s="131" t="n">
        <v>509</v>
      </c>
    </row>
    <row r="50" customFormat="false" ht="12" hidden="false" customHeight="true" outlineLevel="0" collapsed="false">
      <c r="A50" s="126" t="s">
        <v>254</v>
      </c>
      <c r="B50" s="131" t="n">
        <v>107</v>
      </c>
      <c r="C50" s="131" t="n">
        <v>123</v>
      </c>
      <c r="D50" s="131" t="n">
        <v>144.93</v>
      </c>
      <c r="E50" s="131" t="n">
        <v>16164</v>
      </c>
      <c r="F50" s="131" t="n">
        <v>22</v>
      </c>
      <c r="G50" s="131" t="n">
        <v>73.45</v>
      </c>
      <c r="H50" s="132" t="n">
        <v>3</v>
      </c>
      <c r="I50" s="132" t="n">
        <v>0.7</v>
      </c>
      <c r="J50" s="131" t="n">
        <v>11743</v>
      </c>
      <c r="K50" s="131" t="n">
        <v>609</v>
      </c>
    </row>
    <row r="51" customFormat="false" ht="12" hidden="false" customHeight="true" outlineLevel="0" collapsed="false">
      <c r="A51" s="126" t="s">
        <v>255</v>
      </c>
      <c r="B51" s="131" t="n">
        <v>79</v>
      </c>
      <c r="C51" s="131" t="n">
        <v>75</v>
      </c>
      <c r="D51" s="131" t="n">
        <v>79.5</v>
      </c>
      <c r="E51" s="131" t="n">
        <v>11648</v>
      </c>
      <c r="F51" s="131" t="n">
        <v>62</v>
      </c>
      <c r="G51" s="131" t="n">
        <v>303.43</v>
      </c>
      <c r="H51" s="132" t="n">
        <v>8</v>
      </c>
      <c r="I51" s="132" t="n">
        <v>6.56</v>
      </c>
      <c r="J51" s="131" t="n">
        <v>18095</v>
      </c>
      <c r="K51" s="131" t="n">
        <v>355</v>
      </c>
    </row>
    <row r="52" customFormat="false" ht="12" hidden="false" customHeight="true" outlineLevel="0" collapsed="false">
      <c r="A52" s="126" t="s">
        <v>256</v>
      </c>
      <c r="B52" s="131" t="n">
        <v>149</v>
      </c>
      <c r="C52" s="131" t="n">
        <v>86</v>
      </c>
      <c r="D52" s="131" t="n">
        <v>123.66</v>
      </c>
      <c r="E52" s="131" t="n">
        <v>17221</v>
      </c>
      <c r="F52" s="131" t="n">
        <v>118</v>
      </c>
      <c r="G52" s="131" t="n">
        <v>420.8</v>
      </c>
      <c r="H52" s="132" t="n">
        <v>5</v>
      </c>
      <c r="I52" s="132" t="n">
        <v>-0.44</v>
      </c>
      <c r="J52" s="131" t="n">
        <v>25862</v>
      </c>
      <c r="K52" s="131" t="n">
        <v>480</v>
      </c>
    </row>
    <row r="53" customFormat="false" ht="12" hidden="false" customHeight="true" outlineLevel="0" collapsed="false">
      <c r="A53" s="126" t="s">
        <v>257</v>
      </c>
      <c r="B53" s="131" t="n">
        <v>124</v>
      </c>
      <c r="C53" s="131" t="n">
        <v>214</v>
      </c>
      <c r="D53" s="131" t="n">
        <v>189.18</v>
      </c>
      <c r="E53" s="131" t="n">
        <v>21536</v>
      </c>
      <c r="F53" s="131" t="n">
        <v>68</v>
      </c>
      <c r="G53" s="131" t="n">
        <v>616.9</v>
      </c>
      <c r="H53" s="132" t="n">
        <v>5</v>
      </c>
      <c r="I53" s="132" t="n">
        <v>4.88</v>
      </c>
      <c r="J53" s="131" t="n">
        <v>21279</v>
      </c>
      <c r="K53" s="131" t="n">
        <v>821</v>
      </c>
    </row>
    <row r="54" customFormat="false" ht="12" hidden="false" customHeight="true" outlineLevel="0" collapsed="false">
      <c r="A54" s="126"/>
      <c r="B54" s="133"/>
      <c r="C54" s="133"/>
      <c r="D54" s="133"/>
      <c r="E54" s="133"/>
      <c r="F54" s="133"/>
      <c r="G54" s="133"/>
      <c r="H54" s="132"/>
      <c r="I54" s="132"/>
      <c r="J54" s="133"/>
      <c r="K54" s="134"/>
    </row>
    <row r="55" customFormat="false" ht="12" hidden="false" customHeight="true" outlineLevel="0" collapsed="false">
      <c r="A55" s="126"/>
      <c r="B55" s="133"/>
      <c r="C55" s="133"/>
      <c r="D55" s="133"/>
      <c r="E55" s="133"/>
      <c r="F55" s="133"/>
      <c r="G55" s="133"/>
      <c r="H55" s="132"/>
      <c r="I55" s="132"/>
      <c r="J55" s="133"/>
      <c r="K55" s="134"/>
    </row>
    <row r="56" s="104" customFormat="true" ht="12" hidden="false" customHeight="true" outlineLevel="0" collapsed="false">
      <c r="A56" s="135" t="s">
        <v>258</v>
      </c>
      <c r="B56" s="128" t="n">
        <v>3159</v>
      </c>
      <c r="C56" s="128" t="n">
        <v>3142</v>
      </c>
      <c r="D56" s="128" t="n">
        <v>3705.63</v>
      </c>
      <c r="E56" s="128" t="n">
        <v>489844</v>
      </c>
      <c r="F56" s="128" t="n">
        <v>1371</v>
      </c>
      <c r="G56" s="128" t="n">
        <v>6166.14</v>
      </c>
      <c r="H56" s="136" t="n">
        <v>126</v>
      </c>
      <c r="I56" s="136" t="n">
        <v>92.75</v>
      </c>
      <c r="J56" s="129" t="n">
        <v>549353</v>
      </c>
      <c r="K56" s="130" t="n">
        <v>15284</v>
      </c>
    </row>
    <row r="57" customFormat="false" ht="12" hidden="false" customHeight="true" outlineLevel="0" collapsed="false">
      <c r="A57" s="126" t="s">
        <v>259</v>
      </c>
      <c r="B57" s="133"/>
      <c r="C57" s="133"/>
      <c r="D57" s="133"/>
      <c r="E57" s="137"/>
      <c r="F57" s="133"/>
      <c r="G57" s="133"/>
      <c r="H57" s="132"/>
      <c r="I57" s="132"/>
      <c r="J57" s="137"/>
      <c r="K57" s="134"/>
    </row>
    <row r="58" customFormat="false" ht="12" hidden="false" customHeight="true" outlineLevel="0" collapsed="false">
      <c r="A58" s="126" t="s">
        <v>260</v>
      </c>
      <c r="B58" s="131" t="n">
        <v>842</v>
      </c>
      <c r="C58" s="131" t="n">
        <v>1067</v>
      </c>
      <c r="D58" s="131" t="n">
        <v>1142.52</v>
      </c>
      <c r="E58" s="131" t="n">
        <v>165495</v>
      </c>
      <c r="F58" s="131" t="n">
        <v>197</v>
      </c>
      <c r="G58" s="131" t="n">
        <v>1023.55</v>
      </c>
      <c r="H58" s="132" t="n">
        <v>50</v>
      </c>
      <c r="I58" s="132" t="n">
        <v>37.19</v>
      </c>
      <c r="J58" s="131" t="n">
        <v>141159</v>
      </c>
      <c r="K58" s="131" t="n">
        <v>4538</v>
      </c>
    </row>
    <row r="59" customFormat="false" ht="12" hidden="false" customHeight="true" outlineLevel="0" collapsed="false">
      <c r="A59" s="126" t="s">
        <v>261</v>
      </c>
      <c r="B59" s="131" t="n">
        <v>2317</v>
      </c>
      <c r="C59" s="131" t="n">
        <v>2075</v>
      </c>
      <c r="D59" s="131" t="n">
        <v>2563.11</v>
      </c>
      <c r="E59" s="131" t="n">
        <v>324349</v>
      </c>
      <c r="F59" s="131" t="n">
        <v>1174</v>
      </c>
      <c r="G59" s="131" t="n">
        <v>5142.59</v>
      </c>
      <c r="H59" s="132" t="n">
        <v>76</v>
      </c>
      <c r="I59" s="132" t="n">
        <v>55.56</v>
      </c>
      <c r="J59" s="131" t="n">
        <v>408194</v>
      </c>
      <c r="K59" s="131" t="n">
        <v>10746</v>
      </c>
    </row>
    <row r="61" customFormat="false" ht="12" hidden="false" customHeight="true" outlineLevel="0" collapsed="false">
      <c r="A61" s="88" t="s">
        <v>262</v>
      </c>
    </row>
  </sheetData>
  <mergeCells count="18">
    <mergeCell ref="A2:K2"/>
    <mergeCell ref="A3:K3"/>
    <mergeCell ref="A5:A11"/>
    <mergeCell ref="B5:E5"/>
    <mergeCell ref="F5:J5"/>
    <mergeCell ref="K5:K10"/>
    <mergeCell ref="B6:B10"/>
    <mergeCell ref="C6:D7"/>
    <mergeCell ref="E6:E10"/>
    <mergeCell ref="F6:F10"/>
    <mergeCell ref="G6:G10"/>
    <mergeCell ref="H6:I7"/>
    <mergeCell ref="J6:J10"/>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2" min="2" style="34" width="6.33"/>
    <col collapsed="false" customWidth="true" hidden="false" outlineLevel="0" max="3" min="3" style="34" width="9.82"/>
    <col collapsed="false" customWidth="true" hidden="false" outlineLevel="0" max="7" min="4" style="34" width="6.82"/>
    <col collapsed="false" customWidth="true" hidden="false" outlineLevel="0" max="10" min="8" style="34" width="7.82"/>
    <col collapsed="false" customWidth="true" hidden="false" outlineLevel="0" max="12" min="11" style="34" width="10.33"/>
    <col collapsed="false" customWidth="false" hidden="false" outlineLevel="0" max="257" min="13" style="34" width="11.99"/>
  </cols>
  <sheetData>
    <row r="1" customFormat="false" ht="12" hidden="false" customHeight="true" outlineLevel="0" collapsed="false">
      <c r="A1" s="109"/>
      <c r="D1" s="109"/>
      <c r="E1" s="109"/>
      <c r="F1" s="109"/>
      <c r="G1" s="109"/>
      <c r="L1" s="109"/>
    </row>
    <row r="2" customFormat="false" ht="12" hidden="false" customHeight="true" outlineLevel="0" collapsed="false">
      <c r="A2" s="138" t="s">
        <v>263</v>
      </c>
      <c r="B2" s="138"/>
      <c r="C2" s="138"/>
      <c r="D2" s="138"/>
      <c r="E2" s="138"/>
      <c r="F2" s="138"/>
      <c r="G2" s="138"/>
      <c r="H2" s="138"/>
      <c r="I2" s="138"/>
      <c r="J2" s="138"/>
      <c r="K2" s="138"/>
      <c r="L2" s="138"/>
    </row>
    <row r="3" customFormat="false" ht="12" hidden="false" customHeight="true" outlineLevel="0" collapsed="false">
      <c r="A3" s="139" t="s">
        <v>156</v>
      </c>
      <c r="B3" s="139"/>
      <c r="C3" s="139"/>
      <c r="D3" s="139"/>
      <c r="E3" s="139"/>
      <c r="F3" s="139"/>
      <c r="G3" s="139"/>
      <c r="H3" s="139"/>
      <c r="I3" s="139"/>
      <c r="J3" s="139"/>
      <c r="K3" s="139"/>
      <c r="L3" s="139"/>
    </row>
    <row r="4" customFormat="false" ht="12" hidden="false" customHeight="true" outlineLevel="0" collapsed="false">
      <c r="A4" s="140"/>
      <c r="B4" s="141"/>
      <c r="C4" s="141"/>
      <c r="D4" s="141"/>
      <c r="E4" s="141"/>
      <c r="F4" s="141"/>
      <c r="G4" s="141"/>
      <c r="H4" s="141"/>
      <c r="I4" s="141"/>
      <c r="J4" s="141"/>
    </row>
    <row r="5" customFormat="false" ht="15" hidden="false" customHeight="true" outlineLevel="0" collapsed="false">
      <c r="A5" s="114" t="s">
        <v>223</v>
      </c>
      <c r="B5" s="142" t="s">
        <v>264</v>
      </c>
      <c r="C5" s="143" t="s">
        <v>265</v>
      </c>
      <c r="D5" s="143"/>
      <c r="E5" s="143"/>
      <c r="F5" s="143"/>
      <c r="G5" s="143"/>
      <c r="H5" s="42" t="s">
        <v>158</v>
      </c>
      <c r="I5" s="42" t="s">
        <v>128</v>
      </c>
      <c r="J5" s="42"/>
      <c r="K5" s="144" t="s">
        <v>266</v>
      </c>
      <c r="L5" s="144"/>
    </row>
    <row r="6" customFormat="false" ht="15" hidden="false" customHeight="true" outlineLevel="0" collapsed="false">
      <c r="A6" s="114"/>
      <c r="B6" s="142"/>
      <c r="C6" s="145" t="s">
        <v>267</v>
      </c>
      <c r="D6" s="145" t="s">
        <v>268</v>
      </c>
      <c r="E6" s="146" t="s">
        <v>269</v>
      </c>
      <c r="F6" s="146"/>
      <c r="G6" s="146"/>
      <c r="H6" s="42"/>
      <c r="I6" s="42"/>
      <c r="J6" s="42"/>
      <c r="K6" s="144"/>
      <c r="L6" s="144"/>
    </row>
    <row r="7" customFormat="false" ht="12" hidden="false" customHeight="true" outlineLevel="0" collapsed="false">
      <c r="A7" s="114"/>
      <c r="B7" s="142"/>
      <c r="C7" s="145"/>
      <c r="D7" s="145"/>
      <c r="E7" s="147" t="n">
        <v>1</v>
      </c>
      <c r="F7" s="147" t="n">
        <v>2</v>
      </c>
      <c r="G7" s="145" t="s">
        <v>270</v>
      </c>
      <c r="H7" s="42"/>
      <c r="I7" s="45" t="s">
        <v>214</v>
      </c>
      <c r="J7" s="45" t="s">
        <v>215</v>
      </c>
      <c r="K7" s="147" t="s">
        <v>196</v>
      </c>
      <c r="L7" s="148" t="s">
        <v>271</v>
      </c>
    </row>
    <row r="8" customFormat="false" ht="12" hidden="false" customHeight="true" outlineLevel="0" collapsed="false">
      <c r="A8" s="114"/>
      <c r="B8" s="142"/>
      <c r="C8" s="145"/>
      <c r="D8" s="145"/>
      <c r="E8" s="145"/>
      <c r="F8" s="145"/>
      <c r="G8" s="145"/>
      <c r="H8" s="42"/>
      <c r="I8" s="45"/>
      <c r="J8" s="45"/>
      <c r="K8" s="147"/>
      <c r="L8" s="148"/>
    </row>
    <row r="9" customFormat="false" ht="12" hidden="false" customHeight="true" outlineLevel="0" collapsed="false">
      <c r="A9" s="114"/>
      <c r="B9" s="142"/>
      <c r="C9" s="145"/>
      <c r="D9" s="145"/>
      <c r="E9" s="145"/>
      <c r="F9" s="145"/>
      <c r="G9" s="145"/>
      <c r="H9" s="42"/>
      <c r="I9" s="45"/>
      <c r="J9" s="45"/>
      <c r="K9" s="147"/>
      <c r="L9" s="148"/>
    </row>
    <row r="10" customFormat="false" ht="15" hidden="false" customHeight="true" outlineLevel="0" collapsed="false">
      <c r="A10" s="114"/>
      <c r="B10" s="149" t="s">
        <v>133</v>
      </c>
      <c r="C10" s="149"/>
      <c r="D10" s="149"/>
      <c r="E10" s="149"/>
      <c r="F10" s="149"/>
      <c r="G10" s="149"/>
      <c r="H10" s="150" t="s">
        <v>170</v>
      </c>
      <c r="I10" s="60" t="s">
        <v>133</v>
      </c>
      <c r="J10" s="60" t="s">
        <v>134</v>
      </c>
      <c r="K10" s="151" t="s">
        <v>135</v>
      </c>
      <c r="L10" s="151"/>
    </row>
    <row r="11" customFormat="false" ht="12" hidden="false" customHeight="true" outlineLevel="0" collapsed="false">
      <c r="A11" s="152"/>
      <c r="B11" s="153"/>
      <c r="C11" s="153"/>
      <c r="D11" s="153"/>
      <c r="E11" s="153"/>
      <c r="F11" s="153"/>
      <c r="G11" s="153"/>
      <c r="H11" s="153"/>
      <c r="I11" s="37"/>
      <c r="J11" s="37"/>
      <c r="K11" s="153"/>
      <c r="L11" s="154"/>
    </row>
    <row r="12" customFormat="false" ht="12" hidden="false" customHeight="true" outlineLevel="0" collapsed="false">
      <c r="A12" s="127" t="n">
        <v>1995</v>
      </c>
      <c r="B12" s="155" t="n">
        <v>6894</v>
      </c>
      <c r="C12" s="156" t="n">
        <v>832</v>
      </c>
      <c r="D12" s="155" t="n">
        <v>1061</v>
      </c>
      <c r="E12" s="155" t="n">
        <v>4725</v>
      </c>
      <c r="F12" s="155" t="n">
        <v>1015</v>
      </c>
      <c r="G12" s="155" t="n">
        <v>1141</v>
      </c>
      <c r="H12" s="155" t="n">
        <v>8028</v>
      </c>
      <c r="I12" s="155" t="n">
        <v>17141</v>
      </c>
      <c r="J12" s="155" t="n">
        <v>14273</v>
      </c>
      <c r="K12" s="155" t="n">
        <v>1815964.57769847</v>
      </c>
      <c r="L12" s="155" t="n">
        <v>184368.784608069</v>
      </c>
    </row>
    <row r="13" customFormat="false" ht="12" hidden="false" customHeight="true" outlineLevel="0" collapsed="false">
      <c r="A13" s="127" t="n">
        <v>1996</v>
      </c>
      <c r="B13" s="155" t="n">
        <v>8052</v>
      </c>
      <c r="C13" s="156" t="n">
        <v>811</v>
      </c>
      <c r="D13" s="155" t="n">
        <v>1304</v>
      </c>
      <c r="E13" s="155" t="n">
        <v>5912</v>
      </c>
      <c r="F13" s="155" t="n">
        <v>1053</v>
      </c>
      <c r="G13" s="155" t="n">
        <v>1085</v>
      </c>
      <c r="H13" s="155" t="n">
        <v>8412</v>
      </c>
      <c r="I13" s="155" t="n">
        <v>18027</v>
      </c>
      <c r="J13" s="155" t="n">
        <v>15482</v>
      </c>
      <c r="K13" s="155" t="n">
        <v>1897018.14574886</v>
      </c>
      <c r="L13" s="155" t="n">
        <v>210260.094179965</v>
      </c>
    </row>
    <row r="14" customFormat="false" ht="12" hidden="false" customHeight="true" outlineLevel="0" collapsed="false">
      <c r="A14" s="127" t="n">
        <v>1997</v>
      </c>
      <c r="B14" s="155" t="n">
        <v>6799</v>
      </c>
      <c r="C14" s="156" t="n">
        <v>424</v>
      </c>
      <c r="D14" s="155" t="n">
        <v>957</v>
      </c>
      <c r="E14" s="155" t="n">
        <v>5363</v>
      </c>
      <c r="F14" s="155" t="n">
        <v>789</v>
      </c>
      <c r="G14" s="155" t="n">
        <v>644</v>
      </c>
      <c r="H14" s="155" t="n">
        <v>6484</v>
      </c>
      <c r="I14" s="155" t="n">
        <v>13020</v>
      </c>
      <c r="J14" s="155" t="n">
        <v>11918</v>
      </c>
      <c r="K14" s="155" t="n">
        <v>1435395.71435145</v>
      </c>
      <c r="L14" s="155" t="n">
        <v>154246.023427394</v>
      </c>
    </row>
    <row r="15" customFormat="false" ht="12" hidden="false" customHeight="true" outlineLevel="0" collapsed="false">
      <c r="A15" s="127" t="n">
        <v>1998</v>
      </c>
      <c r="B15" s="155" t="n">
        <v>6191</v>
      </c>
      <c r="C15" s="156" t="n">
        <v>280</v>
      </c>
      <c r="D15" s="155" t="n">
        <v>1013</v>
      </c>
      <c r="E15" s="155" t="n">
        <v>5061</v>
      </c>
      <c r="F15" s="155" t="n">
        <v>658</v>
      </c>
      <c r="G15" s="155" t="n">
        <v>466</v>
      </c>
      <c r="H15" s="155" t="n">
        <v>5487</v>
      </c>
      <c r="I15" s="155" t="n">
        <v>10219</v>
      </c>
      <c r="J15" s="155" t="n">
        <v>9918</v>
      </c>
      <c r="K15" s="155" t="n">
        <v>1209885.82852293</v>
      </c>
      <c r="L15" s="155" t="n">
        <v>180927.790247619</v>
      </c>
    </row>
    <row r="16" customFormat="false" ht="12" hidden="false" customHeight="true" outlineLevel="0" collapsed="false">
      <c r="A16" s="127" t="n">
        <v>1999</v>
      </c>
      <c r="B16" s="155" t="n">
        <v>5941</v>
      </c>
      <c r="C16" s="156" t="n">
        <v>167</v>
      </c>
      <c r="D16" s="155" t="n">
        <v>981</v>
      </c>
      <c r="E16" s="155" t="n">
        <v>5083</v>
      </c>
      <c r="F16" s="155" t="n">
        <v>563</v>
      </c>
      <c r="G16" s="155" t="n">
        <v>286</v>
      </c>
      <c r="H16" s="155" t="n">
        <v>4781</v>
      </c>
      <c r="I16" s="155" t="n">
        <v>8481</v>
      </c>
      <c r="J16" s="155" t="n">
        <v>8792</v>
      </c>
      <c r="K16" s="155" t="n">
        <v>1044632.71347714</v>
      </c>
      <c r="L16" s="155" t="n">
        <v>150732.936911695</v>
      </c>
    </row>
    <row r="17" customFormat="false" ht="12" hidden="false" customHeight="true" outlineLevel="0" collapsed="false">
      <c r="A17" s="127" t="s">
        <v>226</v>
      </c>
      <c r="B17" s="155" t="n">
        <v>4420</v>
      </c>
      <c r="C17" s="156" t="n">
        <v>90</v>
      </c>
      <c r="D17" s="155" t="n">
        <v>765</v>
      </c>
      <c r="E17" s="155" t="n">
        <v>3822</v>
      </c>
      <c r="F17" s="155" t="n">
        <v>406</v>
      </c>
      <c r="G17" s="155" t="n">
        <v>187</v>
      </c>
      <c r="H17" s="155" t="n">
        <v>3572</v>
      </c>
      <c r="I17" s="155" t="n">
        <v>6129</v>
      </c>
      <c r="J17" s="155" t="n">
        <v>6549.1</v>
      </c>
      <c r="K17" s="155" t="n">
        <v>764970.370635485</v>
      </c>
      <c r="L17" s="155" t="n">
        <v>113499.128247343</v>
      </c>
    </row>
    <row r="18" customFormat="false" ht="12" hidden="false" customHeight="true" outlineLevel="0" collapsed="false">
      <c r="A18" s="127" t="s">
        <v>227</v>
      </c>
      <c r="B18" s="155" t="n">
        <v>3716</v>
      </c>
      <c r="C18" s="156" t="n">
        <v>67</v>
      </c>
      <c r="D18" s="155" t="n">
        <v>591</v>
      </c>
      <c r="E18" s="155" t="n">
        <v>3216</v>
      </c>
      <c r="F18" s="155" t="n">
        <v>343</v>
      </c>
      <c r="G18" s="155" t="n">
        <v>150</v>
      </c>
      <c r="H18" s="155" t="n">
        <v>2959</v>
      </c>
      <c r="I18" s="155" t="n">
        <v>4912</v>
      </c>
      <c r="J18" s="155" t="n">
        <v>5347.9</v>
      </c>
      <c r="K18" s="155" t="n">
        <v>623164</v>
      </c>
      <c r="L18" s="155" t="n">
        <v>86654</v>
      </c>
    </row>
    <row r="19" customFormat="false" ht="12" hidden="false" customHeight="true" outlineLevel="0" collapsed="false">
      <c r="A19" s="127" t="s">
        <v>228</v>
      </c>
      <c r="B19" s="155" t="n">
        <v>3181</v>
      </c>
      <c r="C19" s="156" t="n">
        <v>59</v>
      </c>
      <c r="D19" s="155" t="n">
        <v>478</v>
      </c>
      <c r="E19" s="155" t="n">
        <v>2835</v>
      </c>
      <c r="F19" s="155" t="n">
        <v>262</v>
      </c>
      <c r="G19" s="155" t="n">
        <v>81</v>
      </c>
      <c r="H19" s="155" t="n">
        <v>2443</v>
      </c>
      <c r="I19" s="155" t="n">
        <v>3921</v>
      </c>
      <c r="J19" s="155" t="n">
        <v>4509.4</v>
      </c>
      <c r="K19" s="155" t="n">
        <v>518879</v>
      </c>
      <c r="L19" s="155" t="n">
        <v>73220</v>
      </c>
    </row>
    <row r="20" customFormat="false" ht="12" hidden="false" customHeight="true" outlineLevel="0" collapsed="false">
      <c r="A20" s="127" t="s">
        <v>229</v>
      </c>
      <c r="B20" s="155" t="n">
        <v>3569</v>
      </c>
      <c r="C20" s="156" t="n">
        <v>59</v>
      </c>
      <c r="D20" s="155" t="n">
        <v>526</v>
      </c>
      <c r="E20" s="155" t="n">
        <v>3178</v>
      </c>
      <c r="F20" s="155" t="n">
        <v>304</v>
      </c>
      <c r="G20" s="155" t="n">
        <v>83</v>
      </c>
      <c r="H20" s="155" t="n">
        <v>2752</v>
      </c>
      <c r="I20" s="155" t="n">
        <v>4395</v>
      </c>
      <c r="J20" s="155" t="n">
        <v>5080.6</v>
      </c>
      <c r="K20" s="155" t="n">
        <v>580491</v>
      </c>
      <c r="L20" s="155" t="n">
        <v>77944</v>
      </c>
    </row>
    <row r="21" customFormat="false" ht="12" hidden="false" customHeight="true" outlineLevel="0" collapsed="false">
      <c r="A21" s="127" t="s">
        <v>230</v>
      </c>
      <c r="B21" s="155" t="n">
        <v>2951</v>
      </c>
      <c r="C21" s="156" t="n">
        <v>42</v>
      </c>
      <c r="D21" s="155" t="n">
        <v>375</v>
      </c>
      <c r="E21" s="155" t="n">
        <v>2626</v>
      </c>
      <c r="F21" s="155" t="n">
        <v>232</v>
      </c>
      <c r="G21" s="155" t="n">
        <v>91</v>
      </c>
      <c r="H21" s="155" t="n">
        <v>2363</v>
      </c>
      <c r="I21" s="155" t="n">
        <v>3819</v>
      </c>
      <c r="J21" s="155" t="n">
        <v>4342.2</v>
      </c>
      <c r="K21" s="155" t="n">
        <v>494424</v>
      </c>
      <c r="L21" s="155" t="n">
        <v>57070</v>
      </c>
    </row>
    <row r="22" customFormat="false" ht="12" hidden="false" customHeight="true" outlineLevel="0" collapsed="false">
      <c r="A22" s="127" t="s">
        <v>231</v>
      </c>
      <c r="B22" s="155" t="n">
        <v>2458</v>
      </c>
      <c r="C22" s="156" t="n">
        <v>48</v>
      </c>
      <c r="D22" s="155" t="n">
        <v>259</v>
      </c>
      <c r="E22" s="155" t="n">
        <v>2219</v>
      </c>
      <c r="F22" s="155" t="n">
        <v>145</v>
      </c>
      <c r="G22" s="155" t="n">
        <v>93</v>
      </c>
      <c r="H22" s="155" t="n">
        <v>1945</v>
      </c>
      <c r="I22" s="155" t="n">
        <v>3177</v>
      </c>
      <c r="J22" s="155" t="n">
        <v>3664.8</v>
      </c>
      <c r="K22" s="155" t="n">
        <v>406123</v>
      </c>
      <c r="L22" s="155" t="n">
        <v>38238</v>
      </c>
    </row>
    <row r="23" customFormat="false" ht="12" hidden="false" customHeight="true" outlineLevel="0" collapsed="false">
      <c r="A23" s="127" t="s">
        <v>232</v>
      </c>
      <c r="B23" s="155" t="n">
        <v>2313</v>
      </c>
      <c r="C23" s="156" t="n">
        <v>32</v>
      </c>
      <c r="D23" s="155" t="n">
        <v>310</v>
      </c>
      <c r="E23" s="155" t="n">
        <v>2086</v>
      </c>
      <c r="F23" s="155" t="n">
        <v>140</v>
      </c>
      <c r="G23" s="155" t="n">
        <v>86</v>
      </c>
      <c r="H23" s="155" t="n">
        <v>1857</v>
      </c>
      <c r="I23" s="155" t="n">
        <v>3040</v>
      </c>
      <c r="J23" s="155" t="n">
        <v>3463.2</v>
      </c>
      <c r="K23" s="155" t="n">
        <v>393061</v>
      </c>
      <c r="L23" s="155" t="n">
        <v>47637</v>
      </c>
    </row>
    <row r="24" customFormat="false" ht="12" hidden="false" customHeight="true" outlineLevel="0" collapsed="false">
      <c r="A24" s="127" t="s">
        <v>233</v>
      </c>
      <c r="B24" s="155" t="n">
        <v>1577</v>
      </c>
      <c r="C24" s="156" t="n">
        <v>37</v>
      </c>
      <c r="D24" s="155" t="n">
        <v>199</v>
      </c>
      <c r="E24" s="155" t="n">
        <v>1383</v>
      </c>
      <c r="F24" s="155" t="n">
        <v>113</v>
      </c>
      <c r="G24" s="155" t="n">
        <v>80</v>
      </c>
      <c r="H24" s="155" t="n">
        <v>1413</v>
      </c>
      <c r="I24" s="155" t="n">
        <v>2349</v>
      </c>
      <c r="J24" s="155" t="n">
        <v>2594.5</v>
      </c>
      <c r="K24" s="155" t="n">
        <v>299844</v>
      </c>
      <c r="L24" s="155" t="n">
        <v>33488</v>
      </c>
    </row>
    <row r="25" customFormat="false" ht="12" hidden="false" customHeight="true" outlineLevel="0" collapsed="false">
      <c r="A25" s="127" t="s">
        <v>234</v>
      </c>
      <c r="B25" s="155" t="n">
        <v>1438</v>
      </c>
      <c r="C25" s="156" t="n">
        <v>24</v>
      </c>
      <c r="D25" s="155" t="n">
        <v>155</v>
      </c>
      <c r="E25" s="155" t="n">
        <v>1257</v>
      </c>
      <c r="F25" s="155" t="n">
        <v>105</v>
      </c>
      <c r="G25" s="155" t="n">
        <v>65</v>
      </c>
      <c r="H25" s="155" t="n">
        <v>1335</v>
      </c>
      <c r="I25" s="155" t="n">
        <v>2154</v>
      </c>
      <c r="J25" s="155" t="n">
        <v>2389.6</v>
      </c>
      <c r="K25" s="155" t="n">
        <v>293432</v>
      </c>
      <c r="L25" s="155" t="n">
        <v>28553</v>
      </c>
    </row>
    <row r="26" customFormat="false" ht="12" hidden="false" customHeight="true" outlineLevel="0" collapsed="false">
      <c r="A26" s="127"/>
      <c r="B26" s="155"/>
      <c r="C26" s="155"/>
      <c r="D26" s="155"/>
      <c r="E26" s="155"/>
      <c r="F26" s="155"/>
      <c r="G26" s="155"/>
      <c r="H26" s="155"/>
      <c r="I26" s="155"/>
      <c r="J26" s="155"/>
      <c r="K26" s="155"/>
      <c r="L26" s="155"/>
    </row>
    <row r="27" customFormat="false" ht="12" hidden="false" customHeight="true" outlineLevel="0" collapsed="false">
      <c r="A27" s="157" t="s">
        <v>235</v>
      </c>
      <c r="B27" s="158" t="n">
        <v>186</v>
      </c>
      <c r="C27" s="159" t="n">
        <v>7</v>
      </c>
      <c r="D27" s="158" t="n">
        <v>21</v>
      </c>
      <c r="E27" s="158" t="n">
        <v>155</v>
      </c>
      <c r="F27" s="158" t="n">
        <v>19</v>
      </c>
      <c r="G27" s="158" t="n">
        <v>12</v>
      </c>
      <c r="H27" s="158" t="n">
        <v>202</v>
      </c>
      <c r="I27" s="158" t="n">
        <v>449</v>
      </c>
      <c r="J27" s="158" t="n">
        <v>370.4</v>
      </c>
      <c r="K27" s="158" t="n">
        <v>45760</v>
      </c>
      <c r="L27" s="158" t="n">
        <v>4286</v>
      </c>
      <c r="M27" s="160"/>
    </row>
    <row r="28" customFormat="false" ht="12" hidden="false" customHeight="true" outlineLevel="0" collapsed="false">
      <c r="A28" s="157" t="s">
        <v>236</v>
      </c>
      <c r="B28" s="158" t="n">
        <v>48</v>
      </c>
      <c r="C28" s="159" t="s">
        <v>19</v>
      </c>
      <c r="D28" s="158" t="n">
        <v>4</v>
      </c>
      <c r="E28" s="158" t="n">
        <v>46</v>
      </c>
      <c r="F28" s="158" t="n">
        <v>2</v>
      </c>
      <c r="G28" s="158" t="s">
        <v>19</v>
      </c>
      <c r="H28" s="158" t="n">
        <v>30</v>
      </c>
      <c r="I28" s="158" t="n">
        <v>50</v>
      </c>
      <c r="J28" s="158" t="n">
        <v>62.1</v>
      </c>
      <c r="K28" s="158" t="n">
        <v>6980</v>
      </c>
      <c r="L28" s="158" t="n">
        <v>611</v>
      </c>
      <c r="M28" s="160"/>
    </row>
    <row r="29" customFormat="false" ht="12" hidden="false" customHeight="true" outlineLevel="0" collapsed="false">
      <c r="A29" s="157" t="s">
        <v>237</v>
      </c>
      <c r="B29" s="158" t="n">
        <v>155</v>
      </c>
      <c r="C29" s="159" t="n">
        <v>8</v>
      </c>
      <c r="D29" s="158" t="n">
        <v>21</v>
      </c>
      <c r="E29" s="158" t="n">
        <v>117</v>
      </c>
      <c r="F29" s="158" t="n">
        <v>16</v>
      </c>
      <c r="G29" s="158" t="n">
        <v>22</v>
      </c>
      <c r="H29" s="158" t="n">
        <v>208</v>
      </c>
      <c r="I29" s="158" t="n">
        <v>314</v>
      </c>
      <c r="J29" s="158" t="n">
        <v>375.4</v>
      </c>
      <c r="K29" s="158" t="n">
        <v>47017</v>
      </c>
      <c r="L29" s="158" t="n">
        <v>5047</v>
      </c>
      <c r="M29" s="160"/>
    </row>
    <row r="30" customFormat="false" ht="12" hidden="false" customHeight="true" outlineLevel="0" collapsed="false">
      <c r="A30" s="157" t="s">
        <v>238</v>
      </c>
      <c r="B30" s="158" t="n">
        <v>21</v>
      </c>
      <c r="C30" s="159" t="s">
        <v>19</v>
      </c>
      <c r="D30" s="158" t="n">
        <v>2</v>
      </c>
      <c r="E30" s="158" t="n">
        <v>17</v>
      </c>
      <c r="F30" s="158" t="n">
        <v>3</v>
      </c>
      <c r="G30" s="158" t="n">
        <v>1</v>
      </c>
      <c r="H30" s="158" t="n">
        <v>15</v>
      </c>
      <c r="I30" s="158" t="n">
        <v>26</v>
      </c>
      <c r="J30" s="158" t="n">
        <v>27.8</v>
      </c>
      <c r="K30" s="158" t="n">
        <v>3519</v>
      </c>
      <c r="L30" s="158" t="n">
        <v>315</v>
      </c>
      <c r="M30" s="160"/>
    </row>
    <row r="31" customFormat="false" ht="12" hidden="false" customHeight="true" outlineLevel="0" collapsed="false">
      <c r="A31" s="157" t="s">
        <v>239</v>
      </c>
      <c r="B31" s="158" t="n">
        <v>30</v>
      </c>
      <c r="C31" s="159" t="n">
        <v>2</v>
      </c>
      <c r="D31" s="158" t="n">
        <v>5</v>
      </c>
      <c r="E31" s="158" t="n">
        <v>25</v>
      </c>
      <c r="F31" s="158" t="n">
        <v>2</v>
      </c>
      <c r="G31" s="158" t="n">
        <v>3</v>
      </c>
      <c r="H31" s="158" t="n">
        <v>30</v>
      </c>
      <c r="I31" s="158" t="n">
        <v>63</v>
      </c>
      <c r="J31" s="158" t="n">
        <v>53.6</v>
      </c>
      <c r="K31" s="158" t="n">
        <v>5647</v>
      </c>
      <c r="L31" s="158" t="n">
        <v>964</v>
      </c>
      <c r="M31" s="161"/>
    </row>
    <row r="32" customFormat="false" ht="12" hidden="false" customHeight="true" outlineLevel="0" collapsed="false">
      <c r="A32" s="157" t="s">
        <v>240</v>
      </c>
      <c r="B32" s="158" t="n">
        <v>20</v>
      </c>
      <c r="C32" s="159" t="s">
        <v>19</v>
      </c>
      <c r="D32" s="158" t="n">
        <v>1</v>
      </c>
      <c r="E32" s="158" t="n">
        <v>18</v>
      </c>
      <c r="F32" s="158" t="n">
        <v>1</v>
      </c>
      <c r="G32" s="158" t="n">
        <v>1</v>
      </c>
      <c r="H32" s="158" t="n">
        <v>24</v>
      </c>
      <c r="I32" s="158" t="n">
        <v>41</v>
      </c>
      <c r="J32" s="158" t="n">
        <v>39.4</v>
      </c>
      <c r="K32" s="158" t="n">
        <v>5883</v>
      </c>
      <c r="L32" s="158" t="n">
        <v>230</v>
      </c>
      <c r="M32" s="160"/>
    </row>
    <row r="33" customFormat="false" ht="12" hidden="false" customHeight="true" outlineLevel="0" collapsed="false">
      <c r="A33" s="157"/>
      <c r="B33" s="158"/>
      <c r="C33" s="159"/>
      <c r="D33" s="158"/>
      <c r="E33" s="158"/>
      <c r="H33" s="158"/>
      <c r="I33" s="158"/>
      <c r="J33" s="158"/>
      <c r="K33" s="158"/>
      <c r="L33" s="158"/>
      <c r="M33" s="160"/>
    </row>
    <row r="34" customFormat="false" ht="12" hidden="false" customHeight="true" outlineLevel="0" collapsed="false">
      <c r="A34" s="157" t="s">
        <v>241</v>
      </c>
      <c r="B34" s="158" t="n">
        <v>108</v>
      </c>
      <c r="C34" s="159" t="s">
        <v>19</v>
      </c>
      <c r="D34" s="158" t="n">
        <v>8</v>
      </c>
      <c r="E34" s="158" t="n">
        <v>100</v>
      </c>
      <c r="F34" s="158" t="n">
        <v>7</v>
      </c>
      <c r="G34" s="158" t="n">
        <v>1</v>
      </c>
      <c r="H34" s="158" t="n">
        <v>98</v>
      </c>
      <c r="I34" s="158" t="n">
        <v>130</v>
      </c>
      <c r="J34" s="158" t="n">
        <v>175</v>
      </c>
      <c r="K34" s="158" t="n">
        <v>20484</v>
      </c>
      <c r="L34" s="158" t="n">
        <v>1543</v>
      </c>
      <c r="M34" s="160"/>
    </row>
    <row r="35" customFormat="false" ht="12" hidden="false" customHeight="true" outlineLevel="0" collapsed="false">
      <c r="A35" s="157" t="s">
        <v>242</v>
      </c>
      <c r="B35" s="158" t="n">
        <v>52</v>
      </c>
      <c r="C35" s="159" t="s">
        <v>19</v>
      </c>
      <c r="D35" s="158" t="n">
        <v>2</v>
      </c>
      <c r="E35" s="158" t="n">
        <v>44</v>
      </c>
      <c r="F35" s="158" t="n">
        <v>1</v>
      </c>
      <c r="G35" s="158" t="n">
        <v>7</v>
      </c>
      <c r="H35" s="158" t="n">
        <v>55</v>
      </c>
      <c r="I35" s="158" t="n">
        <v>107</v>
      </c>
      <c r="J35" s="158" t="n">
        <v>103.5</v>
      </c>
      <c r="K35" s="158" t="n">
        <v>12523</v>
      </c>
      <c r="L35" s="158" t="n">
        <v>200</v>
      </c>
      <c r="M35" s="160"/>
    </row>
    <row r="36" customFormat="false" ht="12" hidden="false" customHeight="true" outlineLevel="0" collapsed="false">
      <c r="A36" s="48" t="s">
        <v>272</v>
      </c>
      <c r="B36" s="158" t="n">
        <v>80</v>
      </c>
      <c r="C36" s="159" t="s">
        <v>19</v>
      </c>
      <c r="D36" s="158" t="n">
        <v>10</v>
      </c>
      <c r="E36" s="158" t="n">
        <v>73</v>
      </c>
      <c r="F36" s="158" t="n">
        <v>6</v>
      </c>
      <c r="G36" s="158" t="s">
        <v>19</v>
      </c>
      <c r="H36" s="158" t="n">
        <v>73</v>
      </c>
      <c r="I36" s="158" t="n">
        <v>85</v>
      </c>
      <c r="J36" s="158" t="n">
        <v>122.4</v>
      </c>
      <c r="K36" s="158" t="n">
        <v>16541</v>
      </c>
      <c r="L36" s="158" t="n">
        <v>2249</v>
      </c>
      <c r="M36" s="160"/>
    </row>
    <row r="37" customFormat="false" ht="12" hidden="false" customHeight="true" outlineLevel="0" collapsed="false">
      <c r="A37" s="157" t="s">
        <v>244</v>
      </c>
      <c r="B37" s="158" t="n">
        <v>75</v>
      </c>
      <c r="C37" s="159" t="s">
        <v>19</v>
      </c>
      <c r="D37" s="158" t="n">
        <v>12</v>
      </c>
      <c r="E37" s="158" t="n">
        <v>61</v>
      </c>
      <c r="F37" s="158" t="n">
        <v>10</v>
      </c>
      <c r="G37" s="158" t="n">
        <v>4</v>
      </c>
      <c r="H37" s="158" t="n">
        <v>62</v>
      </c>
      <c r="I37" s="158" t="n">
        <v>103</v>
      </c>
      <c r="J37" s="158" t="n">
        <v>122.2</v>
      </c>
      <c r="K37" s="158" t="n">
        <v>13855</v>
      </c>
      <c r="L37" s="158" t="n">
        <v>2005</v>
      </c>
      <c r="M37" s="160"/>
    </row>
    <row r="38" customFormat="false" ht="12" hidden="false" customHeight="true" outlineLevel="0" collapsed="false">
      <c r="A38" s="157" t="s">
        <v>245</v>
      </c>
      <c r="B38" s="158" t="n">
        <v>15</v>
      </c>
      <c r="C38" s="159" t="s">
        <v>19</v>
      </c>
      <c r="D38" s="158" t="n">
        <v>2</v>
      </c>
      <c r="E38" s="158" t="n">
        <v>14</v>
      </c>
      <c r="F38" s="158" t="n">
        <v>1</v>
      </c>
      <c r="G38" s="158" t="s">
        <v>19</v>
      </c>
      <c r="H38" s="158" t="n">
        <v>10</v>
      </c>
      <c r="I38" s="158" t="n">
        <v>16</v>
      </c>
      <c r="J38" s="158" t="n">
        <v>23.1</v>
      </c>
      <c r="K38" s="158" t="n">
        <v>2336</v>
      </c>
      <c r="L38" s="158" t="n">
        <v>308</v>
      </c>
      <c r="M38" s="160"/>
    </row>
    <row r="39" customFormat="false" ht="12" hidden="false" customHeight="true" outlineLevel="0" collapsed="false">
      <c r="A39" s="157" t="s">
        <v>246</v>
      </c>
      <c r="B39" s="158" t="n">
        <v>106</v>
      </c>
      <c r="C39" s="159" t="n">
        <v>1</v>
      </c>
      <c r="D39" s="158" t="n">
        <v>22</v>
      </c>
      <c r="E39" s="158" t="n">
        <v>100</v>
      </c>
      <c r="F39" s="158" t="n">
        <v>4</v>
      </c>
      <c r="G39" s="158" t="n">
        <v>2</v>
      </c>
      <c r="H39" s="158" t="n">
        <v>88</v>
      </c>
      <c r="I39" s="158" t="n">
        <v>119</v>
      </c>
      <c r="J39" s="158" t="n">
        <v>156.7</v>
      </c>
      <c r="K39" s="158" t="n">
        <v>20174</v>
      </c>
      <c r="L39" s="158" t="n">
        <v>3672</v>
      </c>
      <c r="M39" s="160"/>
    </row>
    <row r="40" customFormat="false" ht="12" hidden="false" customHeight="true" outlineLevel="0" collapsed="false">
      <c r="A40" s="157"/>
      <c r="B40" s="158"/>
      <c r="C40" s="159"/>
      <c r="D40" s="158"/>
      <c r="E40" s="158"/>
      <c r="H40" s="158"/>
      <c r="I40" s="158"/>
      <c r="J40" s="158"/>
      <c r="K40" s="158"/>
      <c r="L40" s="158"/>
      <c r="M40" s="160"/>
    </row>
    <row r="41" customFormat="false" ht="12" hidden="false" customHeight="true" outlineLevel="0" collapsed="false">
      <c r="A41" s="157" t="s">
        <v>247</v>
      </c>
      <c r="B41" s="158" t="n">
        <v>86</v>
      </c>
      <c r="C41" s="159" t="s">
        <v>19</v>
      </c>
      <c r="D41" s="158" t="n">
        <v>9</v>
      </c>
      <c r="E41" s="158" t="n">
        <v>78</v>
      </c>
      <c r="F41" s="158" t="n">
        <v>5</v>
      </c>
      <c r="G41" s="158" t="n">
        <v>3</v>
      </c>
      <c r="H41" s="158" t="n">
        <v>63</v>
      </c>
      <c r="I41" s="158" t="n">
        <v>98</v>
      </c>
      <c r="J41" s="158" t="n">
        <v>123</v>
      </c>
      <c r="K41" s="158" t="n">
        <v>14258</v>
      </c>
      <c r="L41" s="158" t="n">
        <v>1538</v>
      </c>
      <c r="M41" s="160"/>
    </row>
    <row r="42" customFormat="false" ht="12" hidden="false" customHeight="true" outlineLevel="0" collapsed="false">
      <c r="A42" s="157" t="s">
        <v>248</v>
      </c>
      <c r="B42" s="158" t="n">
        <v>48</v>
      </c>
      <c r="C42" s="159" t="s">
        <v>19</v>
      </c>
      <c r="D42" s="158" t="n">
        <v>7</v>
      </c>
      <c r="E42" s="158" t="n">
        <v>43</v>
      </c>
      <c r="F42" s="158" t="n">
        <v>3</v>
      </c>
      <c r="G42" s="158" t="n">
        <v>2</v>
      </c>
      <c r="H42" s="158" t="n">
        <v>39</v>
      </c>
      <c r="I42" s="158" t="n">
        <v>55</v>
      </c>
      <c r="J42" s="158" t="n">
        <v>68.1</v>
      </c>
      <c r="K42" s="158" t="n">
        <v>8688</v>
      </c>
      <c r="L42" s="158" t="n">
        <v>1179</v>
      </c>
      <c r="M42" s="160"/>
    </row>
    <row r="43" customFormat="false" ht="12" hidden="false" customHeight="true" outlineLevel="0" collapsed="false">
      <c r="A43" s="157" t="s">
        <v>249</v>
      </c>
      <c r="B43" s="158" t="n">
        <v>63</v>
      </c>
      <c r="C43" s="159" t="s">
        <v>19</v>
      </c>
      <c r="D43" s="158" t="n">
        <v>10</v>
      </c>
      <c r="E43" s="158" t="n">
        <v>59</v>
      </c>
      <c r="F43" s="158" t="n">
        <v>3</v>
      </c>
      <c r="G43" s="158" t="s">
        <v>19</v>
      </c>
      <c r="H43" s="158" t="n">
        <v>50</v>
      </c>
      <c r="I43" s="158" t="n">
        <v>65</v>
      </c>
      <c r="J43" s="158" t="n">
        <v>89.9</v>
      </c>
      <c r="K43" s="158" t="n">
        <v>11750</v>
      </c>
      <c r="L43" s="158" t="n">
        <v>1766</v>
      </c>
      <c r="M43" s="160"/>
    </row>
    <row r="44" customFormat="false" ht="12" hidden="false" customHeight="true" outlineLevel="0" collapsed="false">
      <c r="A44" s="157" t="s">
        <v>250</v>
      </c>
      <c r="B44" s="158" t="n">
        <v>61</v>
      </c>
      <c r="C44" s="159" t="n">
        <v>1</v>
      </c>
      <c r="D44" s="158" t="n">
        <v>6</v>
      </c>
      <c r="E44" s="158" t="n">
        <v>55</v>
      </c>
      <c r="F44" s="158" t="n">
        <v>3</v>
      </c>
      <c r="G44" s="158" t="n">
        <v>3</v>
      </c>
      <c r="H44" s="158" t="n">
        <v>54</v>
      </c>
      <c r="I44" s="158" t="n">
        <v>101</v>
      </c>
      <c r="J44" s="158" t="n">
        <v>100.8</v>
      </c>
      <c r="K44" s="158" t="n">
        <v>13039</v>
      </c>
      <c r="L44" s="158" t="n">
        <v>2199</v>
      </c>
      <c r="M44" s="160"/>
    </row>
    <row r="45" customFormat="false" ht="12" hidden="false" customHeight="true" outlineLevel="0" collapsed="false">
      <c r="A45" s="157" t="s">
        <v>251</v>
      </c>
      <c r="B45" s="158" t="n">
        <v>97</v>
      </c>
      <c r="C45" s="159" t="n">
        <v>1</v>
      </c>
      <c r="D45" s="158" t="n">
        <v>22</v>
      </c>
      <c r="E45" s="158" t="n">
        <v>87</v>
      </c>
      <c r="F45" s="158" t="n">
        <v>7</v>
      </c>
      <c r="G45" s="158" t="n">
        <v>3</v>
      </c>
      <c r="H45" s="158" t="n">
        <v>79</v>
      </c>
      <c r="I45" s="158" t="n">
        <v>115</v>
      </c>
      <c r="J45" s="158" t="n">
        <v>151.6</v>
      </c>
      <c r="K45" s="158" t="n">
        <v>17875</v>
      </c>
      <c r="L45" s="158" t="n">
        <v>4676</v>
      </c>
      <c r="M45" s="160"/>
    </row>
    <row r="46" customFormat="false" ht="12" hidden="false" customHeight="true" outlineLevel="0" collapsed="false">
      <c r="A46" s="157" t="s">
        <v>252</v>
      </c>
      <c r="B46" s="158" t="n">
        <v>27</v>
      </c>
      <c r="C46" s="159" t="s">
        <v>19</v>
      </c>
      <c r="D46" s="158" t="n">
        <v>8</v>
      </c>
      <c r="E46" s="158" t="n">
        <v>25</v>
      </c>
      <c r="F46" s="158" t="s">
        <v>19</v>
      </c>
      <c r="G46" s="158" t="n">
        <v>1</v>
      </c>
      <c r="H46" s="158" t="n">
        <v>34</v>
      </c>
      <c r="I46" s="158" t="n">
        <v>56</v>
      </c>
      <c r="J46" s="158" t="n">
        <v>52.3</v>
      </c>
      <c r="K46" s="158" t="n">
        <v>8383</v>
      </c>
      <c r="L46" s="158" t="n">
        <v>1630</v>
      </c>
      <c r="M46" s="160"/>
    </row>
    <row r="47" customFormat="false" ht="12" hidden="false" customHeight="true" outlineLevel="0" collapsed="false">
      <c r="A47" s="157"/>
      <c r="B47" s="158"/>
      <c r="C47" s="159"/>
      <c r="D47" s="158"/>
      <c r="E47" s="158"/>
      <c r="H47" s="158"/>
      <c r="I47" s="158"/>
      <c r="J47" s="158"/>
      <c r="K47" s="158"/>
      <c r="L47" s="158"/>
      <c r="M47" s="160"/>
    </row>
    <row r="48" customFormat="false" ht="12" hidden="false" customHeight="true" outlineLevel="0" collapsed="false">
      <c r="A48" s="157" t="s">
        <v>253</v>
      </c>
      <c r="B48" s="158" t="n">
        <v>85</v>
      </c>
      <c r="C48" s="159" t="s">
        <v>19</v>
      </c>
      <c r="D48" s="158" t="n">
        <v>12</v>
      </c>
      <c r="E48" s="158" t="n">
        <v>82</v>
      </c>
      <c r="F48" s="158" t="n">
        <v>1</v>
      </c>
      <c r="G48" s="158" t="n">
        <v>2</v>
      </c>
      <c r="H48" s="158" t="n">
        <v>63</v>
      </c>
      <c r="I48" s="158" t="n">
        <v>99</v>
      </c>
      <c r="J48" s="158" t="n">
        <v>122.2</v>
      </c>
      <c r="K48" s="158" t="n">
        <v>13769</v>
      </c>
      <c r="L48" s="158" t="n">
        <v>1674</v>
      </c>
      <c r="M48" s="160"/>
    </row>
    <row r="49" customFormat="false" ht="12" hidden="false" customHeight="true" outlineLevel="0" collapsed="false">
      <c r="A49" s="157" t="s">
        <v>254</v>
      </c>
      <c r="B49" s="158" t="n">
        <v>62</v>
      </c>
      <c r="C49" s="159" t="s">
        <v>19</v>
      </c>
      <c r="D49" s="158" t="n">
        <v>14</v>
      </c>
      <c r="E49" s="158" t="n">
        <v>57</v>
      </c>
      <c r="F49" s="158" t="n">
        <v>1</v>
      </c>
      <c r="G49" s="158" t="n">
        <v>4</v>
      </c>
      <c r="H49" s="158" t="n">
        <v>49</v>
      </c>
      <c r="I49" s="158" t="n">
        <v>94</v>
      </c>
      <c r="J49" s="158" t="n">
        <v>98.3</v>
      </c>
      <c r="K49" s="158" t="n">
        <v>10835</v>
      </c>
      <c r="L49" s="158" t="n">
        <v>1558</v>
      </c>
      <c r="M49" s="160"/>
    </row>
    <row r="50" customFormat="false" ht="12" hidden="false" customHeight="true" outlineLevel="0" collapsed="false">
      <c r="A50" s="157" t="s">
        <v>255</v>
      </c>
      <c r="B50" s="158" t="n">
        <v>31</v>
      </c>
      <c r="C50" s="159" t="n">
        <v>1</v>
      </c>
      <c r="D50" s="158" t="n">
        <v>3</v>
      </c>
      <c r="E50" s="158" t="n">
        <v>27</v>
      </c>
      <c r="F50" s="158" t="n">
        <v>2</v>
      </c>
      <c r="G50" s="158" t="n">
        <v>2</v>
      </c>
      <c r="H50" s="158" t="n">
        <v>25</v>
      </c>
      <c r="I50" s="158" t="n">
        <v>42</v>
      </c>
      <c r="J50" s="158" t="n">
        <v>44.2</v>
      </c>
      <c r="K50" s="158" t="n">
        <v>5971</v>
      </c>
      <c r="L50" s="158" t="n">
        <v>572</v>
      </c>
      <c r="M50" s="160"/>
    </row>
    <row r="51" customFormat="false" ht="12" hidden="false" customHeight="true" outlineLevel="0" collapsed="false">
      <c r="A51" s="157" t="s">
        <v>256</v>
      </c>
      <c r="B51" s="158" t="n">
        <v>53</v>
      </c>
      <c r="C51" s="159" t="n">
        <v>1</v>
      </c>
      <c r="D51" s="158" t="n">
        <v>7</v>
      </c>
      <c r="E51" s="158" t="n">
        <v>48</v>
      </c>
      <c r="F51" s="158" t="n">
        <v>4</v>
      </c>
      <c r="G51" s="158" t="n">
        <v>1</v>
      </c>
      <c r="H51" s="158" t="n">
        <v>42</v>
      </c>
      <c r="I51" s="158" t="n">
        <v>62</v>
      </c>
      <c r="J51" s="158" t="n">
        <v>83.9</v>
      </c>
      <c r="K51" s="158" t="n">
        <v>9112</v>
      </c>
      <c r="L51" s="158" t="n">
        <v>1065</v>
      </c>
      <c r="M51" s="160"/>
    </row>
    <row r="52" customFormat="false" ht="12" hidden="false" customHeight="true" outlineLevel="0" collapsed="false">
      <c r="A52" s="157" t="s">
        <v>257</v>
      </c>
      <c r="B52" s="158" t="n">
        <v>43</v>
      </c>
      <c r="C52" s="159" t="s">
        <v>19</v>
      </c>
      <c r="D52" s="158" t="n">
        <v>5</v>
      </c>
      <c r="E52" s="158" t="n">
        <v>36</v>
      </c>
      <c r="F52" s="158" t="n">
        <v>5</v>
      </c>
      <c r="G52" s="158" t="n">
        <v>2</v>
      </c>
      <c r="H52" s="158" t="n">
        <v>44</v>
      </c>
      <c r="I52" s="158" t="n">
        <v>82</v>
      </c>
      <c r="J52" s="158" t="n">
        <v>79.9</v>
      </c>
      <c r="K52" s="158" t="n">
        <v>9245</v>
      </c>
      <c r="L52" s="158" t="n">
        <v>844</v>
      </c>
      <c r="M52" s="160"/>
    </row>
    <row r="53" customFormat="false" ht="12" hidden="false" customHeight="true" outlineLevel="0" collapsed="false">
      <c r="A53" s="157"/>
      <c r="B53" s="162"/>
      <c r="C53" s="159"/>
      <c r="D53" s="163"/>
      <c r="E53" s="163"/>
      <c r="F53" s="163"/>
      <c r="G53" s="163"/>
      <c r="H53" s="163"/>
      <c r="I53" s="163"/>
      <c r="J53" s="163"/>
      <c r="K53" s="163"/>
      <c r="L53" s="164"/>
      <c r="M53" s="160"/>
    </row>
    <row r="54" customFormat="false" ht="12" hidden="false" customHeight="true" outlineLevel="0" collapsed="false">
      <c r="A54" s="157"/>
      <c r="B54" s="162"/>
      <c r="C54" s="159"/>
      <c r="D54" s="163"/>
      <c r="E54" s="163"/>
      <c r="F54" s="163"/>
      <c r="G54" s="163"/>
      <c r="H54" s="163"/>
      <c r="I54" s="163"/>
      <c r="J54" s="163"/>
      <c r="K54" s="163"/>
      <c r="L54" s="164"/>
      <c r="M54" s="160"/>
    </row>
    <row r="55" s="55" customFormat="true" ht="12" hidden="false" customHeight="true" outlineLevel="0" collapsed="false">
      <c r="A55" s="165" t="s">
        <v>258</v>
      </c>
      <c r="B55" s="155" t="n">
        <v>1552</v>
      </c>
      <c r="C55" s="166" t="n">
        <v>22</v>
      </c>
      <c r="D55" s="155" t="n">
        <v>213</v>
      </c>
      <c r="E55" s="155" t="n">
        <v>1367</v>
      </c>
      <c r="F55" s="155" t="n">
        <v>106</v>
      </c>
      <c r="G55" s="155" t="n">
        <v>76</v>
      </c>
      <c r="H55" s="155" t="n">
        <v>1438</v>
      </c>
      <c r="I55" s="155" t="n">
        <v>2372</v>
      </c>
      <c r="J55" s="155" t="n">
        <v>2645.7</v>
      </c>
      <c r="K55" s="155" t="n">
        <v>323644</v>
      </c>
      <c r="L55" s="155" t="n">
        <v>40131</v>
      </c>
      <c r="M55" s="167"/>
    </row>
    <row r="56" customFormat="false" ht="12" hidden="false" customHeight="true" outlineLevel="0" collapsed="false">
      <c r="A56" s="157" t="s">
        <v>259</v>
      </c>
      <c r="B56" s="162"/>
      <c r="C56" s="159"/>
      <c r="D56" s="163"/>
      <c r="E56" s="163"/>
      <c r="F56" s="163"/>
      <c r="G56" s="163"/>
      <c r="H56" s="163"/>
      <c r="I56" s="163"/>
      <c r="J56" s="163"/>
      <c r="K56" s="137"/>
      <c r="L56" s="164"/>
      <c r="M56" s="160"/>
    </row>
    <row r="57" customFormat="false" ht="12" hidden="false" customHeight="true" outlineLevel="0" collapsed="false">
      <c r="A57" s="157" t="s">
        <v>260</v>
      </c>
      <c r="B57" s="158" t="n">
        <v>460</v>
      </c>
      <c r="C57" s="159" t="n">
        <v>17</v>
      </c>
      <c r="D57" s="158" t="n">
        <v>54</v>
      </c>
      <c r="E57" s="158" t="n">
        <v>378</v>
      </c>
      <c r="F57" s="158" t="n">
        <v>43</v>
      </c>
      <c r="G57" s="158" t="n">
        <v>39</v>
      </c>
      <c r="H57" s="158" t="n">
        <v>510</v>
      </c>
      <c r="I57" s="158" t="n">
        <v>943</v>
      </c>
      <c r="J57" s="158" t="n">
        <v>928.6</v>
      </c>
      <c r="K57" s="158" t="n">
        <v>114806</v>
      </c>
      <c r="L57" s="158" t="n">
        <v>11453</v>
      </c>
      <c r="M57" s="160"/>
    </row>
    <row r="58" customFormat="false" ht="12" hidden="false" customHeight="true" outlineLevel="0" collapsed="false">
      <c r="A58" s="157" t="s">
        <v>261</v>
      </c>
      <c r="B58" s="158" t="n">
        <v>1092</v>
      </c>
      <c r="C58" s="159" t="n">
        <v>5</v>
      </c>
      <c r="D58" s="158" t="n">
        <v>159</v>
      </c>
      <c r="E58" s="158" t="n">
        <v>989</v>
      </c>
      <c r="F58" s="158" t="n">
        <v>63</v>
      </c>
      <c r="G58" s="158" t="n">
        <v>37</v>
      </c>
      <c r="H58" s="158" t="n">
        <v>929</v>
      </c>
      <c r="I58" s="158" t="n">
        <v>1429</v>
      </c>
      <c r="J58" s="158" t="n">
        <v>1717.1</v>
      </c>
      <c r="K58" s="158" t="n">
        <v>208838</v>
      </c>
      <c r="L58" s="158" t="n">
        <v>28678</v>
      </c>
      <c r="M58" s="160"/>
    </row>
    <row r="59" customFormat="false" ht="12" hidden="false" customHeight="true" outlineLevel="0" collapsed="false">
      <c r="E59" s="84"/>
    </row>
    <row r="60" customFormat="false" ht="12" hidden="false" customHeight="true" outlineLevel="0" collapsed="false">
      <c r="A60" s="34" t="s">
        <v>273</v>
      </c>
    </row>
    <row r="61" customFormat="false" ht="12" hidden="false" customHeight="true" outlineLevel="0" collapsed="false">
      <c r="A61" s="84"/>
    </row>
    <row r="62" customFormat="false" ht="12" hidden="false" customHeight="true" outlineLevel="0" collapsed="false">
      <c r="A62" s="84"/>
    </row>
  </sheetData>
  <mergeCells count="20">
    <mergeCell ref="A2:L2"/>
    <mergeCell ref="A3:L3"/>
    <mergeCell ref="A5:A10"/>
    <mergeCell ref="B5:B9"/>
    <mergeCell ref="C5:G5"/>
    <mergeCell ref="H5:H9"/>
    <mergeCell ref="I5:J6"/>
    <mergeCell ref="K5:L6"/>
    <mergeCell ref="C6:C9"/>
    <mergeCell ref="D6:D9"/>
    <mergeCell ref="E6:G6"/>
    <mergeCell ref="E7:E9"/>
    <mergeCell ref="F7:F9"/>
    <mergeCell ref="G7:G9"/>
    <mergeCell ref="I7:I9"/>
    <mergeCell ref="J7:J9"/>
    <mergeCell ref="K7:K9"/>
    <mergeCell ref="L7:L9"/>
    <mergeCell ref="B10:G10"/>
    <mergeCell ref="K10:L10"/>
  </mergeCells>
  <printOptions headings="false" gridLines="false" gridLinesSet="true" horizontalCentered="false" verticalCentered="false"/>
  <pageMargins left="0.7875" right="0.708333333333333"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5" min="2" style="34" width="9.82"/>
    <col collapsed="false" customWidth="true" hidden="false" outlineLevel="0" max="7" min="6" style="34" width="11.82"/>
    <col collapsed="false" customWidth="true" hidden="false" outlineLevel="0" max="9" min="8" style="34" width="9.82"/>
    <col collapsed="false" customWidth="false" hidden="false" outlineLevel="0" max="257" min="10" style="34" width="11.99"/>
  </cols>
  <sheetData>
    <row r="1" customFormat="false" ht="12" hidden="false" customHeight="true" outlineLevel="0" collapsed="false">
      <c r="C1" s="168"/>
      <c r="E1" s="168"/>
      <c r="G1" s="168"/>
    </row>
    <row r="2" customFormat="false" ht="12" hidden="false" customHeight="true" outlineLevel="0" collapsed="false">
      <c r="A2" s="138" t="s">
        <v>274</v>
      </c>
      <c r="B2" s="138"/>
      <c r="C2" s="138"/>
      <c r="D2" s="138"/>
      <c r="E2" s="138"/>
      <c r="F2" s="138"/>
      <c r="G2" s="138"/>
      <c r="H2" s="138"/>
      <c r="I2" s="138"/>
    </row>
    <row r="3" customFormat="false" ht="12" hidden="false" customHeight="true" outlineLevel="0" collapsed="false">
      <c r="A3" s="169" t="s">
        <v>156</v>
      </c>
      <c r="B3" s="169"/>
      <c r="C3" s="169"/>
      <c r="D3" s="169"/>
      <c r="E3" s="169"/>
      <c r="F3" s="169"/>
      <c r="G3" s="169"/>
      <c r="H3" s="169"/>
      <c r="I3" s="169"/>
    </row>
    <row r="4" customFormat="false" ht="12" hidden="false" customHeight="true" outlineLevel="0" collapsed="false">
      <c r="A4" s="170"/>
      <c r="B4" s="170"/>
      <c r="C4" s="170"/>
      <c r="D4" s="170"/>
      <c r="E4" s="170"/>
      <c r="F4" s="170"/>
      <c r="G4" s="170"/>
      <c r="H4" s="170"/>
      <c r="I4" s="170"/>
    </row>
    <row r="5" customFormat="false" ht="12" hidden="false" customHeight="true" outlineLevel="0" collapsed="false">
      <c r="A5" s="114" t="s">
        <v>223</v>
      </c>
      <c r="B5" s="171" t="s">
        <v>78</v>
      </c>
      <c r="C5" s="171"/>
      <c r="D5" s="172" t="s">
        <v>102</v>
      </c>
      <c r="E5" s="172"/>
      <c r="F5" s="41" t="s">
        <v>275</v>
      </c>
      <c r="G5" s="41"/>
      <c r="H5" s="42" t="s">
        <v>159</v>
      </c>
      <c r="I5" s="59" t="s">
        <v>276</v>
      </c>
    </row>
    <row r="6" customFormat="false" ht="12" hidden="false" customHeight="true" outlineLevel="0" collapsed="false">
      <c r="A6" s="114"/>
      <c r="B6" s="171"/>
      <c r="C6" s="171"/>
      <c r="D6" s="172"/>
      <c r="E6" s="172"/>
      <c r="F6" s="41"/>
      <c r="G6" s="41"/>
      <c r="H6" s="42"/>
      <c r="I6" s="59"/>
    </row>
    <row r="7" customFormat="false" ht="12" hidden="false" customHeight="true" outlineLevel="0" collapsed="false">
      <c r="A7" s="114"/>
      <c r="B7" s="45" t="s">
        <v>165</v>
      </c>
      <c r="C7" s="173" t="s">
        <v>271</v>
      </c>
      <c r="D7" s="45" t="s">
        <v>165</v>
      </c>
      <c r="E7" s="173" t="s">
        <v>271</v>
      </c>
      <c r="F7" s="45" t="s">
        <v>165</v>
      </c>
      <c r="G7" s="173" t="s">
        <v>271</v>
      </c>
      <c r="H7" s="42"/>
      <c r="I7" s="59"/>
    </row>
    <row r="8" customFormat="false" ht="12" hidden="false" customHeight="true" outlineLevel="0" collapsed="false">
      <c r="A8" s="114"/>
      <c r="B8" s="45"/>
      <c r="C8" s="173"/>
      <c r="D8" s="45"/>
      <c r="E8" s="173"/>
      <c r="F8" s="45"/>
      <c r="G8" s="173"/>
      <c r="H8" s="42"/>
      <c r="I8" s="59"/>
    </row>
    <row r="9" customFormat="false" ht="12" hidden="false" customHeight="true" outlineLevel="0" collapsed="false">
      <c r="A9" s="114"/>
      <c r="B9" s="45"/>
      <c r="C9" s="173"/>
      <c r="D9" s="45"/>
      <c r="E9" s="173"/>
      <c r="F9" s="45"/>
      <c r="G9" s="173"/>
      <c r="H9" s="42"/>
      <c r="I9" s="59"/>
    </row>
    <row r="10" customFormat="false" ht="15" hidden="false" customHeight="true" outlineLevel="0" collapsed="false">
      <c r="A10" s="114"/>
      <c r="B10" s="150" t="s">
        <v>133</v>
      </c>
      <c r="C10" s="150"/>
      <c r="D10" s="150" t="s">
        <v>170</v>
      </c>
      <c r="E10" s="150"/>
      <c r="F10" s="150" t="s">
        <v>216</v>
      </c>
      <c r="G10" s="150"/>
      <c r="H10" s="150" t="s">
        <v>134</v>
      </c>
      <c r="I10" s="174" t="s">
        <v>133</v>
      </c>
    </row>
    <row r="11" customFormat="false" ht="12" hidden="false" customHeight="true" outlineLevel="0" collapsed="false">
      <c r="A11" s="76"/>
      <c r="B11" s="153"/>
      <c r="C11" s="153"/>
      <c r="D11" s="153"/>
      <c r="E11" s="153"/>
      <c r="F11" s="153"/>
      <c r="G11" s="153"/>
      <c r="H11" s="153"/>
      <c r="I11" s="153"/>
    </row>
    <row r="12" customFormat="false" ht="12" hidden="false" customHeight="true" outlineLevel="0" collapsed="false">
      <c r="A12" s="127" t="n">
        <v>1995</v>
      </c>
      <c r="B12" s="175" t="n">
        <v>1818</v>
      </c>
      <c r="C12" s="175" t="n">
        <v>754</v>
      </c>
      <c r="D12" s="175" t="n">
        <v>10939</v>
      </c>
      <c r="E12" s="175" t="n">
        <v>6617</v>
      </c>
      <c r="F12" s="175" t="n">
        <v>1337856.05088377</v>
      </c>
      <c r="G12" s="175" t="n">
        <v>597403.148535405</v>
      </c>
      <c r="H12" s="175" t="n">
        <v>18296</v>
      </c>
      <c r="I12" s="175" t="n">
        <v>855</v>
      </c>
    </row>
    <row r="13" customFormat="false" ht="12" hidden="false" customHeight="true" outlineLevel="0" collapsed="false">
      <c r="A13" s="127" t="n">
        <v>1996</v>
      </c>
      <c r="B13" s="175" t="n">
        <v>1621</v>
      </c>
      <c r="C13" s="175" t="n">
        <v>642</v>
      </c>
      <c r="D13" s="175" t="n">
        <v>11720</v>
      </c>
      <c r="E13" s="175" t="n">
        <v>7925</v>
      </c>
      <c r="F13" s="175" t="n">
        <v>1532402.61167893</v>
      </c>
      <c r="G13" s="175" t="n">
        <v>818069.055081474</v>
      </c>
      <c r="H13" s="175" t="n">
        <v>19877</v>
      </c>
      <c r="I13" s="175" t="n">
        <v>1100</v>
      </c>
    </row>
    <row r="14" customFormat="false" ht="12" hidden="false" customHeight="true" outlineLevel="0" collapsed="false">
      <c r="A14" s="127" t="n">
        <v>1997</v>
      </c>
      <c r="B14" s="175" t="n">
        <v>1521</v>
      </c>
      <c r="C14" s="175" t="n">
        <v>636</v>
      </c>
      <c r="D14" s="175" t="n">
        <v>10457</v>
      </c>
      <c r="E14" s="175" t="n">
        <v>6160.496</v>
      </c>
      <c r="F14" s="175" t="n">
        <v>1386972.28286712</v>
      </c>
      <c r="G14" s="175" t="n">
        <v>513900.492374082</v>
      </c>
      <c r="H14" s="175" t="n">
        <v>17211</v>
      </c>
      <c r="I14" s="175" t="n">
        <v>467</v>
      </c>
    </row>
    <row r="15" customFormat="false" ht="12" hidden="false" customHeight="true" outlineLevel="0" collapsed="false">
      <c r="A15" s="127" t="n">
        <v>1998</v>
      </c>
      <c r="B15" s="175" t="n">
        <v>1324</v>
      </c>
      <c r="C15" s="175" t="n">
        <v>455</v>
      </c>
      <c r="D15" s="175" t="n">
        <v>7953</v>
      </c>
      <c r="E15" s="175" t="n">
        <v>4029.563</v>
      </c>
      <c r="F15" s="175" t="n">
        <v>935543.988996999</v>
      </c>
      <c r="G15" s="175" t="n">
        <v>323073.068722742</v>
      </c>
      <c r="H15" s="175" t="n">
        <v>11779</v>
      </c>
      <c r="I15" s="175" t="n">
        <v>571</v>
      </c>
    </row>
    <row r="16" customFormat="false" ht="12" hidden="false" customHeight="true" outlineLevel="0" collapsed="false">
      <c r="A16" s="127" t="n">
        <v>1999</v>
      </c>
      <c r="B16" s="175" t="n">
        <v>1280</v>
      </c>
      <c r="C16" s="175" t="n">
        <v>415</v>
      </c>
      <c r="D16" s="175" t="n">
        <v>7018</v>
      </c>
      <c r="E16" s="175" t="n">
        <v>2965.484</v>
      </c>
      <c r="F16" s="175" t="n">
        <v>875305.624721985</v>
      </c>
      <c r="G16" s="175" t="n">
        <v>220940.470286272</v>
      </c>
      <c r="H16" s="175" t="n">
        <v>11028</v>
      </c>
      <c r="I16" s="175" t="n">
        <v>283</v>
      </c>
    </row>
    <row r="17" customFormat="false" ht="12" hidden="false" customHeight="true" outlineLevel="0" collapsed="false">
      <c r="A17" s="127" t="s">
        <v>226</v>
      </c>
      <c r="B17" s="176" t="n">
        <v>1147</v>
      </c>
      <c r="C17" s="176" t="n">
        <v>361</v>
      </c>
      <c r="D17" s="176" t="n">
        <v>6502</v>
      </c>
      <c r="E17" s="176" t="n">
        <v>3304.377</v>
      </c>
      <c r="F17" s="175" t="n">
        <v>893120.056446624</v>
      </c>
      <c r="G17" s="175" t="n">
        <v>225167.831560003</v>
      </c>
      <c r="H17" s="176" t="n">
        <v>10022.8</v>
      </c>
      <c r="I17" s="176" t="n">
        <v>164</v>
      </c>
    </row>
    <row r="18" customFormat="false" ht="12" hidden="false" customHeight="true" outlineLevel="0" collapsed="false">
      <c r="A18" s="127" t="s">
        <v>227</v>
      </c>
      <c r="B18" s="176" t="n">
        <v>1028</v>
      </c>
      <c r="C18" s="176" t="n">
        <v>333</v>
      </c>
      <c r="D18" s="176" t="n">
        <v>6428</v>
      </c>
      <c r="E18" s="176" t="n">
        <v>3396.034</v>
      </c>
      <c r="F18" s="175" t="n">
        <v>741919</v>
      </c>
      <c r="G18" s="175" t="n">
        <v>213898</v>
      </c>
      <c r="H18" s="176" t="n">
        <v>9623.9</v>
      </c>
      <c r="I18" s="176" t="n">
        <v>107</v>
      </c>
    </row>
    <row r="19" customFormat="false" ht="12" hidden="false" customHeight="true" outlineLevel="0" collapsed="false">
      <c r="A19" s="127" t="s">
        <v>228</v>
      </c>
      <c r="B19" s="175" t="n">
        <v>827</v>
      </c>
      <c r="C19" s="175" t="n">
        <v>237</v>
      </c>
      <c r="D19" s="175" t="n">
        <v>4775</v>
      </c>
      <c r="E19" s="175" t="n">
        <v>2420.627</v>
      </c>
      <c r="F19" s="175" t="n">
        <v>531371</v>
      </c>
      <c r="G19" s="175" t="n">
        <v>143716</v>
      </c>
      <c r="H19" s="175" t="n">
        <v>7286.9</v>
      </c>
      <c r="I19" s="175" t="n">
        <v>219</v>
      </c>
    </row>
    <row r="20" customFormat="false" ht="12" hidden="false" customHeight="true" outlineLevel="0" collapsed="false">
      <c r="A20" s="127" t="s">
        <v>229</v>
      </c>
      <c r="B20" s="175" t="n">
        <v>713</v>
      </c>
      <c r="C20" s="175" t="n">
        <v>187</v>
      </c>
      <c r="D20" s="175" t="n">
        <v>4905</v>
      </c>
      <c r="E20" s="175" t="n">
        <v>1976.11</v>
      </c>
      <c r="F20" s="175" t="n">
        <v>682409</v>
      </c>
      <c r="G20" s="175" t="n">
        <v>136666</v>
      </c>
      <c r="H20" s="175" t="n">
        <v>6867</v>
      </c>
      <c r="I20" s="175" t="n">
        <v>41</v>
      </c>
    </row>
    <row r="21" customFormat="false" ht="12" hidden="false" customHeight="true" outlineLevel="0" collapsed="false">
      <c r="A21" s="127" t="s">
        <v>230</v>
      </c>
      <c r="B21" s="175" t="n">
        <v>795</v>
      </c>
      <c r="C21" s="175" t="n">
        <v>251</v>
      </c>
      <c r="D21" s="175" t="n">
        <v>5110</v>
      </c>
      <c r="E21" s="175" t="n">
        <v>2819.019</v>
      </c>
      <c r="F21" s="175" t="n">
        <v>584180</v>
      </c>
      <c r="G21" s="175" t="n">
        <v>170966</v>
      </c>
      <c r="H21" s="175" t="n">
        <v>6937.6</v>
      </c>
      <c r="I21" s="175" t="n">
        <v>66</v>
      </c>
    </row>
    <row r="22" customFormat="false" ht="12" hidden="false" customHeight="true" outlineLevel="0" collapsed="false">
      <c r="A22" s="127" t="s">
        <v>231</v>
      </c>
      <c r="B22" s="175" t="n">
        <v>706</v>
      </c>
      <c r="C22" s="175" t="n">
        <v>241</v>
      </c>
      <c r="D22" s="175" t="n">
        <v>4056</v>
      </c>
      <c r="E22" s="175" t="n">
        <v>2113.04</v>
      </c>
      <c r="F22" s="175" t="n">
        <v>422352</v>
      </c>
      <c r="G22" s="175" t="n">
        <v>149117</v>
      </c>
      <c r="H22" s="175" t="n">
        <v>5429.6</v>
      </c>
      <c r="I22" s="175" t="n">
        <v>55</v>
      </c>
    </row>
    <row r="23" customFormat="false" ht="12" hidden="false" customHeight="true" outlineLevel="0" collapsed="false">
      <c r="A23" s="127" t="s">
        <v>232</v>
      </c>
      <c r="B23" s="175" t="n">
        <v>778</v>
      </c>
      <c r="C23" s="175" t="n">
        <v>304</v>
      </c>
      <c r="D23" s="175" t="n">
        <v>4596</v>
      </c>
      <c r="E23" s="175" t="n">
        <v>2657.672</v>
      </c>
      <c r="F23" s="175" t="n">
        <v>467178</v>
      </c>
      <c r="G23" s="175" t="n">
        <v>184675</v>
      </c>
      <c r="H23" s="175" t="n">
        <v>6428.5</v>
      </c>
      <c r="I23" s="175" t="n">
        <v>41</v>
      </c>
    </row>
    <row r="24" customFormat="false" ht="12" hidden="false" customHeight="true" outlineLevel="0" collapsed="false">
      <c r="A24" s="127" t="s">
        <v>233</v>
      </c>
      <c r="B24" s="175" t="n">
        <v>794</v>
      </c>
      <c r="C24" s="175" t="n">
        <v>278</v>
      </c>
      <c r="D24" s="175" t="n">
        <v>4051</v>
      </c>
      <c r="E24" s="175" t="n">
        <v>2312.017</v>
      </c>
      <c r="F24" s="175" t="n">
        <v>358116</v>
      </c>
      <c r="G24" s="175" t="n">
        <v>138317</v>
      </c>
      <c r="H24" s="175" t="n">
        <v>5860.6</v>
      </c>
      <c r="I24" s="175" t="n">
        <v>45</v>
      </c>
    </row>
    <row r="25" customFormat="false" ht="12" hidden="false" customHeight="true" outlineLevel="0" collapsed="false">
      <c r="A25" s="127" t="s">
        <v>234</v>
      </c>
      <c r="B25" s="175" t="n">
        <v>866</v>
      </c>
      <c r="C25" s="175" t="n">
        <v>312</v>
      </c>
      <c r="D25" s="175" t="n">
        <v>5510</v>
      </c>
      <c r="E25" s="175" t="n">
        <v>3469.664</v>
      </c>
      <c r="F25" s="175" t="n">
        <v>495083</v>
      </c>
      <c r="G25" s="175" t="n">
        <v>236995</v>
      </c>
      <c r="H25" s="175" t="n">
        <v>7498.7</v>
      </c>
      <c r="I25" s="175" t="n">
        <v>53</v>
      </c>
    </row>
    <row r="26" customFormat="false" ht="12" hidden="false" customHeight="true" outlineLevel="0" collapsed="false">
      <c r="A26" s="127"/>
      <c r="B26" s="175"/>
      <c r="C26" s="175"/>
      <c r="D26" s="175"/>
      <c r="E26" s="175"/>
      <c r="F26" s="175"/>
      <c r="G26" s="175"/>
      <c r="H26" s="175"/>
      <c r="I26" s="175"/>
    </row>
    <row r="27" customFormat="false" ht="12" hidden="false" customHeight="true" outlineLevel="0" collapsed="false">
      <c r="A27" s="157" t="s">
        <v>235</v>
      </c>
      <c r="B27" s="177" t="n">
        <v>24</v>
      </c>
      <c r="C27" s="178" t="n">
        <v>6</v>
      </c>
      <c r="D27" s="177" t="n">
        <v>343</v>
      </c>
      <c r="E27" s="178" t="n">
        <v>221.905</v>
      </c>
      <c r="F27" s="177" t="n">
        <v>25987</v>
      </c>
      <c r="G27" s="178" t="n">
        <v>10434</v>
      </c>
      <c r="H27" s="177" t="n">
        <v>444.3</v>
      </c>
      <c r="I27" s="178" t="s">
        <v>19</v>
      </c>
    </row>
    <row r="28" customFormat="false" ht="12" hidden="false" customHeight="true" outlineLevel="0" collapsed="false">
      <c r="A28" s="157" t="s">
        <v>236</v>
      </c>
      <c r="B28" s="177" t="n">
        <v>14</v>
      </c>
      <c r="C28" s="178" t="n">
        <v>5</v>
      </c>
      <c r="D28" s="177" t="n">
        <v>72</v>
      </c>
      <c r="E28" s="178" t="n">
        <v>37.669</v>
      </c>
      <c r="F28" s="177" t="n">
        <v>5630</v>
      </c>
      <c r="G28" s="178" t="n">
        <v>1885</v>
      </c>
      <c r="H28" s="177" t="n">
        <v>110.8</v>
      </c>
      <c r="I28" s="178" t="s">
        <v>19</v>
      </c>
    </row>
    <row r="29" customFormat="false" ht="12" hidden="false" customHeight="true" outlineLevel="0" collapsed="false">
      <c r="A29" s="157" t="s">
        <v>237</v>
      </c>
      <c r="B29" s="177" t="n">
        <v>23</v>
      </c>
      <c r="C29" s="178" t="n">
        <v>6</v>
      </c>
      <c r="D29" s="177" t="n">
        <v>110</v>
      </c>
      <c r="E29" s="178" t="n">
        <v>18.15</v>
      </c>
      <c r="F29" s="177" t="n">
        <v>29081</v>
      </c>
      <c r="G29" s="178" t="n">
        <v>1582</v>
      </c>
      <c r="H29" s="177" t="n">
        <v>157.5</v>
      </c>
      <c r="I29" s="178" t="n">
        <v>8</v>
      </c>
    </row>
    <row r="30" customFormat="false" ht="12" hidden="false" customHeight="true" outlineLevel="0" collapsed="false">
      <c r="A30" s="157" t="s">
        <v>238</v>
      </c>
      <c r="B30" s="177" t="n">
        <v>7</v>
      </c>
      <c r="C30" s="178" t="s">
        <v>19</v>
      </c>
      <c r="D30" s="177" t="n">
        <v>20</v>
      </c>
      <c r="E30" s="178" t="s">
        <v>19</v>
      </c>
      <c r="F30" s="177" t="n">
        <v>5642</v>
      </c>
      <c r="G30" s="178" t="s">
        <v>19</v>
      </c>
      <c r="H30" s="177" t="n">
        <v>36.9</v>
      </c>
      <c r="I30" s="178" t="n">
        <v>4</v>
      </c>
    </row>
    <row r="31" customFormat="false" ht="12" hidden="false" customHeight="true" outlineLevel="0" collapsed="false">
      <c r="A31" s="157" t="s">
        <v>239</v>
      </c>
      <c r="B31" s="177" t="n">
        <v>15</v>
      </c>
      <c r="C31" s="178" t="n">
        <v>6</v>
      </c>
      <c r="D31" s="177" t="n">
        <v>84</v>
      </c>
      <c r="E31" s="178" t="n">
        <v>32.701</v>
      </c>
      <c r="F31" s="177" t="n">
        <v>14860</v>
      </c>
      <c r="G31" s="178" t="n">
        <v>1713</v>
      </c>
      <c r="H31" s="177" t="n">
        <v>126</v>
      </c>
      <c r="I31" s="178" t="n">
        <v>4</v>
      </c>
    </row>
    <row r="32" customFormat="false" ht="12" hidden="false" customHeight="true" outlineLevel="0" collapsed="false">
      <c r="A32" s="157" t="s">
        <v>240</v>
      </c>
      <c r="B32" s="177" t="n">
        <v>10</v>
      </c>
      <c r="C32" s="178" t="n">
        <v>2</v>
      </c>
      <c r="D32" s="177" t="n">
        <v>54</v>
      </c>
      <c r="E32" s="178" t="n">
        <v>3.289</v>
      </c>
      <c r="F32" s="177" t="n">
        <v>8590</v>
      </c>
      <c r="G32" s="178" t="n">
        <v>450</v>
      </c>
      <c r="H32" s="177" t="n">
        <v>79.6</v>
      </c>
      <c r="I32" s="178" t="s">
        <v>19</v>
      </c>
    </row>
    <row r="33" customFormat="false" ht="12" hidden="false" customHeight="true" outlineLevel="0" collapsed="false">
      <c r="A33" s="157"/>
      <c r="B33" s="177"/>
      <c r="D33" s="177"/>
      <c r="F33" s="177"/>
      <c r="H33" s="177"/>
      <c r="I33" s="177"/>
    </row>
    <row r="34" customFormat="false" ht="12" hidden="false" customHeight="true" outlineLevel="0" collapsed="false">
      <c r="A34" s="157" t="s">
        <v>241</v>
      </c>
      <c r="B34" s="177" t="n">
        <v>53</v>
      </c>
      <c r="C34" s="178" t="n">
        <v>4</v>
      </c>
      <c r="D34" s="177" t="n">
        <v>177</v>
      </c>
      <c r="E34" s="178" t="n">
        <v>63.754</v>
      </c>
      <c r="F34" s="177" t="n">
        <v>13921</v>
      </c>
      <c r="G34" s="178" t="n">
        <v>3736</v>
      </c>
      <c r="H34" s="177" t="n">
        <v>235.6</v>
      </c>
      <c r="I34" s="177" t="n">
        <v>3</v>
      </c>
    </row>
    <row r="35" customFormat="false" ht="12" hidden="false" customHeight="true" outlineLevel="0" collapsed="false">
      <c r="A35" s="157" t="s">
        <v>242</v>
      </c>
      <c r="B35" s="177" t="n">
        <v>26</v>
      </c>
      <c r="C35" s="178" t="n">
        <v>3</v>
      </c>
      <c r="D35" s="177" t="n">
        <v>165</v>
      </c>
      <c r="E35" s="178" t="n">
        <v>12.358</v>
      </c>
      <c r="F35" s="177" t="n">
        <v>26602</v>
      </c>
      <c r="G35" s="178" t="n">
        <v>583</v>
      </c>
      <c r="H35" s="177" t="n">
        <v>220.3</v>
      </c>
      <c r="I35" s="178" t="s">
        <v>19</v>
      </c>
    </row>
    <row r="36" customFormat="false" ht="12" hidden="false" customHeight="true" outlineLevel="0" collapsed="false">
      <c r="A36" s="157" t="s">
        <v>243</v>
      </c>
      <c r="B36" s="177" t="n">
        <v>65</v>
      </c>
      <c r="C36" s="178" t="n">
        <v>14</v>
      </c>
      <c r="D36" s="177" t="n">
        <v>180</v>
      </c>
      <c r="E36" s="178" t="n">
        <v>109.793</v>
      </c>
      <c r="F36" s="177" t="n">
        <v>19486</v>
      </c>
      <c r="G36" s="178" t="n">
        <v>8663</v>
      </c>
      <c r="H36" s="177" t="n">
        <v>277.4</v>
      </c>
      <c r="I36" s="178" t="n">
        <v>1</v>
      </c>
    </row>
    <row r="37" customFormat="false" ht="12" hidden="false" customHeight="true" outlineLevel="0" collapsed="false">
      <c r="A37" s="157" t="s">
        <v>244</v>
      </c>
      <c r="B37" s="177" t="n">
        <v>39</v>
      </c>
      <c r="C37" s="178" t="n">
        <v>21</v>
      </c>
      <c r="D37" s="177" t="n">
        <v>183</v>
      </c>
      <c r="E37" s="178" t="n">
        <v>110.745</v>
      </c>
      <c r="F37" s="177" t="n">
        <v>14249</v>
      </c>
      <c r="G37" s="178" t="n">
        <v>7312</v>
      </c>
      <c r="H37" s="177" t="n">
        <v>286.8</v>
      </c>
      <c r="I37" s="178" t="n">
        <v>1</v>
      </c>
    </row>
    <row r="38" customFormat="false" ht="12" hidden="false" customHeight="true" outlineLevel="0" collapsed="false">
      <c r="A38" s="157" t="s">
        <v>245</v>
      </c>
      <c r="B38" s="177" t="n">
        <v>26</v>
      </c>
      <c r="C38" s="178" t="n">
        <v>10</v>
      </c>
      <c r="D38" s="177" t="n">
        <v>48</v>
      </c>
      <c r="E38" s="178" t="n">
        <v>25.197</v>
      </c>
      <c r="F38" s="177" t="n">
        <v>6555</v>
      </c>
      <c r="G38" s="178" t="n">
        <v>1286</v>
      </c>
      <c r="H38" s="177" t="n">
        <v>88.3</v>
      </c>
      <c r="I38" s="178" t="n">
        <v>10</v>
      </c>
    </row>
    <row r="39" customFormat="false" ht="12" hidden="false" customHeight="true" outlineLevel="0" collapsed="false">
      <c r="A39" s="157" t="s">
        <v>246</v>
      </c>
      <c r="B39" s="177" t="n">
        <v>47</v>
      </c>
      <c r="C39" s="178" t="n">
        <v>18</v>
      </c>
      <c r="D39" s="177" t="n">
        <v>190</v>
      </c>
      <c r="E39" s="178" t="n">
        <v>130.219</v>
      </c>
      <c r="F39" s="177" t="n">
        <v>23315</v>
      </c>
      <c r="G39" s="178" t="n">
        <v>11768</v>
      </c>
      <c r="H39" s="177" t="n">
        <v>320.5</v>
      </c>
      <c r="I39" s="177" t="n">
        <v>1</v>
      </c>
    </row>
    <row r="40" customFormat="false" ht="12" hidden="false" customHeight="true" outlineLevel="0" collapsed="false">
      <c r="A40" s="157"/>
      <c r="B40" s="177"/>
      <c r="D40" s="177"/>
      <c r="F40" s="177"/>
      <c r="H40" s="177"/>
      <c r="I40" s="177"/>
    </row>
    <row r="41" customFormat="false" ht="12" hidden="false" customHeight="true" outlineLevel="0" collapsed="false">
      <c r="A41" s="157" t="s">
        <v>247</v>
      </c>
      <c r="B41" s="177" t="n">
        <v>53</v>
      </c>
      <c r="C41" s="178" t="n">
        <v>14</v>
      </c>
      <c r="D41" s="177" t="n">
        <v>388</v>
      </c>
      <c r="E41" s="178" t="n">
        <v>274.827</v>
      </c>
      <c r="F41" s="177" t="n">
        <v>28753</v>
      </c>
      <c r="G41" s="178" t="n">
        <v>17029</v>
      </c>
      <c r="H41" s="177" t="n">
        <v>499.6</v>
      </c>
      <c r="I41" s="178" t="s">
        <v>19</v>
      </c>
    </row>
    <row r="42" customFormat="false" ht="12" hidden="false" customHeight="true" outlineLevel="0" collapsed="false">
      <c r="A42" s="157" t="s">
        <v>248</v>
      </c>
      <c r="B42" s="177" t="n">
        <v>25</v>
      </c>
      <c r="C42" s="178" t="n">
        <v>9</v>
      </c>
      <c r="D42" s="177" t="n">
        <v>99</v>
      </c>
      <c r="E42" s="178" t="n">
        <v>59.97</v>
      </c>
      <c r="F42" s="177" t="n">
        <v>7778</v>
      </c>
      <c r="G42" s="178" t="n">
        <v>3270</v>
      </c>
      <c r="H42" s="177" t="n">
        <v>143.5</v>
      </c>
      <c r="I42" s="178" t="s">
        <v>19</v>
      </c>
    </row>
    <row r="43" customFormat="false" ht="12" hidden="false" customHeight="true" outlineLevel="0" collapsed="false">
      <c r="A43" s="157" t="s">
        <v>249</v>
      </c>
      <c r="B43" s="177" t="n">
        <v>20</v>
      </c>
      <c r="C43" s="178" t="n">
        <v>7</v>
      </c>
      <c r="D43" s="177" t="n">
        <v>100</v>
      </c>
      <c r="E43" s="178" t="n">
        <v>50.956</v>
      </c>
      <c r="F43" s="177" t="n">
        <v>11369</v>
      </c>
      <c r="G43" s="178" t="n">
        <v>2873</v>
      </c>
      <c r="H43" s="177" t="n">
        <v>213.5</v>
      </c>
      <c r="I43" s="178" t="s">
        <v>19</v>
      </c>
    </row>
    <row r="44" customFormat="false" ht="12" hidden="false" customHeight="true" outlineLevel="0" collapsed="false">
      <c r="A44" s="157" t="s">
        <v>250</v>
      </c>
      <c r="B44" s="177" t="n">
        <v>36</v>
      </c>
      <c r="C44" s="178" t="n">
        <v>10</v>
      </c>
      <c r="D44" s="177" t="n">
        <v>72</v>
      </c>
      <c r="E44" s="178" t="n">
        <v>30.269</v>
      </c>
      <c r="F44" s="177" t="n">
        <v>9847</v>
      </c>
      <c r="G44" s="178" t="n">
        <v>1429</v>
      </c>
      <c r="H44" s="177" t="n">
        <v>133.4</v>
      </c>
      <c r="I44" s="178" t="n">
        <v>2</v>
      </c>
    </row>
    <row r="45" customFormat="false" ht="12" hidden="false" customHeight="true" outlineLevel="0" collapsed="false">
      <c r="A45" s="157" t="s">
        <v>251</v>
      </c>
      <c r="B45" s="177" t="n">
        <v>40</v>
      </c>
      <c r="C45" s="178" t="n">
        <v>13</v>
      </c>
      <c r="D45" s="177" t="n">
        <v>124</v>
      </c>
      <c r="E45" s="178" t="n">
        <v>60.956</v>
      </c>
      <c r="F45" s="177" t="n">
        <v>11406</v>
      </c>
      <c r="G45" s="178" t="n">
        <v>4662</v>
      </c>
      <c r="H45" s="177" t="n">
        <v>194.1</v>
      </c>
      <c r="I45" s="178" t="n">
        <v>1</v>
      </c>
    </row>
    <row r="46" customFormat="false" ht="12" hidden="false" customHeight="true" outlineLevel="0" collapsed="false">
      <c r="A46" s="157" t="s">
        <v>252</v>
      </c>
      <c r="B46" s="177" t="n">
        <v>24</v>
      </c>
      <c r="C46" s="178" t="n">
        <v>9</v>
      </c>
      <c r="D46" s="177" t="n">
        <v>61</v>
      </c>
      <c r="E46" s="178" t="n">
        <v>40.611</v>
      </c>
      <c r="F46" s="177" t="n">
        <v>7626</v>
      </c>
      <c r="G46" s="178" t="n">
        <v>3334</v>
      </c>
      <c r="H46" s="177" t="n">
        <v>102.2</v>
      </c>
      <c r="I46" s="178" t="s">
        <v>19</v>
      </c>
    </row>
    <row r="47" customFormat="false" ht="12" hidden="false" customHeight="true" outlineLevel="0" collapsed="false">
      <c r="A47" s="157"/>
      <c r="B47" s="177"/>
      <c r="D47" s="177"/>
      <c r="F47" s="177"/>
      <c r="H47" s="177"/>
      <c r="I47" s="177"/>
    </row>
    <row r="48" customFormat="false" ht="12" hidden="false" customHeight="true" outlineLevel="0" collapsed="false">
      <c r="A48" s="157" t="s">
        <v>253</v>
      </c>
      <c r="B48" s="177" t="n">
        <v>36</v>
      </c>
      <c r="C48" s="178" t="n">
        <v>14</v>
      </c>
      <c r="D48" s="177" t="n">
        <v>167</v>
      </c>
      <c r="E48" s="178" t="n">
        <v>96.326</v>
      </c>
      <c r="F48" s="177" t="n">
        <v>21525</v>
      </c>
      <c r="G48" s="178" t="n">
        <v>10616</v>
      </c>
      <c r="H48" s="177" t="n">
        <v>281.2</v>
      </c>
      <c r="I48" s="177" t="n">
        <v>2</v>
      </c>
    </row>
    <row r="49" customFormat="false" ht="12" hidden="false" customHeight="true" outlineLevel="0" collapsed="false">
      <c r="A49" s="157" t="s">
        <v>254</v>
      </c>
      <c r="B49" s="177" t="n">
        <v>13</v>
      </c>
      <c r="C49" s="178" t="n">
        <v>8</v>
      </c>
      <c r="D49" s="177" t="n">
        <v>46</v>
      </c>
      <c r="E49" s="178" t="n">
        <v>40.276</v>
      </c>
      <c r="F49" s="177" t="n">
        <v>7245</v>
      </c>
      <c r="G49" s="178" t="n">
        <v>6164</v>
      </c>
      <c r="H49" s="177" t="n">
        <v>71.9</v>
      </c>
      <c r="I49" s="178" t="s">
        <v>19</v>
      </c>
    </row>
    <row r="50" customFormat="false" ht="12" hidden="false" customHeight="true" outlineLevel="0" collapsed="false">
      <c r="A50" s="157" t="s">
        <v>255</v>
      </c>
      <c r="B50" s="177" t="n">
        <v>40</v>
      </c>
      <c r="C50" s="178" t="n">
        <v>16</v>
      </c>
      <c r="D50" s="177" t="n">
        <v>178</v>
      </c>
      <c r="E50" s="178" t="n">
        <v>106.344</v>
      </c>
      <c r="F50" s="177" t="n">
        <v>13085</v>
      </c>
      <c r="G50" s="178" t="n">
        <v>6046</v>
      </c>
      <c r="H50" s="177" t="n">
        <v>274.4</v>
      </c>
      <c r="I50" s="177" t="n">
        <v>1</v>
      </c>
    </row>
    <row r="51" customFormat="false" ht="12" hidden="false" customHeight="true" outlineLevel="0" collapsed="false">
      <c r="A51" s="157" t="s">
        <v>256</v>
      </c>
      <c r="B51" s="177" t="n">
        <v>75</v>
      </c>
      <c r="C51" s="178" t="n">
        <v>28</v>
      </c>
      <c r="D51" s="177" t="n">
        <v>241</v>
      </c>
      <c r="E51" s="178" t="n">
        <v>176.313</v>
      </c>
      <c r="F51" s="177" t="n">
        <v>16101</v>
      </c>
      <c r="G51" s="178" t="n">
        <v>8901</v>
      </c>
      <c r="H51" s="177" t="n">
        <v>338.2</v>
      </c>
      <c r="I51" s="178" t="n">
        <v>1</v>
      </c>
    </row>
    <row r="52" customFormat="false" ht="12" hidden="false" customHeight="true" outlineLevel="0" collapsed="false">
      <c r="A52" s="157" t="s">
        <v>257</v>
      </c>
      <c r="B52" s="177" t="n">
        <v>42</v>
      </c>
      <c r="C52" s="178" t="n">
        <v>13</v>
      </c>
      <c r="D52" s="177" t="n">
        <v>374</v>
      </c>
      <c r="E52" s="178" t="n">
        <v>325.477</v>
      </c>
      <c r="F52" s="177" t="n">
        <v>15618</v>
      </c>
      <c r="G52" s="178" t="n">
        <v>6126</v>
      </c>
      <c r="H52" s="177" t="n">
        <v>595.5</v>
      </c>
      <c r="I52" s="178" t="s">
        <v>19</v>
      </c>
    </row>
    <row r="53" customFormat="false" ht="12" hidden="false" customHeight="true" outlineLevel="0" collapsed="false">
      <c r="A53" s="157"/>
      <c r="B53" s="134"/>
      <c r="C53" s="178"/>
      <c r="D53" s="134"/>
      <c r="E53" s="178"/>
      <c r="F53" s="105"/>
      <c r="G53" s="178"/>
      <c r="H53" s="134"/>
      <c r="I53" s="134"/>
    </row>
    <row r="54" customFormat="false" ht="12" hidden="false" customHeight="true" outlineLevel="0" collapsed="false">
      <c r="A54" s="157"/>
      <c r="B54" s="134"/>
      <c r="D54" s="134"/>
      <c r="F54" s="105"/>
      <c r="H54" s="134"/>
      <c r="I54" s="134"/>
    </row>
    <row r="55" s="55" customFormat="true" ht="12" hidden="false" customHeight="true" outlineLevel="0" collapsed="false">
      <c r="A55" s="165" t="s">
        <v>258</v>
      </c>
      <c r="B55" s="175" t="n">
        <v>753</v>
      </c>
      <c r="C55" s="179" t="n">
        <v>236</v>
      </c>
      <c r="D55" s="175" t="n">
        <v>3478</v>
      </c>
      <c r="E55" s="179" t="n">
        <v>2028.105</v>
      </c>
      <c r="F55" s="175" t="n">
        <v>344271</v>
      </c>
      <c r="G55" s="179" t="n">
        <v>119862</v>
      </c>
      <c r="H55" s="175" t="n">
        <v>5231.6</v>
      </c>
      <c r="I55" s="175" t="n">
        <v>39</v>
      </c>
    </row>
    <row r="56" customFormat="false" ht="12" hidden="false" customHeight="true" outlineLevel="0" collapsed="false">
      <c r="A56" s="157" t="s">
        <v>259</v>
      </c>
      <c r="B56" s="134"/>
      <c r="D56" s="134"/>
      <c r="F56" s="105"/>
      <c r="H56" s="134"/>
      <c r="I56" s="134"/>
    </row>
    <row r="57" customFormat="false" ht="12" hidden="false" customHeight="true" outlineLevel="0" collapsed="false">
      <c r="A57" s="157" t="s">
        <v>260</v>
      </c>
      <c r="B57" s="177" t="n">
        <v>93</v>
      </c>
      <c r="C57" s="180" t="n">
        <v>25</v>
      </c>
      <c r="D57" s="177" t="n">
        <v>683</v>
      </c>
      <c r="E57" s="180" t="n">
        <v>313.714</v>
      </c>
      <c r="F57" s="177" t="n">
        <v>89790</v>
      </c>
      <c r="G57" s="180" t="n">
        <v>16064</v>
      </c>
      <c r="H57" s="177" t="n">
        <v>955.1</v>
      </c>
      <c r="I57" s="177" t="n">
        <v>16</v>
      </c>
    </row>
    <row r="58" customFormat="false" ht="12" hidden="false" customHeight="true" outlineLevel="0" collapsed="false">
      <c r="A58" s="157" t="s">
        <v>261</v>
      </c>
      <c r="B58" s="177" t="n">
        <v>660</v>
      </c>
      <c r="C58" s="180" t="n">
        <v>211</v>
      </c>
      <c r="D58" s="177" t="n">
        <v>2795</v>
      </c>
      <c r="E58" s="180" t="n">
        <v>1714.391</v>
      </c>
      <c r="F58" s="177" t="n">
        <v>254481</v>
      </c>
      <c r="G58" s="180" t="n">
        <v>103798</v>
      </c>
      <c r="H58" s="177" t="n">
        <v>4276.5</v>
      </c>
      <c r="I58" s="177" t="n">
        <v>23</v>
      </c>
    </row>
    <row r="59" customFormat="false" ht="12" hidden="false" customHeight="true" outlineLevel="0" collapsed="false">
      <c r="A59" s="100"/>
    </row>
    <row r="60" customFormat="false" ht="12" hidden="false" customHeight="true" outlineLevel="0" collapsed="false">
      <c r="A60" s="100"/>
      <c r="B60" s="84"/>
      <c r="C60" s="84"/>
      <c r="D60" s="84"/>
      <c r="E60" s="84"/>
      <c r="F60" s="105"/>
      <c r="G60" s="84"/>
      <c r="H60" s="84"/>
      <c r="I60" s="84"/>
    </row>
    <row r="61" customFormat="false" ht="12" hidden="false" customHeight="true" outlineLevel="0" collapsed="false">
      <c r="A61" s="84"/>
    </row>
    <row r="62" customFormat="false" ht="12" hidden="false" customHeight="true" outlineLevel="0" collapsed="false">
      <c r="A62" s="84"/>
    </row>
  </sheetData>
  <mergeCells count="17">
    <mergeCell ref="A2:I2"/>
    <mergeCell ref="A3:I3"/>
    <mergeCell ref="A5:A10"/>
    <mergeCell ref="B5:C6"/>
    <mergeCell ref="D5:E6"/>
    <mergeCell ref="F5:G6"/>
    <mergeCell ref="H5:H9"/>
    <mergeCell ref="I5:I9"/>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81" width="4.33"/>
    <col collapsed="false" customWidth="true" hidden="false" outlineLevel="0" max="2" min="2" style="181" width="36.82"/>
    <col collapsed="false" customWidth="true" hidden="false" outlineLevel="0" max="16" min="3" style="181" width="10.82"/>
    <col collapsed="false" customWidth="true" hidden="false" outlineLevel="0" max="18" min="17" style="181" width="9.82"/>
    <col collapsed="false" customWidth="true" hidden="false" outlineLevel="0" max="19" min="19" style="181" width="4.16"/>
    <col collapsed="false" customWidth="false" hidden="false" outlineLevel="0" max="257" min="20" style="181" width="11.99"/>
  </cols>
  <sheetData>
    <row r="2" customFormat="false" ht="12" hidden="false" customHeight="true" outlineLevel="0" collapsed="false">
      <c r="A2" s="34"/>
      <c r="B2" s="182"/>
      <c r="C2" s="183"/>
      <c r="D2" s="184"/>
      <c r="E2" s="183"/>
      <c r="F2" s="183"/>
      <c r="G2" s="184"/>
      <c r="H2" s="185" t="s">
        <v>277</v>
      </c>
      <c r="I2" s="186" t="s">
        <v>278</v>
      </c>
      <c r="J2" s="34"/>
      <c r="K2" s="187"/>
      <c r="L2" s="188"/>
      <c r="M2" s="188"/>
      <c r="N2" s="188"/>
      <c r="O2" s="188"/>
      <c r="P2" s="188"/>
      <c r="Q2" s="188"/>
      <c r="R2" s="188"/>
      <c r="S2" s="189"/>
    </row>
    <row r="3" customFormat="false" ht="12" hidden="false" customHeight="true" outlineLevel="0" collapsed="false">
      <c r="B3" s="188"/>
      <c r="C3" s="187"/>
      <c r="D3" s="34"/>
      <c r="E3" s="187"/>
      <c r="F3" s="187"/>
      <c r="G3" s="190"/>
      <c r="H3" s="186"/>
      <c r="I3" s="183"/>
      <c r="J3" s="183"/>
      <c r="K3" s="183"/>
      <c r="L3" s="182"/>
      <c r="M3" s="182"/>
      <c r="N3" s="182"/>
      <c r="O3" s="182"/>
      <c r="P3" s="182"/>
      <c r="Q3" s="182"/>
      <c r="R3" s="182"/>
      <c r="S3" s="191"/>
    </row>
    <row r="4" customFormat="false" ht="12" hidden="false" customHeight="true" outlineLevel="0" collapsed="false">
      <c r="B4" s="192"/>
      <c r="C4" s="192"/>
      <c r="D4" s="192"/>
      <c r="E4" s="192"/>
      <c r="F4" s="192"/>
      <c r="G4" s="192"/>
      <c r="H4" s="192"/>
      <c r="I4" s="192"/>
      <c r="J4" s="192"/>
      <c r="K4" s="192"/>
    </row>
    <row r="5" customFormat="false" ht="12.95" hidden="false" customHeight="true" outlineLevel="0" collapsed="false">
      <c r="A5" s="193" t="s">
        <v>279</v>
      </c>
      <c r="B5" s="194" t="s">
        <v>280</v>
      </c>
      <c r="C5" s="195" t="s">
        <v>281</v>
      </c>
      <c r="D5" s="195"/>
      <c r="E5" s="196" t="s">
        <v>282</v>
      </c>
      <c r="F5" s="196"/>
      <c r="G5" s="196"/>
      <c r="H5" s="196"/>
      <c r="I5" s="196"/>
      <c r="J5" s="196"/>
      <c r="K5" s="196"/>
      <c r="L5" s="196"/>
      <c r="M5" s="196"/>
      <c r="N5" s="196"/>
      <c r="O5" s="196"/>
      <c r="P5" s="196"/>
      <c r="Q5" s="197" t="s">
        <v>283</v>
      </c>
      <c r="R5" s="197"/>
      <c r="S5" s="198" t="s">
        <v>279</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284</v>
      </c>
      <c r="D7" s="200" t="s">
        <v>285</v>
      </c>
      <c r="E7" s="201" t="s">
        <v>196</v>
      </c>
      <c r="F7" s="201"/>
      <c r="G7" s="201"/>
      <c r="H7" s="202" t="s">
        <v>286</v>
      </c>
      <c r="I7" s="202"/>
      <c r="J7" s="202"/>
      <c r="K7" s="202"/>
      <c r="L7" s="202"/>
      <c r="M7" s="202"/>
      <c r="N7" s="202"/>
      <c r="O7" s="202"/>
      <c r="P7" s="202"/>
      <c r="Q7" s="197"/>
      <c r="R7" s="197"/>
      <c r="S7" s="198"/>
    </row>
    <row r="8" customFormat="false" ht="15" hidden="false" customHeight="true" outlineLevel="0" collapsed="false">
      <c r="A8" s="193"/>
      <c r="B8" s="194"/>
      <c r="C8" s="199"/>
      <c r="D8" s="200"/>
      <c r="E8" s="203" t="s">
        <v>287</v>
      </c>
      <c r="F8" s="203" t="s">
        <v>288</v>
      </c>
      <c r="G8" s="204" t="s">
        <v>289</v>
      </c>
      <c r="H8" s="205" t="s">
        <v>290</v>
      </c>
      <c r="I8" s="205"/>
      <c r="J8" s="205"/>
      <c r="K8" s="201" t="s">
        <v>291</v>
      </c>
      <c r="L8" s="201"/>
      <c r="M8" s="201"/>
      <c r="N8" s="201" t="s">
        <v>292</v>
      </c>
      <c r="O8" s="201"/>
      <c r="P8" s="201"/>
      <c r="Q8" s="206" t="s">
        <v>293</v>
      </c>
      <c r="R8" s="148" t="s">
        <v>289</v>
      </c>
      <c r="S8" s="198"/>
      <c r="U8" s="207"/>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c r="U9" s="207"/>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c r="U10" s="207"/>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c r="U11" s="207"/>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c r="U12" s="207"/>
    </row>
    <row r="13" customFormat="false" ht="15" hidden="false" customHeight="true" outlineLevel="0" collapsed="false">
      <c r="A13" s="193"/>
      <c r="B13" s="194"/>
      <c r="C13" s="210" t="s">
        <v>133</v>
      </c>
      <c r="D13" s="210"/>
      <c r="E13" s="210"/>
      <c r="F13" s="210" t="s">
        <v>170</v>
      </c>
      <c r="G13" s="211" t="s">
        <v>133</v>
      </c>
      <c r="H13" s="211"/>
      <c r="I13" s="210" t="s">
        <v>170</v>
      </c>
      <c r="J13" s="210" t="s">
        <v>133</v>
      </c>
      <c r="K13" s="210"/>
      <c r="L13" s="210" t="s">
        <v>170</v>
      </c>
      <c r="M13" s="210" t="s">
        <v>133</v>
      </c>
      <c r="N13" s="210"/>
      <c r="O13" s="210" t="s">
        <v>170</v>
      </c>
      <c r="P13" s="211" t="s">
        <v>133</v>
      </c>
      <c r="Q13" s="211"/>
      <c r="R13" s="211"/>
      <c r="S13" s="198"/>
    </row>
    <row r="14" customFormat="false" ht="12" hidden="false" customHeight="true" outlineLevel="0" collapsed="false">
      <c r="A14" s="212"/>
      <c r="B14" s="213"/>
      <c r="C14" s="214"/>
      <c r="D14" s="214"/>
      <c r="E14" s="214"/>
      <c r="F14" s="214"/>
      <c r="G14" s="214"/>
      <c r="H14" s="214"/>
      <c r="I14" s="214"/>
      <c r="J14" s="214"/>
      <c r="K14" s="214"/>
      <c r="L14" s="214"/>
      <c r="M14" s="214"/>
      <c r="N14" s="214"/>
      <c r="O14" s="214"/>
      <c r="P14" s="214"/>
      <c r="Q14" s="207"/>
      <c r="R14" s="207"/>
      <c r="S14" s="215"/>
    </row>
    <row r="15" customFormat="false" ht="12" hidden="false" customHeight="true" outlineLevel="0" collapsed="false">
      <c r="A15" s="212"/>
      <c r="B15" s="213" t="s">
        <v>173</v>
      </c>
      <c r="C15" s="216"/>
      <c r="D15" s="216"/>
      <c r="E15" s="216"/>
      <c r="F15" s="216"/>
      <c r="G15" s="216"/>
      <c r="H15" s="216"/>
      <c r="I15" s="216"/>
      <c r="J15" s="216"/>
      <c r="K15" s="216"/>
      <c r="S15" s="215"/>
    </row>
    <row r="16" customFormat="false" ht="12" hidden="false" customHeight="true" outlineLevel="0" collapsed="false">
      <c r="A16" s="217" t="n">
        <v>1</v>
      </c>
      <c r="B16" s="213" t="s">
        <v>174</v>
      </c>
      <c r="C16" s="218" t="s">
        <v>21</v>
      </c>
      <c r="D16" s="218" t="s">
        <v>21</v>
      </c>
      <c r="E16" s="218" t="n">
        <v>1907</v>
      </c>
      <c r="F16" s="218" t="n">
        <v>1480</v>
      </c>
      <c r="G16" s="218" t="n">
        <v>1907</v>
      </c>
      <c r="H16" s="218" t="n">
        <v>831</v>
      </c>
      <c r="I16" s="218" t="n">
        <v>685</v>
      </c>
      <c r="J16" s="218" t="n">
        <v>831</v>
      </c>
      <c r="K16" s="218" t="n">
        <v>300</v>
      </c>
      <c r="L16" s="218" t="n">
        <v>225</v>
      </c>
      <c r="M16" s="218" t="n">
        <v>300</v>
      </c>
      <c r="N16" s="218" t="n">
        <v>776</v>
      </c>
      <c r="O16" s="218" t="n">
        <v>571</v>
      </c>
      <c r="P16" s="218" t="n">
        <v>776</v>
      </c>
      <c r="Q16" s="218" t="s">
        <v>21</v>
      </c>
      <c r="R16" s="218" t="s">
        <v>21</v>
      </c>
      <c r="S16" s="219" t="n">
        <v>1</v>
      </c>
    </row>
    <row r="17" customFormat="false" ht="12" hidden="false" customHeight="true" outlineLevel="0" collapsed="false">
      <c r="A17" s="217" t="n">
        <v>2</v>
      </c>
      <c r="B17" s="213" t="s">
        <v>175</v>
      </c>
      <c r="C17" s="218" t="s">
        <v>21</v>
      </c>
      <c r="D17" s="218" t="s">
        <v>21</v>
      </c>
      <c r="E17" s="218" t="n">
        <v>184</v>
      </c>
      <c r="F17" s="218" t="n">
        <v>207</v>
      </c>
      <c r="G17" s="218" t="n">
        <v>368</v>
      </c>
      <c r="H17" s="218" t="n">
        <v>73</v>
      </c>
      <c r="I17" s="218" t="n">
        <v>88</v>
      </c>
      <c r="J17" s="218" t="n">
        <v>146</v>
      </c>
      <c r="K17" s="218" t="n">
        <v>27</v>
      </c>
      <c r="L17" s="218" t="n">
        <v>26</v>
      </c>
      <c r="M17" s="218" t="n">
        <v>54</v>
      </c>
      <c r="N17" s="218" t="n">
        <v>84</v>
      </c>
      <c r="O17" s="218" t="n">
        <v>94</v>
      </c>
      <c r="P17" s="218" t="n">
        <v>168</v>
      </c>
      <c r="Q17" s="218" t="s">
        <v>21</v>
      </c>
      <c r="R17" s="218" t="s">
        <v>21</v>
      </c>
      <c r="S17" s="219" t="n">
        <v>2</v>
      </c>
    </row>
    <row r="18" customFormat="false" ht="12" hidden="false" customHeight="true" outlineLevel="0" collapsed="false">
      <c r="A18" s="217" t="n">
        <v>3</v>
      </c>
      <c r="B18" s="213" t="s">
        <v>176</v>
      </c>
      <c r="C18" s="218" t="s">
        <v>21</v>
      </c>
      <c r="D18" s="218" t="s">
        <v>21</v>
      </c>
      <c r="E18" s="218" t="n">
        <v>144</v>
      </c>
      <c r="F18" s="218" t="n">
        <v>570</v>
      </c>
      <c r="G18" s="218" t="n">
        <v>1470</v>
      </c>
      <c r="H18" s="218" t="n">
        <v>34</v>
      </c>
      <c r="I18" s="218" t="n">
        <v>109</v>
      </c>
      <c r="J18" s="218" t="n">
        <v>252</v>
      </c>
      <c r="K18" s="218" t="n">
        <v>25</v>
      </c>
      <c r="L18" s="218" t="n">
        <v>89</v>
      </c>
      <c r="M18" s="218" t="n">
        <v>333</v>
      </c>
      <c r="N18" s="218" t="n">
        <v>85</v>
      </c>
      <c r="O18" s="218" t="n">
        <v>372</v>
      </c>
      <c r="P18" s="218" t="n">
        <v>885</v>
      </c>
      <c r="Q18" s="218" t="s">
        <v>21</v>
      </c>
      <c r="R18" s="218" t="s">
        <v>21</v>
      </c>
      <c r="S18" s="219" t="n">
        <v>3</v>
      </c>
    </row>
    <row r="19" customFormat="false" ht="12" hidden="false" customHeight="true" outlineLevel="0" collapsed="false">
      <c r="A19" s="217"/>
      <c r="B19" s="213"/>
      <c r="C19" s="220"/>
      <c r="D19" s="218"/>
      <c r="E19" s="218"/>
      <c r="F19" s="218"/>
      <c r="G19" s="218"/>
      <c r="H19" s="218"/>
      <c r="I19" s="218"/>
      <c r="J19" s="218"/>
      <c r="K19" s="218"/>
      <c r="L19" s="218"/>
      <c r="M19" s="218"/>
      <c r="N19" s="218"/>
      <c r="O19" s="218"/>
      <c r="P19" s="218"/>
      <c r="Q19" s="218"/>
      <c r="R19" s="218"/>
      <c r="S19" s="219"/>
    </row>
    <row r="20" customFormat="false" ht="12" hidden="false" customHeight="true" outlineLevel="0" collapsed="false">
      <c r="A20" s="217" t="n">
        <v>4</v>
      </c>
      <c r="B20" s="213" t="s">
        <v>141</v>
      </c>
      <c r="C20" s="218" t="n">
        <v>12</v>
      </c>
      <c r="D20" s="218" t="n">
        <v>23</v>
      </c>
      <c r="E20" s="218" t="n">
        <v>8</v>
      </c>
      <c r="F20" s="218" t="n">
        <v>44</v>
      </c>
      <c r="G20" s="218" t="n">
        <v>23</v>
      </c>
      <c r="H20" s="218" t="n">
        <v>5</v>
      </c>
      <c r="I20" s="218" t="n">
        <v>30</v>
      </c>
      <c r="J20" s="218" t="n">
        <v>20</v>
      </c>
      <c r="K20" s="218" t="n">
        <v>2</v>
      </c>
      <c r="L20" s="218" t="n">
        <v>6</v>
      </c>
      <c r="M20" s="218" t="s">
        <v>19</v>
      </c>
      <c r="N20" s="218" t="n">
        <v>1</v>
      </c>
      <c r="O20" s="218" t="n">
        <v>7</v>
      </c>
      <c r="P20" s="218" t="n">
        <v>3</v>
      </c>
      <c r="Q20" s="218" t="s">
        <v>19</v>
      </c>
      <c r="R20" s="218" t="s">
        <v>19</v>
      </c>
      <c r="S20" s="219" t="n">
        <v>4</v>
      </c>
    </row>
    <row r="21" customFormat="false" ht="12" hidden="false" customHeight="true" outlineLevel="0" collapsed="false">
      <c r="A21" s="217"/>
      <c r="B21" s="213"/>
      <c r="C21" s="220"/>
      <c r="D21" s="220"/>
      <c r="E21" s="220"/>
      <c r="F21" s="220"/>
      <c r="G21" s="220"/>
      <c r="H21" s="220"/>
      <c r="I21" s="220"/>
      <c r="J21" s="220"/>
      <c r="K21" s="220"/>
      <c r="L21" s="220"/>
      <c r="M21" s="220"/>
      <c r="N21" s="220"/>
      <c r="O21" s="220"/>
      <c r="P21" s="220"/>
      <c r="Q21" s="220"/>
      <c r="R21" s="220"/>
      <c r="S21" s="219"/>
    </row>
    <row r="22" s="225" customFormat="true" ht="12" hidden="false" customHeight="true" outlineLevel="0" collapsed="false">
      <c r="A22" s="221" t="n">
        <v>5</v>
      </c>
      <c r="B22" s="222" t="s">
        <v>142</v>
      </c>
      <c r="C22" s="223" t="n">
        <v>4782</v>
      </c>
      <c r="D22" s="223" t="n">
        <v>5480</v>
      </c>
      <c r="E22" s="223" t="n">
        <v>2243</v>
      </c>
      <c r="F22" s="223" t="n">
        <v>2301</v>
      </c>
      <c r="G22" s="223" t="n">
        <v>3768</v>
      </c>
      <c r="H22" s="223" t="n">
        <v>943</v>
      </c>
      <c r="I22" s="223" t="n">
        <v>912</v>
      </c>
      <c r="J22" s="223" t="n">
        <v>1249</v>
      </c>
      <c r="K22" s="223" t="n">
        <v>354</v>
      </c>
      <c r="L22" s="223" t="n">
        <v>345</v>
      </c>
      <c r="M22" s="223" t="n">
        <v>687</v>
      </c>
      <c r="N22" s="223" t="n">
        <v>946</v>
      </c>
      <c r="O22" s="223" t="n">
        <v>1044</v>
      </c>
      <c r="P22" s="223" t="n">
        <v>1832</v>
      </c>
      <c r="Q22" s="223" t="n">
        <v>200</v>
      </c>
      <c r="R22" s="223" t="n">
        <v>268</v>
      </c>
      <c r="S22" s="224" t="n">
        <v>5</v>
      </c>
    </row>
    <row r="23" customFormat="false" ht="12" hidden="false" customHeight="true" outlineLevel="0" collapsed="false">
      <c r="A23" s="217"/>
      <c r="B23" s="213" t="s">
        <v>143</v>
      </c>
      <c r="C23" s="220"/>
      <c r="D23" s="220"/>
      <c r="E23" s="220"/>
      <c r="F23" s="220"/>
      <c r="G23" s="220"/>
      <c r="H23" s="220"/>
      <c r="I23" s="220"/>
      <c r="J23" s="220"/>
      <c r="K23" s="220"/>
      <c r="L23" s="220"/>
      <c r="M23" s="220"/>
      <c r="N23" s="220"/>
      <c r="O23" s="220"/>
      <c r="P23" s="220"/>
      <c r="Q23" s="220"/>
      <c r="R23" s="220"/>
      <c r="S23" s="219"/>
    </row>
    <row r="24" customFormat="false" ht="12" hidden="false" customHeight="true" outlineLevel="0" collapsed="false">
      <c r="A24" s="217" t="n">
        <v>6</v>
      </c>
      <c r="B24" s="213" t="s">
        <v>298</v>
      </c>
      <c r="C24" s="218" t="n">
        <v>183</v>
      </c>
      <c r="D24" s="218" t="n">
        <v>999</v>
      </c>
      <c r="E24" s="218" t="n">
        <v>62</v>
      </c>
      <c r="F24" s="218" t="n">
        <v>267</v>
      </c>
      <c r="G24" s="218" t="n">
        <v>577</v>
      </c>
      <c r="H24" s="218" t="n">
        <v>17</v>
      </c>
      <c r="I24" s="218" t="n">
        <v>48</v>
      </c>
      <c r="J24" s="218" t="n">
        <v>100</v>
      </c>
      <c r="K24" s="218" t="n">
        <v>8</v>
      </c>
      <c r="L24" s="218" t="n">
        <v>25</v>
      </c>
      <c r="M24" s="218" t="n">
        <v>58</v>
      </c>
      <c r="N24" s="218" t="n">
        <v>37</v>
      </c>
      <c r="O24" s="218" t="n">
        <v>194</v>
      </c>
      <c r="P24" s="218" t="n">
        <v>419</v>
      </c>
      <c r="Q24" s="218" t="n">
        <v>10</v>
      </c>
      <c r="R24" s="218" t="n">
        <v>77</v>
      </c>
      <c r="S24" s="219" t="n">
        <v>6</v>
      </c>
    </row>
    <row r="25" customFormat="false" ht="12" hidden="false" customHeight="true" outlineLevel="0" collapsed="false">
      <c r="A25" s="217"/>
      <c r="B25" s="213"/>
      <c r="C25" s="218"/>
      <c r="D25" s="218"/>
      <c r="E25" s="218"/>
      <c r="F25" s="218"/>
      <c r="G25" s="218"/>
      <c r="H25" s="218"/>
      <c r="I25" s="218"/>
      <c r="J25" s="218"/>
      <c r="K25" s="218"/>
      <c r="L25" s="218"/>
      <c r="M25" s="218"/>
      <c r="N25" s="218"/>
      <c r="O25" s="218"/>
      <c r="P25" s="218"/>
      <c r="Q25" s="218"/>
      <c r="R25" s="218"/>
      <c r="S25" s="219"/>
    </row>
    <row r="26" customFormat="false" ht="12" hidden="false" customHeight="true" outlineLevel="0" collapsed="false">
      <c r="A26" s="217"/>
      <c r="B26" s="213" t="s">
        <v>145</v>
      </c>
      <c r="C26" s="218"/>
      <c r="D26" s="218"/>
      <c r="E26" s="218"/>
      <c r="F26" s="218"/>
      <c r="G26" s="218"/>
      <c r="H26" s="218"/>
      <c r="I26" s="218"/>
      <c r="J26" s="218"/>
      <c r="K26" s="218"/>
      <c r="L26" s="218"/>
      <c r="M26" s="218"/>
      <c r="N26" s="218"/>
      <c r="O26" s="218"/>
      <c r="P26" s="218"/>
      <c r="Q26" s="218"/>
      <c r="R26" s="218"/>
      <c r="S26" s="219"/>
    </row>
    <row r="27" customFormat="false" ht="12" hidden="false" customHeight="true" outlineLevel="0" collapsed="false">
      <c r="A27" s="217" t="n">
        <v>7</v>
      </c>
      <c r="B27" s="213" t="s">
        <v>182</v>
      </c>
      <c r="C27" s="218" t="n">
        <v>27</v>
      </c>
      <c r="D27" s="218" t="n">
        <v>22</v>
      </c>
      <c r="E27" s="218" t="n">
        <v>8</v>
      </c>
      <c r="F27" s="218" t="n">
        <v>36</v>
      </c>
      <c r="G27" s="218" t="n">
        <v>57</v>
      </c>
      <c r="H27" s="218" t="n">
        <v>5</v>
      </c>
      <c r="I27" s="218" t="n">
        <v>17</v>
      </c>
      <c r="J27" s="218" t="n">
        <v>11</v>
      </c>
      <c r="K27" s="218" t="s">
        <v>19</v>
      </c>
      <c r="L27" s="218" t="s">
        <v>19</v>
      </c>
      <c r="M27" s="218" t="s">
        <v>19</v>
      </c>
      <c r="N27" s="218" t="n">
        <v>3</v>
      </c>
      <c r="O27" s="218" t="n">
        <v>18</v>
      </c>
      <c r="P27" s="218" t="n">
        <v>46</v>
      </c>
      <c r="Q27" s="218" t="n">
        <v>1</v>
      </c>
      <c r="R27" s="226" t="s">
        <v>19</v>
      </c>
      <c r="S27" s="219" t="n">
        <v>7</v>
      </c>
    </row>
    <row r="28" customFormat="false" ht="12" hidden="false" customHeight="true" outlineLevel="0" collapsed="false">
      <c r="A28" s="217"/>
      <c r="B28" s="213"/>
      <c r="C28" s="218"/>
      <c r="D28" s="218"/>
      <c r="E28" s="218"/>
      <c r="F28" s="218"/>
      <c r="G28" s="218"/>
      <c r="H28" s="218"/>
      <c r="I28" s="218"/>
      <c r="J28" s="218"/>
      <c r="K28" s="218"/>
      <c r="L28" s="218"/>
      <c r="M28" s="218"/>
      <c r="N28" s="218"/>
      <c r="O28" s="218"/>
      <c r="P28" s="218"/>
      <c r="Q28" s="218"/>
      <c r="R28" s="218"/>
      <c r="S28" s="219"/>
    </row>
    <row r="29" customFormat="false" ht="12" hidden="false" customHeight="true" outlineLevel="0" collapsed="false">
      <c r="A29" s="217" t="n">
        <v>8</v>
      </c>
      <c r="B29" s="213" t="s">
        <v>183</v>
      </c>
      <c r="C29" s="218" t="n">
        <v>514</v>
      </c>
      <c r="D29" s="218" t="n">
        <v>1435</v>
      </c>
      <c r="E29" s="218" t="n">
        <v>308</v>
      </c>
      <c r="F29" s="218" t="n">
        <v>552</v>
      </c>
      <c r="G29" s="218" t="n">
        <v>1198</v>
      </c>
      <c r="H29" s="218" t="n">
        <v>57</v>
      </c>
      <c r="I29" s="218" t="n">
        <v>115</v>
      </c>
      <c r="J29" s="218" t="n">
        <v>212</v>
      </c>
      <c r="K29" s="218" t="n">
        <v>48</v>
      </c>
      <c r="L29" s="218" t="n">
        <v>80</v>
      </c>
      <c r="M29" s="218" t="n">
        <v>297</v>
      </c>
      <c r="N29" s="218" t="n">
        <v>203</v>
      </c>
      <c r="O29" s="218" t="n">
        <v>357</v>
      </c>
      <c r="P29" s="218" t="n">
        <v>689</v>
      </c>
      <c r="Q29" s="218" t="n">
        <v>21</v>
      </c>
      <c r="R29" s="218" t="n">
        <v>82</v>
      </c>
      <c r="S29" s="219" t="n">
        <v>8</v>
      </c>
    </row>
    <row r="30" customFormat="false" ht="12" hidden="false" customHeight="true" outlineLevel="0" collapsed="false">
      <c r="A30" s="217"/>
      <c r="B30" s="213" t="s">
        <v>184</v>
      </c>
      <c r="C30" s="218"/>
      <c r="D30" s="218"/>
      <c r="E30" s="218"/>
      <c r="F30" s="218"/>
      <c r="G30" s="218"/>
      <c r="H30" s="218"/>
      <c r="I30" s="218"/>
      <c r="J30" s="218"/>
      <c r="K30" s="218"/>
      <c r="L30" s="218"/>
      <c r="M30" s="218"/>
      <c r="N30" s="218"/>
      <c r="O30" s="218"/>
      <c r="P30" s="218"/>
      <c r="Q30" s="218"/>
      <c r="R30" s="218"/>
      <c r="S30" s="219"/>
    </row>
    <row r="31" customFormat="false" ht="12" hidden="false" customHeight="true" outlineLevel="0" collapsed="false">
      <c r="A31" s="217" t="n">
        <v>9</v>
      </c>
      <c r="B31" s="213" t="s">
        <v>185</v>
      </c>
      <c r="C31" s="218" t="n">
        <v>311</v>
      </c>
      <c r="D31" s="218" t="n">
        <v>822</v>
      </c>
      <c r="E31" s="218" t="n">
        <v>181</v>
      </c>
      <c r="F31" s="218" t="n">
        <v>391</v>
      </c>
      <c r="G31" s="218" t="n">
        <v>927</v>
      </c>
      <c r="H31" s="218" t="n">
        <v>41</v>
      </c>
      <c r="I31" s="218" t="n">
        <v>85</v>
      </c>
      <c r="J31" s="218" t="n">
        <v>185</v>
      </c>
      <c r="K31" s="218" t="n">
        <v>17</v>
      </c>
      <c r="L31" s="218" t="n">
        <v>47</v>
      </c>
      <c r="M31" s="218" t="n">
        <v>230</v>
      </c>
      <c r="N31" s="218" t="n">
        <v>123</v>
      </c>
      <c r="O31" s="218" t="n">
        <v>259</v>
      </c>
      <c r="P31" s="218" t="n">
        <v>512</v>
      </c>
      <c r="Q31" s="218" t="n">
        <v>14</v>
      </c>
      <c r="R31" s="218" t="n">
        <v>26</v>
      </c>
      <c r="S31" s="219" t="n">
        <v>9</v>
      </c>
    </row>
    <row r="32" customFormat="false" ht="12" hidden="false" customHeight="true" outlineLevel="0" collapsed="false">
      <c r="A32" s="217" t="n">
        <v>10</v>
      </c>
      <c r="B32" s="213" t="s">
        <v>186</v>
      </c>
      <c r="C32" s="218" t="n">
        <v>13</v>
      </c>
      <c r="D32" s="218" t="n">
        <v>57</v>
      </c>
      <c r="E32" s="218" t="n">
        <v>6</v>
      </c>
      <c r="F32" s="218" t="n">
        <v>9</v>
      </c>
      <c r="G32" s="218" t="n">
        <v>28</v>
      </c>
      <c r="H32" s="218" t="s">
        <v>19</v>
      </c>
      <c r="I32" s="218" t="s">
        <v>19</v>
      </c>
      <c r="J32" s="218" t="s">
        <v>19</v>
      </c>
      <c r="K32" s="218" t="n">
        <v>1</v>
      </c>
      <c r="L32" s="218" t="n">
        <v>5</v>
      </c>
      <c r="M32" s="218" t="n">
        <v>20</v>
      </c>
      <c r="N32" s="218" t="n">
        <v>5</v>
      </c>
      <c r="O32" s="218" t="n">
        <v>4</v>
      </c>
      <c r="P32" s="218" t="n">
        <v>8</v>
      </c>
      <c r="Q32" s="218" t="s">
        <v>19</v>
      </c>
      <c r="R32" s="218" t="s">
        <v>19</v>
      </c>
      <c r="S32" s="219" t="n">
        <v>10</v>
      </c>
    </row>
    <row r="33" customFormat="false" ht="12" hidden="false" customHeight="true" outlineLevel="0" collapsed="false">
      <c r="A33" s="217" t="n">
        <v>11</v>
      </c>
      <c r="B33" s="213" t="s">
        <v>299</v>
      </c>
      <c r="C33" s="218" t="n">
        <v>190</v>
      </c>
      <c r="D33" s="218" t="n">
        <v>556</v>
      </c>
      <c r="E33" s="218" t="n">
        <v>121</v>
      </c>
      <c r="F33" s="218" t="n">
        <v>152</v>
      </c>
      <c r="G33" s="218" t="n">
        <v>243</v>
      </c>
      <c r="H33" s="218" t="n">
        <v>16</v>
      </c>
      <c r="I33" s="218" t="n">
        <v>30</v>
      </c>
      <c r="J33" s="218" t="n">
        <v>27</v>
      </c>
      <c r="K33" s="218" t="n">
        <v>30</v>
      </c>
      <c r="L33" s="218" t="n">
        <v>29</v>
      </c>
      <c r="M33" s="218" t="n">
        <v>47</v>
      </c>
      <c r="N33" s="218" t="n">
        <v>75</v>
      </c>
      <c r="O33" s="218" t="n">
        <v>93</v>
      </c>
      <c r="P33" s="218" t="n">
        <v>169</v>
      </c>
      <c r="Q33" s="218" t="n">
        <v>7</v>
      </c>
      <c r="R33" s="218" t="n">
        <v>56</v>
      </c>
      <c r="S33" s="219" t="n">
        <v>11</v>
      </c>
    </row>
    <row r="34" customFormat="false" ht="12" hidden="false" customHeight="true" outlineLevel="0" collapsed="false">
      <c r="A34" s="217"/>
      <c r="B34" s="213"/>
      <c r="C34" s="218"/>
      <c r="D34" s="218"/>
      <c r="E34" s="218"/>
      <c r="F34" s="218"/>
      <c r="G34" s="218"/>
      <c r="H34" s="218"/>
      <c r="I34" s="218"/>
      <c r="J34" s="218"/>
      <c r="K34" s="218"/>
      <c r="L34" s="218"/>
      <c r="M34" s="218"/>
      <c r="N34" s="218"/>
      <c r="O34" s="218"/>
      <c r="P34" s="218"/>
      <c r="Q34" s="218"/>
      <c r="R34" s="218"/>
      <c r="S34" s="219"/>
    </row>
    <row r="35" customFormat="false" ht="12" hidden="false" customHeight="true" outlineLevel="0" collapsed="false">
      <c r="A35" s="217" t="n">
        <v>12</v>
      </c>
      <c r="B35" s="213" t="s">
        <v>188</v>
      </c>
      <c r="C35" s="218" t="n">
        <v>4214</v>
      </c>
      <c r="D35" s="218" t="n">
        <v>3783</v>
      </c>
      <c r="E35" s="218" t="n">
        <v>1915</v>
      </c>
      <c r="F35" s="218" t="n">
        <v>1672</v>
      </c>
      <c r="G35" s="218" t="n">
        <v>2437</v>
      </c>
      <c r="H35" s="218" t="n">
        <v>879</v>
      </c>
      <c r="I35" s="218" t="n">
        <v>776</v>
      </c>
      <c r="J35" s="218" t="n">
        <v>1016</v>
      </c>
      <c r="K35" s="218" t="n">
        <v>303</v>
      </c>
      <c r="L35" s="218" t="n">
        <v>246</v>
      </c>
      <c r="M35" s="218" t="n">
        <v>357</v>
      </c>
      <c r="N35" s="218" t="n">
        <v>733</v>
      </c>
      <c r="O35" s="218" t="n">
        <v>650</v>
      </c>
      <c r="P35" s="218" t="n">
        <v>1064</v>
      </c>
      <c r="Q35" s="218" t="n">
        <v>178</v>
      </c>
      <c r="R35" s="218" t="n">
        <v>186</v>
      </c>
      <c r="S35" s="219" t="n">
        <v>12</v>
      </c>
    </row>
    <row r="36" customFormat="false" ht="12" hidden="false" customHeight="true" outlineLevel="0" collapsed="false">
      <c r="A36" s="217"/>
      <c r="B36" s="213"/>
      <c r="C36" s="218"/>
      <c r="D36" s="218"/>
      <c r="E36" s="218"/>
      <c r="F36" s="218"/>
      <c r="G36" s="218"/>
      <c r="H36" s="218"/>
      <c r="I36" s="218"/>
      <c r="J36" s="218"/>
      <c r="K36" s="218"/>
      <c r="L36" s="218"/>
      <c r="M36" s="218"/>
      <c r="N36" s="218"/>
      <c r="O36" s="218"/>
      <c r="P36" s="218"/>
      <c r="Q36" s="218"/>
      <c r="R36" s="218"/>
      <c r="S36" s="219"/>
    </row>
    <row r="37" customFormat="false" ht="12" hidden="false" customHeight="true" outlineLevel="0" collapsed="false">
      <c r="A37" s="217" t="n">
        <v>13</v>
      </c>
      <c r="B37" s="48" t="s">
        <v>154</v>
      </c>
      <c r="C37" s="218" t="n">
        <v>27</v>
      </c>
      <c r="D37" s="218" t="n">
        <v>240</v>
      </c>
      <c r="E37" s="218" t="n">
        <v>12</v>
      </c>
      <c r="F37" s="218" t="n">
        <v>41</v>
      </c>
      <c r="G37" s="218" t="n">
        <v>76</v>
      </c>
      <c r="H37" s="218" t="n">
        <v>2</v>
      </c>
      <c r="I37" s="218" t="n">
        <v>4</v>
      </c>
      <c r="J37" s="218" t="n">
        <v>10</v>
      </c>
      <c r="K37" s="218" t="n">
        <v>3</v>
      </c>
      <c r="L37" s="218" t="n">
        <v>19</v>
      </c>
      <c r="M37" s="218" t="n">
        <v>33</v>
      </c>
      <c r="N37" s="218" t="n">
        <v>7</v>
      </c>
      <c r="O37" s="218" t="n">
        <v>18</v>
      </c>
      <c r="P37" s="218" t="n">
        <v>33</v>
      </c>
      <c r="Q37" s="218" t="s">
        <v>19</v>
      </c>
      <c r="R37" s="218" t="s">
        <v>19</v>
      </c>
      <c r="S37" s="219" t="n">
        <v>13</v>
      </c>
    </row>
    <row r="38" customFormat="false" ht="12" hidden="false" customHeight="true" outlineLevel="0" collapsed="false">
      <c r="A38" s="217"/>
      <c r="B38" s="48"/>
      <c r="C38" s="218"/>
      <c r="D38" s="218"/>
      <c r="E38" s="218"/>
      <c r="F38" s="218"/>
      <c r="G38" s="218"/>
      <c r="H38" s="218"/>
      <c r="I38" s="218"/>
      <c r="J38" s="218"/>
      <c r="K38" s="218"/>
      <c r="L38" s="218"/>
      <c r="M38" s="218"/>
      <c r="N38" s="218"/>
      <c r="O38" s="218"/>
      <c r="P38" s="218"/>
      <c r="Q38" s="218"/>
      <c r="R38" s="218"/>
      <c r="S38" s="219"/>
    </row>
    <row r="39" customFormat="false" ht="12" hidden="false" customHeight="true" outlineLevel="0" collapsed="false">
      <c r="A39" s="217"/>
      <c r="B39" s="48"/>
      <c r="C39" s="218"/>
      <c r="D39" s="218"/>
      <c r="E39" s="218"/>
      <c r="F39" s="218"/>
      <c r="G39" s="218"/>
      <c r="H39" s="218"/>
      <c r="I39" s="218"/>
      <c r="J39" s="218"/>
      <c r="K39" s="218"/>
      <c r="L39" s="218"/>
      <c r="M39" s="218"/>
      <c r="N39" s="218"/>
      <c r="O39" s="218"/>
      <c r="P39" s="218"/>
      <c r="Q39" s="218"/>
      <c r="R39" s="218"/>
      <c r="S39" s="219"/>
    </row>
    <row r="40" customFormat="false" ht="12" hidden="false" customHeight="true" outlineLevel="0" collapsed="false">
      <c r="A40" s="217"/>
      <c r="B40" s="227" t="s">
        <v>300</v>
      </c>
      <c r="C40" s="218"/>
      <c r="D40" s="218"/>
      <c r="E40" s="218"/>
      <c r="F40" s="218"/>
      <c r="G40" s="218"/>
      <c r="H40" s="218"/>
      <c r="I40" s="218"/>
      <c r="J40" s="218"/>
      <c r="K40" s="218"/>
      <c r="L40" s="218"/>
      <c r="M40" s="218"/>
      <c r="N40" s="218"/>
      <c r="O40" s="218"/>
      <c r="P40" s="218"/>
      <c r="Q40" s="218"/>
      <c r="R40" s="218"/>
      <c r="S40" s="219"/>
    </row>
    <row r="41" customFormat="false" ht="12" hidden="false" customHeight="true" outlineLevel="0" collapsed="false">
      <c r="A41" s="217" t="n">
        <v>14</v>
      </c>
      <c r="B41" s="228" t="n">
        <v>2009</v>
      </c>
      <c r="C41" s="218" t="n">
        <v>2211</v>
      </c>
      <c r="D41" s="218" t="n">
        <v>2572</v>
      </c>
      <c r="E41" s="218" t="n">
        <v>1133</v>
      </c>
      <c r="F41" s="218" t="n">
        <v>1135</v>
      </c>
      <c r="G41" s="218" t="n">
        <v>1893</v>
      </c>
      <c r="H41" s="218" t="n">
        <v>445</v>
      </c>
      <c r="I41" s="218" t="n">
        <v>417</v>
      </c>
      <c r="J41" s="218" t="n">
        <v>584</v>
      </c>
      <c r="K41" s="218" t="n">
        <v>184</v>
      </c>
      <c r="L41" s="218" t="n">
        <v>196</v>
      </c>
      <c r="M41" s="218" t="n">
        <v>457</v>
      </c>
      <c r="N41" s="218" t="n">
        <v>504</v>
      </c>
      <c r="O41" s="218" t="n">
        <v>521</v>
      </c>
      <c r="P41" s="218" t="n">
        <v>852</v>
      </c>
      <c r="Q41" s="218" t="n">
        <v>8</v>
      </c>
      <c r="R41" s="218" t="n">
        <v>7</v>
      </c>
      <c r="S41" s="219" t="n">
        <v>14</v>
      </c>
    </row>
    <row r="42" customFormat="false" ht="12" hidden="false" customHeight="true" outlineLevel="0" collapsed="false">
      <c r="A42" s="217" t="n">
        <v>15</v>
      </c>
      <c r="B42" s="228" t="n">
        <v>2008</v>
      </c>
      <c r="C42" s="218" t="n">
        <v>933</v>
      </c>
      <c r="D42" s="218" t="n">
        <v>865</v>
      </c>
      <c r="E42" s="218" t="n">
        <v>411</v>
      </c>
      <c r="F42" s="218" t="n">
        <v>420</v>
      </c>
      <c r="G42" s="218" t="n">
        <v>607</v>
      </c>
      <c r="H42" s="218" t="n">
        <v>233</v>
      </c>
      <c r="I42" s="218" t="n">
        <v>240</v>
      </c>
      <c r="J42" s="218" t="n">
        <v>308</v>
      </c>
      <c r="K42" s="218" t="n">
        <v>63</v>
      </c>
      <c r="L42" s="218" t="n">
        <v>58</v>
      </c>
      <c r="M42" s="218" t="n">
        <v>81</v>
      </c>
      <c r="N42" s="218" t="n">
        <v>115</v>
      </c>
      <c r="O42" s="218" t="n">
        <v>123</v>
      </c>
      <c r="P42" s="218" t="n">
        <v>218</v>
      </c>
      <c r="Q42" s="218" t="n">
        <v>11</v>
      </c>
      <c r="R42" s="218" t="n">
        <v>11</v>
      </c>
      <c r="S42" s="219" t="n">
        <v>15</v>
      </c>
    </row>
    <row r="43" customFormat="false" ht="12" hidden="false" customHeight="true" outlineLevel="0" collapsed="false">
      <c r="A43" s="217" t="n">
        <v>16</v>
      </c>
      <c r="B43" s="228" t="n">
        <v>2007</v>
      </c>
      <c r="C43" s="218" t="n">
        <v>506</v>
      </c>
      <c r="D43" s="218" t="n">
        <v>628</v>
      </c>
      <c r="E43" s="218" t="n">
        <v>173</v>
      </c>
      <c r="F43" s="218" t="n">
        <v>186</v>
      </c>
      <c r="G43" s="218" t="n">
        <v>321</v>
      </c>
      <c r="H43" s="218" t="n">
        <v>55</v>
      </c>
      <c r="I43" s="218" t="n">
        <v>67</v>
      </c>
      <c r="J43" s="218" t="n">
        <v>91</v>
      </c>
      <c r="K43" s="218" t="n">
        <v>56</v>
      </c>
      <c r="L43" s="218" t="n">
        <v>48</v>
      </c>
      <c r="M43" s="218" t="n">
        <v>81</v>
      </c>
      <c r="N43" s="218" t="n">
        <v>62</v>
      </c>
      <c r="O43" s="218" t="n">
        <v>71</v>
      </c>
      <c r="P43" s="218" t="n">
        <v>149</v>
      </c>
      <c r="Q43" s="218" t="n">
        <v>10</v>
      </c>
      <c r="R43" s="218" t="n">
        <v>6</v>
      </c>
      <c r="S43" s="219" t="n">
        <v>16</v>
      </c>
    </row>
    <row r="44" customFormat="false" ht="12" hidden="false" customHeight="true" outlineLevel="0" collapsed="false">
      <c r="A44" s="217" t="n">
        <v>17</v>
      </c>
      <c r="B44" s="229" t="s">
        <v>301</v>
      </c>
      <c r="C44" s="218" t="n">
        <v>1132</v>
      </c>
      <c r="D44" s="218" t="n">
        <v>1415</v>
      </c>
      <c r="E44" s="218" t="n">
        <v>526</v>
      </c>
      <c r="F44" s="218" t="n">
        <v>559</v>
      </c>
      <c r="G44" s="218" t="n">
        <v>947</v>
      </c>
      <c r="H44" s="218" t="n">
        <v>210</v>
      </c>
      <c r="I44" s="218" t="n">
        <v>188</v>
      </c>
      <c r="J44" s="218" t="n">
        <v>266</v>
      </c>
      <c r="K44" s="218" t="n">
        <v>51</v>
      </c>
      <c r="L44" s="218" t="n">
        <v>42</v>
      </c>
      <c r="M44" s="218" t="n">
        <v>68</v>
      </c>
      <c r="N44" s="218" t="n">
        <v>265</v>
      </c>
      <c r="O44" s="218" t="n">
        <v>329</v>
      </c>
      <c r="P44" s="218" t="n">
        <v>613</v>
      </c>
      <c r="Q44" s="218" t="n">
        <v>171</v>
      </c>
      <c r="R44" s="218" t="n">
        <v>244</v>
      </c>
      <c r="S44" s="219" t="n">
        <v>17</v>
      </c>
    </row>
    <row r="45" customFormat="false" ht="12" hidden="false" customHeight="true" outlineLevel="0" collapsed="false">
      <c r="C45" s="230"/>
      <c r="D45" s="230"/>
      <c r="E45" s="230"/>
      <c r="F45" s="230"/>
      <c r="G45" s="230"/>
      <c r="H45" s="230"/>
      <c r="I45" s="230"/>
      <c r="J45" s="230"/>
      <c r="K45" s="230"/>
      <c r="L45" s="230"/>
      <c r="M45" s="230"/>
      <c r="N45" s="230"/>
      <c r="O45" s="230"/>
      <c r="P45" s="230"/>
      <c r="Q45" s="230"/>
      <c r="R45" s="230"/>
    </row>
    <row r="46" customFormat="false" ht="12" hidden="false" customHeight="true" outlineLevel="0" collapsed="false">
      <c r="A46" s="231" t="s">
        <v>302</v>
      </c>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32" width="4.16"/>
    <col collapsed="false" customWidth="true" hidden="false" outlineLevel="0" max="2" min="2" style="232" width="35.65"/>
    <col collapsed="false" customWidth="true" hidden="false" outlineLevel="0" max="8" min="3" style="232" width="10.82"/>
    <col collapsed="false" customWidth="true" hidden="false" outlineLevel="0" max="18" min="9" style="232" width="10.33"/>
    <col collapsed="false" customWidth="true" hidden="false" outlineLevel="0" max="19" min="19" style="232" width="4.16"/>
    <col collapsed="false" customWidth="false" hidden="false" outlineLevel="0" max="257" min="20" style="232" width="11.99"/>
  </cols>
  <sheetData>
    <row r="2" customFormat="false" ht="12" hidden="false" customHeight="true" outlineLevel="0" collapsed="false">
      <c r="A2" s="34"/>
      <c r="B2" s="233"/>
      <c r="C2" s="234"/>
      <c r="D2" s="234"/>
      <c r="E2" s="234"/>
      <c r="F2" s="234"/>
      <c r="G2" s="170"/>
      <c r="H2" s="185" t="s">
        <v>303</v>
      </c>
      <c r="I2" s="235" t="s">
        <v>278</v>
      </c>
      <c r="J2" s="236"/>
      <c r="K2" s="236"/>
      <c r="L2" s="237"/>
      <c r="M2" s="237"/>
      <c r="N2" s="237"/>
      <c r="O2" s="237"/>
      <c r="P2" s="237"/>
      <c r="Q2" s="237"/>
      <c r="R2" s="237"/>
      <c r="S2" s="237"/>
    </row>
    <row r="3" customFormat="false" ht="12" hidden="false" customHeight="true" outlineLevel="0" collapsed="false">
      <c r="A3" s="238"/>
      <c r="B3" s="233"/>
      <c r="C3" s="234"/>
      <c r="D3" s="234"/>
      <c r="E3" s="234"/>
      <c r="F3" s="234"/>
      <c r="G3" s="234"/>
      <c r="H3" s="234"/>
      <c r="I3" s="234"/>
      <c r="J3" s="234"/>
      <c r="K3" s="234"/>
      <c r="L3" s="233"/>
      <c r="M3" s="233"/>
      <c r="N3" s="233"/>
      <c r="O3" s="233"/>
      <c r="P3" s="233"/>
      <c r="Q3" s="233"/>
      <c r="R3" s="233"/>
      <c r="S3" s="233"/>
    </row>
    <row r="4" customFormat="false" ht="12" hidden="false" customHeight="true" outlineLevel="0" collapsed="false">
      <c r="B4" s="109"/>
      <c r="C4" s="239"/>
      <c r="D4" s="239"/>
      <c r="E4" s="239"/>
      <c r="F4" s="239"/>
      <c r="G4" s="239"/>
      <c r="H4" s="239"/>
      <c r="I4" s="239"/>
      <c r="J4" s="239"/>
      <c r="K4" s="239"/>
    </row>
    <row r="5" customFormat="false" ht="12.95" hidden="false" customHeight="true" outlineLevel="0" collapsed="false">
      <c r="A5" s="193" t="s">
        <v>304</v>
      </c>
      <c r="B5" s="194" t="s">
        <v>280</v>
      </c>
      <c r="C5" s="195" t="s">
        <v>281</v>
      </c>
      <c r="D5" s="195"/>
      <c r="E5" s="196" t="s">
        <v>282</v>
      </c>
      <c r="F5" s="196"/>
      <c r="G5" s="196"/>
      <c r="H5" s="196"/>
      <c r="I5" s="196"/>
      <c r="J5" s="196"/>
      <c r="K5" s="196"/>
      <c r="L5" s="196"/>
      <c r="M5" s="196"/>
      <c r="N5" s="196"/>
      <c r="O5" s="196"/>
      <c r="P5" s="196"/>
      <c r="Q5" s="197" t="s">
        <v>283</v>
      </c>
      <c r="R5" s="197"/>
      <c r="S5" s="198" t="s">
        <v>304</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127</v>
      </c>
      <c r="D7" s="200" t="s">
        <v>285</v>
      </c>
      <c r="E7" s="201" t="s">
        <v>196</v>
      </c>
      <c r="F7" s="201"/>
      <c r="G7" s="201"/>
      <c r="H7" s="205" t="s">
        <v>286</v>
      </c>
      <c r="I7" s="205"/>
      <c r="J7" s="205"/>
      <c r="K7" s="205"/>
      <c r="L7" s="205"/>
      <c r="M7" s="205"/>
      <c r="N7" s="205"/>
      <c r="O7" s="205"/>
      <c r="P7" s="205"/>
      <c r="Q7" s="197"/>
      <c r="R7" s="197"/>
      <c r="S7" s="198"/>
    </row>
    <row r="8" customFormat="false" ht="15" hidden="false" customHeight="true" outlineLevel="0" collapsed="false">
      <c r="A8" s="193"/>
      <c r="B8" s="194"/>
      <c r="C8" s="199"/>
      <c r="D8" s="200"/>
      <c r="E8" s="203" t="s">
        <v>157</v>
      </c>
      <c r="F8" s="203" t="s">
        <v>158</v>
      </c>
      <c r="G8" s="204" t="s">
        <v>276</v>
      </c>
      <c r="H8" s="205" t="s">
        <v>290</v>
      </c>
      <c r="I8" s="205"/>
      <c r="J8" s="205"/>
      <c r="K8" s="201" t="s">
        <v>291</v>
      </c>
      <c r="L8" s="201"/>
      <c r="M8" s="201"/>
      <c r="N8" s="201" t="s">
        <v>292</v>
      </c>
      <c r="O8" s="201"/>
      <c r="P8" s="201"/>
      <c r="Q8" s="206" t="s">
        <v>293</v>
      </c>
      <c r="R8" s="148" t="s">
        <v>276</v>
      </c>
      <c r="S8" s="198"/>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row>
    <row r="13" customFormat="false" ht="15" hidden="false" customHeight="true" outlineLevel="0" collapsed="false">
      <c r="A13" s="193"/>
      <c r="B13" s="194"/>
      <c r="C13" s="240" t="s">
        <v>133</v>
      </c>
      <c r="D13" s="240"/>
      <c r="E13" s="240"/>
      <c r="F13" s="210" t="s">
        <v>170</v>
      </c>
      <c r="G13" s="241" t="s">
        <v>133</v>
      </c>
      <c r="H13" s="241"/>
      <c r="I13" s="210" t="s">
        <v>170</v>
      </c>
      <c r="J13" s="242" t="s">
        <v>133</v>
      </c>
      <c r="K13" s="242"/>
      <c r="L13" s="210" t="s">
        <v>170</v>
      </c>
      <c r="M13" s="242" t="s">
        <v>133</v>
      </c>
      <c r="N13" s="242"/>
      <c r="O13" s="210" t="s">
        <v>170</v>
      </c>
      <c r="P13" s="242" t="s">
        <v>133</v>
      </c>
      <c r="Q13" s="242"/>
      <c r="R13" s="242"/>
      <c r="S13" s="198"/>
    </row>
    <row r="14" customFormat="false" ht="12" hidden="false" customHeight="true" outlineLevel="0" collapsed="false">
      <c r="A14" s="243"/>
      <c r="B14" s="244"/>
      <c r="C14" s="245"/>
      <c r="D14" s="245"/>
      <c r="E14" s="245"/>
      <c r="F14" s="245"/>
      <c r="G14" s="245"/>
      <c r="H14" s="245"/>
      <c r="I14" s="245"/>
      <c r="J14" s="245"/>
      <c r="K14" s="245"/>
      <c r="L14" s="245"/>
      <c r="M14" s="245"/>
      <c r="N14" s="245"/>
      <c r="O14" s="245"/>
      <c r="P14" s="245"/>
      <c r="Q14" s="246"/>
      <c r="R14" s="246"/>
      <c r="S14" s="247"/>
    </row>
    <row r="15" customFormat="false" ht="12" hidden="false" customHeight="true" outlineLevel="0" collapsed="false">
      <c r="A15" s="248" t="n">
        <v>1</v>
      </c>
      <c r="B15" s="244" t="s">
        <v>114</v>
      </c>
      <c r="C15" s="218" t="n">
        <v>55</v>
      </c>
      <c r="D15" s="218" t="n">
        <v>4</v>
      </c>
      <c r="E15" s="218" t="n">
        <v>30</v>
      </c>
      <c r="F15" s="218" t="n">
        <v>451</v>
      </c>
      <c r="G15" s="218" t="s">
        <v>19</v>
      </c>
      <c r="H15" s="218" t="n">
        <v>10</v>
      </c>
      <c r="I15" s="218" t="n">
        <v>185</v>
      </c>
      <c r="J15" s="218" t="s">
        <v>19</v>
      </c>
      <c r="K15" s="218" t="n">
        <v>9</v>
      </c>
      <c r="L15" s="218" t="n">
        <v>114</v>
      </c>
      <c r="M15" s="218" t="s">
        <v>19</v>
      </c>
      <c r="N15" s="218" t="n">
        <v>11</v>
      </c>
      <c r="O15" s="218" t="n">
        <v>152</v>
      </c>
      <c r="P15" s="218" t="s">
        <v>19</v>
      </c>
      <c r="Q15" s="218" t="n">
        <v>4</v>
      </c>
      <c r="R15" s="218" t="s">
        <v>19</v>
      </c>
      <c r="S15" s="249" t="n">
        <v>1</v>
      </c>
    </row>
    <row r="16" customFormat="false" ht="12" hidden="false" customHeight="true" outlineLevel="0" collapsed="false">
      <c r="A16" s="250"/>
      <c r="B16" s="244"/>
      <c r="C16" s="218"/>
      <c r="D16" s="218"/>
      <c r="E16" s="218"/>
      <c r="F16" s="218"/>
      <c r="G16" s="218"/>
      <c r="H16" s="218"/>
      <c r="I16" s="218" t="s">
        <v>15</v>
      </c>
      <c r="J16" s="218"/>
      <c r="K16" s="218"/>
      <c r="L16" s="218"/>
      <c r="M16" s="218"/>
      <c r="N16" s="218"/>
      <c r="O16" s="218"/>
      <c r="P16" s="218"/>
      <c r="Q16" s="218"/>
      <c r="R16" s="218"/>
      <c r="S16" s="249"/>
    </row>
    <row r="17" customFormat="false" ht="12" hidden="false" customHeight="true" outlineLevel="0" collapsed="false">
      <c r="A17" s="248" t="n">
        <v>2</v>
      </c>
      <c r="B17" s="244" t="s">
        <v>116</v>
      </c>
      <c r="C17" s="218" t="n">
        <v>151</v>
      </c>
      <c r="D17" s="218" t="n">
        <v>58</v>
      </c>
      <c r="E17" s="218" t="n">
        <v>68</v>
      </c>
      <c r="F17" s="218" t="n">
        <v>190</v>
      </c>
      <c r="G17" s="218" t="n">
        <v>26</v>
      </c>
      <c r="H17" s="218" t="n">
        <v>13</v>
      </c>
      <c r="I17" s="218" t="n">
        <v>27</v>
      </c>
      <c r="J17" s="218" t="n">
        <v>1</v>
      </c>
      <c r="K17" s="218" t="n">
        <v>12</v>
      </c>
      <c r="L17" s="218" t="n">
        <v>75</v>
      </c>
      <c r="M17" s="218" t="n">
        <v>1</v>
      </c>
      <c r="N17" s="218" t="n">
        <v>43</v>
      </c>
      <c r="O17" s="218" t="n">
        <v>88</v>
      </c>
      <c r="P17" s="218" t="n">
        <v>24</v>
      </c>
      <c r="Q17" s="218" t="n">
        <v>9</v>
      </c>
      <c r="R17" s="218" t="n">
        <v>12</v>
      </c>
      <c r="S17" s="249" t="n">
        <v>2</v>
      </c>
    </row>
    <row r="18" customFormat="false" ht="12" hidden="false" customHeight="true" outlineLevel="0" collapsed="false">
      <c r="A18" s="248"/>
      <c r="B18" s="244"/>
      <c r="C18" s="218"/>
      <c r="D18" s="218"/>
      <c r="E18" s="218"/>
      <c r="F18" s="218"/>
      <c r="G18" s="218"/>
      <c r="H18" s="218"/>
      <c r="I18" s="218"/>
      <c r="J18" s="218"/>
      <c r="K18" s="218"/>
      <c r="L18" s="218"/>
      <c r="M18" s="218"/>
      <c r="N18" s="218"/>
      <c r="O18" s="218"/>
      <c r="P18" s="218"/>
      <c r="Q18" s="218"/>
      <c r="R18" s="218"/>
      <c r="S18" s="249"/>
    </row>
    <row r="19" customFormat="false" ht="12" hidden="false" customHeight="true" outlineLevel="0" collapsed="false">
      <c r="A19" s="248" t="n">
        <v>3</v>
      </c>
      <c r="B19" s="244" t="s">
        <v>118</v>
      </c>
      <c r="C19" s="218" t="n">
        <v>171</v>
      </c>
      <c r="D19" s="218" t="n">
        <v>17</v>
      </c>
      <c r="E19" s="218" t="n">
        <v>123</v>
      </c>
      <c r="F19" s="218" t="n">
        <v>546</v>
      </c>
      <c r="G19" s="218" t="n">
        <v>2</v>
      </c>
      <c r="H19" s="218" t="n">
        <v>41</v>
      </c>
      <c r="I19" s="218" t="n">
        <v>99</v>
      </c>
      <c r="J19" s="218" t="s">
        <v>19</v>
      </c>
      <c r="K19" s="218" t="n">
        <v>30</v>
      </c>
      <c r="L19" s="218" t="n">
        <v>93</v>
      </c>
      <c r="M19" s="218" t="s">
        <v>19</v>
      </c>
      <c r="N19" s="218" t="n">
        <v>52</v>
      </c>
      <c r="O19" s="218" t="n">
        <v>354</v>
      </c>
      <c r="P19" s="218" t="n">
        <v>2</v>
      </c>
      <c r="Q19" s="218" t="n">
        <v>4</v>
      </c>
      <c r="R19" s="218" t="n">
        <v>3</v>
      </c>
      <c r="S19" s="249" t="n">
        <v>3</v>
      </c>
    </row>
    <row r="20" customFormat="false" ht="12" hidden="false" customHeight="true" outlineLevel="0" collapsed="false">
      <c r="A20" s="248"/>
      <c r="B20" s="244"/>
      <c r="C20" s="218"/>
      <c r="D20" s="218"/>
      <c r="E20" s="218"/>
      <c r="F20" s="218"/>
      <c r="G20" s="218"/>
      <c r="H20" s="218"/>
      <c r="I20" s="218"/>
      <c r="J20" s="218"/>
      <c r="K20" s="218"/>
      <c r="L20" s="218"/>
      <c r="M20" s="218"/>
      <c r="N20" s="218"/>
      <c r="O20" s="218"/>
      <c r="P20" s="218"/>
      <c r="Q20" s="218"/>
      <c r="R20" s="218"/>
      <c r="S20" s="249"/>
    </row>
    <row r="21" customFormat="false" ht="12" hidden="false" customHeight="true" outlineLevel="0" collapsed="false">
      <c r="A21" s="248" t="n">
        <v>4</v>
      </c>
      <c r="B21" s="244" t="s">
        <v>120</v>
      </c>
      <c r="C21" s="218" t="n">
        <v>1177</v>
      </c>
      <c r="D21" s="218" t="n">
        <v>139</v>
      </c>
      <c r="E21" s="218" t="n">
        <v>656</v>
      </c>
      <c r="F21" s="218" t="n">
        <v>4068</v>
      </c>
      <c r="G21" s="218" t="n">
        <v>49</v>
      </c>
      <c r="H21" s="218" t="n">
        <v>237</v>
      </c>
      <c r="I21" s="218" t="n">
        <v>1365</v>
      </c>
      <c r="J21" s="218" t="n">
        <v>14</v>
      </c>
      <c r="K21" s="218" t="n">
        <v>79</v>
      </c>
      <c r="L21" s="218" t="n">
        <v>390</v>
      </c>
      <c r="M21" s="218" t="n">
        <v>10</v>
      </c>
      <c r="N21" s="218" t="n">
        <v>340</v>
      </c>
      <c r="O21" s="218" t="n">
        <v>2314</v>
      </c>
      <c r="P21" s="218" t="n">
        <v>25</v>
      </c>
      <c r="Q21" s="218" t="n">
        <v>50</v>
      </c>
      <c r="R21" s="218" t="n">
        <v>10</v>
      </c>
      <c r="S21" s="249" t="n">
        <v>4</v>
      </c>
    </row>
    <row r="22" customFormat="false" ht="12" hidden="false" customHeight="true" outlineLevel="0" collapsed="false">
      <c r="A22" s="248"/>
      <c r="B22" s="244" t="s">
        <v>199</v>
      </c>
      <c r="C22" s="218"/>
      <c r="D22" s="218"/>
      <c r="E22" s="218"/>
      <c r="F22" s="218"/>
      <c r="G22" s="218"/>
      <c r="H22" s="218"/>
      <c r="I22" s="218"/>
      <c r="J22" s="218"/>
      <c r="K22" s="218"/>
      <c r="L22" s="218"/>
      <c r="M22" s="218"/>
      <c r="N22" s="218"/>
      <c r="O22" s="218"/>
      <c r="P22" s="218"/>
      <c r="Q22" s="218"/>
      <c r="R22" s="218"/>
      <c r="S22" s="249"/>
    </row>
    <row r="23" customFormat="false" ht="12" hidden="false" customHeight="true" outlineLevel="0" collapsed="false">
      <c r="A23" s="248" t="n">
        <v>5</v>
      </c>
      <c r="B23" s="251" t="s">
        <v>200</v>
      </c>
      <c r="C23" s="218" t="n">
        <v>331</v>
      </c>
      <c r="D23" s="218" t="n">
        <v>35</v>
      </c>
      <c r="E23" s="218" t="n">
        <v>183</v>
      </c>
      <c r="F23" s="218" t="n">
        <v>2033</v>
      </c>
      <c r="G23" s="218" t="n">
        <v>16</v>
      </c>
      <c r="H23" s="218" t="n">
        <v>73</v>
      </c>
      <c r="I23" s="218" t="n">
        <v>931</v>
      </c>
      <c r="J23" s="218" t="n">
        <v>5</v>
      </c>
      <c r="K23" s="218" t="n">
        <v>21</v>
      </c>
      <c r="L23" s="218" t="n">
        <v>85</v>
      </c>
      <c r="M23" s="218" t="n">
        <v>5</v>
      </c>
      <c r="N23" s="218" t="n">
        <v>89</v>
      </c>
      <c r="O23" s="218" t="n">
        <v>1017</v>
      </c>
      <c r="P23" s="218" t="n">
        <v>6</v>
      </c>
      <c r="Q23" s="218" t="n">
        <v>14</v>
      </c>
      <c r="R23" s="218" t="n">
        <v>5</v>
      </c>
      <c r="S23" s="249" t="n">
        <v>5</v>
      </c>
    </row>
    <row r="24" customFormat="false" ht="12" hidden="false" customHeight="true" outlineLevel="0" collapsed="false">
      <c r="A24" s="248" t="n">
        <v>6</v>
      </c>
      <c r="B24" s="244" t="s">
        <v>201</v>
      </c>
      <c r="C24" s="218" t="n">
        <v>421</v>
      </c>
      <c r="D24" s="218" t="n">
        <v>95</v>
      </c>
      <c r="E24" s="218" t="n">
        <v>221</v>
      </c>
      <c r="F24" s="218" t="n">
        <v>1454</v>
      </c>
      <c r="G24" s="218" t="n">
        <v>29</v>
      </c>
      <c r="H24" s="218" t="n">
        <v>58</v>
      </c>
      <c r="I24" s="218" t="n">
        <v>313</v>
      </c>
      <c r="J24" s="218" t="n">
        <v>6</v>
      </c>
      <c r="K24" s="218" t="n">
        <v>27</v>
      </c>
      <c r="L24" s="218" t="n">
        <v>251</v>
      </c>
      <c r="M24" s="218" t="n">
        <v>4</v>
      </c>
      <c r="N24" s="218" t="n">
        <v>136</v>
      </c>
      <c r="O24" s="218" t="n">
        <v>890</v>
      </c>
      <c r="P24" s="218" t="n">
        <v>19</v>
      </c>
      <c r="Q24" s="218" t="n">
        <v>20</v>
      </c>
      <c r="R24" s="218" t="n">
        <v>1</v>
      </c>
      <c r="S24" s="249" t="n">
        <v>6</v>
      </c>
    </row>
    <row r="25" customFormat="false" ht="12" hidden="false" customHeight="true" outlineLevel="0" collapsed="false">
      <c r="A25" s="248" t="n">
        <v>7</v>
      </c>
      <c r="B25" s="244" t="s">
        <v>202</v>
      </c>
      <c r="C25" s="218" t="n">
        <v>80</v>
      </c>
      <c r="D25" s="218" t="n">
        <v>4</v>
      </c>
      <c r="E25" s="218" t="n">
        <v>13</v>
      </c>
      <c r="F25" s="218" t="n">
        <v>55</v>
      </c>
      <c r="G25" s="218" t="n">
        <v>1</v>
      </c>
      <c r="H25" s="218" t="n">
        <v>5</v>
      </c>
      <c r="I25" s="218" t="n">
        <v>32</v>
      </c>
      <c r="J25" s="218" t="n">
        <v>1</v>
      </c>
      <c r="K25" s="218" t="n">
        <v>1</v>
      </c>
      <c r="L25" s="218" t="n">
        <v>3</v>
      </c>
      <c r="M25" s="218" t="s">
        <v>19</v>
      </c>
      <c r="N25" s="218" t="n">
        <v>7</v>
      </c>
      <c r="O25" s="218" t="n">
        <v>19</v>
      </c>
      <c r="P25" s="218" t="s">
        <v>19</v>
      </c>
      <c r="Q25" s="218" t="n">
        <v>8</v>
      </c>
      <c r="R25" s="218" t="n">
        <v>3</v>
      </c>
      <c r="S25" s="249" t="n">
        <v>7</v>
      </c>
    </row>
    <row r="26" customFormat="false" ht="12" hidden="false" customHeight="true" outlineLevel="0" collapsed="false">
      <c r="A26" s="248"/>
      <c r="B26" s="244"/>
      <c r="C26" s="218"/>
      <c r="D26" s="218"/>
      <c r="E26" s="218"/>
      <c r="F26" s="218"/>
      <c r="G26" s="218"/>
      <c r="H26" s="218"/>
      <c r="I26" s="218"/>
      <c r="J26" s="218"/>
      <c r="K26" s="218"/>
      <c r="L26" s="218"/>
      <c r="M26" s="218"/>
      <c r="N26" s="218"/>
      <c r="O26" s="218"/>
      <c r="P26" s="218"/>
      <c r="Q26" s="218"/>
      <c r="R26" s="218"/>
      <c r="S26" s="249"/>
    </row>
    <row r="27" customFormat="false" ht="12" hidden="false" customHeight="true" outlineLevel="0" collapsed="false">
      <c r="A27" s="248" t="n">
        <v>8</v>
      </c>
      <c r="B27" s="244" t="s">
        <v>122</v>
      </c>
      <c r="C27" s="218" t="n">
        <v>463</v>
      </c>
      <c r="D27" s="218" t="n">
        <v>5</v>
      </c>
      <c r="E27" s="218" t="n">
        <v>198</v>
      </c>
      <c r="F27" s="218" t="n">
        <v>475</v>
      </c>
      <c r="G27" s="218" t="n">
        <v>8</v>
      </c>
      <c r="H27" s="218" t="n">
        <v>95</v>
      </c>
      <c r="I27" s="218" t="n">
        <v>180</v>
      </c>
      <c r="J27" s="218" t="n">
        <v>3</v>
      </c>
      <c r="K27" s="218" t="n">
        <v>27</v>
      </c>
      <c r="L27" s="218" t="n">
        <v>106</v>
      </c>
      <c r="M27" s="218" t="n">
        <v>2</v>
      </c>
      <c r="N27" s="218" t="n">
        <v>76</v>
      </c>
      <c r="O27" s="218" t="n">
        <v>189</v>
      </c>
      <c r="P27" s="218" t="n">
        <v>3</v>
      </c>
      <c r="Q27" s="218" t="n">
        <v>21</v>
      </c>
      <c r="R27" s="218" t="n">
        <v>2</v>
      </c>
      <c r="S27" s="249" t="n">
        <v>8</v>
      </c>
    </row>
    <row r="28" customFormat="false" ht="12" hidden="false" customHeight="true" outlineLevel="0" collapsed="false">
      <c r="A28" s="248"/>
      <c r="B28" s="244"/>
      <c r="C28" s="218"/>
      <c r="D28" s="218"/>
      <c r="E28" s="218"/>
      <c r="F28" s="218"/>
      <c r="G28" s="218"/>
      <c r="H28" s="218"/>
      <c r="I28" s="218"/>
      <c r="J28" s="218"/>
      <c r="K28" s="218"/>
      <c r="L28" s="218"/>
      <c r="M28" s="218"/>
      <c r="N28" s="218"/>
      <c r="O28" s="218"/>
      <c r="P28" s="218"/>
      <c r="Q28" s="218"/>
      <c r="R28" s="218"/>
      <c r="S28" s="249"/>
    </row>
    <row r="29" s="255" customFormat="true" ht="12" hidden="false" customHeight="true" outlineLevel="0" collapsed="false">
      <c r="A29" s="252" t="n">
        <v>9</v>
      </c>
      <c r="B29" s="253" t="s">
        <v>203</v>
      </c>
      <c r="C29" s="223" t="n">
        <v>2017</v>
      </c>
      <c r="D29" s="223" t="n">
        <v>223</v>
      </c>
      <c r="E29" s="223" t="n">
        <v>1075</v>
      </c>
      <c r="F29" s="223" t="n">
        <v>5729</v>
      </c>
      <c r="G29" s="223" t="n">
        <v>85</v>
      </c>
      <c r="H29" s="223" t="n">
        <v>396</v>
      </c>
      <c r="I29" s="223" t="n">
        <v>1856</v>
      </c>
      <c r="J29" s="223" t="n">
        <v>18</v>
      </c>
      <c r="K29" s="223" t="n">
        <v>157</v>
      </c>
      <c r="L29" s="223" t="n">
        <v>776</v>
      </c>
      <c r="M29" s="223" t="n">
        <v>13</v>
      </c>
      <c r="N29" s="223" t="n">
        <v>522</v>
      </c>
      <c r="O29" s="223" t="n">
        <v>3097</v>
      </c>
      <c r="P29" s="223" t="n">
        <v>54</v>
      </c>
      <c r="Q29" s="223" t="n">
        <v>88</v>
      </c>
      <c r="R29" s="223" t="n">
        <v>27</v>
      </c>
      <c r="S29" s="254" t="n">
        <v>9</v>
      </c>
    </row>
    <row r="30" customFormat="false" ht="12" hidden="false" customHeight="true" outlineLevel="0" collapsed="false">
      <c r="A30" s="248"/>
      <c r="B30" s="244" t="s">
        <v>305</v>
      </c>
      <c r="C30" s="218"/>
      <c r="D30" s="218"/>
      <c r="E30" s="218"/>
      <c r="F30" s="218"/>
      <c r="G30" s="218"/>
      <c r="H30" s="218"/>
      <c r="I30" s="218"/>
      <c r="J30" s="218"/>
      <c r="K30" s="218"/>
      <c r="L30" s="218"/>
      <c r="M30" s="218"/>
      <c r="N30" s="218"/>
      <c r="O30" s="218"/>
      <c r="P30" s="218"/>
      <c r="Q30" s="218"/>
      <c r="R30" s="218"/>
      <c r="S30" s="249"/>
    </row>
    <row r="31" customFormat="false" ht="12" hidden="false" customHeight="true" outlineLevel="0" collapsed="false">
      <c r="A31" s="248"/>
      <c r="B31" s="244"/>
      <c r="C31" s="218"/>
      <c r="D31" s="218"/>
      <c r="E31" s="218"/>
      <c r="F31" s="218"/>
      <c r="G31" s="218"/>
      <c r="H31" s="218"/>
      <c r="I31" s="218"/>
      <c r="J31" s="218"/>
      <c r="K31" s="218"/>
      <c r="L31" s="218"/>
      <c r="M31" s="218"/>
      <c r="N31" s="218"/>
      <c r="O31" s="218"/>
      <c r="P31" s="218"/>
      <c r="Q31" s="218"/>
      <c r="R31" s="218"/>
      <c r="S31" s="249"/>
    </row>
    <row r="32" customFormat="false" ht="12" hidden="false" customHeight="true" outlineLevel="0" collapsed="false">
      <c r="A32" s="248" t="n">
        <v>10</v>
      </c>
      <c r="B32" s="213" t="s">
        <v>146</v>
      </c>
      <c r="C32" s="218" t="n">
        <v>278</v>
      </c>
      <c r="D32" s="218" t="n">
        <v>-6</v>
      </c>
      <c r="E32" s="218" t="n">
        <v>115</v>
      </c>
      <c r="F32" s="218" t="n">
        <v>344</v>
      </c>
      <c r="G32" s="218" t="s">
        <v>19</v>
      </c>
      <c r="H32" s="218" t="n">
        <v>46</v>
      </c>
      <c r="I32" s="218" t="n">
        <v>113</v>
      </c>
      <c r="J32" s="218" t="s">
        <v>19</v>
      </c>
      <c r="K32" s="218" t="n">
        <v>24</v>
      </c>
      <c r="L32" s="218" t="n">
        <v>97</v>
      </c>
      <c r="M32" s="218" t="s">
        <v>19</v>
      </c>
      <c r="N32" s="218" t="n">
        <v>45</v>
      </c>
      <c r="O32" s="218" t="n">
        <v>133</v>
      </c>
      <c r="P32" s="218" t="s">
        <v>19</v>
      </c>
      <c r="Q32" s="218" t="n">
        <v>9</v>
      </c>
      <c r="R32" s="218" t="s">
        <v>19</v>
      </c>
      <c r="S32" s="249" t="n">
        <v>10</v>
      </c>
    </row>
    <row r="33" customFormat="false" ht="12" hidden="false" customHeight="true" outlineLevel="0" collapsed="false">
      <c r="A33" s="248"/>
      <c r="B33" s="244"/>
      <c r="C33" s="218"/>
      <c r="D33" s="218"/>
      <c r="E33" s="218"/>
      <c r="F33" s="218"/>
      <c r="G33" s="218"/>
      <c r="H33" s="218"/>
      <c r="I33" s="218"/>
      <c r="J33" s="218"/>
      <c r="K33" s="218"/>
      <c r="L33" s="218"/>
      <c r="M33" s="218"/>
      <c r="N33" s="218"/>
      <c r="O33" s="218"/>
      <c r="P33" s="218"/>
      <c r="Q33" s="218"/>
      <c r="R33" s="218"/>
      <c r="S33" s="249"/>
    </row>
    <row r="34" customFormat="false" ht="12" hidden="false" customHeight="true" outlineLevel="0" collapsed="false">
      <c r="A34" s="248" t="n">
        <v>11</v>
      </c>
      <c r="B34" s="244" t="s">
        <v>147</v>
      </c>
      <c r="C34" s="218" t="n">
        <v>945</v>
      </c>
      <c r="D34" s="218" t="n">
        <v>117</v>
      </c>
      <c r="E34" s="218" t="n">
        <v>565</v>
      </c>
      <c r="F34" s="218" t="n">
        <v>4954</v>
      </c>
      <c r="G34" s="218" t="n">
        <v>62</v>
      </c>
      <c r="H34" s="218" t="n">
        <v>170</v>
      </c>
      <c r="I34" s="218" t="n">
        <v>1597</v>
      </c>
      <c r="J34" s="218" t="n">
        <v>8</v>
      </c>
      <c r="K34" s="218" t="n">
        <v>78</v>
      </c>
      <c r="L34" s="218" t="n">
        <v>584</v>
      </c>
      <c r="M34" s="218" t="n">
        <v>10</v>
      </c>
      <c r="N34" s="218" t="n">
        <v>317</v>
      </c>
      <c r="O34" s="218" t="n">
        <v>2773</v>
      </c>
      <c r="P34" s="218" t="n">
        <v>44</v>
      </c>
      <c r="Q34" s="218" t="n">
        <v>44</v>
      </c>
      <c r="R34" s="218" t="n">
        <v>11</v>
      </c>
      <c r="S34" s="249" t="n">
        <v>11</v>
      </c>
    </row>
    <row r="35" customFormat="false" ht="12" hidden="false" customHeight="true" outlineLevel="0" collapsed="false">
      <c r="A35" s="248"/>
      <c r="B35" s="251" t="s">
        <v>148</v>
      </c>
      <c r="C35" s="218"/>
      <c r="D35" s="218"/>
      <c r="E35" s="218"/>
      <c r="F35" s="218"/>
      <c r="G35" s="218"/>
      <c r="H35" s="218"/>
      <c r="I35" s="218"/>
      <c r="J35" s="218"/>
      <c r="K35" s="218"/>
      <c r="L35" s="218"/>
      <c r="M35" s="218"/>
      <c r="N35" s="218"/>
      <c r="O35" s="218"/>
      <c r="P35" s="218"/>
      <c r="Q35" s="218"/>
      <c r="R35" s="218"/>
      <c r="S35" s="249"/>
    </row>
    <row r="36" customFormat="false" ht="12" hidden="false" customHeight="true" outlineLevel="0" collapsed="false">
      <c r="A36" s="248" t="n">
        <v>12</v>
      </c>
      <c r="B36" s="251" t="s">
        <v>306</v>
      </c>
      <c r="C36" s="218" t="n">
        <v>145</v>
      </c>
      <c r="D36" s="218" t="n">
        <v>-1</v>
      </c>
      <c r="E36" s="218" t="n">
        <v>111</v>
      </c>
      <c r="F36" s="218" t="n">
        <v>538</v>
      </c>
      <c r="G36" s="218" t="n">
        <v>2</v>
      </c>
      <c r="H36" s="218" t="n">
        <v>29</v>
      </c>
      <c r="I36" s="218" t="n">
        <v>86</v>
      </c>
      <c r="J36" s="218" t="s">
        <v>19</v>
      </c>
      <c r="K36" s="218" t="n">
        <v>25</v>
      </c>
      <c r="L36" s="218" t="n">
        <v>86</v>
      </c>
      <c r="M36" s="218" t="s">
        <v>19</v>
      </c>
      <c r="N36" s="218" t="n">
        <v>57</v>
      </c>
      <c r="O36" s="218" t="n">
        <v>365</v>
      </c>
      <c r="P36" s="218" t="n">
        <v>2</v>
      </c>
      <c r="Q36" s="218" t="n">
        <v>2</v>
      </c>
      <c r="R36" s="218" t="s">
        <v>19</v>
      </c>
      <c r="S36" s="249" t="n">
        <v>12</v>
      </c>
    </row>
    <row r="37" customFormat="false" ht="12" hidden="false" customHeight="true" outlineLevel="0" collapsed="false">
      <c r="A37" s="248" t="n">
        <v>13</v>
      </c>
      <c r="B37" s="251" t="s">
        <v>205</v>
      </c>
      <c r="C37" s="218" t="n">
        <v>335</v>
      </c>
      <c r="D37" s="218" t="n">
        <v>17</v>
      </c>
      <c r="E37" s="218" t="n">
        <v>207</v>
      </c>
      <c r="F37" s="218" t="n">
        <v>2398</v>
      </c>
      <c r="G37" s="218" t="n">
        <v>8</v>
      </c>
      <c r="H37" s="218" t="n">
        <v>77</v>
      </c>
      <c r="I37" s="218" t="n">
        <v>1105</v>
      </c>
      <c r="J37" s="218" t="n">
        <v>3</v>
      </c>
      <c r="K37" s="218" t="n">
        <v>18</v>
      </c>
      <c r="L37" s="218" t="n">
        <v>149</v>
      </c>
      <c r="M37" s="218" t="n">
        <v>2</v>
      </c>
      <c r="N37" s="218" t="n">
        <v>112</v>
      </c>
      <c r="O37" s="218" t="n">
        <v>1145</v>
      </c>
      <c r="P37" s="218" t="n">
        <v>3</v>
      </c>
      <c r="Q37" s="218" t="n">
        <v>16</v>
      </c>
      <c r="R37" s="218" t="s">
        <v>19</v>
      </c>
      <c r="S37" s="249" t="n">
        <v>13</v>
      </c>
    </row>
    <row r="38" customFormat="false" ht="12" hidden="false" customHeight="true" outlineLevel="0" collapsed="false">
      <c r="A38" s="248"/>
      <c r="B38" s="256" t="s">
        <v>307</v>
      </c>
      <c r="C38" s="218"/>
      <c r="D38" s="218"/>
      <c r="E38" s="218"/>
      <c r="F38" s="218"/>
      <c r="G38" s="218"/>
      <c r="H38" s="218"/>
      <c r="I38" s="218"/>
      <c r="J38" s="218"/>
      <c r="K38" s="218"/>
      <c r="L38" s="218"/>
      <c r="M38" s="218"/>
      <c r="N38" s="218"/>
      <c r="O38" s="218"/>
      <c r="P38" s="218"/>
      <c r="Q38" s="218"/>
      <c r="R38" s="218"/>
      <c r="S38" s="249"/>
    </row>
    <row r="39" customFormat="false" ht="12" hidden="false" customHeight="true" outlineLevel="0" collapsed="false">
      <c r="A39" s="248"/>
      <c r="B39" s="256" t="s">
        <v>308</v>
      </c>
      <c r="C39" s="218"/>
      <c r="D39" s="218"/>
      <c r="E39" s="218"/>
      <c r="F39" s="218"/>
      <c r="G39" s="218"/>
      <c r="H39" s="218"/>
      <c r="I39" s="218"/>
      <c r="J39" s="218"/>
      <c r="K39" s="218"/>
      <c r="L39" s="218"/>
      <c r="M39" s="218"/>
      <c r="N39" s="218"/>
      <c r="O39" s="218"/>
      <c r="P39" s="218"/>
      <c r="Q39" s="218"/>
      <c r="R39" s="218"/>
      <c r="S39" s="249"/>
    </row>
    <row r="40" customFormat="false" ht="12" hidden="false" customHeight="true" outlineLevel="0" collapsed="false">
      <c r="A40" s="248" t="n">
        <v>14</v>
      </c>
      <c r="B40" s="251" t="s">
        <v>309</v>
      </c>
      <c r="C40" s="218" t="n">
        <v>465</v>
      </c>
      <c r="D40" s="218" t="n">
        <v>101</v>
      </c>
      <c r="E40" s="218" t="n">
        <v>247</v>
      </c>
      <c r="F40" s="218" t="n">
        <v>2018</v>
      </c>
      <c r="G40" s="218" t="n">
        <v>52</v>
      </c>
      <c r="H40" s="218" t="n">
        <v>64</v>
      </c>
      <c r="I40" s="218" t="n">
        <v>406</v>
      </c>
      <c r="J40" s="218" t="n">
        <v>5</v>
      </c>
      <c r="K40" s="218" t="n">
        <v>35</v>
      </c>
      <c r="L40" s="218" t="n">
        <v>350</v>
      </c>
      <c r="M40" s="218" t="n">
        <v>8</v>
      </c>
      <c r="N40" s="218" t="n">
        <v>148</v>
      </c>
      <c r="O40" s="218" t="n">
        <v>1263</v>
      </c>
      <c r="P40" s="218" t="n">
        <v>39</v>
      </c>
      <c r="Q40" s="218" t="n">
        <v>26</v>
      </c>
      <c r="R40" s="218" t="n">
        <v>11</v>
      </c>
      <c r="S40" s="249" t="n">
        <v>14</v>
      </c>
    </row>
    <row r="41" customFormat="false" ht="12" hidden="false" customHeight="true" outlineLevel="0" collapsed="false">
      <c r="A41" s="248"/>
      <c r="B41" s="251"/>
      <c r="C41" s="218"/>
      <c r="D41" s="218"/>
      <c r="E41" s="218"/>
      <c r="F41" s="218"/>
      <c r="G41" s="218"/>
      <c r="H41" s="218"/>
      <c r="I41" s="218"/>
      <c r="J41" s="218"/>
      <c r="K41" s="218"/>
      <c r="L41" s="218"/>
      <c r="M41" s="218"/>
      <c r="N41" s="218"/>
      <c r="O41" s="218"/>
      <c r="P41" s="218"/>
      <c r="Q41" s="218"/>
      <c r="R41" s="218"/>
      <c r="S41" s="249"/>
    </row>
    <row r="42" customFormat="false" ht="12" hidden="false" customHeight="true" outlineLevel="0" collapsed="false">
      <c r="A42" s="248" t="n">
        <v>15</v>
      </c>
      <c r="B42" s="251" t="s">
        <v>153</v>
      </c>
      <c r="C42" s="218" t="n">
        <v>705</v>
      </c>
      <c r="D42" s="218" t="n">
        <v>122</v>
      </c>
      <c r="E42" s="218" t="n">
        <v>356</v>
      </c>
      <c r="F42" s="218" t="n">
        <v>274</v>
      </c>
      <c r="G42" s="218" t="n">
        <v>23</v>
      </c>
      <c r="H42" s="218" t="n">
        <v>167</v>
      </c>
      <c r="I42" s="218" t="n">
        <v>98</v>
      </c>
      <c r="J42" s="218" t="n">
        <v>10</v>
      </c>
      <c r="K42" s="218" t="n">
        <v>42</v>
      </c>
      <c r="L42" s="218" t="n">
        <v>32</v>
      </c>
      <c r="M42" s="218" t="n">
        <v>3</v>
      </c>
      <c r="N42" s="218" t="n">
        <v>147</v>
      </c>
      <c r="O42" s="218" t="n">
        <v>144</v>
      </c>
      <c r="P42" s="218" t="n">
        <v>10</v>
      </c>
      <c r="Q42" s="218" t="n">
        <v>27</v>
      </c>
      <c r="R42" s="218" t="n">
        <v>14</v>
      </c>
      <c r="S42" s="249" t="n">
        <v>15</v>
      </c>
    </row>
    <row r="43" customFormat="false" ht="12" hidden="false" customHeight="true" outlineLevel="0" collapsed="false">
      <c r="A43" s="248"/>
      <c r="B43" s="251"/>
      <c r="C43" s="218"/>
      <c r="D43" s="218"/>
      <c r="E43" s="218"/>
      <c r="F43" s="218"/>
      <c r="G43" s="218"/>
      <c r="H43" s="218"/>
      <c r="I43" s="218"/>
      <c r="J43" s="218"/>
      <c r="K43" s="218"/>
      <c r="L43" s="218"/>
      <c r="M43" s="218"/>
      <c r="N43" s="218"/>
      <c r="O43" s="218"/>
      <c r="P43" s="218"/>
      <c r="Q43" s="218"/>
      <c r="R43" s="218"/>
      <c r="S43" s="249"/>
    </row>
    <row r="44" customFormat="false" ht="12" hidden="false" customHeight="true" outlineLevel="0" collapsed="false">
      <c r="A44" s="248" t="n">
        <v>16</v>
      </c>
      <c r="B44" s="48" t="s">
        <v>189</v>
      </c>
      <c r="C44" s="218" t="n">
        <v>89</v>
      </c>
      <c r="D44" s="218" t="n">
        <v>-10</v>
      </c>
      <c r="E44" s="218" t="n">
        <v>39</v>
      </c>
      <c r="F44" s="218" t="n">
        <v>157</v>
      </c>
      <c r="G44" s="218" t="s">
        <v>19</v>
      </c>
      <c r="H44" s="218" t="n">
        <v>13</v>
      </c>
      <c r="I44" s="218" t="n">
        <v>47</v>
      </c>
      <c r="J44" s="218" t="s">
        <v>19</v>
      </c>
      <c r="K44" s="218" t="n">
        <v>13</v>
      </c>
      <c r="L44" s="218" t="n">
        <v>62</v>
      </c>
      <c r="M44" s="218" t="s">
        <v>19</v>
      </c>
      <c r="N44" s="218" t="n">
        <v>13</v>
      </c>
      <c r="O44" s="218" t="n">
        <v>47</v>
      </c>
      <c r="P44" s="218" t="s">
        <v>19</v>
      </c>
      <c r="Q44" s="218" t="n">
        <v>8</v>
      </c>
      <c r="R44" s="218" t="n">
        <v>2</v>
      </c>
      <c r="S44" s="249" t="n">
        <v>16</v>
      </c>
    </row>
    <row r="45" customFormat="false" ht="12" hidden="false" customHeight="true" outlineLevel="0" collapsed="false">
      <c r="A45" s="248"/>
      <c r="B45" s="48"/>
      <c r="C45" s="218"/>
      <c r="D45" s="218"/>
      <c r="E45" s="218"/>
      <c r="F45" s="218"/>
      <c r="G45" s="218"/>
      <c r="H45" s="218"/>
      <c r="I45" s="218"/>
      <c r="J45" s="218"/>
      <c r="K45" s="218"/>
      <c r="L45" s="218"/>
      <c r="M45" s="218"/>
      <c r="N45" s="218"/>
      <c r="O45" s="218"/>
      <c r="P45" s="218"/>
      <c r="Q45" s="218"/>
      <c r="R45" s="218"/>
      <c r="S45" s="249"/>
    </row>
    <row r="46" customFormat="false" ht="12" hidden="false" customHeight="true" outlineLevel="0" collapsed="false">
      <c r="A46" s="248"/>
      <c r="B46" s="48"/>
      <c r="C46" s="218"/>
      <c r="D46" s="218"/>
      <c r="E46" s="218"/>
      <c r="F46" s="218"/>
      <c r="G46" s="218"/>
      <c r="H46" s="218"/>
      <c r="I46" s="218"/>
      <c r="J46" s="218"/>
      <c r="K46" s="218"/>
      <c r="L46" s="218"/>
      <c r="M46" s="218"/>
      <c r="N46" s="218"/>
      <c r="O46" s="218"/>
      <c r="P46" s="218"/>
      <c r="Q46" s="218"/>
      <c r="R46" s="218"/>
      <c r="S46" s="249"/>
    </row>
    <row r="47" customFormat="false" ht="12" hidden="false" customHeight="true" outlineLevel="0" collapsed="false">
      <c r="A47" s="248"/>
      <c r="B47" s="251" t="s">
        <v>310</v>
      </c>
      <c r="C47" s="218"/>
      <c r="D47" s="218"/>
      <c r="E47" s="218"/>
      <c r="F47" s="218"/>
      <c r="G47" s="218"/>
      <c r="H47" s="218"/>
      <c r="I47" s="218"/>
      <c r="J47" s="218"/>
      <c r="K47" s="218"/>
      <c r="L47" s="218"/>
      <c r="M47" s="218"/>
      <c r="N47" s="218"/>
      <c r="O47" s="218"/>
      <c r="P47" s="218"/>
      <c r="Q47" s="218"/>
      <c r="R47" s="218"/>
      <c r="S47" s="249"/>
    </row>
    <row r="48" customFormat="false" ht="12" hidden="false" customHeight="true" outlineLevel="0" collapsed="false">
      <c r="A48" s="248" t="n">
        <v>17</v>
      </c>
      <c r="B48" s="228" t="n">
        <v>2009</v>
      </c>
      <c r="C48" s="218" t="n">
        <v>921</v>
      </c>
      <c r="D48" s="218" t="n">
        <v>83</v>
      </c>
      <c r="E48" s="218" t="n">
        <v>508</v>
      </c>
      <c r="F48" s="218" t="n">
        <v>2382</v>
      </c>
      <c r="G48" s="218" t="n">
        <v>37</v>
      </c>
      <c r="H48" s="218" t="n">
        <v>140</v>
      </c>
      <c r="I48" s="218" t="n">
        <v>437</v>
      </c>
      <c r="J48" s="218" t="n">
        <v>1</v>
      </c>
      <c r="K48" s="218" t="n">
        <v>74</v>
      </c>
      <c r="L48" s="218" t="n">
        <v>403</v>
      </c>
      <c r="M48" s="218" t="n">
        <v>3</v>
      </c>
      <c r="N48" s="218" t="n">
        <v>294</v>
      </c>
      <c r="O48" s="218" t="n">
        <v>1542</v>
      </c>
      <c r="P48" s="218" t="n">
        <v>33</v>
      </c>
      <c r="Q48" s="218" t="n">
        <v>2</v>
      </c>
      <c r="R48" s="218" t="s">
        <v>19</v>
      </c>
      <c r="S48" s="249" t="n">
        <v>17</v>
      </c>
    </row>
    <row r="49" customFormat="false" ht="12" hidden="false" customHeight="true" outlineLevel="0" collapsed="false">
      <c r="A49" s="248" t="n">
        <v>18</v>
      </c>
      <c r="B49" s="228" t="n">
        <v>2008</v>
      </c>
      <c r="C49" s="218" t="n">
        <v>471</v>
      </c>
      <c r="D49" s="218" t="n">
        <v>47</v>
      </c>
      <c r="E49" s="218" t="n">
        <v>249</v>
      </c>
      <c r="F49" s="218" t="n">
        <v>1699</v>
      </c>
      <c r="G49" s="218" t="n">
        <v>28</v>
      </c>
      <c r="H49" s="218" t="n">
        <v>118</v>
      </c>
      <c r="I49" s="218" t="n">
        <v>956</v>
      </c>
      <c r="J49" s="218" t="n">
        <v>11</v>
      </c>
      <c r="K49" s="218" t="n">
        <v>32</v>
      </c>
      <c r="L49" s="218" t="n">
        <v>100</v>
      </c>
      <c r="M49" s="218" t="n">
        <v>4</v>
      </c>
      <c r="N49" s="218" t="n">
        <v>99</v>
      </c>
      <c r="O49" s="218" t="n">
        <v>643</v>
      </c>
      <c r="P49" s="218" t="n">
        <v>13</v>
      </c>
      <c r="Q49" s="218" t="n">
        <v>7</v>
      </c>
      <c r="R49" s="218" t="n">
        <v>3</v>
      </c>
      <c r="S49" s="249" t="n">
        <v>18</v>
      </c>
    </row>
    <row r="50" customFormat="false" ht="12" hidden="false" customHeight="true" outlineLevel="0" collapsed="false">
      <c r="A50" s="248" t="n">
        <v>19</v>
      </c>
      <c r="B50" s="228" t="n">
        <v>2007</v>
      </c>
      <c r="C50" s="218" t="n">
        <v>220</v>
      </c>
      <c r="D50" s="218" t="n">
        <v>13</v>
      </c>
      <c r="E50" s="218" t="n">
        <v>122</v>
      </c>
      <c r="F50" s="218" t="n">
        <v>494</v>
      </c>
      <c r="G50" s="218" t="s">
        <v>19</v>
      </c>
      <c r="H50" s="218" t="n">
        <v>45</v>
      </c>
      <c r="I50" s="218" t="n">
        <v>107</v>
      </c>
      <c r="J50" s="218" t="s">
        <v>19</v>
      </c>
      <c r="K50" s="218" t="n">
        <v>25</v>
      </c>
      <c r="L50" s="218" t="n">
        <v>133</v>
      </c>
      <c r="M50" s="218" t="s">
        <v>19</v>
      </c>
      <c r="N50" s="218" t="n">
        <v>52</v>
      </c>
      <c r="O50" s="218" t="n">
        <v>254</v>
      </c>
      <c r="P50" s="218" t="s">
        <v>19</v>
      </c>
      <c r="Q50" s="218" t="n">
        <v>7</v>
      </c>
      <c r="R50" s="218" t="s">
        <v>19</v>
      </c>
      <c r="S50" s="249" t="n">
        <v>19</v>
      </c>
    </row>
    <row r="51" customFormat="false" ht="12" hidden="false" customHeight="true" outlineLevel="0" collapsed="false">
      <c r="A51" s="248" t="n">
        <v>20</v>
      </c>
      <c r="B51" s="229" t="s">
        <v>301</v>
      </c>
      <c r="C51" s="218" t="n">
        <v>405</v>
      </c>
      <c r="D51" s="218" t="n">
        <v>80</v>
      </c>
      <c r="E51" s="218" t="n">
        <v>196</v>
      </c>
      <c r="F51" s="218" t="n">
        <v>1154</v>
      </c>
      <c r="G51" s="218" t="n">
        <v>20</v>
      </c>
      <c r="H51" s="218" t="n">
        <v>93</v>
      </c>
      <c r="I51" s="218" t="n">
        <v>355</v>
      </c>
      <c r="J51" s="218" t="n">
        <v>6</v>
      </c>
      <c r="K51" s="218" t="n">
        <v>26</v>
      </c>
      <c r="L51" s="218" t="n">
        <v>140</v>
      </c>
      <c r="M51" s="218" t="n">
        <v>6</v>
      </c>
      <c r="N51" s="218" t="n">
        <v>77</v>
      </c>
      <c r="O51" s="218" t="n">
        <v>658</v>
      </c>
      <c r="P51" s="218" t="n">
        <v>8</v>
      </c>
      <c r="Q51" s="218" t="n">
        <v>72</v>
      </c>
      <c r="R51" s="218" t="n">
        <v>24</v>
      </c>
      <c r="S51" s="249" t="n">
        <v>20</v>
      </c>
    </row>
    <row r="52" customFormat="false" ht="12" hidden="false" customHeight="true" outlineLevel="0" collapsed="false">
      <c r="C52" s="257"/>
      <c r="D52" s="257"/>
      <c r="E52" s="257"/>
      <c r="F52" s="257"/>
      <c r="G52" s="257"/>
      <c r="H52" s="257"/>
      <c r="I52" s="257"/>
      <c r="J52" s="257"/>
      <c r="K52" s="257"/>
      <c r="L52" s="257"/>
      <c r="M52" s="257"/>
      <c r="N52" s="257"/>
      <c r="O52" s="257"/>
      <c r="P52" s="257"/>
      <c r="Q52" s="257"/>
      <c r="R52" s="257"/>
      <c r="S52" s="257"/>
    </row>
    <row r="53" customFormat="false" ht="12" hidden="false" customHeight="true" outlineLevel="0" collapsed="false">
      <c r="A53" s="231" t="s">
        <v>302</v>
      </c>
      <c r="C53" s="257"/>
      <c r="D53" s="257"/>
      <c r="E53" s="257"/>
      <c r="F53" s="257"/>
      <c r="G53" s="257"/>
      <c r="H53" s="257"/>
      <c r="I53" s="257"/>
      <c r="J53" s="257"/>
      <c r="K53" s="257"/>
      <c r="L53" s="257"/>
      <c r="M53" s="257"/>
      <c r="N53" s="257"/>
      <c r="O53" s="257"/>
      <c r="P53" s="257"/>
      <c r="Q53" s="257"/>
      <c r="R53" s="257"/>
      <c r="S53" s="257"/>
    </row>
    <row r="54" customFormat="false" ht="12" hidden="false" customHeight="true" outlineLevel="0" collapsed="false">
      <c r="C54" s="257"/>
      <c r="D54" s="257"/>
      <c r="E54" s="257"/>
      <c r="F54" s="257"/>
      <c r="G54" s="257"/>
      <c r="H54" s="257"/>
      <c r="I54" s="257"/>
      <c r="J54" s="257"/>
      <c r="K54" s="257"/>
      <c r="L54" s="257"/>
      <c r="M54" s="257"/>
      <c r="N54" s="257"/>
      <c r="O54" s="257"/>
      <c r="P54" s="257"/>
      <c r="Q54" s="257"/>
      <c r="R54" s="257"/>
      <c r="S54" s="257"/>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4.5"/>
    <col collapsed="false" customWidth="true" hidden="false" outlineLevel="0" max="2" min="2" style="258" width="25.82"/>
    <col collapsed="false" customWidth="true" hidden="false" outlineLevel="0" max="5" min="3" style="258" width="11.82"/>
    <col collapsed="false" customWidth="false" hidden="false" outlineLevel="0" max="6" min="6" style="258" width="11.99"/>
    <col collapsed="false" customWidth="true" hidden="false" outlineLevel="0" max="12" min="7" style="258" width="11.82"/>
    <col collapsed="false" customWidth="true" hidden="false" outlineLevel="0" max="13" min="13" style="258" width="14.99"/>
    <col collapsed="false" customWidth="true" hidden="false" outlineLevel="0" max="14" min="14" style="258" width="4.5"/>
    <col collapsed="false" customWidth="false" hidden="false" outlineLevel="0" max="257" min="15" style="258" width="11.99"/>
  </cols>
  <sheetData>
    <row r="2" customFormat="false" ht="12" hidden="false" customHeight="true" outlineLevel="0" collapsed="false">
      <c r="B2" s="259"/>
      <c r="C2" s="260"/>
      <c r="D2" s="260"/>
      <c r="E2" s="260"/>
      <c r="F2" s="261" t="s">
        <v>311</v>
      </c>
      <c r="G2" s="262" t="s">
        <v>312</v>
      </c>
      <c r="J2" s="259"/>
      <c r="K2" s="259"/>
      <c r="L2" s="259"/>
      <c r="M2" s="259"/>
      <c r="N2" s="259"/>
    </row>
    <row r="3" customFormat="false" ht="12" hidden="false" customHeight="true" outlineLevel="0" collapsed="false">
      <c r="B3" s="259"/>
      <c r="C3" s="260"/>
      <c r="D3" s="260"/>
      <c r="E3" s="260"/>
      <c r="F3" s="261"/>
      <c r="G3" s="262"/>
      <c r="J3" s="259"/>
      <c r="K3" s="259"/>
      <c r="L3" s="259"/>
      <c r="M3" s="259"/>
      <c r="N3" s="259"/>
    </row>
    <row r="4" customFormat="false" ht="12" hidden="false" customHeight="true" outlineLevel="0" collapsed="false">
      <c r="B4" s="263"/>
      <c r="C4" s="263"/>
      <c r="D4" s="263"/>
      <c r="E4" s="263"/>
      <c r="F4" s="263"/>
      <c r="G4" s="263"/>
      <c r="H4" s="263"/>
    </row>
    <row r="5" customFormat="false" ht="12.95" hidden="false" customHeight="true" outlineLevel="0" collapsed="false">
      <c r="A5" s="193" t="s">
        <v>279</v>
      </c>
      <c r="B5" s="264" t="s">
        <v>313</v>
      </c>
      <c r="C5" s="195" t="s">
        <v>281</v>
      </c>
      <c r="D5" s="195"/>
      <c r="E5" s="265" t="s">
        <v>282</v>
      </c>
      <c r="F5" s="265"/>
      <c r="G5" s="265"/>
      <c r="H5" s="265"/>
      <c r="I5" s="265"/>
      <c r="J5" s="265"/>
      <c r="K5" s="265"/>
      <c r="L5" s="265"/>
      <c r="M5" s="266" t="s">
        <v>283</v>
      </c>
      <c r="N5" s="198" t="s">
        <v>279</v>
      </c>
    </row>
    <row r="6" customFormat="false" ht="12.95" hidden="false" customHeight="true" outlineLevel="0" collapsed="false">
      <c r="A6" s="193"/>
      <c r="B6" s="264"/>
      <c r="C6" s="195"/>
      <c r="D6" s="195"/>
      <c r="E6" s="265"/>
      <c r="F6" s="265"/>
      <c r="G6" s="265"/>
      <c r="H6" s="265"/>
      <c r="I6" s="265"/>
      <c r="J6" s="265"/>
      <c r="K6" s="265"/>
      <c r="L6" s="265"/>
      <c r="M6" s="266"/>
      <c r="N6" s="198"/>
    </row>
    <row r="7" customFormat="false" ht="15" hidden="false" customHeight="true" outlineLevel="0" collapsed="false">
      <c r="A7" s="193"/>
      <c r="B7" s="264"/>
      <c r="C7" s="199" t="s">
        <v>127</v>
      </c>
      <c r="D7" s="200" t="s">
        <v>285</v>
      </c>
      <c r="E7" s="267" t="s">
        <v>196</v>
      </c>
      <c r="F7" s="267"/>
      <c r="G7" s="268" t="s">
        <v>286</v>
      </c>
      <c r="H7" s="268"/>
      <c r="I7" s="268"/>
      <c r="J7" s="268"/>
      <c r="K7" s="268"/>
      <c r="L7" s="268"/>
      <c r="M7" s="266"/>
      <c r="N7" s="198"/>
    </row>
    <row r="8" customFormat="false" ht="15" hidden="false" customHeight="true" outlineLevel="0" collapsed="false">
      <c r="A8" s="193"/>
      <c r="B8" s="264"/>
      <c r="C8" s="199"/>
      <c r="D8" s="200"/>
      <c r="E8" s="203" t="s">
        <v>158</v>
      </c>
      <c r="F8" s="269" t="s">
        <v>276</v>
      </c>
      <c r="G8" s="270" t="s">
        <v>290</v>
      </c>
      <c r="H8" s="270"/>
      <c r="I8" s="271" t="s">
        <v>291</v>
      </c>
      <c r="J8" s="271"/>
      <c r="K8" s="271" t="s">
        <v>292</v>
      </c>
      <c r="L8" s="271"/>
      <c r="M8" s="269" t="s">
        <v>314</v>
      </c>
      <c r="N8" s="198"/>
    </row>
    <row r="9" customFormat="false" ht="12" hidden="false" customHeight="true" outlineLevel="0" collapsed="false">
      <c r="A9" s="193"/>
      <c r="B9" s="264"/>
      <c r="C9" s="199"/>
      <c r="D9" s="200" t="s">
        <v>294</v>
      </c>
      <c r="E9" s="203"/>
      <c r="F9" s="269"/>
      <c r="G9" s="272" t="s">
        <v>158</v>
      </c>
      <c r="H9" s="208" t="s">
        <v>285</v>
      </c>
      <c r="I9" s="208" t="s">
        <v>158</v>
      </c>
      <c r="J9" s="208" t="s">
        <v>285</v>
      </c>
      <c r="K9" s="208" t="s">
        <v>158</v>
      </c>
      <c r="L9" s="208" t="s">
        <v>285</v>
      </c>
      <c r="M9" s="269"/>
      <c r="N9" s="269"/>
    </row>
    <row r="10" customFormat="false" ht="12" hidden="false" customHeight="true" outlineLevel="0" collapsed="false">
      <c r="A10" s="193"/>
      <c r="B10" s="264"/>
      <c r="C10" s="199"/>
      <c r="D10" s="200" t="s">
        <v>295</v>
      </c>
      <c r="E10" s="203"/>
      <c r="F10" s="269"/>
      <c r="G10" s="272" t="s">
        <v>296</v>
      </c>
      <c r="H10" s="208" t="s">
        <v>294</v>
      </c>
      <c r="I10" s="208" t="s">
        <v>296</v>
      </c>
      <c r="J10" s="208" t="s">
        <v>294</v>
      </c>
      <c r="K10" s="208" t="s">
        <v>296</v>
      </c>
      <c r="L10" s="208" t="s">
        <v>294</v>
      </c>
      <c r="M10" s="269"/>
      <c r="N10" s="269"/>
    </row>
    <row r="11" customFormat="false" ht="12" hidden="false" customHeight="true" outlineLevel="0" collapsed="false">
      <c r="A11" s="193"/>
      <c r="B11" s="264"/>
      <c r="C11" s="199"/>
      <c r="D11" s="200"/>
      <c r="E11" s="203"/>
      <c r="F11" s="269"/>
      <c r="G11" s="272" t="s">
        <v>297</v>
      </c>
      <c r="H11" s="208" t="s">
        <v>295</v>
      </c>
      <c r="I11" s="208" t="s">
        <v>297</v>
      </c>
      <c r="J11" s="208" t="s">
        <v>295</v>
      </c>
      <c r="K11" s="208" t="s">
        <v>297</v>
      </c>
      <c r="L11" s="208" t="s">
        <v>295</v>
      </c>
      <c r="M11" s="269"/>
      <c r="N11" s="269"/>
    </row>
    <row r="12" customFormat="false" ht="12" hidden="false" customHeight="true" outlineLevel="0" collapsed="false">
      <c r="A12" s="193"/>
      <c r="B12" s="264"/>
      <c r="C12" s="199"/>
      <c r="D12" s="200"/>
      <c r="E12" s="203"/>
      <c r="F12" s="269"/>
      <c r="G12" s="272"/>
      <c r="H12" s="208"/>
      <c r="I12" s="208"/>
      <c r="J12" s="208"/>
      <c r="K12" s="208"/>
      <c r="L12" s="208"/>
      <c r="M12" s="269"/>
      <c r="N12" s="198"/>
    </row>
    <row r="13" customFormat="false" ht="15" hidden="false" customHeight="true" outlineLevel="0" collapsed="false">
      <c r="A13" s="193"/>
      <c r="B13" s="264"/>
      <c r="C13" s="273" t="s">
        <v>133</v>
      </c>
      <c r="D13" s="273"/>
      <c r="E13" s="274" t="s">
        <v>170</v>
      </c>
      <c r="F13" s="275" t="s">
        <v>133</v>
      </c>
      <c r="G13" s="276" t="s">
        <v>170</v>
      </c>
      <c r="H13" s="277" t="s">
        <v>133</v>
      </c>
      <c r="I13" s="274" t="s">
        <v>170</v>
      </c>
      <c r="J13" s="277" t="s">
        <v>133</v>
      </c>
      <c r="K13" s="274" t="s">
        <v>170</v>
      </c>
      <c r="L13" s="277" t="s">
        <v>133</v>
      </c>
      <c r="M13" s="277"/>
      <c r="N13" s="198"/>
    </row>
    <row r="14" customFormat="false" ht="12" hidden="false" customHeight="true" outlineLevel="0" collapsed="false">
      <c r="A14" s="278"/>
      <c r="B14" s="279"/>
      <c r="C14" s="280"/>
      <c r="D14" s="280"/>
      <c r="E14" s="280"/>
      <c r="F14" s="280"/>
      <c r="G14" s="280"/>
      <c r="H14" s="280"/>
      <c r="I14" s="280"/>
      <c r="J14" s="280"/>
      <c r="K14" s="280"/>
      <c r="L14" s="280"/>
      <c r="M14" s="281"/>
      <c r="N14" s="282"/>
    </row>
    <row r="15" customFormat="false" ht="12" hidden="false" customHeight="true" outlineLevel="0" collapsed="false">
      <c r="A15" s="283" t="n">
        <v>1</v>
      </c>
      <c r="B15" s="127" t="n">
        <v>1995</v>
      </c>
      <c r="C15" s="223" t="n">
        <v>15828</v>
      </c>
      <c r="D15" s="223" t="n">
        <v>27389</v>
      </c>
      <c r="E15" s="223" t="n">
        <v>25184</v>
      </c>
      <c r="F15" s="223" t="n">
        <v>23314</v>
      </c>
      <c r="G15" s="223" t="n">
        <v>8444</v>
      </c>
      <c r="H15" s="223" t="n">
        <v>7396</v>
      </c>
      <c r="I15" s="223" t="n">
        <v>6687</v>
      </c>
      <c r="J15" s="223" t="n">
        <v>5249</v>
      </c>
      <c r="K15" s="223" t="n">
        <v>10053</v>
      </c>
      <c r="L15" s="223" t="n">
        <v>10669</v>
      </c>
      <c r="M15" s="284" t="n">
        <v>326</v>
      </c>
      <c r="N15" s="258" t="n">
        <v>1</v>
      </c>
      <c r="P15" s="285"/>
    </row>
    <row r="16" customFormat="false" ht="12" hidden="false" customHeight="true" outlineLevel="0" collapsed="false">
      <c r="A16" s="283" t="n">
        <v>2</v>
      </c>
      <c r="B16" s="127" t="n">
        <v>1996</v>
      </c>
      <c r="C16" s="223" t="n">
        <v>18769</v>
      </c>
      <c r="D16" s="223" t="n">
        <v>33375</v>
      </c>
      <c r="E16" s="223" t="n">
        <v>28817</v>
      </c>
      <c r="F16" s="223" t="n">
        <v>28213</v>
      </c>
      <c r="G16" s="223" t="n">
        <v>10530</v>
      </c>
      <c r="H16" s="223" t="n">
        <v>9787</v>
      </c>
      <c r="I16" s="223" t="n">
        <v>6784</v>
      </c>
      <c r="J16" s="223" t="n">
        <v>5959</v>
      </c>
      <c r="K16" s="223" t="n">
        <v>11503</v>
      </c>
      <c r="L16" s="223" t="n">
        <v>12497</v>
      </c>
      <c r="M16" s="284" t="n">
        <v>720</v>
      </c>
      <c r="N16" s="286" t="n">
        <v>2</v>
      </c>
    </row>
    <row r="17" customFormat="false" ht="12" hidden="false" customHeight="true" outlineLevel="0" collapsed="false">
      <c r="A17" s="283" t="n">
        <v>3</v>
      </c>
      <c r="B17" s="127" t="n">
        <v>1997</v>
      </c>
      <c r="C17" s="223" t="n">
        <v>17050</v>
      </c>
      <c r="D17" s="223" t="n">
        <v>26858</v>
      </c>
      <c r="E17" s="223" t="n">
        <v>25932</v>
      </c>
      <c r="F17" s="223" t="n">
        <v>21981</v>
      </c>
      <c r="G17" s="223" t="n">
        <v>7893</v>
      </c>
      <c r="H17" s="223" t="n">
        <v>6201</v>
      </c>
      <c r="I17" s="223" t="n">
        <v>4080</v>
      </c>
      <c r="J17" s="223" t="n">
        <v>2455</v>
      </c>
      <c r="K17" s="223" t="n">
        <v>13959</v>
      </c>
      <c r="L17" s="223" t="n">
        <v>13325</v>
      </c>
      <c r="M17" s="284" t="n">
        <v>1236</v>
      </c>
      <c r="N17" s="258" t="n">
        <v>3</v>
      </c>
      <c r="P17" s="287"/>
    </row>
    <row r="18" customFormat="false" ht="12" hidden="false" customHeight="true" outlineLevel="0" collapsed="false">
      <c r="A18" s="283" t="n">
        <v>4</v>
      </c>
      <c r="B18" s="127" t="n">
        <v>1998</v>
      </c>
      <c r="C18" s="223" t="n">
        <v>16206</v>
      </c>
      <c r="D18" s="223" t="n">
        <v>24169</v>
      </c>
      <c r="E18" s="223" t="n">
        <v>22198</v>
      </c>
      <c r="F18" s="223" t="n">
        <v>19152</v>
      </c>
      <c r="G18" s="223" t="n">
        <v>6774</v>
      </c>
      <c r="H18" s="223" t="n">
        <v>4756</v>
      </c>
      <c r="I18" s="223" t="n">
        <v>4100</v>
      </c>
      <c r="J18" s="223" t="n">
        <v>2742</v>
      </c>
      <c r="K18" s="223" t="n">
        <v>11324</v>
      </c>
      <c r="L18" s="223" t="n">
        <v>11654</v>
      </c>
      <c r="M18" s="284" t="n">
        <v>1745</v>
      </c>
      <c r="N18" s="286" t="n">
        <v>4</v>
      </c>
      <c r="P18" s="287"/>
    </row>
    <row r="19" customFormat="false" ht="12" hidden="false" customHeight="true" outlineLevel="0" collapsed="false">
      <c r="A19" s="283" t="n">
        <v>5</v>
      </c>
      <c r="B19" s="127" t="n">
        <v>1999</v>
      </c>
      <c r="C19" s="223" t="n">
        <v>15335</v>
      </c>
      <c r="D19" s="223" t="n">
        <v>20265</v>
      </c>
      <c r="E19" s="223" t="n">
        <v>19004</v>
      </c>
      <c r="F19" s="223" t="n">
        <v>16086</v>
      </c>
      <c r="G19" s="223" t="n">
        <v>5361</v>
      </c>
      <c r="H19" s="223" t="n">
        <v>4427</v>
      </c>
      <c r="I19" s="223" t="n">
        <v>3672</v>
      </c>
      <c r="J19" s="223" t="n">
        <v>2576</v>
      </c>
      <c r="K19" s="223" t="n">
        <v>9971</v>
      </c>
      <c r="L19" s="223" t="n">
        <v>9083</v>
      </c>
      <c r="M19" s="284" t="n">
        <v>2001</v>
      </c>
      <c r="N19" s="286" t="n">
        <v>5</v>
      </c>
    </row>
    <row r="20" customFormat="false" ht="12" hidden="false" customHeight="true" outlineLevel="0" collapsed="false">
      <c r="A20" s="283" t="n">
        <v>6</v>
      </c>
      <c r="B20" s="127" t="s">
        <v>226</v>
      </c>
      <c r="C20" s="223" t="n">
        <v>13014</v>
      </c>
      <c r="D20" s="223" t="n">
        <v>15763</v>
      </c>
      <c r="E20" s="223" t="n">
        <v>16706</v>
      </c>
      <c r="F20" s="223" t="n">
        <v>11970</v>
      </c>
      <c r="G20" s="223" t="n">
        <v>5073</v>
      </c>
      <c r="H20" s="223" t="n">
        <v>3327</v>
      </c>
      <c r="I20" s="223" t="n">
        <v>2049</v>
      </c>
      <c r="J20" s="223" t="n">
        <v>1450</v>
      </c>
      <c r="K20" s="223" t="n">
        <v>9584</v>
      </c>
      <c r="L20" s="223" t="n">
        <v>7193</v>
      </c>
      <c r="M20" s="284" t="n">
        <v>1531</v>
      </c>
      <c r="N20" s="286" t="n">
        <v>6</v>
      </c>
    </row>
    <row r="21" customFormat="false" ht="12" hidden="false" customHeight="true" outlineLevel="0" collapsed="false">
      <c r="A21" s="283" t="n">
        <v>7</v>
      </c>
      <c r="B21" s="127" t="s">
        <v>227</v>
      </c>
      <c r="C21" s="223" t="n">
        <v>11941</v>
      </c>
      <c r="D21" s="223" t="n">
        <v>12828</v>
      </c>
      <c r="E21" s="223" t="n">
        <v>14876</v>
      </c>
      <c r="F21" s="223" t="n">
        <v>10003</v>
      </c>
      <c r="G21" s="223" t="n">
        <v>4162</v>
      </c>
      <c r="H21" s="223" t="n">
        <v>2781</v>
      </c>
      <c r="I21" s="223" t="n">
        <v>1737</v>
      </c>
      <c r="J21" s="223" t="n">
        <v>1235</v>
      </c>
      <c r="K21" s="223" t="n">
        <v>8977</v>
      </c>
      <c r="L21" s="223" t="n">
        <v>5987</v>
      </c>
      <c r="M21" s="284" t="n">
        <v>1129</v>
      </c>
      <c r="N21" s="286" t="n">
        <v>7</v>
      </c>
    </row>
    <row r="22" customFormat="false" ht="12" hidden="false" customHeight="true" outlineLevel="0" collapsed="false">
      <c r="A22" s="288" t="n">
        <v>8</v>
      </c>
      <c r="B22" s="127" t="s">
        <v>228</v>
      </c>
      <c r="C22" s="223" t="n">
        <v>10565</v>
      </c>
      <c r="D22" s="223" t="n">
        <v>9720</v>
      </c>
      <c r="E22" s="223" t="n">
        <v>12200</v>
      </c>
      <c r="F22" s="223" t="n">
        <v>7341</v>
      </c>
      <c r="G22" s="223" t="n">
        <v>3393</v>
      </c>
      <c r="H22" s="223" t="n">
        <v>2196</v>
      </c>
      <c r="I22" s="223" t="n">
        <v>1866</v>
      </c>
      <c r="J22" s="223" t="n">
        <v>1224</v>
      </c>
      <c r="K22" s="223" t="n">
        <v>6941</v>
      </c>
      <c r="L22" s="223" t="n">
        <v>3921</v>
      </c>
      <c r="M22" s="284" t="n">
        <v>1921</v>
      </c>
      <c r="N22" s="282" t="n">
        <v>8</v>
      </c>
    </row>
    <row r="23" customFormat="false" ht="12" hidden="false" customHeight="true" outlineLevel="0" collapsed="false">
      <c r="A23" s="288" t="n">
        <v>9</v>
      </c>
      <c r="B23" s="127" t="s">
        <v>229</v>
      </c>
      <c r="C23" s="223" t="n">
        <v>10005</v>
      </c>
      <c r="D23" s="223" t="n">
        <v>8433</v>
      </c>
      <c r="E23" s="223" t="n">
        <v>10972</v>
      </c>
      <c r="F23" s="223" t="n">
        <v>6487</v>
      </c>
      <c r="G23" s="223" t="n">
        <v>3763</v>
      </c>
      <c r="H23" s="223" t="n">
        <v>2163</v>
      </c>
      <c r="I23" s="223" t="n">
        <v>1700</v>
      </c>
      <c r="J23" s="223" t="n">
        <v>666</v>
      </c>
      <c r="K23" s="223" t="n">
        <v>5509</v>
      </c>
      <c r="L23" s="223" t="n">
        <v>3658</v>
      </c>
      <c r="M23" s="284" t="n">
        <v>1136</v>
      </c>
      <c r="N23" s="282" t="n">
        <v>9</v>
      </c>
    </row>
    <row r="24" customFormat="false" ht="12" hidden="false" customHeight="true" outlineLevel="0" collapsed="false">
      <c r="A24" s="283" t="n">
        <v>10</v>
      </c>
      <c r="B24" s="127" t="s">
        <v>230</v>
      </c>
      <c r="C24" s="223" t="n">
        <v>9391</v>
      </c>
      <c r="D24" s="223" t="n">
        <v>7928</v>
      </c>
      <c r="E24" s="223" t="n">
        <v>10844</v>
      </c>
      <c r="F24" s="223" t="n">
        <v>6146</v>
      </c>
      <c r="G24" s="223" t="n">
        <v>2989</v>
      </c>
      <c r="H24" s="223" t="n">
        <v>2035</v>
      </c>
      <c r="I24" s="223" t="n">
        <v>1634</v>
      </c>
      <c r="J24" s="223" t="n">
        <v>878</v>
      </c>
      <c r="K24" s="223" t="n">
        <v>6221</v>
      </c>
      <c r="L24" s="223" t="n">
        <v>3233</v>
      </c>
      <c r="M24" s="284" t="n">
        <v>507</v>
      </c>
      <c r="N24" s="282" t="n">
        <v>10</v>
      </c>
    </row>
    <row r="25" customFormat="false" ht="12" hidden="false" customHeight="true" outlineLevel="0" collapsed="false">
      <c r="A25" s="283" t="n">
        <v>11</v>
      </c>
      <c r="B25" s="127" t="s">
        <v>231</v>
      </c>
      <c r="C25" s="223" t="n">
        <v>8574</v>
      </c>
      <c r="D25" s="223" t="n">
        <v>7020</v>
      </c>
      <c r="E25" s="223" t="n">
        <v>8875</v>
      </c>
      <c r="F25" s="223" t="n">
        <v>5512</v>
      </c>
      <c r="G25" s="223" t="n">
        <v>2531</v>
      </c>
      <c r="H25" s="223" t="n">
        <v>1908</v>
      </c>
      <c r="I25" s="223" t="n">
        <v>1346</v>
      </c>
      <c r="J25" s="223" t="n">
        <v>770</v>
      </c>
      <c r="K25" s="223" t="n">
        <v>4998</v>
      </c>
      <c r="L25" s="223" t="n">
        <v>2834</v>
      </c>
      <c r="M25" s="284" t="n">
        <v>619</v>
      </c>
      <c r="N25" s="282" t="n">
        <v>11</v>
      </c>
    </row>
    <row r="26" customFormat="false" ht="12" hidden="false" customHeight="true" outlineLevel="0" collapsed="false">
      <c r="A26" s="283" t="n">
        <v>12</v>
      </c>
      <c r="B26" s="127" t="s">
        <v>232</v>
      </c>
      <c r="C26" s="223" t="n">
        <v>8042</v>
      </c>
      <c r="D26" s="223" t="n">
        <v>6394</v>
      </c>
      <c r="E26" s="223" t="n">
        <v>9001</v>
      </c>
      <c r="F26" s="223" t="n">
        <v>4859</v>
      </c>
      <c r="G26" s="223" t="n">
        <v>3273</v>
      </c>
      <c r="H26" s="223" t="n">
        <v>1696</v>
      </c>
      <c r="I26" s="223" t="n">
        <v>1499</v>
      </c>
      <c r="J26" s="223" t="n">
        <v>851</v>
      </c>
      <c r="K26" s="223" t="n">
        <v>4229</v>
      </c>
      <c r="L26" s="223" t="n">
        <v>2312</v>
      </c>
      <c r="M26" s="284" t="n">
        <v>605</v>
      </c>
      <c r="N26" s="282" t="n">
        <v>12</v>
      </c>
    </row>
    <row r="27" customFormat="false" ht="12" hidden="false" customHeight="true" outlineLevel="0" collapsed="false">
      <c r="A27" s="283" t="n">
        <v>13</v>
      </c>
      <c r="B27" s="127" t="s">
        <v>233</v>
      </c>
      <c r="C27" s="223" t="n">
        <v>7206</v>
      </c>
      <c r="D27" s="223" t="n">
        <v>6075</v>
      </c>
      <c r="E27" s="223" t="n">
        <v>8223</v>
      </c>
      <c r="F27" s="223" t="n">
        <v>4313</v>
      </c>
      <c r="G27" s="223" t="n">
        <v>3218</v>
      </c>
      <c r="H27" s="223" t="n">
        <v>1513</v>
      </c>
      <c r="I27" s="223" t="n">
        <v>959</v>
      </c>
      <c r="J27" s="223" t="n">
        <v>621</v>
      </c>
      <c r="K27" s="223" t="n">
        <v>4046</v>
      </c>
      <c r="L27" s="223" t="n">
        <v>2179</v>
      </c>
      <c r="M27" s="284" t="n">
        <v>427</v>
      </c>
      <c r="N27" s="282" t="n">
        <v>13</v>
      </c>
    </row>
    <row r="28" customFormat="false" ht="12" hidden="false" customHeight="true" outlineLevel="0" collapsed="false">
      <c r="A28" s="283" t="n">
        <v>14</v>
      </c>
      <c r="B28" s="127" t="n">
        <v>2008</v>
      </c>
      <c r="C28" s="223" t="n">
        <v>6748</v>
      </c>
      <c r="D28" s="223" t="n">
        <v>5403</v>
      </c>
      <c r="E28" s="223" t="n">
        <v>8468</v>
      </c>
      <c r="F28" s="223" t="n">
        <v>3834</v>
      </c>
      <c r="G28" s="223" t="n">
        <v>2943</v>
      </c>
      <c r="H28" s="223" t="n">
        <v>1235</v>
      </c>
      <c r="I28" s="223" t="n">
        <v>1400</v>
      </c>
      <c r="J28" s="223" t="n">
        <v>567</v>
      </c>
      <c r="K28" s="223" t="n">
        <v>4125</v>
      </c>
      <c r="L28" s="223" t="n">
        <v>2032</v>
      </c>
      <c r="M28" s="284" t="n">
        <v>402</v>
      </c>
      <c r="N28" s="282" t="n">
        <v>14</v>
      </c>
    </row>
    <row r="29" customFormat="false" ht="12" hidden="false" customHeight="true" outlineLevel="0" collapsed="false">
      <c r="A29" s="288"/>
      <c r="B29" s="127"/>
      <c r="C29" s="223"/>
      <c r="D29" s="223"/>
      <c r="E29" s="223"/>
      <c r="F29" s="223"/>
      <c r="G29" s="223"/>
      <c r="H29" s="223"/>
      <c r="I29" s="223"/>
      <c r="J29" s="223"/>
      <c r="K29" s="223"/>
      <c r="L29" s="223"/>
      <c r="M29" s="289"/>
      <c r="N29" s="282"/>
    </row>
    <row r="30" customFormat="false" ht="12" hidden="false" customHeight="true" outlineLevel="0" collapsed="false">
      <c r="A30" s="283" t="n">
        <v>15</v>
      </c>
      <c r="B30" s="157" t="s">
        <v>235</v>
      </c>
      <c r="C30" s="218" t="n">
        <v>780</v>
      </c>
      <c r="D30" s="218" t="n">
        <v>995</v>
      </c>
      <c r="E30" s="218" t="n">
        <v>1181</v>
      </c>
      <c r="F30" s="218" t="n">
        <v>828</v>
      </c>
      <c r="G30" s="218" t="n">
        <v>15</v>
      </c>
      <c r="H30" s="218" t="n">
        <v>31</v>
      </c>
      <c r="I30" s="218" t="n">
        <v>413</v>
      </c>
      <c r="J30" s="218" t="n">
        <v>415</v>
      </c>
      <c r="K30" s="218" t="n">
        <v>753</v>
      </c>
      <c r="L30" s="218" t="n">
        <v>382</v>
      </c>
      <c r="M30" s="290" t="n">
        <v>1</v>
      </c>
      <c r="N30" s="286" t="n">
        <v>15</v>
      </c>
    </row>
    <row r="31" customFormat="false" ht="12" hidden="false" customHeight="true" outlineLevel="0" collapsed="false">
      <c r="A31" s="283" t="n">
        <v>16</v>
      </c>
      <c r="B31" s="157" t="s">
        <v>236</v>
      </c>
      <c r="C31" s="218" t="n">
        <v>98</v>
      </c>
      <c r="D31" s="218" t="n">
        <v>7</v>
      </c>
      <c r="E31" s="218" t="n">
        <v>54</v>
      </c>
      <c r="F31" s="218" t="n">
        <v>55</v>
      </c>
      <c r="G31" s="218" t="n">
        <v>3</v>
      </c>
      <c r="H31" s="218" t="n">
        <v>3</v>
      </c>
      <c r="I31" s="218" t="n">
        <v>17</v>
      </c>
      <c r="J31" s="218" t="n">
        <v>2</v>
      </c>
      <c r="K31" s="218" t="n">
        <v>34</v>
      </c>
      <c r="L31" s="218" t="n">
        <v>50</v>
      </c>
      <c r="M31" s="290" t="n">
        <v>55</v>
      </c>
      <c r="N31" s="286" t="n">
        <v>16</v>
      </c>
    </row>
    <row r="32" customFormat="false" ht="12" hidden="false" customHeight="true" outlineLevel="0" collapsed="false">
      <c r="A32" s="283" t="n">
        <v>17</v>
      </c>
      <c r="B32" s="157" t="s">
        <v>237</v>
      </c>
      <c r="C32" s="218" t="n">
        <v>377</v>
      </c>
      <c r="D32" s="218" t="n">
        <v>586</v>
      </c>
      <c r="E32" s="218" t="n">
        <v>457</v>
      </c>
      <c r="F32" s="218" t="n">
        <v>513</v>
      </c>
      <c r="G32" s="218" t="n">
        <v>133</v>
      </c>
      <c r="H32" s="218" t="n">
        <v>124</v>
      </c>
      <c r="I32" s="218" t="n">
        <v>29</v>
      </c>
      <c r="J32" s="218" t="n">
        <v>39</v>
      </c>
      <c r="K32" s="218" t="n">
        <v>295</v>
      </c>
      <c r="L32" s="218" t="n">
        <v>350</v>
      </c>
      <c r="M32" s="290" t="n">
        <v>31</v>
      </c>
      <c r="N32" s="286" t="n">
        <v>17</v>
      </c>
    </row>
    <row r="33" customFormat="false" ht="12" hidden="false" customHeight="true" outlineLevel="0" collapsed="false">
      <c r="A33" s="283" t="n">
        <v>18</v>
      </c>
      <c r="B33" s="157" t="s">
        <v>238</v>
      </c>
      <c r="C33" s="218" t="n">
        <v>203</v>
      </c>
      <c r="D33" s="218" t="n">
        <v>174</v>
      </c>
      <c r="E33" s="218" t="n">
        <v>264</v>
      </c>
      <c r="F33" s="218" t="n">
        <v>99</v>
      </c>
      <c r="G33" s="218" t="n">
        <v>176</v>
      </c>
      <c r="H33" s="218" t="n">
        <v>57</v>
      </c>
      <c r="I33" s="218" t="n">
        <v>14</v>
      </c>
      <c r="J33" s="218" t="n">
        <v>9</v>
      </c>
      <c r="K33" s="218" t="n">
        <v>74</v>
      </c>
      <c r="L33" s="218" t="n">
        <v>33</v>
      </c>
      <c r="M33" s="290" t="n">
        <v>9</v>
      </c>
      <c r="N33" s="286" t="n">
        <v>18</v>
      </c>
    </row>
    <row r="34" customFormat="false" ht="12" hidden="false" customHeight="true" outlineLevel="0" collapsed="false">
      <c r="A34" s="283" t="n">
        <v>19</v>
      </c>
      <c r="B34" s="157" t="s">
        <v>239</v>
      </c>
      <c r="C34" s="218" t="n">
        <v>75</v>
      </c>
      <c r="D34" s="218" t="n">
        <v>99</v>
      </c>
      <c r="E34" s="218" t="n">
        <v>84</v>
      </c>
      <c r="F34" s="218" t="n">
        <v>69</v>
      </c>
      <c r="G34" s="218" t="n">
        <v>25</v>
      </c>
      <c r="H34" s="218" t="n">
        <v>29</v>
      </c>
      <c r="I34" s="218" t="n">
        <v>8</v>
      </c>
      <c r="J34" s="218" t="n">
        <v>5</v>
      </c>
      <c r="K34" s="218" t="n">
        <v>51</v>
      </c>
      <c r="L34" s="218" t="n">
        <v>35</v>
      </c>
      <c r="M34" s="290" t="s">
        <v>19</v>
      </c>
      <c r="N34" s="286" t="n">
        <v>19</v>
      </c>
    </row>
    <row r="35" customFormat="false" ht="12" hidden="false" customHeight="true" outlineLevel="0" collapsed="false">
      <c r="A35" s="283" t="n">
        <v>20</v>
      </c>
      <c r="B35" s="157" t="s">
        <v>240</v>
      </c>
      <c r="C35" s="218" t="n">
        <v>78</v>
      </c>
      <c r="D35" s="218" t="n">
        <v>66</v>
      </c>
      <c r="E35" s="218" t="n">
        <v>66</v>
      </c>
      <c r="F35" s="218" t="n">
        <v>51</v>
      </c>
      <c r="G35" s="218" t="n">
        <v>27</v>
      </c>
      <c r="H35" s="218" t="n">
        <v>34</v>
      </c>
      <c r="I35" s="218" t="n">
        <v>21</v>
      </c>
      <c r="J35" s="218" t="s">
        <v>19</v>
      </c>
      <c r="K35" s="218" t="n">
        <v>18</v>
      </c>
      <c r="L35" s="218" t="n">
        <v>17</v>
      </c>
      <c r="M35" s="290" t="n">
        <v>1</v>
      </c>
      <c r="N35" s="286" t="n">
        <v>20</v>
      </c>
    </row>
    <row r="36" customFormat="false" ht="12" hidden="false" customHeight="true" outlineLevel="0" collapsed="false">
      <c r="A36" s="283"/>
      <c r="B36" s="157"/>
      <c r="C36" s="218"/>
      <c r="D36" s="218"/>
      <c r="E36" s="218"/>
      <c r="F36" s="218"/>
      <c r="G36" s="218"/>
      <c r="H36" s="218"/>
      <c r="I36" s="218"/>
      <c r="J36" s="218"/>
      <c r="K36" s="218"/>
      <c r="L36" s="218"/>
      <c r="M36" s="290"/>
      <c r="N36" s="286"/>
    </row>
    <row r="37" customFormat="false" ht="12" hidden="false" customHeight="true" outlineLevel="0" collapsed="false">
      <c r="A37" s="283" t="n">
        <v>21</v>
      </c>
      <c r="B37" s="157" t="s">
        <v>241</v>
      </c>
      <c r="C37" s="218" t="n">
        <v>441</v>
      </c>
      <c r="D37" s="218" t="n">
        <v>312</v>
      </c>
      <c r="E37" s="218" t="n">
        <v>525</v>
      </c>
      <c r="F37" s="218" t="n">
        <v>232</v>
      </c>
      <c r="G37" s="218" t="n">
        <v>158</v>
      </c>
      <c r="H37" s="218" t="n">
        <v>113</v>
      </c>
      <c r="I37" s="218" t="n">
        <v>117</v>
      </c>
      <c r="J37" s="218" t="n">
        <v>30</v>
      </c>
      <c r="K37" s="218" t="n">
        <v>250</v>
      </c>
      <c r="L37" s="218" t="n">
        <v>89</v>
      </c>
      <c r="M37" s="290" t="n">
        <v>5</v>
      </c>
      <c r="N37" s="286" t="n">
        <v>21</v>
      </c>
    </row>
    <row r="38" customFormat="false" ht="12" hidden="false" customHeight="true" outlineLevel="0" collapsed="false">
      <c r="A38" s="283" t="n">
        <v>22</v>
      </c>
      <c r="B38" s="157" t="s">
        <v>242</v>
      </c>
      <c r="C38" s="218" t="n">
        <v>290</v>
      </c>
      <c r="D38" s="218" t="n">
        <v>219</v>
      </c>
      <c r="E38" s="218" t="n">
        <v>322</v>
      </c>
      <c r="F38" s="218" t="n">
        <v>139</v>
      </c>
      <c r="G38" s="218" t="n">
        <v>112</v>
      </c>
      <c r="H38" s="218" t="n">
        <v>52</v>
      </c>
      <c r="I38" s="218" t="n">
        <v>22</v>
      </c>
      <c r="J38" s="218" t="n">
        <v>59</v>
      </c>
      <c r="K38" s="218" t="n">
        <v>188</v>
      </c>
      <c r="L38" s="218" t="n">
        <v>28</v>
      </c>
      <c r="M38" s="290" t="n">
        <v>5</v>
      </c>
      <c r="N38" s="286" t="n">
        <v>22</v>
      </c>
    </row>
    <row r="39" customFormat="false" ht="12" hidden="false" customHeight="true" outlineLevel="0" collapsed="false">
      <c r="A39" s="283" t="n">
        <v>23</v>
      </c>
      <c r="B39" s="157" t="s">
        <v>272</v>
      </c>
      <c r="C39" s="218" t="n">
        <v>401</v>
      </c>
      <c r="D39" s="218" t="n">
        <v>307</v>
      </c>
      <c r="E39" s="218" t="n">
        <v>472</v>
      </c>
      <c r="F39" s="218" t="n">
        <v>241</v>
      </c>
      <c r="G39" s="218" t="n">
        <v>160</v>
      </c>
      <c r="H39" s="218" t="n">
        <v>86</v>
      </c>
      <c r="I39" s="218" t="n">
        <v>98</v>
      </c>
      <c r="J39" s="218" t="n">
        <v>11</v>
      </c>
      <c r="K39" s="218" t="n">
        <v>214</v>
      </c>
      <c r="L39" s="218" t="n">
        <v>144</v>
      </c>
      <c r="M39" s="290" t="n">
        <v>39</v>
      </c>
      <c r="N39" s="286" t="n">
        <v>23</v>
      </c>
    </row>
    <row r="40" customFormat="false" ht="12" hidden="false" customHeight="true" outlineLevel="0" collapsed="false">
      <c r="A40" s="283" t="n">
        <v>24</v>
      </c>
      <c r="B40" s="157" t="s">
        <v>244</v>
      </c>
      <c r="C40" s="218" t="n">
        <v>377</v>
      </c>
      <c r="D40" s="218" t="n">
        <v>282</v>
      </c>
      <c r="E40" s="218" t="n">
        <v>230</v>
      </c>
      <c r="F40" s="218" t="n">
        <v>142</v>
      </c>
      <c r="G40" s="218" t="n">
        <v>86</v>
      </c>
      <c r="H40" s="218" t="n">
        <v>70</v>
      </c>
      <c r="I40" s="218" t="n">
        <v>37</v>
      </c>
      <c r="J40" s="218" t="n">
        <v>17</v>
      </c>
      <c r="K40" s="218" t="n">
        <v>107</v>
      </c>
      <c r="L40" s="218" t="n">
        <v>55</v>
      </c>
      <c r="M40" s="290" t="n">
        <v>36</v>
      </c>
      <c r="N40" s="286" t="n">
        <v>24</v>
      </c>
    </row>
    <row r="41" customFormat="false" ht="12" hidden="false" customHeight="true" outlineLevel="0" collapsed="false">
      <c r="A41" s="283" t="n">
        <v>25</v>
      </c>
      <c r="B41" s="157" t="s">
        <v>245</v>
      </c>
      <c r="C41" s="218" t="n">
        <v>196</v>
      </c>
      <c r="D41" s="218" t="n">
        <v>137</v>
      </c>
      <c r="E41" s="218" t="n">
        <v>388</v>
      </c>
      <c r="F41" s="218" t="n">
        <v>45</v>
      </c>
      <c r="G41" s="218" t="n">
        <v>286</v>
      </c>
      <c r="H41" s="218" t="n">
        <v>24</v>
      </c>
      <c r="I41" s="218" t="n">
        <v>56</v>
      </c>
      <c r="J41" s="218" t="n">
        <v>3</v>
      </c>
      <c r="K41" s="218" t="n">
        <v>46</v>
      </c>
      <c r="L41" s="218" t="n">
        <v>18</v>
      </c>
      <c r="M41" s="290" t="n">
        <v>8</v>
      </c>
      <c r="N41" s="286" t="n">
        <v>25</v>
      </c>
    </row>
    <row r="42" customFormat="false" ht="12" hidden="false" customHeight="true" outlineLevel="0" collapsed="false">
      <c r="A42" s="283" t="n">
        <v>26</v>
      </c>
      <c r="B42" s="157" t="s">
        <v>246</v>
      </c>
      <c r="C42" s="218" t="n">
        <v>492</v>
      </c>
      <c r="D42" s="218" t="n">
        <v>359</v>
      </c>
      <c r="E42" s="218" t="n">
        <v>637</v>
      </c>
      <c r="F42" s="218" t="n">
        <v>195</v>
      </c>
      <c r="G42" s="218" t="n">
        <v>315</v>
      </c>
      <c r="H42" s="218" t="n">
        <v>88</v>
      </c>
      <c r="I42" s="218" t="n">
        <v>48</v>
      </c>
      <c r="J42" s="218" t="n">
        <v>26</v>
      </c>
      <c r="K42" s="218" t="n">
        <v>274</v>
      </c>
      <c r="L42" s="218" t="n">
        <v>81</v>
      </c>
      <c r="M42" s="290" t="n">
        <v>27</v>
      </c>
      <c r="N42" s="286" t="n">
        <v>26</v>
      </c>
    </row>
    <row r="43" customFormat="false" ht="12" hidden="false" customHeight="true" outlineLevel="0" collapsed="false">
      <c r="A43" s="283"/>
      <c r="B43" s="157"/>
      <c r="C43" s="218"/>
      <c r="D43" s="218"/>
      <c r="E43" s="218"/>
      <c r="F43" s="218"/>
      <c r="G43" s="218"/>
      <c r="H43" s="218"/>
      <c r="I43" s="218"/>
      <c r="J43" s="218"/>
      <c r="K43" s="218"/>
      <c r="L43" s="218"/>
      <c r="M43" s="290"/>
      <c r="N43" s="286"/>
    </row>
    <row r="44" customFormat="false" ht="12" hidden="false" customHeight="true" outlineLevel="0" collapsed="false">
      <c r="A44" s="283" t="n">
        <v>27</v>
      </c>
      <c r="B44" s="157" t="s">
        <v>247</v>
      </c>
      <c r="C44" s="218" t="n">
        <v>361</v>
      </c>
      <c r="D44" s="218" t="n">
        <v>212</v>
      </c>
      <c r="E44" s="218" t="n">
        <v>333</v>
      </c>
      <c r="F44" s="218" t="n">
        <v>107</v>
      </c>
      <c r="G44" s="218" t="n">
        <v>145</v>
      </c>
      <c r="H44" s="218" t="n">
        <v>63</v>
      </c>
      <c r="I44" s="218" t="n">
        <v>34</v>
      </c>
      <c r="J44" s="218" t="n">
        <v>9</v>
      </c>
      <c r="K44" s="218" t="n">
        <v>154</v>
      </c>
      <c r="L44" s="218" t="n">
        <v>35</v>
      </c>
      <c r="M44" s="290" t="n">
        <v>11</v>
      </c>
      <c r="N44" s="286" t="n">
        <v>27</v>
      </c>
    </row>
    <row r="45" customFormat="false" ht="12" hidden="false" customHeight="true" outlineLevel="0" collapsed="false">
      <c r="A45" s="283" t="n">
        <v>28</v>
      </c>
      <c r="B45" s="157" t="s">
        <v>248</v>
      </c>
      <c r="C45" s="218" t="n">
        <v>322</v>
      </c>
      <c r="D45" s="218" t="n">
        <v>189</v>
      </c>
      <c r="E45" s="218" t="n">
        <v>198</v>
      </c>
      <c r="F45" s="218" t="n">
        <v>101</v>
      </c>
      <c r="G45" s="218" t="n">
        <v>118</v>
      </c>
      <c r="H45" s="218" t="n">
        <v>39</v>
      </c>
      <c r="I45" s="218" t="n">
        <v>9</v>
      </c>
      <c r="J45" s="218" t="n">
        <v>7</v>
      </c>
      <c r="K45" s="218" t="n">
        <v>71</v>
      </c>
      <c r="L45" s="218" t="n">
        <v>55</v>
      </c>
      <c r="M45" s="290" t="n">
        <v>10</v>
      </c>
      <c r="N45" s="286" t="n">
        <v>28</v>
      </c>
    </row>
    <row r="46" customFormat="false" ht="12" hidden="false" customHeight="true" outlineLevel="0" collapsed="false">
      <c r="A46" s="283" t="n">
        <v>29</v>
      </c>
      <c r="B46" s="157" t="s">
        <v>249</v>
      </c>
      <c r="C46" s="218" t="n">
        <v>147</v>
      </c>
      <c r="D46" s="218" t="n">
        <v>106</v>
      </c>
      <c r="E46" s="218" t="n">
        <v>167</v>
      </c>
      <c r="F46" s="218" t="n">
        <v>74</v>
      </c>
      <c r="G46" s="218" t="n">
        <v>86</v>
      </c>
      <c r="H46" s="218" t="n">
        <v>44</v>
      </c>
      <c r="I46" s="218" t="n">
        <v>34</v>
      </c>
      <c r="J46" s="218" t="n">
        <v>4</v>
      </c>
      <c r="K46" s="218" t="n">
        <v>47</v>
      </c>
      <c r="L46" s="218" t="n">
        <v>26</v>
      </c>
      <c r="M46" s="290" t="n">
        <v>1</v>
      </c>
      <c r="N46" s="286" t="n">
        <v>29</v>
      </c>
    </row>
    <row r="47" customFormat="false" ht="12" hidden="false" customHeight="true" outlineLevel="0" collapsed="false">
      <c r="A47" s="283" t="n">
        <v>30</v>
      </c>
      <c r="B47" s="157" t="s">
        <v>250</v>
      </c>
      <c r="C47" s="218" t="n">
        <v>360</v>
      </c>
      <c r="D47" s="218" t="n">
        <v>271</v>
      </c>
      <c r="E47" s="218" t="n">
        <v>254</v>
      </c>
      <c r="F47" s="218" t="n">
        <v>175</v>
      </c>
      <c r="G47" s="218" t="n">
        <v>96</v>
      </c>
      <c r="H47" s="218" t="n">
        <v>65</v>
      </c>
      <c r="I47" s="218" t="n">
        <v>22</v>
      </c>
      <c r="J47" s="218" t="n">
        <v>6</v>
      </c>
      <c r="K47" s="218" t="n">
        <v>136</v>
      </c>
      <c r="L47" s="218" t="n">
        <v>104</v>
      </c>
      <c r="M47" s="290" t="n">
        <v>17</v>
      </c>
      <c r="N47" s="286" t="n">
        <v>30</v>
      </c>
    </row>
    <row r="48" customFormat="false" ht="12" hidden="false" customHeight="true" outlineLevel="0" collapsed="false">
      <c r="A48" s="283" t="n">
        <v>31</v>
      </c>
      <c r="B48" s="157" t="s">
        <v>251</v>
      </c>
      <c r="C48" s="218" t="n">
        <v>348</v>
      </c>
      <c r="D48" s="218" t="n">
        <v>267</v>
      </c>
      <c r="E48" s="218" t="n">
        <v>602</v>
      </c>
      <c r="F48" s="218" t="n">
        <v>151</v>
      </c>
      <c r="G48" s="218" t="n">
        <v>129</v>
      </c>
      <c r="H48" s="218" t="n">
        <v>60</v>
      </c>
      <c r="I48" s="218" t="n">
        <v>32</v>
      </c>
      <c r="J48" s="218" t="n">
        <v>13</v>
      </c>
      <c r="K48" s="218" t="n">
        <v>441</v>
      </c>
      <c r="L48" s="218" t="n">
        <v>78</v>
      </c>
      <c r="M48" s="290" t="n">
        <v>2</v>
      </c>
      <c r="N48" s="286" t="n">
        <v>31</v>
      </c>
    </row>
    <row r="49" customFormat="false" ht="12" hidden="false" customHeight="true" outlineLevel="0" collapsed="false">
      <c r="A49" s="283" t="n">
        <v>32</v>
      </c>
      <c r="B49" s="157" t="s">
        <v>252</v>
      </c>
      <c r="C49" s="218" t="n">
        <v>168</v>
      </c>
      <c r="D49" s="218" t="n">
        <v>139</v>
      </c>
      <c r="E49" s="218" t="n">
        <v>201</v>
      </c>
      <c r="F49" s="218" t="n">
        <v>95</v>
      </c>
      <c r="G49" s="218" t="n">
        <v>64</v>
      </c>
      <c r="H49" s="218" t="n">
        <v>39</v>
      </c>
      <c r="I49" s="218" t="n">
        <v>10</v>
      </c>
      <c r="J49" s="218" t="n">
        <v>3</v>
      </c>
      <c r="K49" s="218" t="n">
        <v>127</v>
      </c>
      <c r="L49" s="218" t="n">
        <v>53</v>
      </c>
      <c r="M49" s="290" t="n">
        <v>4</v>
      </c>
      <c r="N49" s="286" t="n">
        <v>32</v>
      </c>
    </row>
    <row r="50" customFormat="false" ht="12" hidden="false" customHeight="true" outlineLevel="0" collapsed="false">
      <c r="A50" s="283"/>
      <c r="B50" s="157"/>
      <c r="C50" s="218"/>
      <c r="D50" s="218"/>
      <c r="E50" s="218"/>
      <c r="F50" s="218"/>
      <c r="G50" s="218"/>
      <c r="H50" s="218"/>
      <c r="I50" s="218"/>
      <c r="J50" s="218"/>
      <c r="K50" s="218"/>
      <c r="L50" s="218"/>
      <c r="M50" s="290"/>
      <c r="N50" s="286"/>
    </row>
    <row r="51" customFormat="false" ht="12" hidden="false" customHeight="true" outlineLevel="0" collapsed="false">
      <c r="A51" s="283" t="n">
        <v>33</v>
      </c>
      <c r="B51" s="157" t="s">
        <v>253</v>
      </c>
      <c r="C51" s="218" t="n">
        <v>223</v>
      </c>
      <c r="D51" s="218" t="n">
        <v>186</v>
      </c>
      <c r="E51" s="218" t="n">
        <v>199</v>
      </c>
      <c r="F51" s="218" t="n">
        <v>113</v>
      </c>
      <c r="G51" s="218" t="n">
        <v>67</v>
      </c>
      <c r="H51" s="218" t="n">
        <v>55</v>
      </c>
      <c r="I51" s="218" t="n">
        <v>9</v>
      </c>
      <c r="J51" s="218" t="n">
        <v>18</v>
      </c>
      <c r="K51" s="218" t="n">
        <v>123</v>
      </c>
      <c r="L51" s="218" t="n">
        <v>40</v>
      </c>
      <c r="M51" s="290" t="n">
        <v>10</v>
      </c>
      <c r="N51" s="286" t="n">
        <v>33</v>
      </c>
    </row>
    <row r="52" customFormat="false" ht="12" hidden="false" customHeight="true" outlineLevel="0" collapsed="false">
      <c r="A52" s="283" t="n">
        <v>34</v>
      </c>
      <c r="B52" s="157" t="s">
        <v>254</v>
      </c>
      <c r="C52" s="218" t="n">
        <v>171</v>
      </c>
      <c r="D52" s="218" t="n">
        <v>185</v>
      </c>
      <c r="E52" s="218" t="n">
        <v>120</v>
      </c>
      <c r="F52" s="218" t="n">
        <v>121</v>
      </c>
      <c r="G52" s="218" t="n">
        <v>46</v>
      </c>
      <c r="H52" s="218" t="n">
        <v>75</v>
      </c>
      <c r="I52" s="218" t="n">
        <v>13</v>
      </c>
      <c r="J52" s="218" t="n">
        <v>4</v>
      </c>
      <c r="K52" s="218" t="n">
        <v>61</v>
      </c>
      <c r="L52" s="218" t="n">
        <v>42</v>
      </c>
      <c r="M52" s="290" t="n">
        <v>2</v>
      </c>
      <c r="N52" s="286" t="n">
        <v>34</v>
      </c>
    </row>
    <row r="53" customFormat="false" ht="12" hidden="false" customHeight="true" outlineLevel="0" collapsed="false">
      <c r="A53" s="283" t="n">
        <v>35</v>
      </c>
      <c r="B53" s="157" t="s">
        <v>255</v>
      </c>
      <c r="C53" s="218" t="n">
        <v>221</v>
      </c>
      <c r="D53" s="218" t="n">
        <v>146</v>
      </c>
      <c r="E53" s="218" t="n">
        <v>281</v>
      </c>
      <c r="F53" s="218" t="n">
        <v>75</v>
      </c>
      <c r="G53" s="218" t="n">
        <v>50</v>
      </c>
      <c r="H53" s="218" t="n">
        <v>37</v>
      </c>
      <c r="I53" s="218" t="n">
        <v>6</v>
      </c>
      <c r="J53" s="218" t="n">
        <v>2</v>
      </c>
      <c r="K53" s="218" t="n">
        <v>225</v>
      </c>
      <c r="L53" s="218" t="n">
        <v>36</v>
      </c>
      <c r="M53" s="290" t="n">
        <v>13</v>
      </c>
      <c r="N53" s="286" t="n">
        <v>35</v>
      </c>
    </row>
    <row r="54" customFormat="false" ht="12" hidden="false" customHeight="true" outlineLevel="0" collapsed="false">
      <c r="A54" s="283" t="n">
        <v>36</v>
      </c>
      <c r="B54" s="157" t="s">
        <v>256</v>
      </c>
      <c r="C54" s="218" t="n">
        <v>406</v>
      </c>
      <c r="D54" s="218" t="n">
        <v>193</v>
      </c>
      <c r="E54" s="218" t="n">
        <v>367</v>
      </c>
      <c r="F54" s="218" t="n">
        <v>116</v>
      </c>
      <c r="G54" s="218" t="n">
        <v>242</v>
      </c>
      <c r="H54" s="218" t="n">
        <v>43</v>
      </c>
      <c r="I54" s="218" t="n">
        <v>22</v>
      </c>
      <c r="J54" s="218" t="n">
        <v>12</v>
      </c>
      <c r="K54" s="218" t="n">
        <v>103</v>
      </c>
      <c r="L54" s="218" t="n">
        <v>61</v>
      </c>
      <c r="M54" s="290" t="n">
        <v>7</v>
      </c>
      <c r="N54" s="286" t="n">
        <v>36</v>
      </c>
    </row>
    <row r="55" customFormat="false" ht="12" hidden="false" customHeight="true" outlineLevel="0" collapsed="false">
      <c r="A55" s="283" t="n">
        <v>37</v>
      </c>
      <c r="B55" s="157" t="s">
        <v>257</v>
      </c>
      <c r="C55" s="218" t="n">
        <v>264</v>
      </c>
      <c r="D55" s="218" t="n">
        <v>266</v>
      </c>
      <c r="E55" s="218" t="n">
        <v>627</v>
      </c>
      <c r="F55" s="218" t="n">
        <v>116</v>
      </c>
      <c r="G55" s="218" t="n">
        <v>228</v>
      </c>
      <c r="H55" s="218" t="n">
        <v>36</v>
      </c>
      <c r="I55" s="218" t="n">
        <v>49</v>
      </c>
      <c r="J55" s="218" t="n">
        <v>6</v>
      </c>
      <c r="K55" s="218" t="n">
        <v>350</v>
      </c>
      <c r="L55" s="218" t="n">
        <v>74</v>
      </c>
      <c r="M55" s="290" t="n">
        <v>1</v>
      </c>
      <c r="N55" s="286" t="n">
        <v>37</v>
      </c>
    </row>
    <row r="56" customFormat="false" ht="12" hidden="false" customHeight="true" outlineLevel="0" collapsed="false">
      <c r="A56" s="283"/>
      <c r="B56" s="157"/>
      <c r="C56" s="218"/>
      <c r="D56" s="218"/>
      <c r="E56" s="218"/>
      <c r="F56" s="218"/>
      <c r="G56" s="218"/>
      <c r="H56" s="218"/>
      <c r="I56" s="291"/>
      <c r="J56" s="291"/>
      <c r="K56" s="218"/>
      <c r="L56" s="218"/>
      <c r="M56" s="290"/>
      <c r="N56" s="286"/>
    </row>
    <row r="57" customFormat="false" ht="12" hidden="false" customHeight="true" outlineLevel="0" collapsed="false">
      <c r="A57" s="283"/>
      <c r="B57" s="157"/>
      <c r="C57" s="218"/>
      <c r="D57" s="218"/>
      <c r="E57" s="218"/>
      <c r="F57" s="218"/>
      <c r="G57" s="218"/>
      <c r="H57" s="218"/>
      <c r="I57" s="291"/>
      <c r="J57" s="291"/>
      <c r="K57" s="218"/>
      <c r="L57" s="218"/>
      <c r="M57" s="290"/>
      <c r="N57" s="286"/>
    </row>
    <row r="58" s="293" customFormat="true" ht="12" hidden="false" customHeight="true" outlineLevel="0" collapsed="false">
      <c r="A58" s="292" t="n">
        <v>38</v>
      </c>
      <c r="B58" s="165" t="s">
        <v>258</v>
      </c>
      <c r="C58" s="223" t="n">
        <v>6799</v>
      </c>
      <c r="D58" s="223" t="n">
        <v>5703</v>
      </c>
      <c r="E58" s="223" t="n">
        <v>8030</v>
      </c>
      <c r="F58" s="223" t="n">
        <v>3853</v>
      </c>
      <c r="G58" s="223" t="n">
        <v>2767</v>
      </c>
      <c r="H58" s="223" t="n">
        <v>1267</v>
      </c>
      <c r="I58" s="223" t="n">
        <v>1122</v>
      </c>
      <c r="J58" s="223" t="n">
        <v>700</v>
      </c>
      <c r="K58" s="223" t="n">
        <v>4141</v>
      </c>
      <c r="L58" s="223" t="n">
        <v>1886</v>
      </c>
      <c r="M58" s="284" t="n">
        <v>295</v>
      </c>
      <c r="N58" s="293" t="n">
        <v>38</v>
      </c>
    </row>
    <row r="59" customFormat="false" ht="12" hidden="false" customHeight="true" outlineLevel="0" collapsed="false">
      <c r="A59" s="283"/>
      <c r="B59" s="157" t="s">
        <v>259</v>
      </c>
      <c r="C59" s="218"/>
      <c r="D59" s="218"/>
      <c r="E59" s="218"/>
      <c r="F59" s="218"/>
      <c r="G59" s="218"/>
      <c r="H59" s="218"/>
      <c r="I59" s="291"/>
      <c r="J59" s="291"/>
      <c r="K59" s="218"/>
      <c r="L59" s="218"/>
      <c r="M59" s="290"/>
      <c r="N59" s="286"/>
    </row>
    <row r="60" s="296" customFormat="true" ht="12" hidden="false" customHeight="true" outlineLevel="0" collapsed="false">
      <c r="A60" s="294" t="n">
        <v>39</v>
      </c>
      <c r="B60" s="295" t="s">
        <v>260</v>
      </c>
      <c r="C60" s="218" t="n">
        <v>1611</v>
      </c>
      <c r="D60" s="218" t="n">
        <v>1927</v>
      </c>
      <c r="E60" s="218" t="n">
        <v>2107</v>
      </c>
      <c r="F60" s="218" t="n">
        <v>1615</v>
      </c>
      <c r="G60" s="218" t="n">
        <v>380</v>
      </c>
      <c r="H60" s="218" t="n">
        <v>278</v>
      </c>
      <c r="I60" s="218" t="n">
        <v>502</v>
      </c>
      <c r="J60" s="218" t="n">
        <v>470</v>
      </c>
      <c r="K60" s="218" t="n">
        <v>1225</v>
      </c>
      <c r="L60" s="218" t="n">
        <v>867</v>
      </c>
      <c r="M60" s="290" t="n">
        <v>97</v>
      </c>
      <c r="N60" s="296" t="n">
        <v>39</v>
      </c>
    </row>
    <row r="61" s="296" customFormat="true" ht="12" hidden="false" customHeight="true" outlineLevel="0" collapsed="false">
      <c r="A61" s="294" t="n">
        <v>40</v>
      </c>
      <c r="B61" s="295" t="s">
        <v>261</v>
      </c>
      <c r="C61" s="218" t="n">
        <v>5188</v>
      </c>
      <c r="D61" s="218" t="n">
        <v>3776</v>
      </c>
      <c r="E61" s="218" t="n">
        <v>5923</v>
      </c>
      <c r="F61" s="218" t="n">
        <v>2238</v>
      </c>
      <c r="G61" s="218" t="n">
        <v>2388</v>
      </c>
      <c r="H61" s="218" t="n">
        <v>989</v>
      </c>
      <c r="I61" s="218" t="n">
        <v>619</v>
      </c>
      <c r="J61" s="218" t="n">
        <v>230</v>
      </c>
      <c r="K61" s="218" t="n">
        <v>2916</v>
      </c>
      <c r="L61" s="218" t="n">
        <v>1019</v>
      </c>
      <c r="M61" s="290" t="n">
        <v>198</v>
      </c>
      <c r="N61" s="296" t="n">
        <v>40</v>
      </c>
    </row>
    <row r="62" s="296" customFormat="true" ht="12" hidden="false" customHeight="true" outlineLevel="0" collapsed="false">
      <c r="A62" s="297"/>
      <c r="B62" s="298"/>
      <c r="C62" s="299"/>
      <c r="D62" s="300"/>
      <c r="E62" s="300"/>
      <c r="F62" s="300"/>
      <c r="G62" s="300"/>
      <c r="H62" s="300"/>
      <c r="K62" s="300"/>
      <c r="L62" s="300"/>
      <c r="M62" s="300"/>
      <c r="N62" s="286"/>
    </row>
    <row r="63" customFormat="false" ht="12" hidden="false" customHeight="true" outlineLevel="0" collapsed="false">
      <c r="A63" s="296" t="s">
        <v>315</v>
      </c>
      <c r="C63" s="299"/>
      <c r="D63" s="301"/>
      <c r="E63" s="301"/>
      <c r="F63" s="301"/>
      <c r="G63" s="301"/>
      <c r="H63" s="301"/>
      <c r="I63" s="301"/>
      <c r="J63" s="301"/>
      <c r="K63" s="301"/>
      <c r="L63" s="301"/>
      <c r="M63" s="301"/>
      <c r="N63" s="286"/>
    </row>
    <row r="64" customFormat="false" ht="12" hidden="false" customHeight="true" outlineLevel="0" collapsed="false">
      <c r="C64" s="299"/>
      <c r="N64" s="286"/>
    </row>
    <row r="65" customFormat="false" ht="12" hidden="false" customHeight="true" outlineLevel="0" collapsed="false">
      <c r="C65" s="299"/>
      <c r="N65" s="286"/>
    </row>
    <row r="66" customFormat="false" ht="12" hidden="false" customHeight="true" outlineLevel="0" collapsed="false">
      <c r="C66" s="218"/>
      <c r="N66" s="286"/>
    </row>
    <row r="67" customFormat="false" ht="12" hidden="false" customHeight="true" outlineLevel="0" collapsed="false">
      <c r="C67" s="299"/>
      <c r="N67" s="286"/>
    </row>
    <row r="68" customFormat="false" ht="12" hidden="false" customHeight="true" outlineLevel="0" collapsed="false">
      <c r="C68" s="299"/>
      <c r="N68" s="286"/>
    </row>
    <row r="69" customFormat="false" ht="12" hidden="false" customHeight="true" outlineLevel="0" collapsed="false">
      <c r="C69" s="299"/>
      <c r="N69" s="286"/>
    </row>
    <row r="70" customFormat="false" ht="12" hidden="false" customHeight="true" outlineLevel="0" collapsed="false">
      <c r="C70" s="299"/>
      <c r="N70" s="286"/>
    </row>
    <row r="71" customFormat="false" ht="12" hidden="false" customHeight="true" outlineLevel="0" collapsed="false">
      <c r="C71" s="299"/>
      <c r="N71" s="286"/>
    </row>
    <row r="72" customFormat="false" ht="12" hidden="false" customHeight="true" outlineLevel="0" collapsed="false">
      <c r="C72" s="291"/>
      <c r="N72" s="286"/>
    </row>
    <row r="73" customFormat="false" ht="12" hidden="false" customHeight="true" outlineLevel="0" collapsed="false">
      <c r="C73" s="291"/>
      <c r="N73" s="286"/>
    </row>
    <row r="74" customFormat="false" ht="12" hidden="false" customHeight="true" outlineLevel="0" collapsed="false">
      <c r="C74" s="302"/>
      <c r="N74" s="286"/>
    </row>
    <row r="75" customFormat="false" ht="12" hidden="false" customHeight="true" outlineLevel="0" collapsed="false">
      <c r="C75" s="299"/>
      <c r="N75" s="286"/>
    </row>
    <row r="76" customFormat="false" ht="12" hidden="false" customHeight="true" outlineLevel="0" collapsed="false">
      <c r="C76" s="299"/>
      <c r="N76" s="286"/>
    </row>
    <row r="77" customFormat="false" ht="12" hidden="false" customHeight="true" outlineLevel="0" collapsed="false">
      <c r="C77" s="299"/>
      <c r="N77" s="286"/>
    </row>
    <row r="78" customFormat="false" ht="12" hidden="false" customHeight="true" outlineLevel="0" collapsed="false">
      <c r="N78" s="286"/>
    </row>
    <row r="79" customFormat="false" ht="12" hidden="false" customHeight="true" outlineLevel="0" collapsed="false">
      <c r="N79" s="286"/>
    </row>
    <row r="80" customFormat="false" ht="12" hidden="false" customHeight="true" outlineLevel="0" collapsed="false">
      <c r="N80" s="286"/>
    </row>
    <row r="81" customFormat="false" ht="12" hidden="false" customHeight="true" outlineLevel="0" collapsed="false">
      <c r="N81" s="286"/>
    </row>
    <row r="82" customFormat="false" ht="12" hidden="false" customHeight="true" outlineLevel="0" collapsed="false">
      <c r="N82" s="286"/>
    </row>
    <row r="83" customFormat="false" ht="12" hidden="false" customHeight="true" outlineLevel="0" collapsed="false">
      <c r="N83" s="286"/>
    </row>
    <row r="84" customFormat="false" ht="12" hidden="false" customHeight="true" outlineLevel="0" collapsed="false">
      <c r="N84" s="286"/>
    </row>
    <row r="85" customFormat="false" ht="12" hidden="false" customHeight="true" outlineLevel="0" collapsed="false">
      <c r="N85" s="286"/>
    </row>
    <row r="86" customFormat="false" ht="12" hidden="false" customHeight="true" outlineLevel="0" collapsed="false">
      <c r="N86" s="286"/>
    </row>
    <row r="87" customFormat="false" ht="12" hidden="false" customHeight="true" outlineLevel="0" collapsed="false">
      <c r="N87" s="286"/>
    </row>
    <row r="88" customFormat="false" ht="12" hidden="false" customHeight="true" outlineLevel="0" collapsed="false">
      <c r="N88" s="286"/>
    </row>
    <row r="89" customFormat="false" ht="12" hidden="false" customHeight="true" outlineLevel="0" collapsed="false">
      <c r="N89" s="286"/>
    </row>
    <row r="90" customFormat="false" ht="12" hidden="false" customHeight="true" outlineLevel="0" collapsed="false">
      <c r="N90" s="286"/>
    </row>
    <row r="91" customFormat="false" ht="12" hidden="false" customHeight="true" outlineLevel="0" collapsed="false">
      <c r="N91" s="286"/>
    </row>
    <row r="92" customFormat="false" ht="12" hidden="false" customHeight="true" outlineLevel="0" collapsed="false">
      <c r="N92" s="286"/>
    </row>
    <row r="93" customFormat="false" ht="12" hidden="false" customHeight="true" outlineLevel="0" collapsed="false">
      <c r="N93" s="286"/>
    </row>
    <row r="94" customFormat="false" ht="12" hidden="false" customHeight="true" outlineLevel="0" collapsed="false">
      <c r="N94" s="286"/>
    </row>
    <row r="95" customFormat="false" ht="12" hidden="false" customHeight="true" outlineLevel="0" collapsed="false">
      <c r="N95" s="286"/>
    </row>
    <row r="96" customFormat="false" ht="12" hidden="false" customHeight="true" outlineLevel="0" collapsed="false">
      <c r="N96" s="286"/>
    </row>
    <row r="97" customFormat="false" ht="12" hidden="false" customHeight="true" outlineLevel="0" collapsed="false">
      <c r="N97" s="286"/>
    </row>
    <row r="98" customFormat="false" ht="12" hidden="false" customHeight="true" outlineLevel="0" collapsed="false">
      <c r="N98" s="286"/>
    </row>
    <row r="99" customFormat="false" ht="12" hidden="false" customHeight="true" outlineLevel="0" collapsed="false">
      <c r="N99" s="286"/>
    </row>
    <row r="100" customFormat="false" ht="12" hidden="false" customHeight="true" outlineLevel="0" collapsed="false">
      <c r="N100" s="286"/>
    </row>
    <row r="101" customFormat="false" ht="12" hidden="false" customHeight="true" outlineLevel="0" collapsed="false">
      <c r="N101" s="286"/>
    </row>
    <row r="102" customFormat="false" ht="12" hidden="false" customHeight="true" outlineLevel="0" collapsed="false">
      <c r="N102" s="286"/>
    </row>
    <row r="103" customFormat="false" ht="12" hidden="false" customHeight="true" outlineLevel="0" collapsed="false">
      <c r="N103" s="286"/>
    </row>
    <row r="104" customFormat="false" ht="12" hidden="false" customHeight="true" outlineLevel="0" collapsed="false">
      <c r="N104" s="286"/>
    </row>
    <row r="105" customFormat="false" ht="12" hidden="false" customHeight="true" outlineLevel="0" collapsed="false">
      <c r="N105" s="286"/>
    </row>
    <row r="106" customFormat="false" ht="12" hidden="false" customHeight="true" outlineLevel="0" collapsed="false">
      <c r="N106" s="286"/>
    </row>
    <row r="107" customFormat="false" ht="12" hidden="false" customHeight="true" outlineLevel="0" collapsed="false">
      <c r="N107" s="286"/>
    </row>
    <row r="108" customFormat="false" ht="12" hidden="false" customHeight="true" outlineLevel="0" collapsed="false">
      <c r="N108" s="286"/>
    </row>
    <row r="109" customFormat="false" ht="12" hidden="false" customHeight="true" outlineLevel="0" collapsed="false">
      <c r="N109" s="286"/>
    </row>
    <row r="110" customFormat="false" ht="12" hidden="false" customHeight="true" outlineLevel="0" collapsed="false">
      <c r="N110" s="286"/>
    </row>
    <row r="111" customFormat="false" ht="12" hidden="false" customHeight="true" outlineLevel="0" collapsed="false">
      <c r="N111" s="286"/>
    </row>
    <row r="112" customFormat="false" ht="12" hidden="false" customHeight="true" outlineLevel="0" collapsed="false">
      <c r="N112" s="286"/>
    </row>
    <row r="113" customFormat="false" ht="12" hidden="false" customHeight="true" outlineLevel="0" collapsed="false">
      <c r="N113" s="286"/>
    </row>
    <row r="114" customFormat="false" ht="12" hidden="false" customHeight="true" outlineLevel="0" collapsed="false">
      <c r="N114" s="286"/>
    </row>
    <row r="115" customFormat="false" ht="12" hidden="false" customHeight="true" outlineLevel="0" collapsed="false">
      <c r="N115" s="286"/>
    </row>
    <row r="116" customFormat="false" ht="12" hidden="false" customHeight="true" outlineLevel="0" collapsed="false">
      <c r="N116" s="286"/>
    </row>
    <row r="117" customFormat="false" ht="12" hidden="false" customHeight="true" outlineLevel="0" collapsed="false">
      <c r="N117" s="286"/>
    </row>
    <row r="118" customFormat="false" ht="12" hidden="false" customHeight="true" outlineLevel="0" collapsed="false">
      <c r="N118" s="286"/>
    </row>
    <row r="119" customFormat="false" ht="12" hidden="false" customHeight="true" outlineLevel="0" collapsed="false">
      <c r="N119" s="286"/>
    </row>
    <row r="120" customFormat="false" ht="12" hidden="false" customHeight="true" outlineLevel="0" collapsed="false">
      <c r="N120" s="286"/>
    </row>
    <row r="121" customFormat="false" ht="12" hidden="false" customHeight="true" outlineLevel="0" collapsed="false">
      <c r="N121" s="286"/>
    </row>
    <row r="122" customFormat="false" ht="12" hidden="false" customHeight="true" outlineLevel="0" collapsed="false">
      <c r="N122" s="286"/>
    </row>
    <row r="123" customFormat="false" ht="12" hidden="false" customHeight="true" outlineLevel="0" collapsed="false">
      <c r="N123" s="286"/>
    </row>
    <row r="124" customFormat="false" ht="12" hidden="false" customHeight="true" outlineLevel="0" collapsed="false">
      <c r="N124" s="286"/>
    </row>
    <row r="125" customFormat="false" ht="12" hidden="false" customHeight="true" outlineLevel="0" collapsed="false">
      <c r="N125" s="286"/>
    </row>
    <row r="126" customFormat="false" ht="12" hidden="false" customHeight="true" outlineLevel="0" collapsed="false">
      <c r="N126" s="286"/>
    </row>
    <row r="127" customFormat="false" ht="12" hidden="false" customHeight="true" outlineLevel="0" collapsed="false">
      <c r="N127" s="286"/>
    </row>
    <row r="128" customFormat="false" ht="12" hidden="false" customHeight="true" outlineLevel="0" collapsed="false">
      <c r="N128" s="286"/>
    </row>
    <row r="129" customFormat="false" ht="12" hidden="false" customHeight="true" outlineLevel="0" collapsed="false">
      <c r="N129" s="286"/>
    </row>
    <row r="130" customFormat="false" ht="12" hidden="false" customHeight="true" outlineLevel="0" collapsed="false">
      <c r="N130" s="286"/>
    </row>
    <row r="131" customFormat="false" ht="12" hidden="false" customHeight="true" outlineLevel="0" collapsed="false">
      <c r="N131" s="286"/>
    </row>
    <row r="132" customFormat="false" ht="12" hidden="false" customHeight="true" outlineLevel="0" collapsed="false">
      <c r="N132" s="286"/>
    </row>
    <row r="133" customFormat="false" ht="12" hidden="false" customHeight="true" outlineLevel="0" collapsed="false">
      <c r="N133" s="286"/>
    </row>
    <row r="134" customFormat="false" ht="12" hidden="false" customHeight="true" outlineLevel="0" collapsed="false">
      <c r="N134" s="286"/>
    </row>
    <row r="135" customFormat="false" ht="12" hidden="false" customHeight="true" outlineLevel="0" collapsed="false">
      <c r="N135" s="286"/>
    </row>
    <row r="136" customFormat="false" ht="12" hidden="false" customHeight="true" outlineLevel="0" collapsed="false">
      <c r="N136" s="286"/>
    </row>
    <row r="137" customFormat="false" ht="12" hidden="false" customHeight="true" outlineLevel="0" collapsed="false">
      <c r="N137" s="286"/>
    </row>
    <row r="138" customFormat="false" ht="12" hidden="false" customHeight="true" outlineLevel="0" collapsed="false">
      <c r="N138" s="286"/>
    </row>
    <row r="139" customFormat="false" ht="12" hidden="false" customHeight="true" outlineLevel="0" collapsed="false">
      <c r="N139" s="286"/>
    </row>
    <row r="140" customFormat="false" ht="12" hidden="false" customHeight="true" outlineLevel="0" collapsed="false">
      <c r="N140" s="286"/>
    </row>
    <row r="141" customFormat="false" ht="12" hidden="false" customHeight="true" outlineLevel="0" collapsed="false">
      <c r="N141" s="286"/>
    </row>
    <row r="142" customFormat="false" ht="12" hidden="false" customHeight="true" outlineLevel="0" collapsed="false">
      <c r="N142" s="286"/>
    </row>
    <row r="143" customFormat="false" ht="12" hidden="false" customHeight="true" outlineLevel="0" collapsed="false">
      <c r="N143" s="286"/>
    </row>
    <row r="144" customFormat="false" ht="12" hidden="false" customHeight="true" outlineLevel="0" collapsed="false">
      <c r="N144" s="286"/>
    </row>
    <row r="145" customFormat="false" ht="12" hidden="false" customHeight="true" outlineLevel="0" collapsed="false">
      <c r="N145" s="286"/>
    </row>
    <row r="146" customFormat="false" ht="12" hidden="false" customHeight="true" outlineLevel="0" collapsed="false">
      <c r="N146" s="286"/>
    </row>
    <row r="147" customFormat="false" ht="12" hidden="false" customHeight="true" outlineLevel="0" collapsed="false">
      <c r="N147" s="286"/>
    </row>
    <row r="148" customFormat="false" ht="12" hidden="false" customHeight="true" outlineLevel="0" collapsed="false">
      <c r="N148" s="286"/>
    </row>
    <row r="149" customFormat="false" ht="12" hidden="false" customHeight="true" outlineLevel="0" collapsed="false">
      <c r="N149" s="286"/>
    </row>
    <row r="150" customFormat="false" ht="12" hidden="false" customHeight="true" outlineLevel="0" collapsed="false">
      <c r="N150" s="286"/>
    </row>
    <row r="151" customFormat="false" ht="12" hidden="false" customHeight="true" outlineLevel="0" collapsed="false">
      <c r="N151" s="286"/>
    </row>
    <row r="152" customFormat="false" ht="12" hidden="false" customHeight="true" outlineLevel="0" collapsed="false">
      <c r="N152" s="286"/>
    </row>
    <row r="153" customFormat="false" ht="12" hidden="false" customHeight="true" outlineLevel="0" collapsed="false">
      <c r="N153" s="286"/>
    </row>
    <row r="154" customFormat="false" ht="12" hidden="false" customHeight="true" outlineLevel="0" collapsed="false">
      <c r="N154" s="286"/>
    </row>
    <row r="155" customFormat="false" ht="12" hidden="false" customHeight="true" outlineLevel="0" collapsed="false">
      <c r="N155" s="286"/>
    </row>
    <row r="156" customFormat="false" ht="12" hidden="false" customHeight="true" outlineLevel="0" collapsed="false">
      <c r="N156" s="286"/>
    </row>
    <row r="157" customFormat="false" ht="12" hidden="false" customHeight="true" outlineLevel="0" collapsed="false">
      <c r="N157" s="286"/>
    </row>
    <row r="158" customFormat="false" ht="12" hidden="false" customHeight="true" outlineLevel="0" collapsed="false">
      <c r="N158" s="286"/>
    </row>
    <row r="159" customFormat="false" ht="12" hidden="false" customHeight="true" outlineLevel="0" collapsed="false">
      <c r="N159" s="286"/>
    </row>
    <row r="160" customFormat="false" ht="12" hidden="false" customHeight="true" outlineLevel="0" collapsed="false">
      <c r="N160" s="286"/>
    </row>
    <row r="161" customFormat="false" ht="12" hidden="false" customHeight="true" outlineLevel="0" collapsed="false">
      <c r="N161" s="286"/>
    </row>
    <row r="162" customFormat="false" ht="12" hidden="false" customHeight="true" outlineLevel="0" collapsed="false">
      <c r="N162" s="286"/>
    </row>
    <row r="163" customFormat="false" ht="12" hidden="false" customHeight="true" outlineLevel="0" collapsed="false">
      <c r="N163" s="286"/>
    </row>
    <row r="164" customFormat="false" ht="12" hidden="false" customHeight="true" outlineLevel="0" collapsed="false">
      <c r="N164" s="286"/>
    </row>
    <row r="165" customFormat="false" ht="12" hidden="false" customHeight="true" outlineLevel="0" collapsed="false">
      <c r="N165" s="286"/>
    </row>
    <row r="166" customFormat="false" ht="12" hidden="false" customHeight="true" outlineLevel="0" collapsed="false">
      <c r="N166" s="286"/>
    </row>
    <row r="167" customFormat="false" ht="12" hidden="false" customHeight="true" outlineLevel="0" collapsed="false">
      <c r="N167" s="286"/>
    </row>
    <row r="168" customFormat="false" ht="12" hidden="false" customHeight="true" outlineLevel="0" collapsed="false">
      <c r="N168" s="286"/>
    </row>
    <row r="169" customFormat="false" ht="12" hidden="false" customHeight="true" outlineLevel="0" collapsed="false">
      <c r="N169" s="286"/>
    </row>
    <row r="170" customFormat="false" ht="12" hidden="false" customHeight="true" outlineLevel="0" collapsed="false">
      <c r="N170" s="286"/>
    </row>
    <row r="171" customFormat="false" ht="12" hidden="false" customHeight="true" outlineLevel="0" collapsed="false">
      <c r="N171" s="286"/>
    </row>
    <row r="172" customFormat="false" ht="12" hidden="false" customHeight="true" outlineLevel="0" collapsed="false">
      <c r="N172" s="286"/>
    </row>
    <row r="173" customFormat="false" ht="12" hidden="false" customHeight="true" outlineLevel="0" collapsed="false">
      <c r="N173" s="286"/>
    </row>
    <row r="174" customFormat="false" ht="12" hidden="false" customHeight="true" outlineLevel="0" collapsed="false">
      <c r="N174" s="286"/>
    </row>
    <row r="175" customFormat="false" ht="12" hidden="false" customHeight="true" outlineLevel="0" collapsed="false">
      <c r="N175" s="286"/>
    </row>
    <row r="176" customFormat="false" ht="12" hidden="false" customHeight="true" outlineLevel="0" collapsed="false">
      <c r="N176" s="286"/>
    </row>
    <row r="177" customFormat="false" ht="12" hidden="false" customHeight="true" outlineLevel="0" collapsed="false">
      <c r="N177" s="286"/>
    </row>
    <row r="178" customFormat="false" ht="12" hidden="false" customHeight="true" outlineLevel="0" collapsed="false">
      <c r="N178" s="286"/>
    </row>
    <row r="179" customFormat="false" ht="12" hidden="false" customHeight="true" outlineLevel="0" collapsed="false">
      <c r="N179" s="286"/>
    </row>
    <row r="180" customFormat="false" ht="12" hidden="false" customHeight="true" outlineLevel="0" collapsed="false">
      <c r="N180" s="286"/>
    </row>
    <row r="181" customFormat="false" ht="12" hidden="false" customHeight="true" outlineLevel="0" collapsed="false">
      <c r="N181" s="286"/>
    </row>
    <row r="182" customFormat="false" ht="12" hidden="false" customHeight="true" outlineLevel="0" collapsed="false">
      <c r="N182" s="286"/>
    </row>
    <row r="183" customFormat="false" ht="12" hidden="false" customHeight="true" outlineLevel="0" collapsed="false">
      <c r="N183" s="286"/>
    </row>
    <row r="184" customFormat="false" ht="12" hidden="false" customHeight="true" outlineLevel="0" collapsed="false">
      <c r="N184" s="286"/>
    </row>
    <row r="185" customFormat="false" ht="12" hidden="false" customHeight="true" outlineLevel="0" collapsed="false">
      <c r="N185" s="286"/>
    </row>
    <row r="186" customFormat="false" ht="12" hidden="false" customHeight="true" outlineLevel="0" collapsed="false">
      <c r="N186" s="286"/>
    </row>
    <row r="187" customFormat="false" ht="12" hidden="false" customHeight="true" outlineLevel="0" collapsed="false">
      <c r="N187" s="286"/>
    </row>
    <row r="188" customFormat="false" ht="12" hidden="false" customHeight="true" outlineLevel="0" collapsed="false">
      <c r="N188" s="286"/>
    </row>
    <row r="189" customFormat="false" ht="12" hidden="false" customHeight="true" outlineLevel="0" collapsed="false">
      <c r="N189" s="286"/>
    </row>
    <row r="190" customFormat="false" ht="12" hidden="false" customHeight="true" outlineLevel="0" collapsed="false">
      <c r="N190" s="286"/>
    </row>
    <row r="191" customFormat="false" ht="12" hidden="false" customHeight="true" outlineLevel="0" collapsed="false">
      <c r="N191" s="286"/>
    </row>
    <row r="192" customFormat="false" ht="12" hidden="false" customHeight="true" outlineLevel="0" collapsed="false">
      <c r="N192" s="286"/>
    </row>
    <row r="193" customFormat="false" ht="12" hidden="false" customHeight="true" outlineLevel="0" collapsed="false">
      <c r="N193" s="286"/>
    </row>
    <row r="194" customFormat="false" ht="12" hidden="false" customHeight="true" outlineLevel="0" collapsed="false">
      <c r="N194" s="286"/>
    </row>
    <row r="195" customFormat="false" ht="12" hidden="false" customHeight="true" outlineLevel="0" collapsed="false">
      <c r="N195" s="286"/>
    </row>
    <row r="196" customFormat="false" ht="12" hidden="false" customHeight="true" outlineLevel="0" collapsed="false">
      <c r="N196" s="286"/>
    </row>
    <row r="197" customFormat="false" ht="12" hidden="false" customHeight="true" outlineLevel="0" collapsed="false">
      <c r="N197" s="286"/>
    </row>
    <row r="198" customFormat="false" ht="12" hidden="false" customHeight="true" outlineLevel="0" collapsed="false">
      <c r="N198" s="286"/>
    </row>
    <row r="199" customFormat="false" ht="12" hidden="false" customHeight="true" outlineLevel="0" collapsed="false">
      <c r="N199" s="286"/>
    </row>
    <row r="200" customFormat="false" ht="12" hidden="false" customHeight="true" outlineLevel="0" collapsed="false">
      <c r="N200" s="286"/>
    </row>
    <row r="201" customFormat="false" ht="12" hidden="false" customHeight="true" outlineLevel="0" collapsed="false">
      <c r="N201" s="286"/>
    </row>
    <row r="202" customFormat="false" ht="12" hidden="false" customHeight="true" outlineLevel="0" collapsed="false">
      <c r="N202" s="286"/>
    </row>
    <row r="203" customFormat="false" ht="12" hidden="false" customHeight="true" outlineLevel="0" collapsed="false">
      <c r="N203" s="286"/>
    </row>
    <row r="204" customFormat="false" ht="12" hidden="false" customHeight="true" outlineLevel="0" collapsed="false">
      <c r="N204" s="286"/>
    </row>
    <row r="205" customFormat="false" ht="12" hidden="false" customHeight="true" outlineLevel="0" collapsed="false">
      <c r="N205" s="286"/>
    </row>
    <row r="206" customFormat="false" ht="12" hidden="false" customHeight="true" outlineLevel="0" collapsed="false">
      <c r="N206" s="286"/>
    </row>
    <row r="207" customFormat="false" ht="12" hidden="false" customHeight="true" outlineLevel="0" collapsed="false">
      <c r="N207" s="286"/>
    </row>
    <row r="208" customFormat="false" ht="12" hidden="false" customHeight="true" outlineLevel="0" collapsed="false">
      <c r="N208" s="286"/>
    </row>
    <row r="209" customFormat="false" ht="12" hidden="false" customHeight="true" outlineLevel="0" collapsed="false">
      <c r="N209" s="286"/>
    </row>
    <row r="210" customFormat="false" ht="12" hidden="false" customHeight="true" outlineLevel="0" collapsed="false">
      <c r="N210" s="286"/>
    </row>
    <row r="211" customFormat="false" ht="12" hidden="false" customHeight="true" outlineLevel="0" collapsed="false">
      <c r="N211" s="286"/>
    </row>
    <row r="212" customFormat="false" ht="12" hidden="false" customHeight="true" outlineLevel="0" collapsed="false">
      <c r="N212" s="286"/>
    </row>
    <row r="213" customFormat="false" ht="12" hidden="false" customHeight="true" outlineLevel="0" collapsed="false">
      <c r="N213" s="286"/>
    </row>
    <row r="214" customFormat="false" ht="12" hidden="false" customHeight="true" outlineLevel="0" collapsed="false">
      <c r="N214" s="286"/>
    </row>
    <row r="215" customFormat="false" ht="12" hidden="false" customHeight="true" outlineLevel="0" collapsed="false">
      <c r="N215" s="286"/>
    </row>
    <row r="216" customFormat="false" ht="12" hidden="false" customHeight="true" outlineLevel="0" collapsed="false">
      <c r="N216" s="286"/>
    </row>
    <row r="217" customFormat="false" ht="12" hidden="false" customHeight="true" outlineLevel="0" collapsed="false">
      <c r="N217" s="286"/>
    </row>
    <row r="218" customFormat="false" ht="12" hidden="false" customHeight="true" outlineLevel="0" collapsed="false">
      <c r="N218" s="286"/>
    </row>
    <row r="219" customFormat="false" ht="12" hidden="false" customHeight="true" outlineLevel="0" collapsed="false">
      <c r="N219" s="286"/>
    </row>
    <row r="220" customFormat="false" ht="12" hidden="false" customHeight="true" outlineLevel="0" collapsed="false">
      <c r="N220" s="286"/>
    </row>
    <row r="221" customFormat="false" ht="12" hidden="false" customHeight="true" outlineLevel="0" collapsed="false">
      <c r="N221" s="286"/>
    </row>
    <row r="222" customFormat="false" ht="12" hidden="false" customHeight="true" outlineLevel="0" collapsed="false">
      <c r="N222" s="286"/>
    </row>
    <row r="223" customFormat="false" ht="12" hidden="false" customHeight="true" outlineLevel="0" collapsed="false">
      <c r="N223" s="286"/>
    </row>
    <row r="224" customFormat="false" ht="12" hidden="false" customHeight="true" outlineLevel="0" collapsed="false">
      <c r="N224" s="286"/>
    </row>
    <row r="225" customFormat="false" ht="12" hidden="false" customHeight="true" outlineLevel="0" collapsed="false">
      <c r="N225" s="286"/>
    </row>
    <row r="226" customFormat="false" ht="12" hidden="false" customHeight="true" outlineLevel="0" collapsed="false">
      <c r="N226" s="286"/>
    </row>
    <row r="227" customFormat="false" ht="12" hidden="false" customHeight="true" outlineLevel="0" collapsed="false">
      <c r="N227" s="286"/>
    </row>
    <row r="228" customFormat="false" ht="12" hidden="false" customHeight="true" outlineLevel="0" collapsed="false">
      <c r="N228" s="286"/>
    </row>
    <row r="229" customFormat="false" ht="12" hidden="false" customHeight="true" outlineLevel="0" collapsed="false">
      <c r="N229" s="286"/>
    </row>
    <row r="230" customFormat="false" ht="12" hidden="false" customHeight="true" outlineLevel="0" collapsed="false">
      <c r="N230" s="286"/>
    </row>
    <row r="231" customFormat="false" ht="12" hidden="false" customHeight="true" outlineLevel="0" collapsed="false">
      <c r="N231" s="286"/>
    </row>
    <row r="232" customFormat="false" ht="12" hidden="false" customHeight="true" outlineLevel="0" collapsed="false">
      <c r="N232" s="286"/>
    </row>
    <row r="233" customFormat="false" ht="12" hidden="false" customHeight="true" outlineLevel="0" collapsed="false">
      <c r="N233" s="286"/>
    </row>
    <row r="234" customFormat="false" ht="12" hidden="false" customHeight="true" outlineLevel="0" collapsed="false">
      <c r="N234" s="286"/>
    </row>
    <row r="235" customFormat="false" ht="12" hidden="false" customHeight="true" outlineLevel="0" collapsed="false">
      <c r="N235" s="286"/>
    </row>
    <row r="236" customFormat="false" ht="12" hidden="false" customHeight="true" outlineLevel="0" collapsed="false">
      <c r="N236" s="286"/>
    </row>
    <row r="237" customFormat="false" ht="12" hidden="false" customHeight="true" outlineLevel="0" collapsed="false">
      <c r="N237" s="286"/>
    </row>
    <row r="238" customFormat="false" ht="12" hidden="false" customHeight="true" outlineLevel="0" collapsed="false">
      <c r="N238" s="286"/>
    </row>
    <row r="239" customFormat="false" ht="12" hidden="false" customHeight="true" outlineLevel="0" collapsed="false">
      <c r="N239" s="286"/>
    </row>
    <row r="240" customFormat="false" ht="12" hidden="false" customHeight="true" outlineLevel="0" collapsed="false">
      <c r="N240" s="286"/>
    </row>
    <row r="241" customFormat="false" ht="12" hidden="false" customHeight="true" outlineLevel="0" collapsed="false">
      <c r="N241" s="286"/>
    </row>
    <row r="242" customFormat="false" ht="12" hidden="false" customHeight="true" outlineLevel="0" collapsed="false">
      <c r="N242" s="286"/>
    </row>
    <row r="243" customFormat="false" ht="12" hidden="false" customHeight="true" outlineLevel="0" collapsed="false">
      <c r="N243" s="286"/>
    </row>
    <row r="244" customFormat="false" ht="12" hidden="false" customHeight="true" outlineLevel="0" collapsed="false">
      <c r="N244" s="286"/>
    </row>
    <row r="245" customFormat="false" ht="12" hidden="false" customHeight="true" outlineLevel="0" collapsed="false">
      <c r="N245" s="286"/>
    </row>
    <row r="246" customFormat="false" ht="12" hidden="false" customHeight="true" outlineLevel="0" collapsed="false">
      <c r="N246" s="286"/>
    </row>
    <row r="247" customFormat="false" ht="12" hidden="false" customHeight="true" outlineLevel="0" collapsed="false">
      <c r="N247" s="286"/>
    </row>
    <row r="248" customFormat="false" ht="12" hidden="false" customHeight="true" outlineLevel="0" collapsed="false">
      <c r="N248" s="286"/>
    </row>
    <row r="249" customFormat="false" ht="12" hidden="false" customHeight="true" outlineLevel="0" collapsed="false">
      <c r="N249" s="286"/>
    </row>
    <row r="250" customFormat="false" ht="12" hidden="false" customHeight="true" outlineLevel="0" collapsed="false">
      <c r="N250" s="286"/>
    </row>
    <row r="251" customFormat="false" ht="12" hidden="false" customHeight="true" outlineLevel="0" collapsed="false">
      <c r="N251" s="286"/>
    </row>
    <row r="252" customFormat="false" ht="12" hidden="false" customHeight="true" outlineLevel="0" collapsed="false">
      <c r="N252" s="286"/>
    </row>
    <row r="253" customFormat="false" ht="12" hidden="false" customHeight="true" outlineLevel="0" collapsed="false">
      <c r="N253" s="286"/>
    </row>
    <row r="254" customFormat="false" ht="12" hidden="false" customHeight="true" outlineLevel="0" collapsed="false">
      <c r="N254" s="286"/>
    </row>
    <row r="255" customFormat="false" ht="12" hidden="false" customHeight="true" outlineLevel="0" collapsed="false">
      <c r="N255" s="286"/>
    </row>
    <row r="256" customFormat="false" ht="12" hidden="false" customHeight="true" outlineLevel="0" collapsed="false">
      <c r="N256" s="286"/>
    </row>
    <row r="257" customFormat="false" ht="12" hidden="false" customHeight="true" outlineLevel="0" collapsed="false">
      <c r="N257" s="286"/>
    </row>
    <row r="258" customFormat="false" ht="12" hidden="false" customHeight="true" outlineLevel="0" collapsed="false">
      <c r="N258" s="286"/>
    </row>
    <row r="259" customFormat="false" ht="12" hidden="false" customHeight="true" outlineLevel="0" collapsed="false">
      <c r="N259" s="286"/>
    </row>
    <row r="260" customFormat="false" ht="12" hidden="false" customHeight="true" outlineLevel="0" collapsed="false">
      <c r="N260" s="286"/>
    </row>
    <row r="261" customFormat="false" ht="12" hidden="false" customHeight="true" outlineLevel="0" collapsed="false">
      <c r="N261" s="286"/>
    </row>
    <row r="262" customFormat="false" ht="12" hidden="false" customHeight="true" outlineLevel="0" collapsed="false">
      <c r="N262" s="286"/>
    </row>
    <row r="263" customFormat="false" ht="12" hidden="false" customHeight="true" outlineLevel="0" collapsed="false">
      <c r="N263" s="286"/>
    </row>
    <row r="264" customFormat="false" ht="12" hidden="false" customHeight="true" outlineLevel="0" collapsed="false">
      <c r="N264" s="286"/>
    </row>
    <row r="265" customFormat="false" ht="12" hidden="false" customHeight="true" outlineLevel="0" collapsed="false">
      <c r="N265" s="286"/>
    </row>
    <row r="266" customFormat="false" ht="12" hidden="false" customHeight="true" outlineLevel="0" collapsed="false">
      <c r="N266" s="286"/>
    </row>
    <row r="267" customFormat="false" ht="12" hidden="false" customHeight="true" outlineLevel="0" collapsed="false">
      <c r="N267" s="286"/>
    </row>
    <row r="268" customFormat="false" ht="12" hidden="false" customHeight="true" outlineLevel="0" collapsed="false">
      <c r="N268" s="286"/>
    </row>
    <row r="269" customFormat="false" ht="12" hidden="false" customHeight="true" outlineLevel="0" collapsed="false">
      <c r="N269" s="286"/>
    </row>
    <row r="270" customFormat="false" ht="12" hidden="false" customHeight="true" outlineLevel="0" collapsed="false">
      <c r="N270" s="286"/>
    </row>
    <row r="271" customFormat="false" ht="12" hidden="false" customHeight="true" outlineLevel="0" collapsed="false">
      <c r="N271" s="286"/>
    </row>
    <row r="272" customFormat="false" ht="12" hidden="false" customHeight="true" outlineLevel="0" collapsed="false">
      <c r="N272" s="286"/>
    </row>
    <row r="273" customFormat="false" ht="12" hidden="false" customHeight="true" outlineLevel="0" collapsed="false">
      <c r="N273" s="286"/>
    </row>
    <row r="274" customFormat="false" ht="12" hidden="false" customHeight="true" outlineLevel="0" collapsed="false">
      <c r="N274" s="286"/>
    </row>
    <row r="275" customFormat="false" ht="12" hidden="false" customHeight="true" outlineLevel="0" collapsed="false">
      <c r="N275" s="286"/>
    </row>
    <row r="276" customFormat="false" ht="12" hidden="false" customHeight="true" outlineLevel="0" collapsed="false">
      <c r="N276" s="286"/>
    </row>
    <row r="277" customFormat="false" ht="12" hidden="false" customHeight="true" outlineLevel="0" collapsed="false">
      <c r="N277" s="286"/>
    </row>
    <row r="278" customFormat="false" ht="12" hidden="false" customHeight="true" outlineLevel="0" collapsed="false">
      <c r="N278" s="286"/>
    </row>
    <row r="279" customFormat="false" ht="12" hidden="false" customHeight="true" outlineLevel="0" collapsed="false">
      <c r="N279" s="286"/>
    </row>
    <row r="280" customFormat="false" ht="12" hidden="false" customHeight="true" outlineLevel="0" collapsed="false">
      <c r="N280" s="286"/>
    </row>
    <row r="281" customFormat="false" ht="12" hidden="false" customHeight="true" outlineLevel="0" collapsed="false">
      <c r="N281" s="286"/>
    </row>
    <row r="282" customFormat="false" ht="12" hidden="false" customHeight="true" outlineLevel="0" collapsed="false">
      <c r="N282" s="286"/>
    </row>
    <row r="283" customFormat="false" ht="12" hidden="false" customHeight="true" outlineLevel="0" collapsed="false">
      <c r="N283" s="286"/>
    </row>
    <row r="284" customFormat="false" ht="12" hidden="false" customHeight="true" outlineLevel="0" collapsed="false">
      <c r="N284" s="286"/>
    </row>
    <row r="285" customFormat="false" ht="12" hidden="false" customHeight="true" outlineLevel="0" collapsed="false">
      <c r="N285" s="286"/>
    </row>
    <row r="286" customFormat="false" ht="12" hidden="false" customHeight="true" outlineLevel="0" collapsed="false">
      <c r="N286" s="286"/>
    </row>
    <row r="287" customFormat="false" ht="12" hidden="false" customHeight="true" outlineLevel="0" collapsed="false">
      <c r="N287" s="286"/>
    </row>
    <row r="288" customFormat="false" ht="12" hidden="false" customHeight="true" outlineLevel="0" collapsed="false">
      <c r="N288" s="286"/>
    </row>
    <row r="289" customFormat="false" ht="12" hidden="false" customHeight="true" outlineLevel="0" collapsed="false">
      <c r="N289" s="286"/>
    </row>
    <row r="290" customFormat="false" ht="12" hidden="false" customHeight="true" outlineLevel="0" collapsed="false">
      <c r="N290" s="286"/>
    </row>
    <row r="291" customFormat="false" ht="12" hidden="false" customHeight="true" outlineLevel="0" collapsed="false">
      <c r="N291" s="286"/>
    </row>
    <row r="292" customFormat="false" ht="12" hidden="false" customHeight="true" outlineLevel="0" collapsed="false">
      <c r="N292" s="286"/>
    </row>
    <row r="293" customFormat="false" ht="12" hidden="false" customHeight="true" outlineLevel="0" collapsed="false">
      <c r="N293" s="286"/>
    </row>
    <row r="294" customFormat="false" ht="12" hidden="false" customHeight="true" outlineLevel="0" collapsed="false">
      <c r="N294" s="286"/>
    </row>
    <row r="295" customFormat="false" ht="12" hidden="false" customHeight="true" outlineLevel="0" collapsed="false">
      <c r="N295" s="286"/>
    </row>
    <row r="296" customFormat="false" ht="12" hidden="false" customHeight="true" outlineLevel="0" collapsed="false">
      <c r="N296" s="286"/>
    </row>
    <row r="297" customFormat="false" ht="12" hidden="false" customHeight="true" outlineLevel="0" collapsed="false">
      <c r="N297" s="286"/>
    </row>
    <row r="298" customFormat="false" ht="12" hidden="false" customHeight="true" outlineLevel="0" collapsed="false">
      <c r="N298" s="286"/>
    </row>
    <row r="299" customFormat="false" ht="12" hidden="false" customHeight="true" outlineLevel="0" collapsed="false">
      <c r="N299" s="286"/>
    </row>
    <row r="300" customFormat="false" ht="12" hidden="false" customHeight="true" outlineLevel="0" collapsed="false">
      <c r="N300" s="286"/>
    </row>
    <row r="301" customFormat="false" ht="12" hidden="false" customHeight="true" outlineLevel="0" collapsed="false">
      <c r="N301" s="286"/>
    </row>
    <row r="302" customFormat="false" ht="12" hidden="false" customHeight="true" outlineLevel="0" collapsed="false">
      <c r="N302" s="286"/>
    </row>
    <row r="303" customFormat="false" ht="12" hidden="false" customHeight="true" outlineLevel="0" collapsed="false">
      <c r="N303" s="286"/>
    </row>
    <row r="304" customFormat="false" ht="12" hidden="false" customHeight="true" outlineLevel="0" collapsed="false">
      <c r="N304" s="286"/>
    </row>
    <row r="305" customFormat="false" ht="12" hidden="false" customHeight="true" outlineLevel="0" collapsed="false">
      <c r="N305" s="286"/>
    </row>
    <row r="306" customFormat="false" ht="12" hidden="false" customHeight="true" outlineLevel="0" collapsed="false">
      <c r="N306" s="286"/>
    </row>
    <row r="307" customFormat="false" ht="12" hidden="false" customHeight="true" outlineLevel="0" collapsed="false">
      <c r="N307" s="286"/>
    </row>
    <row r="308" customFormat="false" ht="12" hidden="false" customHeight="true" outlineLevel="0" collapsed="false">
      <c r="N308" s="286"/>
    </row>
    <row r="309" customFormat="false" ht="12" hidden="false" customHeight="true" outlineLevel="0" collapsed="false">
      <c r="N309" s="286"/>
    </row>
    <row r="310" customFormat="false" ht="12" hidden="false" customHeight="true" outlineLevel="0" collapsed="false">
      <c r="N310" s="286"/>
    </row>
    <row r="311" customFormat="false" ht="12" hidden="false" customHeight="true" outlineLevel="0" collapsed="false">
      <c r="N311" s="286"/>
    </row>
    <row r="312" customFormat="false" ht="12" hidden="false" customHeight="true" outlineLevel="0" collapsed="false">
      <c r="N312" s="286"/>
    </row>
    <row r="313" customFormat="false" ht="12" hidden="false" customHeight="true" outlineLevel="0" collapsed="false">
      <c r="N313" s="286"/>
    </row>
    <row r="314" customFormat="false" ht="12" hidden="false" customHeight="true" outlineLevel="0" collapsed="false">
      <c r="N314" s="286"/>
    </row>
    <row r="315" customFormat="false" ht="12" hidden="false" customHeight="true" outlineLevel="0" collapsed="false">
      <c r="N315" s="286"/>
    </row>
    <row r="316" customFormat="false" ht="12" hidden="false" customHeight="true" outlineLevel="0" collapsed="false">
      <c r="N316" s="286"/>
    </row>
    <row r="317" customFormat="false" ht="12" hidden="false" customHeight="true" outlineLevel="0" collapsed="false">
      <c r="N317" s="286"/>
    </row>
    <row r="318" customFormat="false" ht="12" hidden="false" customHeight="true" outlineLevel="0" collapsed="false">
      <c r="N318" s="286"/>
    </row>
    <row r="319" customFormat="false" ht="12" hidden="false" customHeight="true" outlineLevel="0" collapsed="false">
      <c r="N319" s="286"/>
    </row>
    <row r="320" customFormat="false" ht="12" hidden="false" customHeight="true" outlineLevel="0" collapsed="false">
      <c r="N320" s="286"/>
    </row>
    <row r="321" customFormat="false" ht="12" hidden="false" customHeight="true" outlineLevel="0" collapsed="false">
      <c r="N321" s="286"/>
    </row>
    <row r="322" customFormat="false" ht="12" hidden="false" customHeight="true" outlineLevel="0" collapsed="false">
      <c r="N322" s="286"/>
    </row>
    <row r="323" customFormat="false" ht="12" hidden="false" customHeight="true" outlineLevel="0" collapsed="false">
      <c r="N323" s="286"/>
    </row>
    <row r="324" customFormat="false" ht="12" hidden="false" customHeight="true" outlineLevel="0" collapsed="false">
      <c r="N324" s="286"/>
    </row>
    <row r="325" customFormat="false" ht="12" hidden="false" customHeight="true" outlineLevel="0" collapsed="false">
      <c r="N325" s="286"/>
    </row>
    <row r="326" customFormat="false" ht="12" hidden="false" customHeight="true" outlineLevel="0" collapsed="false">
      <c r="N326" s="286"/>
    </row>
    <row r="327" customFormat="false" ht="12" hidden="false" customHeight="true" outlineLevel="0" collapsed="false">
      <c r="N327" s="286"/>
    </row>
    <row r="328" customFormat="false" ht="12" hidden="false" customHeight="true" outlineLevel="0" collapsed="false">
      <c r="N328" s="286"/>
    </row>
    <row r="329" customFormat="false" ht="12" hidden="false" customHeight="true" outlineLevel="0" collapsed="false">
      <c r="N329" s="286"/>
    </row>
    <row r="330" customFormat="false" ht="12" hidden="false" customHeight="true" outlineLevel="0" collapsed="false">
      <c r="N330" s="286"/>
    </row>
    <row r="331" customFormat="false" ht="12" hidden="false" customHeight="true" outlineLevel="0" collapsed="false">
      <c r="N331" s="286"/>
    </row>
    <row r="332" customFormat="false" ht="12" hidden="false" customHeight="true" outlineLevel="0" collapsed="false">
      <c r="N332" s="286"/>
    </row>
    <row r="333" customFormat="false" ht="12" hidden="false" customHeight="true" outlineLevel="0" collapsed="false">
      <c r="N333" s="286"/>
    </row>
    <row r="334" customFormat="false" ht="12" hidden="false" customHeight="true" outlineLevel="0" collapsed="false">
      <c r="N334" s="286"/>
    </row>
    <row r="335" customFormat="false" ht="12" hidden="false" customHeight="true" outlineLevel="0" collapsed="false">
      <c r="N335" s="286"/>
    </row>
    <row r="336" customFormat="false" ht="12" hidden="false" customHeight="true" outlineLevel="0" collapsed="false">
      <c r="N336" s="286"/>
    </row>
    <row r="337" customFormat="false" ht="12" hidden="false" customHeight="true" outlineLevel="0" collapsed="false">
      <c r="N337" s="286"/>
    </row>
    <row r="338" customFormat="false" ht="12" hidden="false" customHeight="true" outlineLevel="0" collapsed="false">
      <c r="N338" s="286"/>
    </row>
    <row r="339" customFormat="false" ht="12" hidden="false" customHeight="true" outlineLevel="0" collapsed="false">
      <c r="N339" s="286"/>
    </row>
    <row r="340" customFormat="false" ht="12" hidden="false" customHeight="true" outlineLevel="0" collapsed="false">
      <c r="N340" s="286"/>
    </row>
    <row r="341" customFormat="false" ht="12" hidden="false" customHeight="true" outlineLevel="0" collapsed="false">
      <c r="N341" s="286"/>
    </row>
    <row r="342" customFormat="false" ht="12" hidden="false" customHeight="true" outlineLevel="0" collapsed="false">
      <c r="N342" s="286"/>
    </row>
    <row r="343" customFormat="false" ht="12" hidden="false" customHeight="true" outlineLevel="0" collapsed="false">
      <c r="N343" s="286"/>
    </row>
    <row r="344" customFormat="false" ht="12" hidden="false" customHeight="true" outlineLevel="0" collapsed="false">
      <c r="N344" s="286"/>
    </row>
    <row r="345" customFormat="false" ht="12" hidden="false" customHeight="true" outlineLevel="0" collapsed="false">
      <c r="N345" s="286"/>
    </row>
    <row r="346" customFormat="false" ht="12" hidden="false" customHeight="true" outlineLevel="0" collapsed="false">
      <c r="N346" s="286"/>
    </row>
    <row r="347" customFormat="false" ht="12" hidden="false" customHeight="true" outlineLevel="0" collapsed="false">
      <c r="N347" s="286"/>
    </row>
    <row r="348" customFormat="false" ht="12" hidden="false" customHeight="true" outlineLevel="0" collapsed="false">
      <c r="N348" s="286"/>
    </row>
    <row r="349" customFormat="false" ht="12" hidden="false" customHeight="true" outlineLevel="0" collapsed="false">
      <c r="N349" s="286"/>
    </row>
    <row r="350" customFormat="false" ht="12" hidden="false" customHeight="true" outlineLevel="0" collapsed="false">
      <c r="N350" s="286"/>
    </row>
    <row r="351" customFormat="false" ht="12" hidden="false" customHeight="true" outlineLevel="0" collapsed="false">
      <c r="N351" s="286"/>
    </row>
    <row r="352" customFormat="false" ht="12" hidden="false" customHeight="true" outlineLevel="0" collapsed="false">
      <c r="N352" s="286"/>
    </row>
    <row r="353" customFormat="false" ht="12" hidden="false" customHeight="true" outlineLevel="0" collapsed="false">
      <c r="N353" s="286"/>
    </row>
    <row r="354" customFormat="false" ht="12" hidden="false" customHeight="true" outlineLevel="0" collapsed="false">
      <c r="N354" s="286"/>
    </row>
    <row r="355" customFormat="false" ht="12" hidden="false" customHeight="true" outlineLevel="0" collapsed="false">
      <c r="N355" s="286"/>
    </row>
    <row r="356" customFormat="false" ht="12" hidden="false" customHeight="true" outlineLevel="0" collapsed="false">
      <c r="N356" s="286"/>
    </row>
    <row r="357" customFormat="false" ht="12" hidden="false" customHeight="true" outlineLevel="0" collapsed="false">
      <c r="N357" s="286"/>
    </row>
    <row r="358" customFormat="false" ht="12" hidden="false" customHeight="true" outlineLevel="0" collapsed="false">
      <c r="N358" s="286"/>
    </row>
    <row r="359" customFormat="false" ht="12" hidden="false" customHeight="true" outlineLevel="0" collapsed="false">
      <c r="N359" s="286"/>
    </row>
    <row r="360" customFormat="false" ht="12" hidden="false" customHeight="true" outlineLevel="0" collapsed="false">
      <c r="N360" s="286"/>
    </row>
    <row r="361" customFormat="false" ht="12" hidden="false" customHeight="true" outlineLevel="0" collapsed="false">
      <c r="N361" s="286"/>
    </row>
    <row r="362" customFormat="false" ht="12" hidden="false" customHeight="true" outlineLevel="0" collapsed="false">
      <c r="N362" s="286"/>
    </row>
    <row r="363" customFormat="false" ht="12" hidden="false" customHeight="true" outlineLevel="0" collapsed="false">
      <c r="N363" s="286"/>
    </row>
    <row r="364" customFormat="false" ht="12" hidden="false" customHeight="true" outlineLevel="0" collapsed="false">
      <c r="N364" s="286"/>
    </row>
    <row r="365" customFormat="false" ht="12" hidden="false" customHeight="true" outlineLevel="0" collapsed="false">
      <c r="N365" s="286"/>
    </row>
    <row r="366" customFormat="false" ht="12" hidden="false" customHeight="true" outlineLevel="0" collapsed="false">
      <c r="N366" s="286"/>
    </row>
    <row r="367" customFormat="false" ht="12" hidden="false" customHeight="true" outlineLevel="0" collapsed="false">
      <c r="N367" s="286"/>
    </row>
    <row r="368" customFormat="false" ht="12" hidden="false" customHeight="true" outlineLevel="0" collapsed="false">
      <c r="N368" s="286"/>
    </row>
    <row r="369" customFormat="false" ht="12" hidden="false" customHeight="true" outlineLevel="0" collapsed="false">
      <c r="N369" s="286"/>
    </row>
    <row r="370" customFormat="false" ht="12" hidden="false" customHeight="true" outlineLevel="0" collapsed="false">
      <c r="N370" s="286"/>
    </row>
    <row r="371" customFormat="false" ht="12" hidden="false" customHeight="true" outlineLevel="0" collapsed="false">
      <c r="N371" s="286"/>
    </row>
    <row r="372" customFormat="false" ht="12" hidden="false" customHeight="true" outlineLevel="0" collapsed="false">
      <c r="N372" s="286"/>
    </row>
    <row r="373" customFormat="false" ht="12" hidden="false" customHeight="true" outlineLevel="0" collapsed="false">
      <c r="N373" s="286"/>
    </row>
    <row r="374" customFormat="false" ht="12" hidden="false" customHeight="true" outlineLevel="0" collapsed="false">
      <c r="N374" s="286"/>
    </row>
    <row r="375" customFormat="false" ht="12" hidden="false" customHeight="true" outlineLevel="0" collapsed="false">
      <c r="N375" s="286"/>
    </row>
    <row r="376" customFormat="false" ht="12" hidden="false" customHeight="true" outlineLevel="0" collapsed="false">
      <c r="N376" s="286"/>
    </row>
    <row r="377" customFormat="false" ht="12" hidden="false" customHeight="true" outlineLevel="0" collapsed="false">
      <c r="N377" s="286"/>
    </row>
    <row r="378" customFormat="false" ht="12" hidden="false" customHeight="true" outlineLevel="0" collapsed="false">
      <c r="N378" s="286"/>
    </row>
    <row r="379" customFormat="false" ht="12" hidden="false" customHeight="true" outlineLevel="0" collapsed="false">
      <c r="N379" s="286"/>
    </row>
    <row r="380" customFormat="false" ht="12" hidden="false" customHeight="true" outlineLevel="0" collapsed="false">
      <c r="N380" s="286"/>
    </row>
    <row r="381" customFormat="false" ht="12" hidden="false" customHeight="true" outlineLevel="0" collapsed="false">
      <c r="N381" s="286"/>
    </row>
    <row r="382" customFormat="false" ht="12" hidden="false" customHeight="true" outlineLevel="0" collapsed="false">
      <c r="N382" s="286"/>
    </row>
    <row r="383" customFormat="false" ht="12" hidden="false" customHeight="true" outlineLevel="0" collapsed="false">
      <c r="N383" s="286"/>
    </row>
    <row r="384" customFormat="false" ht="12" hidden="false" customHeight="true" outlineLevel="0" collapsed="false">
      <c r="N384" s="286"/>
    </row>
    <row r="385" customFormat="false" ht="12" hidden="false" customHeight="true" outlineLevel="0" collapsed="false">
      <c r="N385" s="286"/>
    </row>
    <row r="386" customFormat="false" ht="12" hidden="false" customHeight="true" outlineLevel="0" collapsed="false">
      <c r="N386" s="286"/>
    </row>
    <row r="387" customFormat="false" ht="12" hidden="false" customHeight="true" outlineLevel="0" collapsed="false">
      <c r="N387" s="286"/>
    </row>
    <row r="388" customFormat="false" ht="12" hidden="false" customHeight="true" outlineLevel="0" collapsed="false">
      <c r="N388" s="286"/>
    </row>
    <row r="389" customFormat="false" ht="12" hidden="false" customHeight="true" outlineLevel="0" collapsed="false">
      <c r="N389" s="286"/>
    </row>
    <row r="390" customFormat="false" ht="12" hidden="false" customHeight="true" outlineLevel="0" collapsed="false">
      <c r="N390" s="286"/>
    </row>
    <row r="391" customFormat="false" ht="12" hidden="false" customHeight="true" outlineLevel="0" collapsed="false">
      <c r="N391" s="286"/>
    </row>
    <row r="392" customFormat="false" ht="12" hidden="false" customHeight="true" outlineLevel="0" collapsed="false">
      <c r="N392" s="286"/>
    </row>
    <row r="393" customFormat="false" ht="12" hidden="false" customHeight="true" outlineLevel="0" collapsed="false">
      <c r="N393" s="286"/>
    </row>
    <row r="394" customFormat="false" ht="12" hidden="false" customHeight="true" outlineLevel="0" collapsed="false">
      <c r="N394" s="286"/>
    </row>
    <row r="395" customFormat="false" ht="12" hidden="false" customHeight="true" outlineLevel="0" collapsed="false">
      <c r="N395" s="286"/>
    </row>
    <row r="396" customFormat="false" ht="12" hidden="false" customHeight="true" outlineLevel="0" collapsed="false">
      <c r="N396" s="286"/>
    </row>
    <row r="397" customFormat="false" ht="12" hidden="false" customHeight="true" outlineLevel="0" collapsed="false">
      <c r="N397" s="286"/>
    </row>
    <row r="398" customFormat="false" ht="12" hidden="false" customHeight="true" outlineLevel="0" collapsed="false">
      <c r="N398" s="286"/>
    </row>
    <row r="399" customFormat="false" ht="12" hidden="false" customHeight="true" outlineLevel="0" collapsed="false">
      <c r="N399" s="286"/>
    </row>
    <row r="400" customFormat="false" ht="12" hidden="false" customHeight="true" outlineLevel="0" collapsed="false">
      <c r="N400" s="286"/>
    </row>
    <row r="401" customFormat="false" ht="12" hidden="false" customHeight="true" outlineLevel="0" collapsed="false">
      <c r="N401" s="286"/>
    </row>
    <row r="402" customFormat="false" ht="12" hidden="false" customHeight="true" outlineLevel="0" collapsed="false">
      <c r="N402" s="286"/>
    </row>
    <row r="403" customFormat="false" ht="12" hidden="false" customHeight="true" outlineLevel="0" collapsed="false">
      <c r="N403" s="286"/>
    </row>
    <row r="404" customFormat="false" ht="12" hidden="false" customHeight="true" outlineLevel="0" collapsed="false">
      <c r="N404" s="286"/>
    </row>
    <row r="405" customFormat="false" ht="12" hidden="false" customHeight="true" outlineLevel="0" collapsed="false">
      <c r="N405" s="286"/>
    </row>
    <row r="406" customFormat="false" ht="12" hidden="false" customHeight="true" outlineLevel="0" collapsed="false">
      <c r="N406" s="286"/>
    </row>
    <row r="407" customFormat="false" ht="12" hidden="false" customHeight="true" outlineLevel="0" collapsed="false">
      <c r="N407" s="286"/>
    </row>
    <row r="408" customFormat="false" ht="12" hidden="false" customHeight="true" outlineLevel="0" collapsed="false">
      <c r="N408" s="286"/>
    </row>
    <row r="409" customFormat="false" ht="12" hidden="false" customHeight="true" outlineLevel="0" collapsed="false">
      <c r="N409" s="286"/>
    </row>
    <row r="410" customFormat="false" ht="12" hidden="false" customHeight="true" outlineLevel="0" collapsed="false">
      <c r="N410" s="286"/>
    </row>
    <row r="411" customFormat="false" ht="12" hidden="false" customHeight="true" outlineLevel="0" collapsed="false">
      <c r="N411" s="286"/>
    </row>
    <row r="412" customFormat="false" ht="12" hidden="false" customHeight="true" outlineLevel="0" collapsed="false">
      <c r="N412" s="286"/>
    </row>
    <row r="413" customFormat="false" ht="12" hidden="false" customHeight="true" outlineLevel="0" collapsed="false">
      <c r="N413" s="286"/>
    </row>
    <row r="414" customFormat="false" ht="12" hidden="false" customHeight="true" outlineLevel="0" collapsed="false">
      <c r="N414" s="286"/>
    </row>
    <row r="415" customFormat="false" ht="12" hidden="false" customHeight="true" outlineLevel="0" collapsed="false">
      <c r="N415" s="286"/>
    </row>
    <row r="416" customFormat="false" ht="12" hidden="false" customHeight="true" outlineLevel="0" collapsed="false">
      <c r="N416" s="286"/>
    </row>
    <row r="417" customFormat="false" ht="12" hidden="false" customHeight="true" outlineLevel="0" collapsed="false">
      <c r="N417" s="286"/>
    </row>
  </sheetData>
  <mergeCells count="24">
    <mergeCell ref="A5:A13"/>
    <mergeCell ref="B5:B13"/>
    <mergeCell ref="C5:D6"/>
    <mergeCell ref="E5:L6"/>
    <mergeCell ref="M5:M7"/>
    <mergeCell ref="N5:N13"/>
    <mergeCell ref="C7:C12"/>
    <mergeCell ref="D7:D12"/>
    <mergeCell ref="E7:F7"/>
    <mergeCell ref="G7:L7"/>
    <mergeCell ref="E8:E12"/>
    <mergeCell ref="F8:F12"/>
    <mergeCell ref="G8:H8"/>
    <mergeCell ref="I8:J8"/>
    <mergeCell ref="K8:L8"/>
    <mergeCell ref="M8:M12"/>
    <mergeCell ref="G9:G12"/>
    <mergeCell ref="H9:H12"/>
    <mergeCell ref="I9:I12"/>
    <mergeCell ref="J9:J12"/>
    <mergeCell ref="K9:K12"/>
    <mergeCell ref="L9:L12"/>
    <mergeCell ref="C13:D13"/>
    <mergeCell ref="L13:M13"/>
  </mergeCells>
  <printOptions headings="false" gridLines="false" gridLinesSet="true" horizontalCentered="false" verticalCentered="false"/>
  <pageMargins left="1.37777777777778"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16</v>
      </c>
    </row>
    <row r="3" customFormat="false" ht="11.25" hidden="false" customHeight="false" outlineLevel="0" collapsed="false">
      <c r="A3" s="0" t="s">
        <v>317</v>
      </c>
      <c r="B3" s="0" t="n">
        <v>1473</v>
      </c>
      <c r="H3" s="303"/>
      <c r="I3" s="303"/>
      <c r="J3" s="303"/>
      <c r="K3" s="303"/>
      <c r="L3" s="303"/>
      <c r="M3" s="303"/>
      <c r="N3" s="303"/>
      <c r="O3" s="303"/>
      <c r="P3" s="303"/>
      <c r="Q3" s="303"/>
      <c r="R3" s="303"/>
      <c r="S3" s="303"/>
      <c r="T3" s="303"/>
      <c r="U3" s="303"/>
      <c r="V3" s="303"/>
      <c r="W3" s="303"/>
      <c r="X3" s="303"/>
      <c r="Y3" s="303"/>
    </row>
    <row r="4" customFormat="false" ht="11.25" hidden="false" customHeight="false" outlineLevel="0" collapsed="false">
      <c r="A4" s="0" t="s">
        <v>318</v>
      </c>
      <c r="B4" s="0" t="n">
        <v>79</v>
      </c>
      <c r="H4" s="303"/>
      <c r="I4" s="303"/>
      <c r="J4" s="303"/>
      <c r="K4" s="303"/>
      <c r="L4" s="303"/>
      <c r="M4" s="303"/>
      <c r="N4" s="303"/>
      <c r="O4" s="303"/>
      <c r="P4" s="303"/>
      <c r="Q4" s="303"/>
      <c r="R4" s="303"/>
      <c r="S4" s="303"/>
      <c r="T4" s="303"/>
      <c r="U4" s="303"/>
      <c r="V4" s="303"/>
      <c r="W4" s="303"/>
      <c r="X4" s="303"/>
      <c r="Y4" s="303"/>
    </row>
    <row r="5" customFormat="false" ht="11.25" hidden="false" customHeight="false" outlineLevel="0" collapsed="false">
      <c r="A5" s="0" t="s">
        <v>82</v>
      </c>
      <c r="B5" s="0" t="n">
        <v>753</v>
      </c>
    </row>
    <row r="8" customFormat="false" ht="11.25" hidden="false" customHeight="false" outlineLevel="0" collapsed="false">
      <c r="A8" s="0" t="s">
        <v>319</v>
      </c>
    </row>
    <row r="9" customFormat="false" ht="11.25" hidden="false" customHeight="false" outlineLevel="0" collapsed="false">
      <c r="A9" s="0" t="s">
        <v>320</v>
      </c>
      <c r="B9" s="0" t="n">
        <v>3268</v>
      </c>
      <c r="H9" s="304"/>
      <c r="I9" s="304"/>
      <c r="J9" s="304"/>
      <c r="K9" s="304"/>
      <c r="L9" s="304"/>
      <c r="M9" s="304"/>
      <c r="N9" s="304"/>
      <c r="O9" s="304"/>
      <c r="Q9" s="304"/>
      <c r="R9" s="304"/>
      <c r="S9" s="304"/>
      <c r="T9" s="304"/>
      <c r="U9" s="304"/>
      <c r="V9" s="304"/>
      <c r="W9" s="304"/>
      <c r="X9" s="304"/>
      <c r="Y9" s="304"/>
    </row>
    <row r="10" customFormat="false" ht="11.25" hidden="false" customHeight="false" outlineLevel="0" collapsed="false">
      <c r="A10" s="0" t="s">
        <v>321</v>
      </c>
      <c r="B10" s="0" t="n">
        <v>2372</v>
      </c>
      <c r="H10" s="303"/>
      <c r="I10" s="303"/>
      <c r="J10" s="303"/>
      <c r="K10" s="303"/>
      <c r="L10" s="303"/>
      <c r="M10" s="303"/>
      <c r="N10" s="303"/>
      <c r="O10" s="303"/>
      <c r="Q10" s="303"/>
      <c r="R10" s="303"/>
      <c r="S10" s="303"/>
      <c r="T10" s="303"/>
      <c r="U10" s="303"/>
      <c r="V10" s="303"/>
      <c r="W10" s="303"/>
      <c r="X10" s="303"/>
      <c r="Y10" s="303"/>
    </row>
    <row r="11" customFormat="false" ht="11.25" hidden="false" customHeight="false" outlineLevel="0" collapsed="false">
      <c r="A11" s="0" t="s">
        <v>322</v>
      </c>
      <c r="B11" s="0" t="n">
        <v>857</v>
      </c>
    </row>
    <row r="12" customFormat="false" ht="11.25" hidden="false" customHeight="false" outlineLevel="0" collapsed="false">
      <c r="A12" s="0" t="s">
        <v>323</v>
      </c>
      <c r="B12" s="0" t="n">
        <v>39</v>
      </c>
    </row>
    <row r="14" customFormat="false" ht="11.25" hidden="false" customHeight="false" outlineLevel="0" collapsed="false">
      <c r="A14" s="0" t="s">
        <v>324</v>
      </c>
    </row>
    <row r="15" customFormat="false" ht="11.25" hidden="false" customHeight="false" outlineLevel="0" collapsed="false">
      <c r="A15" s="0" t="s">
        <v>291</v>
      </c>
      <c r="B15" s="0" t="n">
        <v>354</v>
      </c>
    </row>
    <row r="16" customFormat="false" ht="11.25" hidden="false" customHeight="false" outlineLevel="0" collapsed="false">
      <c r="A16" s="0" t="s">
        <v>292</v>
      </c>
      <c r="B16" s="0" t="n">
        <v>946</v>
      </c>
    </row>
    <row r="17" customFormat="false" ht="11.25" hidden="false" customHeight="false" outlineLevel="0" collapsed="false">
      <c r="A17" s="0" t="s">
        <v>290</v>
      </c>
      <c r="B17" s="0" t="n">
        <v>943</v>
      </c>
    </row>
    <row r="19" customFormat="false" ht="11.25" hidden="false" customHeight="false" outlineLevel="0" collapsed="false">
      <c r="A19" s="0" t="s">
        <v>325</v>
      </c>
    </row>
    <row r="20" customFormat="false" ht="11.25" hidden="false" customHeight="false" outlineLevel="0" collapsed="false">
      <c r="A20" s="0" t="s">
        <v>291</v>
      </c>
      <c r="B20" s="0" t="n">
        <v>157</v>
      </c>
      <c r="F20" s="305"/>
      <c r="H20" s="305"/>
      <c r="I20" s="305"/>
      <c r="J20" s="305"/>
      <c r="K20" s="305"/>
      <c r="L20" s="305"/>
      <c r="M20" s="305"/>
      <c r="N20" s="305"/>
      <c r="O20" s="305"/>
      <c r="Q20" s="305"/>
      <c r="R20" s="305"/>
      <c r="S20" s="305"/>
      <c r="T20" s="305"/>
      <c r="U20" s="305"/>
      <c r="V20" s="305"/>
      <c r="W20" s="305"/>
      <c r="X20" s="305"/>
      <c r="Y20" s="305"/>
    </row>
    <row r="21" customFormat="false" ht="11.25" hidden="false" customHeight="false" outlineLevel="0" collapsed="false">
      <c r="A21" s="0" t="s">
        <v>292</v>
      </c>
      <c r="B21" s="0" t="n">
        <v>522</v>
      </c>
      <c r="F21" s="305"/>
      <c r="H21" s="305"/>
      <c r="I21" s="305"/>
      <c r="J21" s="305"/>
      <c r="K21" s="305"/>
      <c r="L21" s="305"/>
      <c r="M21" s="305"/>
      <c r="N21" s="305"/>
      <c r="O21" s="305"/>
      <c r="Q21" s="305"/>
      <c r="R21" s="305"/>
      <c r="S21" s="305"/>
      <c r="T21" s="305"/>
      <c r="U21" s="305"/>
      <c r="V21" s="305"/>
      <c r="W21" s="305"/>
      <c r="X21" s="305"/>
      <c r="Y21" s="305"/>
    </row>
    <row r="22" customFormat="false" ht="11.25" hidden="false" customHeight="false" outlineLevel="0" collapsed="false">
      <c r="A22" s="0" t="s">
        <v>290</v>
      </c>
      <c r="B22" s="0" t="n">
        <v>3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33" width="9.65"/>
    <col collapsed="false" customWidth="true" hidden="false" outlineLevel="0" max="2" min="2" style="33" width="13.82"/>
    <col collapsed="false" customWidth="true" hidden="false" outlineLevel="0" max="3" min="3" style="33" width="7.82"/>
    <col collapsed="false" customWidth="true" hidden="false" outlineLevel="0" max="4" min="4" style="33" width="52.82"/>
    <col collapsed="false" customWidth="false" hidden="false" outlineLevel="0" max="257" min="5" style="33" width="13.33"/>
  </cols>
  <sheetData>
    <row r="3" customFormat="false" ht="13.5" hidden="false" customHeight="true" outlineLevel="0" collapsed="false">
      <c r="B3" s="306" t="s">
        <v>326</v>
      </c>
      <c r="C3" s="307" t="n">
        <v>3268</v>
      </c>
      <c r="D3" s="308" t="s">
        <v>327</v>
      </c>
    </row>
    <row r="4" customFormat="false" ht="13.5" hidden="false" customHeight="true" outlineLevel="0" collapsed="false">
      <c r="B4" s="306"/>
      <c r="C4" s="307" t="n">
        <v>2372</v>
      </c>
      <c r="D4" s="308" t="s">
        <v>328</v>
      </c>
    </row>
    <row r="5" customFormat="false" ht="13.5" hidden="false" customHeight="true" outlineLevel="0" collapsed="false">
      <c r="B5" s="306"/>
      <c r="C5" s="307" t="n">
        <v>39</v>
      </c>
      <c r="D5" s="308" t="s">
        <v>329</v>
      </c>
    </row>
    <row r="6" customFormat="false" ht="13.5" hidden="false" customHeight="true" outlineLevel="0" collapsed="false">
      <c r="B6" s="306"/>
      <c r="C6" s="307" t="n">
        <v>857</v>
      </c>
      <c r="D6" s="308" t="s">
        <v>330</v>
      </c>
    </row>
    <row r="7" customFormat="false" ht="12.75" hidden="false" customHeight="false" outlineLevel="0" collapsed="false">
      <c r="C7" s="309"/>
    </row>
    <row r="14" customFormat="false" ht="12.75" hidden="false" customHeight="false" outlineLevel="0" collapsed="false">
      <c r="D14" s="3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93.49"/>
    <col collapsed="false" customWidth="true" hidden="false" outlineLevel="0" max="2" min="2" style="15" width="10.33"/>
    <col collapsed="false" customWidth="false" hidden="false" outlineLevel="0" max="257" min="3" style="14" width="13.33"/>
  </cols>
  <sheetData>
    <row r="3" customFormat="false" ht="12.75" hidden="false" customHeight="false" outlineLevel="0" collapsed="false">
      <c r="A3" s="16" t="s">
        <v>39</v>
      </c>
    </row>
    <row r="4" customFormat="false" ht="12.75" hidden="false" customHeight="false" outlineLevel="0" collapsed="false">
      <c r="A4" s="16"/>
    </row>
    <row r="5" customFormat="false" ht="12.75" hidden="false" customHeight="false" outlineLevel="0" collapsed="false">
      <c r="A5" s="16"/>
      <c r="B5" s="17" t="s">
        <v>40</v>
      </c>
    </row>
    <row r="6" customFormat="false" ht="12.75" hidden="false" customHeight="false" outlineLevel="0" collapsed="false">
      <c r="A6" s="18"/>
    </row>
    <row r="7" customFormat="false" ht="12.75" hidden="false" customHeight="false" outlineLevel="0" collapsed="false">
      <c r="A7" s="16" t="s">
        <v>41</v>
      </c>
      <c r="B7" s="17" t="n">
        <v>2</v>
      </c>
    </row>
    <row r="8" customFormat="false" ht="12.75" hidden="false" customHeight="false" outlineLevel="0" collapsed="false">
      <c r="A8" s="19"/>
      <c r="B8" s="17"/>
    </row>
    <row r="9" customFormat="false" ht="12.75" hidden="false" customHeight="false" outlineLevel="0" collapsed="false">
      <c r="A9" s="16"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6" t="s">
        <v>43</v>
      </c>
      <c r="B12" s="20"/>
    </row>
    <row r="13" customFormat="false" ht="12.75" hidden="false" customHeight="false" outlineLevel="0" collapsed="false">
      <c r="A13" s="16"/>
      <c r="B13" s="20"/>
    </row>
    <row r="14" customFormat="false" ht="12.75" hidden="false" customHeight="false" outlineLevel="0" collapsed="false">
      <c r="A14" s="16"/>
      <c r="B14" s="20"/>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12.75" hidden="false" customHeight="false" outlineLevel="0" collapsed="false">
      <c r="A19" s="19" t="s">
        <v>46</v>
      </c>
      <c r="B19" s="17" t="n">
        <v>7</v>
      </c>
    </row>
    <row r="20" customFormat="false" ht="12.75" hidden="false" customHeight="false" outlineLevel="0" collapsed="false">
      <c r="A20" s="19"/>
      <c r="B20" s="17"/>
    </row>
    <row r="21" customFormat="false" ht="12.75" hidden="false" customHeight="false" outlineLevel="0" collapsed="false">
      <c r="A21" s="19" t="s">
        <v>47</v>
      </c>
      <c r="B21" s="17" t="n">
        <v>7</v>
      </c>
    </row>
    <row r="22" s="21" customFormat="true" ht="12.75" hidden="false" customHeight="false" outlineLevel="0" collapsed="false">
      <c r="A22" s="19"/>
      <c r="B22" s="17"/>
    </row>
    <row r="23" customFormat="false" ht="12.75" hidden="false" customHeight="false" outlineLevel="0" collapsed="false">
      <c r="A23" s="19"/>
      <c r="B23" s="17"/>
    </row>
    <row r="24" customFormat="false" ht="12.75" hidden="false" customHeight="false" outlineLevel="0" collapsed="false">
      <c r="A24" s="16" t="s">
        <v>48</v>
      </c>
      <c r="B24" s="20"/>
    </row>
    <row r="25" customFormat="false" ht="12.75" hidden="false" customHeight="false" outlineLevel="0" collapsed="false">
      <c r="A25" s="16"/>
      <c r="B25" s="20"/>
    </row>
    <row r="26" customFormat="false" ht="12.75" hidden="false" customHeight="false" outlineLevel="0" collapsed="false">
      <c r="A26" s="16"/>
      <c r="B26" s="20"/>
    </row>
    <row r="27" customFormat="false" ht="12.75" hidden="false" customHeight="false" outlineLevel="0" collapsed="false">
      <c r="A27" s="19" t="s">
        <v>49</v>
      </c>
      <c r="B27" s="20"/>
    </row>
    <row r="28" customFormat="false" ht="12.75" hidden="false" customHeight="false" outlineLevel="0" collapsed="false">
      <c r="A28" s="19" t="s">
        <v>50</v>
      </c>
      <c r="B28" s="17" t="n">
        <v>8</v>
      </c>
    </row>
    <row r="29" customFormat="false" ht="12.75" hidden="false" customHeight="false" outlineLevel="0" collapsed="false">
      <c r="A29" s="19"/>
      <c r="B29" s="17"/>
    </row>
    <row r="30" customFormat="false" ht="12.75" hidden="false" customHeight="false" outlineLevel="0" collapsed="false">
      <c r="A30" s="19" t="s">
        <v>51</v>
      </c>
      <c r="B30" s="20"/>
    </row>
    <row r="31" customFormat="false" ht="12.75" hidden="false" customHeight="false" outlineLevel="0" collapsed="false">
      <c r="A31" s="19" t="s">
        <v>52</v>
      </c>
      <c r="B31" s="17" t="n">
        <v>9</v>
      </c>
    </row>
    <row r="32" customFormat="false" ht="12.75" hidden="false" customHeight="false" outlineLevel="0" collapsed="false">
      <c r="A32" s="19"/>
      <c r="B32" s="17"/>
    </row>
    <row r="33" customFormat="false" ht="12.75" hidden="false" customHeight="false" outlineLevel="0" collapsed="false">
      <c r="A33" s="19" t="s">
        <v>53</v>
      </c>
      <c r="B33" s="20"/>
    </row>
    <row r="34" customFormat="false" ht="12.75" hidden="false" customHeight="false" outlineLevel="0" collapsed="false">
      <c r="A34" s="19" t="s">
        <v>50</v>
      </c>
      <c r="B34" s="17" t="n">
        <v>10</v>
      </c>
    </row>
    <row r="35" customFormat="false" ht="12.75" hidden="false" customHeight="false" outlineLevel="0" collapsed="false">
      <c r="A35" s="19"/>
      <c r="B35" s="17"/>
    </row>
    <row r="36" customFormat="false" ht="12.75" hidden="false" customHeight="false" outlineLevel="0" collapsed="false">
      <c r="A36" s="19" t="s">
        <v>54</v>
      </c>
      <c r="B36" s="20"/>
    </row>
    <row r="37" customFormat="false" ht="12.75" hidden="false" customHeight="false" outlineLevel="0" collapsed="false">
      <c r="A37" s="19" t="s">
        <v>52</v>
      </c>
      <c r="B37" s="17" t="n">
        <v>11</v>
      </c>
    </row>
    <row r="38" customFormat="false" ht="12.75" hidden="false" customHeight="false" outlineLevel="0" collapsed="false">
      <c r="A38" s="19"/>
      <c r="B38" s="17"/>
    </row>
    <row r="39" customFormat="false" ht="12.75" hidden="false" customHeight="false" outlineLevel="0" collapsed="false">
      <c r="A39" s="19" t="s">
        <v>55</v>
      </c>
      <c r="B39" s="20"/>
    </row>
    <row r="40" customFormat="false" ht="12.75" hidden="false" customHeight="false" outlineLevel="0" collapsed="false">
      <c r="A40" s="19" t="s">
        <v>56</v>
      </c>
      <c r="B40" s="17" t="n">
        <v>12</v>
      </c>
    </row>
    <row r="41" customFormat="false" ht="12.75" hidden="false" customHeight="false" outlineLevel="0" collapsed="false">
      <c r="A41" s="19"/>
      <c r="B41" s="17"/>
    </row>
    <row r="42" customFormat="false" ht="12.75" hidden="false" customHeight="false" outlineLevel="0" collapsed="false">
      <c r="A42" s="19" t="s">
        <v>57</v>
      </c>
      <c r="B42" s="20"/>
    </row>
    <row r="43" customFormat="false" ht="12.75" hidden="false" customHeight="false" outlineLevel="0" collapsed="false">
      <c r="A43" s="19" t="s">
        <v>50</v>
      </c>
      <c r="B43" s="17" t="n">
        <v>13</v>
      </c>
    </row>
    <row r="44" customFormat="false" ht="12.75" hidden="false" customHeight="false" outlineLevel="0" collapsed="false">
      <c r="A44" s="19"/>
      <c r="B44" s="17"/>
    </row>
    <row r="45" customFormat="false" ht="12.75" hidden="false" customHeight="false" outlineLevel="0" collapsed="false">
      <c r="A45" s="19" t="s">
        <v>58</v>
      </c>
      <c r="B45" s="20"/>
    </row>
    <row r="46" customFormat="false" ht="12.75" hidden="false" customHeight="false" outlineLevel="0" collapsed="false">
      <c r="A46" s="19" t="s">
        <v>52</v>
      </c>
      <c r="B46" s="17" t="n">
        <v>14</v>
      </c>
    </row>
    <row r="47" customFormat="false" ht="12.75" hidden="false" customHeight="false" outlineLevel="0" collapsed="false">
      <c r="A47" s="19"/>
      <c r="B47" s="17"/>
    </row>
    <row r="48" customFormat="false" ht="12.75" hidden="false" customHeight="false" outlineLevel="0" collapsed="false">
      <c r="A48" s="19" t="s">
        <v>59</v>
      </c>
      <c r="B48" s="20"/>
    </row>
    <row r="49" customFormat="false" ht="12.75" hidden="false" customHeight="false" outlineLevel="0" collapsed="false">
      <c r="A49" s="19" t="s">
        <v>52</v>
      </c>
      <c r="B49" s="17" t="n">
        <v>15</v>
      </c>
    </row>
    <row r="50" customFormat="false" ht="12.75" hidden="false" customHeight="false" outlineLevel="0" collapsed="false">
      <c r="A50" s="19"/>
      <c r="B50" s="17"/>
    </row>
    <row r="51" customFormat="false" ht="12.75" hidden="false" customHeight="false" outlineLevel="0" collapsed="false">
      <c r="A51" s="19" t="s">
        <v>60</v>
      </c>
      <c r="B51" s="20"/>
    </row>
    <row r="52" customFormat="false" ht="12.75" hidden="false" customHeight="false" outlineLevel="0" collapsed="false">
      <c r="A52" s="19" t="s">
        <v>61</v>
      </c>
      <c r="B52" s="17" t="n">
        <v>16</v>
      </c>
    </row>
    <row r="53" customFormat="false" ht="12.75" hidden="false" customHeight="false" outlineLevel="0" collapsed="false">
      <c r="A53" s="19"/>
      <c r="B53" s="17"/>
    </row>
    <row r="54" customFormat="false" ht="12.75" hidden="false" customHeight="false" outlineLevel="0" collapsed="false">
      <c r="A54" s="19" t="s">
        <v>62</v>
      </c>
      <c r="B54" s="20"/>
    </row>
    <row r="55" customFormat="false" ht="12.75" hidden="false" customHeight="false" outlineLevel="0" collapsed="false">
      <c r="A55" s="19" t="s">
        <v>61</v>
      </c>
      <c r="B55" s="17" t="n">
        <v>18</v>
      </c>
    </row>
    <row r="56" customFormat="false" ht="12.75" hidden="false" customHeight="false" outlineLevel="0" collapsed="false">
      <c r="A56" s="19"/>
      <c r="B56" s="17"/>
    </row>
    <row r="57" customFormat="false" ht="12.75" hidden="false" customHeight="false" outlineLevel="0" collapsed="false">
      <c r="A57" s="19" t="s">
        <v>63</v>
      </c>
      <c r="B57" s="17" t="n">
        <v>20</v>
      </c>
    </row>
    <row r="58" customFormat="false" ht="12.75" hidden="false" customHeight="false" outlineLevel="0" collapsed="false">
      <c r="A58" s="18"/>
      <c r="B58" s="20"/>
    </row>
    <row r="59" customFormat="false" ht="12.75" hidden="false" customHeight="false" outlineLevel="0" collapsed="false">
      <c r="A59" s="21"/>
      <c r="B59" s="20"/>
    </row>
    <row r="60" customFormat="false" ht="12.75" hidden="false" customHeight="false" outlineLevel="0" collapsed="false">
      <c r="A60" s="21"/>
      <c r="B60" s="20"/>
    </row>
    <row r="61" customFormat="false" ht="12.75" hidden="false" customHeight="false" outlineLevel="0" collapsed="false">
      <c r="A61" s="21"/>
      <c r="B61" s="20"/>
    </row>
    <row r="62" customFormat="false" ht="12.75" hidden="false" customHeight="false" outlineLevel="0" collapsed="false">
      <c r="A62" s="21"/>
      <c r="B62" s="2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10.16"/>
    <col collapsed="false" customWidth="false" hidden="false" outlineLevel="0" max="257" min="2" style="14" width="13.33"/>
  </cols>
  <sheetData>
    <row r="1" s="23" customFormat="true" ht="12.75" hidden="false" customHeight="false" outlineLevel="0" collapsed="false">
      <c r="A1" s="22" t="s">
        <v>41</v>
      </c>
    </row>
    <row r="2" s="23" customFormat="true" ht="12.75" hidden="false" customHeight="false" outlineLevel="0" collapsed="false">
      <c r="A2" s="22"/>
    </row>
    <row r="3" s="23" customFormat="true" ht="12.75" hidden="false" customHeight="true" outlineLevel="0" collapsed="false">
      <c r="A3" s="22" t="s">
        <v>64</v>
      </c>
    </row>
    <row r="4" s="23" customFormat="true" ht="51.75" hidden="false" customHeight="true" outlineLevel="0" collapsed="false">
      <c r="A4" s="24" t="s">
        <v>65</v>
      </c>
    </row>
    <row r="5" s="23" customFormat="true" ht="27.75" hidden="false" customHeight="true" outlineLevel="0" collapsed="false">
      <c r="A5" s="24" t="s">
        <v>66</v>
      </c>
    </row>
    <row r="6" s="23" customFormat="true" ht="12.75" hidden="false" customHeight="false" outlineLevel="0" collapsed="false">
      <c r="A6" s="24"/>
    </row>
    <row r="7" s="23" customFormat="true" ht="12.75" hidden="false" customHeight="false" outlineLevel="0" collapsed="false">
      <c r="A7" s="22" t="s">
        <v>67</v>
      </c>
    </row>
    <row r="8" s="23" customFormat="true" ht="74.25" hidden="false" customHeight="true" outlineLevel="0" collapsed="false">
      <c r="A8" s="24" t="s">
        <v>68</v>
      </c>
    </row>
    <row r="9" s="23" customFormat="true" ht="12.75" hidden="false" customHeight="false" outlineLevel="0" collapsed="false">
      <c r="A9" s="24"/>
    </row>
    <row r="10" s="23" customFormat="true" ht="12.75" hidden="false" customHeight="false" outlineLevel="0" collapsed="false">
      <c r="A10" s="22" t="s">
        <v>69</v>
      </c>
    </row>
    <row r="11" s="23" customFormat="true" ht="64.5" hidden="false" customHeight="true" outlineLevel="0" collapsed="false">
      <c r="A11" s="24" t="s">
        <v>70</v>
      </c>
    </row>
    <row r="12" s="23" customFormat="true" ht="36" hidden="false" customHeight="true" outlineLevel="0" collapsed="false">
      <c r="A12" s="24" t="s">
        <v>71</v>
      </c>
    </row>
    <row r="13" s="23" customFormat="true" ht="12.75" hidden="false" customHeight="false" outlineLevel="0" collapsed="false">
      <c r="A13" s="24"/>
    </row>
    <row r="14" s="23" customFormat="true" ht="12.75" hidden="false" customHeight="false" outlineLevel="0" collapsed="false">
      <c r="A14" s="22" t="s">
        <v>72</v>
      </c>
    </row>
    <row r="15" s="23" customFormat="true" ht="39" hidden="false" customHeight="true" outlineLevel="0" collapsed="false">
      <c r="A15" s="24" t="s">
        <v>73</v>
      </c>
    </row>
    <row r="16" s="23" customFormat="true" ht="25.5" hidden="false" customHeight="true" outlineLevel="0" collapsed="false">
      <c r="A16" s="24" t="s">
        <v>74</v>
      </c>
    </row>
    <row r="17" s="23" customFormat="true" ht="25.5" hidden="false" customHeight="true" outlineLevel="0" collapsed="false">
      <c r="A17" s="24" t="s">
        <v>75</v>
      </c>
    </row>
    <row r="18" s="23" customFormat="true" ht="16.5" hidden="false" customHeight="true" outlineLevel="0" collapsed="false">
      <c r="A18" s="25" t="s">
        <v>76</v>
      </c>
    </row>
    <row r="19" s="23" customFormat="true" ht="12.75" hidden="false" customHeight="false" outlineLevel="0" collapsed="false">
      <c r="A19" s="25"/>
    </row>
    <row r="20" s="23" customFormat="true" ht="12.75" hidden="false" customHeight="false" outlineLevel="0" collapsed="false">
      <c r="A20" s="24"/>
    </row>
    <row r="21" s="23" customFormat="true" ht="12.75" hidden="false" customHeight="false" outlineLevel="0" collapsed="false">
      <c r="A21" s="22" t="s">
        <v>77</v>
      </c>
    </row>
    <row r="22" s="23" customFormat="true" ht="12.75" hidden="false" customHeight="false" outlineLevel="0" collapsed="false">
      <c r="A22" s="22"/>
    </row>
    <row r="23" s="23" customFormat="true" ht="12.75" hidden="false" customHeight="false" outlineLevel="0" collapsed="false">
      <c r="A23" s="22" t="s">
        <v>78</v>
      </c>
    </row>
    <row r="24" s="23" customFormat="true" ht="66.75" hidden="false" customHeight="true" outlineLevel="0" collapsed="false">
      <c r="A24" s="24" t="s">
        <v>79</v>
      </c>
    </row>
    <row r="25" s="23" customFormat="true" ht="12.75" hidden="false" customHeight="false" outlineLevel="0" collapsed="false">
      <c r="A25" s="24"/>
    </row>
    <row r="26" s="23" customFormat="true" ht="12.75" hidden="false" customHeight="false" outlineLevel="0" collapsed="false">
      <c r="A26" s="22" t="s">
        <v>80</v>
      </c>
    </row>
    <row r="27" s="23" customFormat="true" ht="42.75" hidden="false" customHeight="true" outlineLevel="0" collapsed="false">
      <c r="A27" s="24" t="s">
        <v>81</v>
      </c>
    </row>
    <row r="28" s="23" customFormat="true" ht="12.75" hidden="false" customHeight="false" outlineLevel="0" collapsed="false">
      <c r="A28" s="24"/>
    </row>
    <row r="29" s="23" customFormat="true" ht="12.75" hidden="false" customHeight="false" outlineLevel="0" collapsed="false">
      <c r="A29" s="22" t="s">
        <v>82</v>
      </c>
    </row>
    <row r="30" s="23" customFormat="true" ht="29.25" hidden="false" customHeight="true" outlineLevel="0" collapsed="false">
      <c r="A30" s="24" t="s">
        <v>83</v>
      </c>
    </row>
    <row r="31" s="23" customFormat="true" ht="12.75" hidden="false" customHeight="false" outlineLevel="0" collapsed="false">
      <c r="A31" s="25"/>
    </row>
    <row r="32" s="23" customFormat="true" ht="12.75" hidden="false" customHeight="true" outlineLevel="0" collapsed="false">
      <c r="A32" s="22" t="s">
        <v>84</v>
      </c>
    </row>
    <row r="33" s="23" customFormat="true" ht="31.5" hidden="false" customHeight="true" outlineLevel="0" collapsed="false">
      <c r="A33" s="24" t="s">
        <v>85</v>
      </c>
    </row>
    <row r="34" s="23" customFormat="true" ht="12.75" hidden="false" customHeight="false" outlineLevel="0" collapsed="false">
      <c r="A34" s="24"/>
    </row>
    <row r="35" s="23" customFormat="true" ht="12.75" hidden="false" customHeight="false" outlineLevel="0" collapsed="false">
      <c r="A35" s="22" t="s">
        <v>86</v>
      </c>
    </row>
    <row r="36" s="23" customFormat="true" ht="63.75" hidden="false" customHeight="true" outlineLevel="0" collapsed="false">
      <c r="A36" s="26" t="s">
        <v>87</v>
      </c>
    </row>
    <row r="37" s="23" customFormat="true" ht="12.75" hidden="false" customHeight="false" outlineLevel="0" collapsed="false">
      <c r="A37" s="25"/>
    </row>
    <row r="38" s="23" customFormat="true" ht="12.75" hidden="false" customHeight="false" outlineLevel="0" collapsed="false">
      <c r="A38" s="22" t="s">
        <v>88</v>
      </c>
    </row>
    <row r="39" s="23" customFormat="true" ht="29.25" hidden="false" customHeight="true" outlineLevel="0" collapsed="false">
      <c r="A39" s="24" t="s">
        <v>89</v>
      </c>
    </row>
    <row r="40" s="23" customFormat="true" ht="12.75" hidden="false" customHeight="false" outlineLevel="0" collapsed="false">
      <c r="A40" s="24"/>
    </row>
    <row r="41" s="23" customFormat="true" ht="12.75" hidden="false" customHeight="false" outlineLevel="0" collapsed="false">
      <c r="A41" s="22" t="s">
        <v>90</v>
      </c>
    </row>
    <row r="42" s="23" customFormat="true" ht="27.75" hidden="false" customHeight="true" outlineLevel="0" collapsed="false">
      <c r="A42" s="24" t="s">
        <v>91</v>
      </c>
    </row>
    <row r="43" s="23" customFormat="true" ht="12.75" hidden="false" customHeight="false" outlineLevel="0" collapsed="false">
      <c r="A43" s="24"/>
    </row>
    <row r="44" s="23" customFormat="true" ht="12.75" hidden="false" customHeight="true" outlineLevel="0" collapsed="false">
      <c r="A44" s="22" t="s">
        <v>92</v>
      </c>
    </row>
    <row r="45" s="23" customFormat="true" ht="52.5" hidden="false" customHeight="true" outlineLevel="0" collapsed="false">
      <c r="A45" s="24" t="s">
        <v>93</v>
      </c>
    </row>
    <row r="46" s="23" customFormat="true" ht="12.75" hidden="false" customHeight="false" outlineLevel="0" collapsed="false">
      <c r="A46" s="24"/>
    </row>
    <row r="47" s="23" customFormat="true" ht="12.75" hidden="false" customHeight="false" outlineLevel="0" collapsed="false">
      <c r="A47" s="22" t="s">
        <v>94</v>
      </c>
    </row>
    <row r="48" s="23" customFormat="true" ht="29.25" hidden="false" customHeight="true" outlineLevel="0" collapsed="false">
      <c r="A48" s="24" t="s">
        <v>95</v>
      </c>
    </row>
    <row r="49" s="23" customFormat="true" ht="12.75" hidden="false" customHeight="true" outlineLevel="0" collapsed="false">
      <c r="A49" s="24"/>
    </row>
    <row r="50" s="23" customFormat="true" ht="12.75" hidden="false" customHeight="true" outlineLevel="0" collapsed="false">
      <c r="A50" s="22" t="s">
        <v>96</v>
      </c>
    </row>
    <row r="51" customFormat="false" ht="79.5" hidden="false" customHeight="true" outlineLevel="0" collapsed="false">
      <c r="A51" s="27"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8"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9" customFormat="true" ht="24" hidden="false" customHeight="false" outlineLevel="0" collapsed="false">
      <c r="A53" s="27" t="s">
        <v>99</v>
      </c>
    </row>
    <row r="54" s="23" customFormat="true" ht="12.75" hidden="false" customHeight="false" outlineLevel="0" collapsed="false">
      <c r="A54" s="25"/>
    </row>
    <row r="55" s="23" customFormat="true" ht="12.75" hidden="false" customHeight="false" outlineLevel="0" collapsed="false">
      <c r="A55" s="22" t="s">
        <v>100</v>
      </c>
    </row>
    <row r="56" s="23" customFormat="true" ht="55.5" hidden="false" customHeight="true" outlineLevel="0" collapsed="false">
      <c r="A56" s="27" t="s">
        <v>101</v>
      </c>
    </row>
    <row r="57" s="23" customFormat="true" ht="12.75" hidden="false" customHeight="false" outlineLevel="0" collapsed="false">
      <c r="A57" s="27"/>
    </row>
    <row r="58" s="23" customFormat="true" ht="12.75" hidden="false" customHeight="false" outlineLevel="0" collapsed="false">
      <c r="A58" s="22" t="s">
        <v>102</v>
      </c>
    </row>
    <row r="59" s="23" customFormat="true" ht="41.25" hidden="false" customHeight="true" outlineLevel="0" collapsed="false">
      <c r="A59" s="24" t="s">
        <v>103</v>
      </c>
    </row>
    <row r="60" s="23" customFormat="true" ht="12.75" hidden="false" customHeight="false" outlineLevel="0" collapsed="false">
      <c r="A60" s="24"/>
    </row>
    <row r="61" s="23" customFormat="true" ht="12.75" hidden="false" customHeight="false" outlineLevel="0" collapsed="false">
      <c r="A61" s="22" t="s">
        <v>104</v>
      </c>
    </row>
    <row r="62" s="23" customFormat="true" ht="67.5" hidden="false" customHeight="true" outlineLevel="0" collapsed="false">
      <c r="A62" s="24" t="s">
        <v>105</v>
      </c>
    </row>
    <row r="63" s="23" customFormat="true" ht="12.75" hidden="false" customHeight="false" outlineLevel="0" collapsed="false">
      <c r="A63" s="22" t="s">
        <v>106</v>
      </c>
    </row>
    <row r="64" s="23" customFormat="true" ht="52.5" hidden="false" customHeight="true" outlineLevel="0" collapsed="false">
      <c r="A64" s="24" t="s">
        <v>107</v>
      </c>
    </row>
    <row r="65" s="23" customFormat="true" ht="12.75" hidden="false" customHeight="false" outlineLevel="0" collapsed="false">
      <c r="A65" s="24"/>
    </row>
    <row r="66" s="23" customFormat="true" ht="12.75" hidden="false" customHeight="false" outlineLevel="0" collapsed="false">
      <c r="A66" s="22" t="s">
        <v>108</v>
      </c>
    </row>
    <row r="67" s="23" customFormat="true" ht="63" hidden="false" customHeight="true" outlineLevel="0" collapsed="false">
      <c r="A67" s="24" t="s">
        <v>109</v>
      </c>
    </row>
    <row r="68" s="23" customFormat="true" ht="12.75" hidden="false" customHeight="false" outlineLevel="0" collapsed="false">
      <c r="A68" s="24"/>
    </row>
    <row r="69" s="23" customFormat="true" ht="12" hidden="false" customHeight="true" outlineLevel="0" collapsed="false">
      <c r="A69" s="30" t="s">
        <v>110</v>
      </c>
    </row>
    <row r="70" s="23" customFormat="true" ht="53.25" hidden="false" customHeight="true" outlineLevel="0" collapsed="false">
      <c r="A70" s="24" t="s">
        <v>111</v>
      </c>
    </row>
    <row r="71" s="23" customFormat="true" ht="12.75" hidden="false" customHeight="false" outlineLevel="0" collapsed="false">
      <c r="A71" s="24"/>
    </row>
    <row r="72" s="23" customFormat="true" ht="12.75" hidden="false" customHeight="false" outlineLevel="0" collapsed="false">
      <c r="A72" s="22" t="s">
        <v>112</v>
      </c>
    </row>
    <row r="73" s="24" customFormat="true" ht="63.75" hidden="false" customHeight="true" outlineLevel="0" collapsed="false">
      <c r="A73" s="24" t="s">
        <v>113</v>
      </c>
    </row>
    <row r="74" s="23" customFormat="true" ht="12.75" hidden="false" customHeight="false" outlineLevel="0" collapsed="false">
      <c r="A74" s="24"/>
    </row>
    <row r="75" s="23" customFormat="true" ht="12.75" hidden="false" customHeight="false" outlineLevel="0" collapsed="false">
      <c r="A75" s="22" t="s">
        <v>114</v>
      </c>
    </row>
    <row r="76" s="23" customFormat="true" ht="66" hidden="false" customHeight="true" outlineLevel="0" collapsed="false">
      <c r="A76" s="24" t="s">
        <v>115</v>
      </c>
    </row>
    <row r="77" s="23" customFormat="true" ht="12.75" hidden="false" customHeight="false" outlineLevel="0" collapsed="false">
      <c r="A77" s="24"/>
    </row>
    <row r="78" s="23" customFormat="true" ht="12.75" hidden="false" customHeight="false" outlineLevel="0" collapsed="false">
      <c r="A78" s="22" t="s">
        <v>116</v>
      </c>
    </row>
    <row r="79" s="23" customFormat="true" ht="18" hidden="false" customHeight="true" outlineLevel="0" collapsed="false">
      <c r="A79" s="25" t="s">
        <v>117</v>
      </c>
    </row>
    <row r="80" s="23" customFormat="true" ht="12.75" hidden="false" customHeight="false" outlineLevel="0" collapsed="false">
      <c r="A80" s="25"/>
    </row>
    <row r="81" s="23" customFormat="true" ht="12.75" hidden="false" customHeight="false" outlineLevel="0" collapsed="false">
      <c r="A81" s="22" t="s">
        <v>118</v>
      </c>
    </row>
    <row r="82" s="23" customFormat="true" ht="40.5" hidden="false" customHeight="true" outlineLevel="0" collapsed="false">
      <c r="A82" s="24" t="s">
        <v>119</v>
      </c>
    </row>
    <row r="83" s="23" customFormat="true" ht="12.75" hidden="false" customHeight="false" outlineLevel="0" collapsed="false">
      <c r="A83" s="24"/>
    </row>
    <row r="84" s="23" customFormat="true" ht="12.75" hidden="false" customHeight="false" outlineLevel="0" collapsed="false">
      <c r="A84" s="22" t="s">
        <v>120</v>
      </c>
    </row>
    <row r="85" s="23" customFormat="true" ht="51.75" hidden="false" customHeight="true" outlineLevel="0" collapsed="false">
      <c r="A85" s="24" t="s">
        <v>121</v>
      </c>
    </row>
    <row r="86" s="23" customFormat="true" ht="12.75" hidden="false" customHeight="false" outlineLevel="0" collapsed="false">
      <c r="A86" s="24"/>
    </row>
    <row r="87" s="23" customFormat="true" ht="12.75" hidden="false" customHeight="false" outlineLevel="0" collapsed="false">
      <c r="A87" s="22" t="s">
        <v>122</v>
      </c>
    </row>
    <row r="88" s="23" customFormat="true" ht="63" hidden="false" customHeight="true" outlineLevel="0" collapsed="false">
      <c r="A88" s="24" t="s">
        <v>123</v>
      </c>
    </row>
    <row r="89" s="23" customFormat="true" ht="12.75" hidden="false" customHeight="false" outlineLevel="0" collapsed="false">
      <c r="A89" s="24"/>
    </row>
    <row r="90" s="23" customFormat="true" ht="12.75" hidden="false" customHeight="false" outlineLevel="0" collapsed="false">
      <c r="A90" s="22"/>
    </row>
    <row r="91" s="23" customFormat="true" ht="12.75" hidden="false" customHeight="false" outlineLevel="0" collapsed="false">
      <c r="A91" s="25"/>
    </row>
    <row r="92" s="32" customFormat="true" ht="12.75" hidden="false" customHeight="false" outlineLevel="0" collapsed="false">
      <c r="A92" s="31"/>
    </row>
    <row r="93" s="32" customFormat="true" ht="12.75" hidden="false" customHeight="false" outlineLevel="0" collapsed="false">
      <c r="A93" s="31"/>
    </row>
    <row r="94" s="32" customFormat="true" ht="12.75" hidden="false" customHeight="false" outlineLevel="0" collapsed="false">
      <c r="A94" s="31"/>
    </row>
    <row r="95" s="32" customFormat="true" ht="12.75" hidden="false" customHeight="false" outlineLevel="0" collapsed="false">
      <c r="A95" s="31"/>
    </row>
    <row r="96" s="32" customFormat="true" ht="12.75" hidden="false" customHeight="false" outlineLevel="0" collapsed="false">
      <c r="A96" s="3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4"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33" width="13.33"/>
    <col collapsed="false" customWidth="true" hidden="false" outlineLevel="0" max="2" min="2" style="33" width="14.33"/>
    <col collapsed="false" customWidth="false" hidden="false" outlineLevel="0" max="3" min="3" style="33" width="13.33"/>
    <col collapsed="false" customWidth="true" hidden="false" outlineLevel="0" max="4" min="4" style="33" width="14.16"/>
    <col collapsed="false" customWidth="true" hidden="false" outlineLevel="0" max="5" min="5" style="33" width="15.82"/>
    <col collapsed="false" customWidth="true" hidden="false" outlineLevel="0" max="6" min="6" style="33" width="39.99"/>
    <col collapsed="false" customWidth="true" hidden="false" outlineLevel="0" max="7" min="7" style="33" width="20.82"/>
    <col collapsed="false" customWidth="false" hidden="false" outlineLevel="0" max="257" min="8" style="33" width="13.33"/>
  </cols>
  <sheetData/>
  <sheetProtection sheet="true" objects="true" scenarios="true"/>
  <printOptions headings="false" gridLines="false" gridLinesSet="true" horizontalCentered="false" verticalCentered="false"/>
  <pageMargins left="0.590277777777778" right="0.511805555555556" top="0.7875" bottom="0.78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6.33"/>
    <col collapsed="false" customWidth="true" hidden="false" outlineLevel="0" max="7" min="2" style="34" width="11.82"/>
    <col collapsed="false" customWidth="false" hidden="false" outlineLevel="0" max="257" min="8" style="34" width="11.99"/>
  </cols>
  <sheetData>
    <row r="1" customFormat="false" ht="12" hidden="false" customHeight="true" outlineLevel="0" collapsed="false">
      <c r="A1" s="35"/>
      <c r="B1" s="35"/>
      <c r="C1" s="35"/>
      <c r="D1" s="35"/>
      <c r="E1" s="35"/>
      <c r="F1" s="35"/>
      <c r="G1" s="35"/>
    </row>
    <row r="2" customFormat="false" ht="12" hidden="false" customHeight="true" outlineLevel="0" collapsed="false">
      <c r="A2" s="36" t="s">
        <v>124</v>
      </c>
      <c r="B2" s="36"/>
      <c r="C2" s="36"/>
      <c r="D2" s="36"/>
      <c r="E2" s="36"/>
      <c r="F2" s="36"/>
      <c r="G2" s="36"/>
    </row>
    <row r="3" customFormat="false" ht="12" hidden="false" customHeight="true" outlineLevel="0" collapsed="false">
      <c r="A3" s="37" t="s">
        <v>125</v>
      </c>
      <c r="B3" s="37"/>
      <c r="C3" s="37"/>
      <c r="D3" s="37"/>
      <c r="E3" s="37"/>
      <c r="F3" s="37"/>
      <c r="G3" s="37"/>
    </row>
    <row r="4" customFormat="false" ht="12" hidden="false" customHeight="true" outlineLevel="0" collapsed="false">
      <c r="A4" s="35"/>
      <c r="B4" s="35"/>
      <c r="C4" s="35"/>
      <c r="D4" s="35"/>
      <c r="E4" s="35"/>
      <c r="F4" s="35"/>
      <c r="G4" s="35"/>
    </row>
    <row r="5" customFormat="false" ht="12" hidden="false" customHeight="true" outlineLevel="0" collapsed="false">
      <c r="A5" s="38" t="s">
        <v>126</v>
      </c>
      <c r="B5" s="39" t="s">
        <v>127</v>
      </c>
      <c r="C5" s="40" t="s">
        <v>100</v>
      </c>
      <c r="D5" s="41" t="s">
        <v>128</v>
      </c>
      <c r="E5" s="41"/>
      <c r="F5" s="42" t="s">
        <v>129</v>
      </c>
      <c r="G5" s="43" t="s">
        <v>130</v>
      </c>
    </row>
    <row r="6" customFormat="false" ht="12" hidden="false" customHeight="true" outlineLevel="0" collapsed="false">
      <c r="A6" s="38"/>
      <c r="B6" s="39"/>
      <c r="C6" s="40"/>
      <c r="D6" s="41"/>
      <c r="E6" s="41"/>
      <c r="F6" s="42"/>
      <c r="G6" s="43"/>
    </row>
    <row r="7" customFormat="false" ht="12" hidden="false" customHeight="true" outlineLevel="0" collapsed="false">
      <c r="A7" s="38"/>
      <c r="B7" s="39"/>
      <c r="C7" s="40" t="s">
        <v>100</v>
      </c>
      <c r="D7" s="44" t="s">
        <v>131</v>
      </c>
      <c r="E7" s="45" t="s">
        <v>132</v>
      </c>
      <c r="F7" s="42"/>
      <c r="G7" s="43"/>
    </row>
    <row r="8" customFormat="false" ht="12" hidden="false" customHeight="true" outlineLevel="0" collapsed="false">
      <c r="A8" s="38"/>
      <c r="B8" s="39"/>
      <c r="C8" s="40"/>
      <c r="D8" s="44"/>
      <c r="E8" s="45"/>
      <c r="F8" s="42"/>
      <c r="G8" s="43"/>
    </row>
    <row r="9" customFormat="false" ht="12" hidden="false" customHeight="true" outlineLevel="0" collapsed="false">
      <c r="A9" s="38"/>
      <c r="B9" s="39"/>
      <c r="C9" s="40"/>
      <c r="D9" s="44"/>
      <c r="E9" s="45"/>
      <c r="F9" s="42"/>
      <c r="G9" s="43"/>
    </row>
    <row r="10" customFormat="false" ht="12" hidden="false" customHeight="true" outlineLevel="0" collapsed="false">
      <c r="A10" s="38"/>
      <c r="B10" s="46" t="s">
        <v>133</v>
      </c>
      <c r="C10" s="46" t="s">
        <v>134</v>
      </c>
      <c r="D10" s="46" t="s">
        <v>133</v>
      </c>
      <c r="E10" s="46" t="s">
        <v>134</v>
      </c>
      <c r="F10" s="46" t="s">
        <v>133</v>
      </c>
      <c r="G10" s="47" t="s">
        <v>135</v>
      </c>
    </row>
    <row r="11" customFormat="false" ht="12" hidden="false" customHeight="true" outlineLevel="0" collapsed="false">
      <c r="A11" s="48"/>
      <c r="B11" s="35"/>
      <c r="C11" s="35"/>
      <c r="D11" s="35"/>
      <c r="E11" s="35"/>
      <c r="F11" s="35"/>
      <c r="G11" s="35"/>
    </row>
    <row r="12" customFormat="false" ht="12" hidden="false" customHeight="true" outlineLevel="0" collapsed="false">
      <c r="A12" s="48" t="s">
        <v>136</v>
      </c>
      <c r="B12" s="49" t="s">
        <v>137</v>
      </c>
      <c r="C12" s="49" t="s">
        <v>137</v>
      </c>
      <c r="D12" s="49" t="s">
        <v>137</v>
      </c>
      <c r="E12" s="49" t="s">
        <v>137</v>
      </c>
      <c r="F12" s="49" t="s">
        <v>137</v>
      </c>
      <c r="G12" s="49" t="s">
        <v>138</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39</v>
      </c>
      <c r="B14" s="49" t="s">
        <v>137</v>
      </c>
      <c r="C14" s="49" t="s">
        <v>137</v>
      </c>
      <c r="D14" s="49" t="s">
        <v>137</v>
      </c>
      <c r="E14" s="49" t="s">
        <v>137</v>
      </c>
      <c r="F14" s="49" t="s">
        <v>137</v>
      </c>
      <c r="G14" s="49" t="s">
        <v>138</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40</v>
      </c>
      <c r="B16" s="49" t="s">
        <v>137</v>
      </c>
      <c r="C16" s="49" t="s">
        <v>137</v>
      </c>
      <c r="D16" s="49" t="s">
        <v>137</v>
      </c>
      <c r="E16" s="49" t="s">
        <v>137</v>
      </c>
      <c r="F16" s="49" t="s">
        <v>137</v>
      </c>
      <c r="G16" s="49" t="s">
        <v>138</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41</v>
      </c>
      <c r="B18" s="49" t="n">
        <v>8</v>
      </c>
      <c r="C18" s="50" t="n">
        <v>-6.4</v>
      </c>
      <c r="D18" s="49" t="n">
        <v>3</v>
      </c>
      <c r="E18" s="49" t="n">
        <v>2.9</v>
      </c>
      <c r="F18" s="49" t="n">
        <v>149</v>
      </c>
      <c r="G18" s="49" t="n">
        <v>3933</v>
      </c>
      <c r="H18" s="51"/>
      <c r="I18" s="51"/>
      <c r="K18" s="51"/>
    </row>
    <row r="19" customFormat="false" ht="12" hidden="false" customHeight="true" outlineLevel="0" collapsed="false">
      <c r="A19" s="48"/>
      <c r="B19" s="49"/>
      <c r="C19" s="50"/>
      <c r="D19" s="49"/>
      <c r="E19" s="49"/>
      <c r="F19" s="49"/>
      <c r="G19" s="49"/>
    </row>
    <row r="20" s="55" customFormat="true" ht="12" hidden="false" customHeight="true" outlineLevel="0" collapsed="false">
      <c r="A20" s="52" t="s">
        <v>142</v>
      </c>
      <c r="B20" s="53" t="n">
        <v>3159</v>
      </c>
      <c r="C20" s="54" t="n">
        <v>205.8</v>
      </c>
      <c r="D20" s="53" t="n">
        <v>3142</v>
      </c>
      <c r="E20" s="53" t="n">
        <v>3705.6</v>
      </c>
      <c r="F20" s="53" t="n">
        <v>15084</v>
      </c>
      <c r="G20" s="53" t="n">
        <v>489844</v>
      </c>
    </row>
    <row r="21" customFormat="false" ht="12" hidden="false" customHeight="true" outlineLevel="0" collapsed="false">
      <c r="A21" s="48" t="s">
        <v>143</v>
      </c>
      <c r="B21" s="49"/>
      <c r="C21" s="50"/>
      <c r="D21" s="49"/>
      <c r="E21" s="49"/>
      <c r="F21" s="49"/>
      <c r="G21" s="49"/>
    </row>
    <row r="22" customFormat="false" ht="12" hidden="false" customHeight="true" outlineLevel="0" collapsed="false">
      <c r="A22" s="48" t="s">
        <v>144</v>
      </c>
      <c r="B22" s="49" t="n">
        <v>87</v>
      </c>
      <c r="C22" s="50" t="n">
        <v>-192.5</v>
      </c>
      <c r="D22" s="56" t="n">
        <v>384</v>
      </c>
      <c r="E22" s="49" t="n">
        <v>350.9</v>
      </c>
      <c r="F22" s="49" t="n">
        <v>1351</v>
      </c>
      <c r="G22" s="49" t="n">
        <v>37157</v>
      </c>
    </row>
    <row r="23" customFormat="false" ht="12" hidden="false" customHeight="true" outlineLevel="0" collapsed="false">
      <c r="A23" s="48"/>
      <c r="B23" s="49"/>
      <c r="C23" s="50"/>
      <c r="D23" s="49"/>
      <c r="E23" s="49"/>
      <c r="F23" s="49"/>
      <c r="G23" s="49"/>
    </row>
    <row r="24" customFormat="false" ht="12" hidden="false" customHeight="true" outlineLevel="0" collapsed="false">
      <c r="A24" s="48" t="s">
        <v>145</v>
      </c>
      <c r="B24" s="49"/>
      <c r="C24" s="50"/>
      <c r="D24" s="49"/>
      <c r="E24" s="49"/>
      <c r="F24" s="49"/>
      <c r="G24" s="49"/>
    </row>
    <row r="25" customFormat="false" ht="12" hidden="false" customHeight="true" outlineLevel="0" collapsed="false">
      <c r="A25" s="48" t="s">
        <v>15</v>
      </c>
      <c r="B25" s="49"/>
      <c r="C25" s="50"/>
      <c r="D25" s="49"/>
      <c r="E25" s="49"/>
      <c r="F25" s="49"/>
      <c r="G25" s="49"/>
    </row>
    <row r="26" customFormat="false" ht="12" hidden="false" customHeight="true" outlineLevel="0" collapsed="false">
      <c r="A26" s="48" t="s">
        <v>146</v>
      </c>
      <c r="B26" s="49" t="n">
        <v>19</v>
      </c>
      <c r="C26" s="50" t="n">
        <v>20.7</v>
      </c>
      <c r="D26" s="49" t="n">
        <v>5</v>
      </c>
      <c r="E26" s="49" t="n">
        <v>15.3</v>
      </c>
      <c r="F26" s="49" t="n">
        <v>110</v>
      </c>
      <c r="G26" s="49" t="n">
        <v>9275</v>
      </c>
    </row>
    <row r="27" customFormat="false" ht="12" hidden="false" customHeight="true" outlineLevel="0" collapsed="false">
      <c r="A27" s="48"/>
      <c r="B27" s="49"/>
      <c r="C27" s="50"/>
      <c r="D27" s="49"/>
      <c r="E27" s="49"/>
      <c r="F27" s="49"/>
      <c r="G27" s="49"/>
    </row>
    <row r="28" customFormat="false" ht="12" hidden="false" customHeight="true" outlineLevel="0" collapsed="false">
      <c r="A28" s="48" t="s">
        <v>147</v>
      </c>
      <c r="B28" s="49" t="n">
        <v>310</v>
      </c>
      <c r="C28" s="50" t="n">
        <v>-97.4</v>
      </c>
      <c r="D28" s="49" t="n">
        <v>757</v>
      </c>
      <c r="E28" s="49" t="n">
        <v>631.2</v>
      </c>
      <c r="F28" s="49" t="n">
        <v>2099</v>
      </c>
      <c r="G28" s="49" t="n">
        <v>108667</v>
      </c>
    </row>
    <row r="29" customFormat="false" ht="12" hidden="false" customHeight="true" outlineLevel="0" collapsed="false">
      <c r="A29" s="48" t="s">
        <v>148</v>
      </c>
      <c r="B29" s="49"/>
      <c r="C29" s="50"/>
      <c r="D29" s="49"/>
      <c r="E29" s="49"/>
      <c r="F29" s="49"/>
      <c r="G29" s="49"/>
    </row>
    <row r="30" customFormat="false" ht="12" hidden="false" customHeight="true" outlineLevel="0" collapsed="false">
      <c r="A30" s="48" t="s">
        <v>149</v>
      </c>
      <c r="B30" s="49" t="n">
        <v>211</v>
      </c>
      <c r="C30" s="50" t="n">
        <v>-8.4</v>
      </c>
      <c r="D30" s="49" t="n">
        <v>443</v>
      </c>
      <c r="E30" s="49" t="n">
        <v>367.6</v>
      </c>
      <c r="F30" s="49" t="n">
        <v>939</v>
      </c>
      <c r="G30" s="49" t="n">
        <v>79866</v>
      </c>
    </row>
    <row r="31" customFormat="false" ht="12" hidden="false" customHeight="true" outlineLevel="0" collapsed="false">
      <c r="A31" s="48" t="s">
        <v>150</v>
      </c>
      <c r="B31" s="49" t="n">
        <v>6</v>
      </c>
      <c r="C31" s="50" t="n">
        <v>-8.5</v>
      </c>
      <c r="D31" s="49" t="n">
        <v>18</v>
      </c>
      <c r="E31" s="49" t="n">
        <v>14.7</v>
      </c>
      <c r="F31" s="49" t="n">
        <v>72</v>
      </c>
      <c r="G31" s="49" t="n">
        <v>1415</v>
      </c>
    </row>
    <row r="32" customFormat="false" ht="12" hidden="false" customHeight="true" outlineLevel="0" collapsed="false">
      <c r="A32" s="48" t="s">
        <v>151</v>
      </c>
      <c r="B32" s="49"/>
      <c r="C32" s="50"/>
      <c r="D32" s="49"/>
      <c r="E32" s="49"/>
      <c r="F32" s="49"/>
      <c r="G32" s="49"/>
    </row>
    <row r="33" customFormat="false" ht="12" hidden="false" customHeight="true" outlineLevel="0" collapsed="false">
      <c r="A33" s="48" t="s">
        <v>152</v>
      </c>
      <c r="B33" s="49" t="n">
        <v>93</v>
      </c>
      <c r="C33" s="50" t="n">
        <v>-80.5</v>
      </c>
      <c r="D33" s="49" t="n">
        <v>296</v>
      </c>
      <c r="E33" s="49" t="n">
        <v>249</v>
      </c>
      <c r="F33" s="49" t="n">
        <v>1088</v>
      </c>
      <c r="G33" s="49" t="n">
        <v>27386</v>
      </c>
    </row>
    <row r="34" customFormat="false" ht="12" hidden="false" customHeight="true" outlineLevel="0" collapsed="false">
      <c r="A34" s="48"/>
      <c r="B34" s="49"/>
      <c r="C34" s="50"/>
      <c r="D34" s="49"/>
      <c r="E34" s="49"/>
      <c r="F34" s="49"/>
      <c r="G34" s="49"/>
    </row>
    <row r="35" customFormat="false" ht="12" hidden="false" customHeight="true" outlineLevel="0" collapsed="false">
      <c r="A35" s="48" t="s">
        <v>153</v>
      </c>
      <c r="B35" s="49" t="n">
        <v>2811</v>
      </c>
      <c r="C35" s="50" t="n">
        <v>277.3</v>
      </c>
      <c r="D35" s="49" t="n">
        <v>2284</v>
      </c>
      <c r="E35" s="49" t="n">
        <v>2997</v>
      </c>
      <c r="F35" s="49" t="n">
        <v>12548</v>
      </c>
      <c r="G35" s="49" t="n">
        <v>360637</v>
      </c>
    </row>
    <row r="36" customFormat="false" ht="12" hidden="false" customHeight="true" outlineLevel="0" collapsed="false">
      <c r="A36" s="48"/>
      <c r="B36" s="49"/>
      <c r="C36" s="50"/>
      <c r="D36" s="49"/>
      <c r="E36" s="49"/>
      <c r="F36" s="49"/>
      <c r="G36" s="49"/>
    </row>
    <row r="37" customFormat="false" ht="12" hidden="false" customHeight="true" outlineLevel="0" collapsed="false">
      <c r="A37" s="48" t="s">
        <v>154</v>
      </c>
      <c r="B37" s="49" t="n">
        <v>19</v>
      </c>
      <c r="C37" s="50" t="n">
        <v>5.2</v>
      </c>
      <c r="D37" s="49" t="n">
        <v>96</v>
      </c>
      <c r="E37" s="49" t="n">
        <v>62</v>
      </c>
      <c r="F37" s="49" t="n">
        <v>327</v>
      </c>
      <c r="G37" s="49" t="n">
        <v>11265</v>
      </c>
    </row>
    <row r="38" customFormat="false" ht="12" hidden="false" customHeight="true" outlineLevel="0" collapsed="false">
      <c r="A38" s="57"/>
      <c r="B38" s="51"/>
      <c r="C38" s="51"/>
      <c r="D38" s="51"/>
      <c r="E38" s="58"/>
      <c r="F38" s="51"/>
      <c r="G38" s="51"/>
    </row>
    <row r="39" customFormat="false" ht="12" hidden="false" customHeight="true" outlineLevel="0" collapsed="false">
      <c r="B39" s="51"/>
      <c r="C39" s="51"/>
      <c r="D39" s="51"/>
      <c r="E39" s="58"/>
      <c r="F39" s="51"/>
      <c r="G39" s="51"/>
    </row>
    <row r="40" customFormat="false" ht="12" hidden="false" customHeight="true" outlineLevel="0" collapsed="false">
      <c r="B40" s="51"/>
      <c r="C40" s="51"/>
      <c r="D40" s="51"/>
      <c r="E40" s="58"/>
      <c r="F40" s="51"/>
      <c r="G40" s="51"/>
    </row>
    <row r="41" customFormat="false" ht="12" hidden="false" customHeight="true" outlineLevel="0" collapsed="false">
      <c r="B41" s="51"/>
      <c r="C41" s="51"/>
      <c r="D41" s="51"/>
      <c r="E41" s="58"/>
      <c r="F41" s="51"/>
      <c r="G41" s="51"/>
    </row>
    <row r="42" customFormat="false" ht="12" hidden="false" customHeight="true" outlineLevel="0" collapsed="false">
      <c r="B42" s="51"/>
      <c r="C42" s="51"/>
      <c r="D42" s="51"/>
      <c r="E42" s="58"/>
      <c r="F42" s="51"/>
      <c r="G42" s="51"/>
    </row>
    <row r="43" customFormat="false" ht="12" hidden="false" customHeight="true" outlineLevel="0" collapsed="false">
      <c r="B43" s="51"/>
      <c r="C43" s="51"/>
      <c r="D43" s="51"/>
      <c r="E43" s="58"/>
      <c r="F43" s="51"/>
      <c r="G43" s="51"/>
    </row>
    <row r="44" customFormat="false" ht="12" hidden="false" customHeight="true" outlineLevel="0" collapsed="false">
      <c r="B44" s="51"/>
      <c r="C44" s="51"/>
      <c r="D44" s="51"/>
      <c r="E44" s="58"/>
      <c r="F44" s="51"/>
      <c r="G44" s="51"/>
    </row>
  </sheetData>
  <mergeCells count="10">
    <mergeCell ref="A2:G2"/>
    <mergeCell ref="A3:G3"/>
    <mergeCell ref="A5:A10"/>
    <mergeCell ref="B5:B9"/>
    <mergeCell ref="C5:C9"/>
    <mergeCell ref="D5:E6"/>
    <mergeCell ref="F5:F9"/>
    <mergeCell ref="G5:G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1.99"/>
    <col collapsed="false" customWidth="true" hidden="false" outlineLevel="0" max="3" min="2" style="34" width="7.82"/>
    <col collapsed="false" customWidth="true" hidden="false" outlineLevel="0" max="6" min="4" style="34" width="7.5"/>
    <col collapsed="false" customWidth="true" hidden="false" outlineLevel="0" max="7" min="7" style="34" width="7.82"/>
    <col collapsed="false" customWidth="true" hidden="false" outlineLevel="0" max="8" min="8" style="34" width="7.33"/>
    <col collapsed="false" customWidth="true" hidden="false" outlineLevel="0" max="9" min="9" style="34" width="9.99"/>
    <col collapsed="false" customWidth="true" hidden="false" outlineLevel="0" max="10" min="10" style="34" width="6.99"/>
    <col collapsed="false" customWidth="true" hidden="false" outlineLevel="0" max="11" min="11" style="34" width="7.33"/>
    <col collapsed="false" customWidth="true" hidden="false" outlineLevel="0" max="12" min="12" style="34" width="7.82"/>
    <col collapsed="false" customWidth="false" hidden="false" outlineLevel="0" max="14" min="13" style="34" width="11.99"/>
    <col collapsed="false" customWidth="true" hidden="false" outlineLevel="0" max="15" min="15" style="34" width="12.49"/>
    <col collapsed="false" customWidth="false" hidden="false" outlineLevel="0" max="257" min="16" style="34" width="11.99"/>
  </cols>
  <sheetData>
    <row r="1" customFormat="false" ht="12" hidden="false" customHeight="true" outlineLevel="0" collapsed="false">
      <c r="A1" s="35"/>
      <c r="B1" s="35"/>
      <c r="C1" s="35"/>
      <c r="D1" s="35"/>
      <c r="E1" s="35"/>
      <c r="F1" s="35"/>
      <c r="G1" s="35"/>
      <c r="H1" s="35"/>
      <c r="I1" s="35"/>
      <c r="J1" s="35"/>
    </row>
    <row r="2" customFormat="false" ht="12" hidden="false" customHeight="true" outlineLevel="0" collapsed="false">
      <c r="A2" s="36" t="s">
        <v>155</v>
      </c>
      <c r="B2" s="36"/>
      <c r="C2" s="36"/>
      <c r="D2" s="36"/>
      <c r="E2" s="36"/>
      <c r="F2" s="36"/>
      <c r="G2" s="36"/>
      <c r="H2" s="36"/>
      <c r="I2" s="36"/>
      <c r="J2" s="36"/>
      <c r="K2" s="36"/>
    </row>
    <row r="3" customFormat="false" ht="12" hidden="false" customHeight="true" outlineLevel="0" collapsed="false">
      <c r="A3" s="37" t="s">
        <v>156</v>
      </c>
      <c r="B3" s="37"/>
      <c r="C3" s="37"/>
      <c r="D3" s="37"/>
      <c r="E3" s="37"/>
      <c r="F3" s="37"/>
      <c r="G3" s="37"/>
      <c r="H3" s="37"/>
      <c r="I3" s="37"/>
      <c r="J3" s="37"/>
      <c r="K3" s="37"/>
    </row>
    <row r="4" customFormat="false" ht="12" hidden="false" customHeight="true" outlineLevel="0" collapsed="false">
      <c r="A4" s="35"/>
      <c r="B4" s="35"/>
      <c r="C4" s="35"/>
      <c r="D4" s="35"/>
      <c r="E4" s="35"/>
      <c r="F4" s="35"/>
      <c r="G4" s="35"/>
      <c r="H4" s="35"/>
      <c r="I4" s="35"/>
      <c r="J4" s="35"/>
    </row>
    <row r="5" customFormat="false" ht="12" hidden="false" customHeight="true" outlineLevel="0" collapsed="false">
      <c r="A5" s="38" t="s">
        <v>126</v>
      </c>
      <c r="B5" s="39" t="s">
        <v>157</v>
      </c>
      <c r="C5" s="42" t="s">
        <v>158</v>
      </c>
      <c r="D5" s="42" t="s">
        <v>159</v>
      </c>
      <c r="E5" s="42" t="s">
        <v>128</v>
      </c>
      <c r="F5" s="42"/>
      <c r="G5" s="42" t="s">
        <v>160</v>
      </c>
      <c r="H5" s="42" t="s">
        <v>161</v>
      </c>
      <c r="I5" s="42" t="s">
        <v>130</v>
      </c>
      <c r="J5" s="42" t="s">
        <v>162</v>
      </c>
      <c r="K5" s="59" t="s">
        <v>163</v>
      </c>
    </row>
    <row r="6" customFormat="false" ht="12" hidden="false" customHeight="true" outlineLevel="0" collapsed="false">
      <c r="A6" s="38"/>
      <c r="B6" s="39"/>
      <c r="C6" s="42"/>
      <c r="D6" s="42"/>
      <c r="E6" s="42"/>
      <c r="F6" s="42"/>
      <c r="G6" s="42"/>
      <c r="H6" s="42"/>
      <c r="I6" s="42"/>
      <c r="J6" s="42" t="s">
        <v>164</v>
      </c>
      <c r="K6" s="59"/>
    </row>
    <row r="7" customFormat="false" ht="12" hidden="false" customHeight="true" outlineLevel="0" collapsed="false">
      <c r="A7" s="38"/>
      <c r="B7" s="39"/>
      <c r="C7" s="42"/>
      <c r="D7" s="42"/>
      <c r="E7" s="45" t="s">
        <v>165</v>
      </c>
      <c r="F7" s="45" t="s">
        <v>166</v>
      </c>
      <c r="G7" s="42"/>
      <c r="H7" s="42"/>
      <c r="I7" s="42"/>
      <c r="J7" s="42" t="s">
        <v>167</v>
      </c>
      <c r="K7" s="59"/>
    </row>
    <row r="8" customFormat="false" ht="12" hidden="false" customHeight="true" outlineLevel="0" collapsed="false">
      <c r="A8" s="38"/>
      <c r="B8" s="39"/>
      <c r="C8" s="42"/>
      <c r="D8" s="42"/>
      <c r="E8" s="42"/>
      <c r="F8" s="42"/>
      <c r="G8" s="42"/>
      <c r="H8" s="42"/>
      <c r="I8" s="42"/>
      <c r="J8" s="42" t="s">
        <v>168</v>
      </c>
      <c r="K8" s="59"/>
    </row>
    <row r="9" customFormat="false" ht="12" hidden="false" customHeight="true" outlineLevel="0" collapsed="false">
      <c r="A9" s="38"/>
      <c r="B9" s="39"/>
      <c r="C9" s="42"/>
      <c r="D9" s="42"/>
      <c r="E9" s="42"/>
      <c r="F9" s="42"/>
      <c r="G9" s="42"/>
      <c r="H9" s="42"/>
      <c r="I9" s="42"/>
      <c r="J9" s="42" t="s">
        <v>169</v>
      </c>
      <c r="K9" s="59"/>
    </row>
    <row r="10" customFormat="false" ht="12" hidden="false" customHeight="true" outlineLevel="0" collapsed="false">
      <c r="A10" s="38"/>
      <c r="B10" s="60" t="s">
        <v>133</v>
      </c>
      <c r="C10" s="60" t="s">
        <v>170</v>
      </c>
      <c r="D10" s="60" t="s">
        <v>134</v>
      </c>
      <c r="E10" s="60" t="s">
        <v>133</v>
      </c>
      <c r="F10" s="60" t="s">
        <v>134</v>
      </c>
      <c r="G10" s="60" t="s">
        <v>171</v>
      </c>
      <c r="H10" s="60" t="s">
        <v>133</v>
      </c>
      <c r="I10" s="61" t="s">
        <v>135</v>
      </c>
      <c r="J10" s="62" t="s">
        <v>172</v>
      </c>
      <c r="K10" s="62"/>
    </row>
    <row r="11" s="64" customFormat="true" ht="24.95" hidden="false" customHeight="true" outlineLevel="0" collapsed="false">
      <c r="A11" s="63" t="s">
        <v>142</v>
      </c>
      <c r="B11" s="63"/>
      <c r="C11" s="63"/>
      <c r="D11" s="63"/>
      <c r="E11" s="63"/>
      <c r="F11" s="63"/>
      <c r="G11" s="63"/>
      <c r="H11" s="63"/>
      <c r="I11" s="63"/>
      <c r="J11" s="63"/>
      <c r="K11" s="63"/>
    </row>
    <row r="12" customFormat="false" ht="12" hidden="false" customHeight="true" outlineLevel="0" collapsed="false">
      <c r="A12" s="48" t="s">
        <v>173</v>
      </c>
      <c r="B12" s="65"/>
      <c r="C12" s="65"/>
      <c r="D12" s="65"/>
      <c r="E12" s="65"/>
      <c r="F12" s="66"/>
      <c r="G12" s="66"/>
      <c r="H12" s="66"/>
      <c r="I12" s="66"/>
      <c r="J12" s="67"/>
    </row>
    <row r="13" customFormat="false" ht="12" hidden="false" customHeight="true" outlineLevel="0" collapsed="false">
      <c r="A13" s="48" t="s">
        <v>174</v>
      </c>
      <c r="B13" s="68" t="n">
        <v>1367</v>
      </c>
      <c r="C13" s="68" t="n">
        <v>1022</v>
      </c>
      <c r="D13" s="68" t="n">
        <v>555</v>
      </c>
      <c r="E13" s="68" t="n">
        <v>1367</v>
      </c>
      <c r="F13" s="68" t="n">
        <v>1918.7</v>
      </c>
      <c r="G13" s="68" t="n">
        <v>140.358449158742</v>
      </c>
      <c r="H13" s="68" t="n">
        <v>8126</v>
      </c>
      <c r="I13" s="68" t="n">
        <v>232781</v>
      </c>
      <c r="J13" s="68" t="n">
        <v>227.770058708415</v>
      </c>
      <c r="K13" s="68" t="n">
        <v>1213.22249439725</v>
      </c>
    </row>
    <row r="14" customFormat="false" ht="12" hidden="false" customHeight="true" outlineLevel="0" collapsed="false">
      <c r="A14" s="48" t="s">
        <v>175</v>
      </c>
      <c r="B14" s="68" t="n">
        <v>106</v>
      </c>
      <c r="C14" s="68" t="n">
        <v>115</v>
      </c>
      <c r="D14" s="68" t="n">
        <v>62.2</v>
      </c>
      <c r="E14" s="68" t="n">
        <v>212</v>
      </c>
      <c r="F14" s="68" t="n">
        <v>216.5</v>
      </c>
      <c r="G14" s="68" t="n">
        <v>102.122641509434</v>
      </c>
      <c r="H14" s="68" t="n">
        <v>940</v>
      </c>
      <c r="I14" s="68" t="n">
        <v>24715</v>
      </c>
      <c r="J14" s="68" t="n">
        <v>214.913043478261</v>
      </c>
      <c r="K14" s="68" t="n">
        <v>1141.57043879908</v>
      </c>
    </row>
    <row r="15" customFormat="false" ht="12" hidden="false" customHeight="true" outlineLevel="0" collapsed="false">
      <c r="A15" s="48" t="s">
        <v>176</v>
      </c>
      <c r="B15" s="68" t="n">
        <v>76</v>
      </c>
      <c r="C15" s="68" t="n">
        <v>290</v>
      </c>
      <c r="D15" s="68" t="n">
        <v>174.1</v>
      </c>
      <c r="E15" s="68" t="n">
        <v>790</v>
      </c>
      <c r="F15" s="68" t="n">
        <v>508.8</v>
      </c>
      <c r="G15" s="68" t="n">
        <v>64.4050632911392</v>
      </c>
      <c r="H15" s="68" t="n">
        <v>2327</v>
      </c>
      <c r="I15" s="68" t="n">
        <v>63497</v>
      </c>
      <c r="J15" s="68" t="n">
        <v>218.955172413793</v>
      </c>
      <c r="K15" s="68" t="n">
        <v>1247.97562893082</v>
      </c>
    </row>
    <row r="16" customFormat="false" ht="12" hidden="false" customHeight="true" outlineLevel="0" collapsed="false">
      <c r="A16" s="48" t="s">
        <v>141</v>
      </c>
      <c r="B16" s="68" t="n">
        <v>3</v>
      </c>
      <c r="C16" s="68" t="n">
        <v>12</v>
      </c>
      <c r="D16" s="68" t="n">
        <v>7.5</v>
      </c>
      <c r="E16" s="68" t="n">
        <v>3</v>
      </c>
      <c r="F16" s="68" t="n">
        <v>1.8</v>
      </c>
      <c r="G16" s="69" t="s">
        <v>177</v>
      </c>
      <c r="H16" s="68" t="n">
        <v>76</v>
      </c>
      <c r="I16" s="68" t="n">
        <v>2651</v>
      </c>
      <c r="J16" s="69" t="s">
        <v>177</v>
      </c>
      <c r="K16" s="69" t="s">
        <v>177</v>
      </c>
    </row>
    <row r="17" customFormat="false" ht="12" hidden="false" customHeight="true" outlineLevel="0" collapsed="false">
      <c r="A17" s="48"/>
      <c r="B17" s="68"/>
      <c r="C17" s="68"/>
      <c r="D17" s="68"/>
      <c r="E17" s="68"/>
      <c r="F17" s="68"/>
      <c r="G17" s="68"/>
      <c r="H17" s="68"/>
      <c r="I17" s="68"/>
      <c r="J17" s="68"/>
      <c r="K17" s="68"/>
    </row>
    <row r="18" s="55" customFormat="true" ht="12" hidden="false" customHeight="true" outlineLevel="0" collapsed="false">
      <c r="A18" s="52" t="s">
        <v>178</v>
      </c>
      <c r="B18" s="70" t="n">
        <v>1552</v>
      </c>
      <c r="C18" s="70" t="n">
        <v>1438</v>
      </c>
      <c r="D18" s="70" t="n">
        <v>798.9</v>
      </c>
      <c r="E18" s="70" t="n">
        <v>2372</v>
      </c>
      <c r="F18" s="70" t="n">
        <v>2645.7</v>
      </c>
      <c r="G18" s="70" t="n">
        <v>111.538785834739</v>
      </c>
      <c r="H18" s="70" t="n">
        <v>11469</v>
      </c>
      <c r="I18" s="70" t="n">
        <v>323644</v>
      </c>
      <c r="J18" s="70" t="n">
        <v>225.065368567455</v>
      </c>
      <c r="K18" s="70" t="n">
        <v>1223.28306308349</v>
      </c>
    </row>
    <row r="19" customFormat="false" ht="12" hidden="false" customHeight="true" outlineLevel="0" collapsed="false">
      <c r="A19" s="48" t="s">
        <v>179</v>
      </c>
      <c r="B19" s="68"/>
      <c r="C19" s="68"/>
      <c r="D19" s="68"/>
      <c r="E19" s="68"/>
      <c r="F19" s="68"/>
      <c r="G19" s="68"/>
      <c r="H19" s="68"/>
      <c r="I19" s="68"/>
      <c r="J19" s="68"/>
      <c r="K19" s="68"/>
    </row>
    <row r="20" customFormat="false" ht="12" hidden="false" customHeight="true" outlineLevel="0" collapsed="false">
      <c r="A20" s="48" t="s">
        <v>180</v>
      </c>
      <c r="B20" s="68"/>
      <c r="C20" s="68"/>
      <c r="D20" s="68"/>
      <c r="E20" s="68"/>
      <c r="F20" s="68"/>
      <c r="G20" s="68"/>
      <c r="H20" s="68"/>
      <c r="I20" s="68"/>
      <c r="J20" s="68"/>
      <c r="K20" s="68"/>
    </row>
    <row r="21" customFormat="false" ht="12" hidden="false" customHeight="true" outlineLevel="0" collapsed="false">
      <c r="A21" s="48" t="s">
        <v>181</v>
      </c>
      <c r="B21" s="68" t="n">
        <v>22</v>
      </c>
      <c r="C21" s="68" t="n">
        <v>69</v>
      </c>
      <c r="D21" s="68" t="n">
        <v>27.6</v>
      </c>
      <c r="E21" s="68" t="n">
        <v>140</v>
      </c>
      <c r="F21" s="68" t="n">
        <v>137.7</v>
      </c>
      <c r="G21" s="68" t="n">
        <v>98.3571428571429</v>
      </c>
      <c r="H21" s="68" t="n">
        <v>587</v>
      </c>
      <c r="I21" s="68" t="n">
        <v>15375</v>
      </c>
      <c r="J21" s="68" t="n">
        <v>222.826086956522</v>
      </c>
      <c r="K21" s="68" t="n">
        <v>1116.55773420479</v>
      </c>
    </row>
    <row r="22" customFormat="false" ht="12" hidden="false" customHeight="true" outlineLevel="0" collapsed="false">
      <c r="A22" s="48"/>
      <c r="B22" s="68"/>
      <c r="C22" s="68"/>
      <c r="D22" s="68"/>
      <c r="E22" s="68"/>
      <c r="F22" s="68"/>
      <c r="G22" s="68"/>
      <c r="H22" s="68"/>
      <c r="I22" s="68"/>
      <c r="J22" s="68"/>
      <c r="K22" s="68"/>
    </row>
    <row r="23" customFormat="false" ht="12" hidden="false" customHeight="true" outlineLevel="0" collapsed="false">
      <c r="A23" s="48" t="s">
        <v>145</v>
      </c>
      <c r="B23" s="68"/>
      <c r="C23" s="68"/>
      <c r="D23" s="68"/>
      <c r="E23" s="68"/>
      <c r="F23" s="68"/>
      <c r="G23" s="68"/>
      <c r="H23" s="68"/>
      <c r="I23" s="68"/>
      <c r="J23" s="68"/>
      <c r="K23" s="68"/>
    </row>
    <row r="24" customFormat="false" ht="12" hidden="false" customHeight="true" outlineLevel="0" collapsed="false">
      <c r="A24" s="48" t="s">
        <v>15</v>
      </c>
      <c r="B24" s="68"/>
      <c r="C24" s="68"/>
      <c r="D24" s="68"/>
      <c r="E24" s="68"/>
      <c r="F24" s="68"/>
      <c r="G24" s="68"/>
      <c r="H24" s="68"/>
      <c r="I24" s="68"/>
      <c r="J24" s="68"/>
      <c r="K24" s="68"/>
    </row>
    <row r="25" customFormat="false" ht="12" hidden="false" customHeight="true" outlineLevel="0" collapsed="false">
      <c r="A25" s="48" t="s">
        <v>182</v>
      </c>
      <c r="B25" s="68" t="n">
        <v>6</v>
      </c>
      <c r="C25" s="68" t="n">
        <v>26</v>
      </c>
      <c r="D25" s="68" t="n">
        <v>21.2</v>
      </c>
      <c r="E25" s="68" t="n">
        <v>51</v>
      </c>
      <c r="F25" s="68" t="n">
        <v>31.7</v>
      </c>
      <c r="G25" s="68" t="n">
        <v>62.156862745098</v>
      </c>
      <c r="H25" s="68" t="n">
        <v>181</v>
      </c>
      <c r="I25" s="68" t="n">
        <v>6922</v>
      </c>
      <c r="J25" s="68" t="n">
        <v>266.230769230769</v>
      </c>
      <c r="K25" s="68" t="n">
        <v>2183.59621451104</v>
      </c>
    </row>
    <row r="26" customFormat="false" ht="12" hidden="false" customHeight="true" outlineLevel="0" collapsed="false">
      <c r="A26" s="48" t="s">
        <v>183</v>
      </c>
      <c r="B26" s="68" t="n">
        <v>108</v>
      </c>
      <c r="C26" s="68" t="n">
        <v>233</v>
      </c>
      <c r="D26" s="68" t="n">
        <v>136.8</v>
      </c>
      <c r="E26" s="68" t="n">
        <v>591</v>
      </c>
      <c r="F26" s="68" t="n">
        <v>414.8</v>
      </c>
      <c r="G26" s="68" t="n">
        <v>70.1861252115059</v>
      </c>
      <c r="H26" s="68" t="n">
        <v>1839</v>
      </c>
      <c r="I26" s="68" t="n">
        <v>50882</v>
      </c>
      <c r="J26" s="68" t="n">
        <v>218.377682403433</v>
      </c>
      <c r="K26" s="68" t="n">
        <v>1226.66345226615</v>
      </c>
    </row>
    <row r="27" customFormat="false" ht="12" hidden="false" customHeight="true" outlineLevel="0" collapsed="false">
      <c r="A27" s="48" t="s">
        <v>184</v>
      </c>
      <c r="B27" s="68"/>
      <c r="C27" s="68"/>
      <c r="D27" s="68"/>
      <c r="E27" s="68"/>
      <c r="F27" s="68"/>
      <c r="G27" s="68"/>
      <c r="H27" s="68"/>
      <c r="I27" s="68"/>
      <c r="J27" s="68"/>
      <c r="K27" s="68"/>
    </row>
    <row r="28" customFormat="false" ht="12" hidden="false" customHeight="true" outlineLevel="0" collapsed="false">
      <c r="A28" s="48" t="s">
        <v>185</v>
      </c>
      <c r="B28" s="68" t="n">
        <v>59</v>
      </c>
      <c r="C28" s="68" t="n">
        <v>162</v>
      </c>
      <c r="D28" s="68" t="n">
        <v>107.7</v>
      </c>
      <c r="E28" s="68" t="n">
        <v>480</v>
      </c>
      <c r="F28" s="68" t="n">
        <v>284.5</v>
      </c>
      <c r="G28" s="68" t="n">
        <v>59.2708333333333</v>
      </c>
      <c r="H28" s="68" t="n">
        <v>1274</v>
      </c>
      <c r="I28" s="68" t="n">
        <v>35687</v>
      </c>
      <c r="J28" s="68" t="n">
        <v>220.29012345679</v>
      </c>
      <c r="K28" s="68" t="n">
        <v>1254.37609841828</v>
      </c>
    </row>
    <row r="29" customFormat="false" ht="12" hidden="false" customHeight="true" outlineLevel="0" collapsed="false">
      <c r="A29" s="48" t="s">
        <v>186</v>
      </c>
      <c r="B29" s="68" t="n">
        <v>1</v>
      </c>
      <c r="C29" s="68" t="n">
        <v>2</v>
      </c>
      <c r="D29" s="68" t="n">
        <v>1.2</v>
      </c>
      <c r="E29" s="68" t="n">
        <v>4</v>
      </c>
      <c r="F29" s="68" t="n">
        <v>3.8</v>
      </c>
      <c r="G29" s="68" t="s">
        <v>27</v>
      </c>
      <c r="H29" s="68" t="n">
        <v>13</v>
      </c>
      <c r="I29" s="68" t="n">
        <v>270</v>
      </c>
      <c r="J29" s="68" t="s">
        <v>27</v>
      </c>
      <c r="K29" s="68" t="s">
        <v>27</v>
      </c>
    </row>
    <row r="30" customFormat="false" ht="12" hidden="false" customHeight="true" outlineLevel="0" collapsed="false">
      <c r="A30" s="48" t="s">
        <v>187</v>
      </c>
      <c r="B30" s="68"/>
      <c r="C30" s="68"/>
      <c r="D30" s="68"/>
      <c r="E30" s="68"/>
      <c r="F30" s="68"/>
      <c r="G30" s="68"/>
      <c r="H30" s="68"/>
      <c r="I30" s="68"/>
      <c r="J30" s="68"/>
      <c r="K30" s="68"/>
    </row>
    <row r="31" customFormat="false" ht="12" hidden="false" customHeight="true" outlineLevel="0" collapsed="false">
      <c r="A31" s="48" t="s">
        <v>152</v>
      </c>
      <c r="B31" s="68" t="n">
        <v>48</v>
      </c>
      <c r="C31" s="68" t="n">
        <v>70</v>
      </c>
      <c r="D31" s="68" t="n">
        <v>27.9</v>
      </c>
      <c r="E31" s="68" t="n">
        <v>107</v>
      </c>
      <c r="F31" s="68" t="n">
        <v>126.5</v>
      </c>
      <c r="G31" s="68" t="n">
        <v>118.224299065421</v>
      </c>
      <c r="H31" s="68" t="n">
        <v>552</v>
      </c>
      <c r="I31" s="68" t="n">
        <v>14925</v>
      </c>
      <c r="J31" s="68" t="n">
        <v>213.214285714286</v>
      </c>
      <c r="K31" s="68" t="n">
        <v>1179.8418972332</v>
      </c>
    </row>
    <row r="32" customFormat="false" ht="12" hidden="false" customHeight="true" outlineLevel="0" collapsed="false">
      <c r="A32" s="48" t="s">
        <v>188</v>
      </c>
      <c r="B32" s="68" t="n">
        <v>1431</v>
      </c>
      <c r="C32" s="68" t="n">
        <v>1149</v>
      </c>
      <c r="D32" s="68" t="n">
        <v>613.8</v>
      </c>
      <c r="E32" s="68" t="n">
        <v>1676</v>
      </c>
      <c r="F32" s="68" t="n">
        <v>2163.2</v>
      </c>
      <c r="G32" s="68" t="n">
        <v>129.069212410501</v>
      </c>
      <c r="H32" s="68" t="n">
        <v>9255</v>
      </c>
      <c r="I32" s="68" t="n">
        <v>259653</v>
      </c>
      <c r="J32" s="68" t="n">
        <v>225.981723237598</v>
      </c>
      <c r="K32" s="68" t="n">
        <v>1200.31897189349</v>
      </c>
    </row>
    <row r="33" customFormat="false" ht="12" hidden="false" customHeight="true" outlineLevel="0" collapsed="false">
      <c r="A33" s="48" t="s">
        <v>189</v>
      </c>
      <c r="B33" s="68" t="n">
        <v>7</v>
      </c>
      <c r="C33" s="68" t="n">
        <v>30</v>
      </c>
      <c r="D33" s="68" t="n">
        <v>27.1</v>
      </c>
      <c r="E33" s="68" t="n">
        <v>54</v>
      </c>
      <c r="F33" s="68" t="n">
        <v>36</v>
      </c>
      <c r="G33" s="68" t="n">
        <v>66.6666666666667</v>
      </c>
      <c r="H33" s="68" t="n">
        <v>194</v>
      </c>
      <c r="I33" s="68" t="n">
        <v>6187</v>
      </c>
      <c r="J33" s="68" t="n">
        <v>206.233333333333</v>
      </c>
      <c r="K33" s="68" t="n">
        <v>1718.61111111111</v>
      </c>
    </row>
    <row r="34" s="64" customFormat="true" ht="24.95" hidden="false" customHeight="true" outlineLevel="0" collapsed="false">
      <c r="A34" s="63" t="s">
        <v>190</v>
      </c>
      <c r="B34" s="63"/>
      <c r="C34" s="63"/>
      <c r="D34" s="63"/>
      <c r="E34" s="63"/>
      <c r="F34" s="63"/>
      <c r="G34" s="63"/>
      <c r="H34" s="63"/>
      <c r="I34" s="63"/>
      <c r="J34" s="63"/>
      <c r="K34" s="63"/>
    </row>
    <row r="35" customFormat="false" ht="12" hidden="false" customHeight="true" outlineLevel="0" collapsed="false">
      <c r="A35" s="48" t="s">
        <v>173</v>
      </c>
      <c r="B35" s="67"/>
      <c r="C35" s="67"/>
      <c r="D35" s="67"/>
      <c r="E35" s="67"/>
      <c r="F35" s="67"/>
      <c r="G35" s="67"/>
      <c r="H35" s="67"/>
      <c r="I35" s="67"/>
      <c r="J35" s="67"/>
      <c r="K35" s="67"/>
    </row>
    <row r="36" customFormat="false" ht="12" hidden="false" customHeight="true" outlineLevel="0" collapsed="false">
      <c r="A36" s="48" t="s">
        <v>174</v>
      </c>
      <c r="B36" s="68" t="n">
        <v>188</v>
      </c>
      <c r="C36" s="68" t="n">
        <v>134</v>
      </c>
      <c r="D36" s="68" t="n">
        <v>70.7</v>
      </c>
      <c r="E36" s="68" t="n">
        <v>188</v>
      </c>
      <c r="F36" s="68" t="n">
        <v>255</v>
      </c>
      <c r="G36" s="68" t="n">
        <v>135.63829787234</v>
      </c>
      <c r="H36" s="68" t="n">
        <v>1068</v>
      </c>
      <c r="I36" s="68" t="n">
        <v>32288</v>
      </c>
      <c r="J36" s="68" t="n">
        <v>240.955223880597</v>
      </c>
      <c r="K36" s="68" t="n">
        <v>1266.19607843137</v>
      </c>
    </row>
    <row r="37" customFormat="false" ht="12" hidden="false" customHeight="true" outlineLevel="0" collapsed="false">
      <c r="A37" s="48" t="s">
        <v>175</v>
      </c>
      <c r="B37" s="68" t="n">
        <v>18</v>
      </c>
      <c r="C37" s="68" t="n">
        <v>19</v>
      </c>
      <c r="D37" s="68" t="n">
        <v>10.4</v>
      </c>
      <c r="E37" s="68" t="n">
        <v>36</v>
      </c>
      <c r="F37" s="68" t="n">
        <v>37.3</v>
      </c>
      <c r="G37" s="68" t="n">
        <v>103.611111111111</v>
      </c>
      <c r="H37" s="68" t="n">
        <v>149</v>
      </c>
      <c r="I37" s="68" t="n">
        <v>4473</v>
      </c>
      <c r="J37" s="68" t="n">
        <v>235.421052631579</v>
      </c>
      <c r="K37" s="68" t="n">
        <v>1199.19571045576</v>
      </c>
    </row>
    <row r="38" customFormat="false" ht="12" hidden="false" customHeight="true" outlineLevel="0" collapsed="false">
      <c r="A38" s="48" t="s">
        <v>176</v>
      </c>
      <c r="B38" s="68" t="n">
        <v>7</v>
      </c>
      <c r="C38" s="68" t="n">
        <v>16</v>
      </c>
      <c r="D38" s="68" t="n">
        <v>13.6</v>
      </c>
      <c r="E38" s="68" t="n">
        <v>46</v>
      </c>
      <c r="F38" s="68" t="n">
        <v>29.1</v>
      </c>
      <c r="G38" s="68" t="n">
        <v>63.2608695652174</v>
      </c>
      <c r="H38" s="68" t="n">
        <v>130</v>
      </c>
      <c r="I38" s="68" t="n">
        <v>3370</v>
      </c>
      <c r="J38" s="68" t="n">
        <v>210.625</v>
      </c>
      <c r="K38" s="68" t="n">
        <v>1158.07560137457</v>
      </c>
    </row>
    <row r="39" customFormat="false" ht="12" hidden="false" customHeight="true" outlineLevel="0" collapsed="false">
      <c r="A39" s="48" t="s">
        <v>141</v>
      </c>
      <c r="B39" s="68" t="s">
        <v>19</v>
      </c>
      <c r="C39" s="68" t="s">
        <v>19</v>
      </c>
      <c r="D39" s="68" t="s">
        <v>19</v>
      </c>
      <c r="E39" s="68" t="s">
        <v>19</v>
      </c>
      <c r="F39" s="68" t="s">
        <v>19</v>
      </c>
      <c r="G39" s="68" t="s">
        <v>27</v>
      </c>
      <c r="H39" s="68" t="s">
        <v>19</v>
      </c>
      <c r="I39" s="68" t="s">
        <v>19</v>
      </c>
      <c r="J39" s="68" t="s">
        <v>27</v>
      </c>
      <c r="K39" s="68" t="s">
        <v>27</v>
      </c>
    </row>
    <row r="40" customFormat="false" ht="12" hidden="false" customHeight="true" outlineLevel="0" collapsed="false">
      <c r="A40" s="48"/>
      <c r="B40" s="67"/>
      <c r="C40" s="71"/>
      <c r="D40" s="71"/>
      <c r="E40" s="71"/>
      <c r="F40" s="71"/>
      <c r="G40" s="71"/>
      <c r="H40" s="71"/>
      <c r="I40" s="71"/>
      <c r="J40" s="72"/>
      <c r="K40" s="72"/>
    </row>
    <row r="41" s="55" customFormat="true" ht="12" hidden="false" customHeight="true" outlineLevel="0" collapsed="false">
      <c r="A41" s="52" t="s">
        <v>191</v>
      </c>
      <c r="B41" s="70" t="n">
        <v>213</v>
      </c>
      <c r="C41" s="70" t="n">
        <v>169</v>
      </c>
      <c r="D41" s="70" t="n">
        <v>94.8</v>
      </c>
      <c r="E41" s="70" t="n">
        <v>270</v>
      </c>
      <c r="F41" s="70" t="n">
        <v>321.4</v>
      </c>
      <c r="G41" s="70" t="n">
        <v>119.037037037037</v>
      </c>
      <c r="H41" s="70" t="n">
        <v>1347</v>
      </c>
      <c r="I41" s="70" t="n">
        <v>40131</v>
      </c>
      <c r="J41" s="70" t="n">
        <v>237.461538461538</v>
      </c>
      <c r="K41" s="70" t="n">
        <v>1248.63098942128</v>
      </c>
    </row>
    <row r="42" customFormat="false" ht="12" hidden="false" customHeight="true" outlineLevel="0" collapsed="false">
      <c r="A42" s="48" t="s">
        <v>179</v>
      </c>
      <c r="B42" s="68"/>
      <c r="C42" s="68"/>
      <c r="D42" s="68"/>
      <c r="E42" s="68"/>
      <c r="F42" s="68"/>
      <c r="G42" s="68"/>
      <c r="H42" s="68"/>
      <c r="I42" s="68"/>
      <c r="J42" s="68"/>
      <c r="K42" s="68"/>
    </row>
    <row r="43" customFormat="false" ht="12" hidden="false" customHeight="true" outlineLevel="0" collapsed="false">
      <c r="A43" s="48" t="s">
        <v>180</v>
      </c>
      <c r="B43" s="68"/>
      <c r="C43" s="68"/>
      <c r="D43" s="68"/>
      <c r="E43" s="68"/>
      <c r="F43" s="68"/>
      <c r="G43" s="68"/>
      <c r="H43" s="68"/>
      <c r="I43" s="68"/>
      <c r="J43" s="68"/>
      <c r="K43" s="68"/>
    </row>
    <row r="44" customFormat="false" ht="12" hidden="false" customHeight="true" outlineLevel="0" collapsed="false">
      <c r="A44" s="48" t="s">
        <v>181</v>
      </c>
      <c r="B44" s="68" t="s">
        <v>19</v>
      </c>
      <c r="C44" s="68" t="s">
        <v>19</v>
      </c>
      <c r="D44" s="68" t="s">
        <v>19</v>
      </c>
      <c r="E44" s="68" t="s">
        <v>19</v>
      </c>
      <c r="F44" s="68" t="s">
        <v>19</v>
      </c>
      <c r="G44" s="68" t="s">
        <v>27</v>
      </c>
      <c r="H44" s="68" t="s">
        <v>19</v>
      </c>
      <c r="I44" s="68" t="s">
        <v>19</v>
      </c>
      <c r="J44" s="68" t="s">
        <v>27</v>
      </c>
      <c r="K44" s="68" t="s">
        <v>27</v>
      </c>
    </row>
    <row r="45" customFormat="false" ht="12" hidden="false" customHeight="true" outlineLevel="0" collapsed="false">
      <c r="A45" s="48"/>
      <c r="B45" s="68"/>
      <c r="C45" s="68"/>
      <c r="D45" s="68"/>
      <c r="E45" s="68"/>
      <c r="F45" s="68"/>
      <c r="G45" s="68"/>
      <c r="H45" s="68"/>
      <c r="I45" s="68"/>
      <c r="J45" s="68"/>
      <c r="K45" s="68"/>
    </row>
    <row r="46" customFormat="false" ht="12" hidden="false" customHeight="true" outlineLevel="0" collapsed="false">
      <c r="A46" s="48" t="s">
        <v>145</v>
      </c>
      <c r="B46" s="68"/>
      <c r="C46" s="68"/>
      <c r="D46" s="68"/>
      <c r="E46" s="68"/>
      <c r="F46" s="68"/>
      <c r="G46" s="68"/>
      <c r="H46" s="68"/>
      <c r="I46" s="68"/>
      <c r="J46" s="68"/>
      <c r="K46" s="68"/>
    </row>
    <row r="47" customFormat="false" ht="12" hidden="false" customHeight="true" outlineLevel="0" collapsed="false">
      <c r="A47" s="48" t="s">
        <v>15</v>
      </c>
      <c r="B47" s="68"/>
      <c r="C47" s="68"/>
      <c r="D47" s="68"/>
      <c r="E47" s="68"/>
      <c r="F47" s="68"/>
      <c r="G47" s="68"/>
      <c r="H47" s="68"/>
      <c r="I47" s="68"/>
      <c r="J47" s="68"/>
      <c r="K47" s="68"/>
    </row>
    <row r="48" customFormat="false" ht="12" hidden="false" customHeight="true" outlineLevel="0" collapsed="false">
      <c r="A48" s="48" t="s">
        <v>192</v>
      </c>
      <c r="B48" s="68" t="n">
        <v>1</v>
      </c>
      <c r="C48" s="68" t="n">
        <v>4</v>
      </c>
      <c r="D48" s="68" t="n">
        <v>4</v>
      </c>
      <c r="E48" s="68" t="n">
        <v>18</v>
      </c>
      <c r="F48" s="68" t="n">
        <v>6.7</v>
      </c>
      <c r="G48" s="68" t="s">
        <v>27</v>
      </c>
      <c r="H48" s="68" t="n">
        <v>25</v>
      </c>
      <c r="I48" s="68" t="n">
        <v>1197</v>
      </c>
      <c r="J48" s="68" t="s">
        <v>27</v>
      </c>
      <c r="K48" s="68" t="s">
        <v>27</v>
      </c>
    </row>
    <row r="49" customFormat="false" ht="12" hidden="false" customHeight="true" outlineLevel="0" collapsed="false">
      <c r="A49" s="48" t="s">
        <v>183</v>
      </c>
      <c r="B49" s="68" t="n">
        <v>11</v>
      </c>
      <c r="C49" s="68" t="n">
        <v>14</v>
      </c>
      <c r="D49" s="68" t="n">
        <v>13.9</v>
      </c>
      <c r="E49" s="68" t="n">
        <v>23</v>
      </c>
      <c r="F49" s="68" t="n">
        <v>25.1</v>
      </c>
      <c r="G49" s="68" t="n">
        <v>109.130434782609</v>
      </c>
      <c r="H49" s="68" t="n">
        <v>102</v>
      </c>
      <c r="I49" s="68" t="n">
        <v>2654</v>
      </c>
      <c r="J49" s="68" t="n">
        <v>189.571428571429</v>
      </c>
      <c r="K49" s="68" t="n">
        <v>1057.37051792829</v>
      </c>
    </row>
    <row r="50" customFormat="false" ht="12" hidden="false" customHeight="true" outlineLevel="0" collapsed="false">
      <c r="A50" s="48" t="s">
        <v>184</v>
      </c>
      <c r="B50" s="68"/>
      <c r="C50" s="68"/>
      <c r="D50" s="68"/>
      <c r="E50" s="68"/>
      <c r="F50" s="68"/>
      <c r="G50" s="68"/>
      <c r="H50" s="68"/>
      <c r="I50" s="68"/>
      <c r="J50" s="68"/>
      <c r="K50" s="68"/>
    </row>
    <row r="51" customFormat="false" ht="12" hidden="false" customHeight="true" outlineLevel="0" collapsed="false">
      <c r="A51" s="48" t="s">
        <v>185</v>
      </c>
      <c r="B51" s="68" t="n">
        <v>11</v>
      </c>
      <c r="C51" s="68" t="n">
        <v>14</v>
      </c>
      <c r="D51" s="68" t="n">
        <v>13.9</v>
      </c>
      <c r="E51" s="68" t="n">
        <v>23</v>
      </c>
      <c r="F51" s="68" t="n">
        <v>25.1</v>
      </c>
      <c r="G51" s="68" t="n">
        <v>109.130434782609</v>
      </c>
      <c r="H51" s="68" t="n">
        <v>102</v>
      </c>
      <c r="I51" s="68" t="n">
        <v>2654</v>
      </c>
      <c r="J51" s="68" t="n">
        <v>189.571428571429</v>
      </c>
      <c r="K51" s="68" t="n">
        <v>1057.37051792829</v>
      </c>
    </row>
    <row r="52" customFormat="false" ht="12" hidden="false" customHeight="true" outlineLevel="0" collapsed="false">
      <c r="A52" s="48" t="s">
        <v>186</v>
      </c>
      <c r="B52" s="68" t="s">
        <v>19</v>
      </c>
      <c r="C52" s="68" t="s">
        <v>19</v>
      </c>
      <c r="D52" s="68" t="s">
        <v>19</v>
      </c>
      <c r="E52" s="68" t="s">
        <v>19</v>
      </c>
      <c r="F52" s="68" t="s">
        <v>19</v>
      </c>
      <c r="G52" s="68" t="s">
        <v>27</v>
      </c>
      <c r="H52" s="68" t="s">
        <v>19</v>
      </c>
      <c r="I52" s="68" t="s">
        <v>19</v>
      </c>
      <c r="J52" s="68" t="s">
        <v>27</v>
      </c>
      <c r="K52" s="68" t="s">
        <v>27</v>
      </c>
    </row>
    <row r="53" customFormat="false" ht="12" hidden="false" customHeight="true" outlineLevel="0" collapsed="false">
      <c r="A53" s="48" t="s">
        <v>187</v>
      </c>
      <c r="B53" s="68"/>
      <c r="C53" s="68"/>
      <c r="D53" s="68"/>
      <c r="E53" s="68"/>
      <c r="F53" s="68"/>
      <c r="G53" s="68"/>
      <c r="H53" s="68"/>
      <c r="I53" s="68"/>
      <c r="J53" s="68"/>
      <c r="K53" s="68"/>
    </row>
    <row r="54" customFormat="false" ht="12" hidden="false" customHeight="true" outlineLevel="0" collapsed="false">
      <c r="A54" s="48" t="s">
        <v>152</v>
      </c>
      <c r="B54" s="68" t="s">
        <v>19</v>
      </c>
      <c r="C54" s="68" t="s">
        <v>19</v>
      </c>
      <c r="D54" s="68" t="s">
        <v>19</v>
      </c>
      <c r="E54" s="68" t="s">
        <v>19</v>
      </c>
      <c r="F54" s="68" t="s">
        <v>19</v>
      </c>
      <c r="G54" s="68" t="s">
        <v>27</v>
      </c>
      <c r="H54" s="68" t="s">
        <v>19</v>
      </c>
      <c r="I54" s="68" t="s">
        <v>19</v>
      </c>
      <c r="J54" s="68" t="s">
        <v>27</v>
      </c>
      <c r="K54" s="68" t="s">
        <v>27</v>
      </c>
    </row>
    <row r="55" customFormat="false" ht="12" hidden="false" customHeight="true" outlineLevel="0" collapsed="false">
      <c r="A55" s="48" t="s">
        <v>188</v>
      </c>
      <c r="B55" s="68" t="n">
        <v>199</v>
      </c>
      <c r="C55" s="68" t="n">
        <v>147</v>
      </c>
      <c r="D55" s="68" t="n">
        <v>73.7</v>
      </c>
      <c r="E55" s="68" t="n">
        <v>221</v>
      </c>
      <c r="F55" s="68" t="n">
        <v>282.9</v>
      </c>
      <c r="G55" s="68" t="n">
        <v>128.009049773756</v>
      </c>
      <c r="H55" s="68" t="n">
        <v>1187</v>
      </c>
      <c r="I55" s="68" t="n">
        <v>35595</v>
      </c>
      <c r="J55" s="68" t="n">
        <v>242.142857142857</v>
      </c>
      <c r="K55" s="68" t="n">
        <v>1258.21845174974</v>
      </c>
    </row>
    <row r="56" customFormat="false" ht="12" hidden="false" customHeight="true" outlineLevel="0" collapsed="false">
      <c r="A56" s="48" t="s">
        <v>189</v>
      </c>
      <c r="B56" s="68" t="n">
        <v>2</v>
      </c>
      <c r="C56" s="68" t="n">
        <v>4</v>
      </c>
      <c r="D56" s="68" t="n">
        <v>3.2</v>
      </c>
      <c r="E56" s="68" t="n">
        <v>8</v>
      </c>
      <c r="F56" s="68" t="n">
        <v>6.7</v>
      </c>
      <c r="G56" s="68" t="n">
        <v>83.75</v>
      </c>
      <c r="H56" s="68" t="n">
        <v>33</v>
      </c>
      <c r="I56" s="68" t="n">
        <v>685</v>
      </c>
      <c r="J56" s="68" t="n">
        <v>171.25</v>
      </c>
      <c r="K56" s="68" t="n">
        <v>1022.38805970149</v>
      </c>
    </row>
  </sheetData>
  <mergeCells count="17">
    <mergeCell ref="A2:K2"/>
    <mergeCell ref="A3:K3"/>
    <mergeCell ref="A5:A10"/>
    <mergeCell ref="B5:B9"/>
    <mergeCell ref="C5:C9"/>
    <mergeCell ref="D5:D9"/>
    <mergeCell ref="E5:F6"/>
    <mergeCell ref="G5:G9"/>
    <mergeCell ref="H5:H9"/>
    <mergeCell ref="I5:I9"/>
    <mergeCell ref="J5:J9"/>
    <mergeCell ref="K5:K9"/>
    <mergeCell ref="E7:E9"/>
    <mergeCell ref="F7:F9"/>
    <mergeCell ref="J10:K10"/>
    <mergeCell ref="A11:K11"/>
    <mergeCell ref="A34:K34"/>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10-06-14T09:37:38Z</cp:lastPrinted>
  <dcterms:modified xsi:type="dcterms:W3CDTF">2010-06-15T11:48:43Z</dcterms:modified>
  <cp:revision>0</cp:revision>
  <dc:subject/>
  <dc:title/>
</cp:coreProperties>
</file>