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43425524"/>
        <c:axId val="88796583"/>
      </c:barChart>
      <c:catAx>
        <c:axId val="434255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96583"/>
        <c:auto val="1"/>
        <c:lblAlgn val="ctr"/>
        <c:lblOffset val="100"/>
        <c:noMultiLvlLbl val="0"/>
      </c:catAx>
      <c:valAx>
        <c:axId val="88796583"/>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25524"/>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55697383"/>
        <c:axId val="3359152"/>
      </c:barChart>
      <c:catAx>
        <c:axId val="5569738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359152"/>
        <c:auto val="1"/>
        <c:lblAlgn val="ctr"/>
        <c:lblOffset val="100"/>
        <c:noMultiLvlLbl val="0"/>
      </c:catAx>
      <c:valAx>
        <c:axId val="3359152"/>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9738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