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44168282"/>
        <c:axId val="87128291"/>
      </c:lineChart>
      <c:catAx>
        <c:axId val="441682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87128291"/>
        <c:crossesAt val="0"/>
        <c:auto val="1"/>
        <c:lblAlgn val="ctr"/>
        <c:lblOffset val="100"/>
        <c:noMultiLvlLbl val="0"/>
      </c:catAx>
      <c:valAx>
        <c:axId val="87128291"/>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44168282"/>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4614683"/>
        <c:axId val="33899769"/>
      </c:barChart>
      <c:catAx>
        <c:axId val="4614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3899769"/>
        <c:crossesAt val="0"/>
        <c:auto val="1"/>
        <c:lblAlgn val="ctr"/>
        <c:lblOffset val="100"/>
        <c:noMultiLvlLbl val="0"/>
      </c:catAx>
      <c:valAx>
        <c:axId val="33899769"/>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1468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