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80021178"/>
        <c:axId val="85038159"/>
      </c:lineChart>
      <c:catAx>
        <c:axId val="800211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85038159"/>
        <c:crossesAt val="0"/>
        <c:auto val="1"/>
        <c:lblAlgn val="ctr"/>
        <c:lblOffset val="100"/>
        <c:noMultiLvlLbl val="0"/>
      </c:catAx>
      <c:valAx>
        <c:axId val="85038159"/>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0021178"/>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59190131"/>
        <c:axId val="50504301"/>
      </c:barChart>
      <c:catAx>
        <c:axId val="59190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0504301"/>
        <c:crossesAt val="0"/>
        <c:auto val="1"/>
        <c:lblAlgn val="ctr"/>
        <c:lblOffset val="100"/>
        <c:noMultiLvlLbl val="0"/>
      </c:catAx>
      <c:valAx>
        <c:axId val="50504301"/>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19013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