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68611417"/>
        <c:axId val="32698031"/>
      </c:lineChart>
      <c:catAx>
        <c:axId val="686114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32698031"/>
        <c:crossesAt val="0"/>
        <c:auto val="1"/>
        <c:lblAlgn val="ctr"/>
        <c:lblOffset val="100"/>
        <c:noMultiLvlLbl val="0"/>
      </c:catAx>
      <c:valAx>
        <c:axId val="32698031"/>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8611417"/>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90005008"/>
        <c:axId val="23363396"/>
      </c:barChart>
      <c:catAx>
        <c:axId val="90005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3363396"/>
        <c:crossesAt val="0"/>
        <c:auto val="1"/>
        <c:lblAlgn val="ctr"/>
        <c:lblOffset val="100"/>
        <c:noMultiLvlLbl val="0"/>
      </c:catAx>
      <c:valAx>
        <c:axId val="23363396"/>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00500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