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1641075"/>
        <c:axId val="26916568"/>
      </c:barChart>
      <c:catAx>
        <c:axId val="516410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916568"/>
        <c:crossesAt val="0"/>
        <c:auto val="1"/>
        <c:lblAlgn val="ctr"/>
        <c:lblOffset val="100"/>
        <c:noMultiLvlLbl val="0"/>
      </c:catAx>
      <c:valAx>
        <c:axId val="269165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410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2989357"/>
        <c:axId val="11657829"/>
      </c:barChart>
      <c:catAx>
        <c:axId val="729893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57829"/>
        <c:crossesAt val="0"/>
        <c:auto val="1"/>
        <c:lblAlgn val="ctr"/>
        <c:lblOffset val="100"/>
        <c:noMultiLvlLbl val="0"/>
      </c:catAx>
      <c:valAx>
        <c:axId val="116578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893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575245"/>
        <c:axId val="27500626"/>
      </c:barChart>
      <c:catAx>
        <c:axId val="15752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00626"/>
        <c:crossesAt val="0"/>
        <c:auto val="1"/>
        <c:lblAlgn val="ctr"/>
        <c:lblOffset val="100"/>
        <c:noMultiLvlLbl val="0"/>
      </c:catAx>
      <c:valAx>
        <c:axId val="275006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52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964109"/>
        <c:axId val="98781339"/>
      </c:barChart>
      <c:catAx>
        <c:axId val="69641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81339"/>
        <c:crossesAt val="0"/>
        <c:auto val="1"/>
        <c:lblAlgn val="ctr"/>
        <c:lblOffset val="100"/>
        <c:noMultiLvlLbl val="0"/>
      </c:catAx>
      <c:valAx>
        <c:axId val="987813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41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7157264"/>
        <c:axId val="38788101"/>
      </c:barChart>
      <c:catAx>
        <c:axId val="471572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788101"/>
        <c:crossesAt val="0"/>
        <c:auto val="1"/>
        <c:lblAlgn val="ctr"/>
        <c:lblOffset val="100"/>
        <c:noMultiLvlLbl val="0"/>
      </c:catAx>
      <c:valAx>
        <c:axId val="387881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5726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4539446"/>
        <c:axId val="41261825"/>
      </c:barChart>
      <c:catAx>
        <c:axId val="645394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61825"/>
        <c:crossesAt val="0"/>
        <c:auto val="1"/>
        <c:lblAlgn val="ctr"/>
        <c:lblOffset val="100"/>
        <c:noMultiLvlLbl val="0"/>
      </c:catAx>
      <c:valAx>
        <c:axId val="412618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94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