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383193"/>
        <c:axId val="67588125"/>
      </c:barChart>
      <c:catAx>
        <c:axId val="703831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588125"/>
        <c:crossesAt val="0"/>
        <c:auto val="1"/>
        <c:lblAlgn val="ctr"/>
        <c:lblOffset val="100"/>
        <c:noMultiLvlLbl val="0"/>
      </c:catAx>
      <c:valAx>
        <c:axId val="675881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831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4872780"/>
        <c:axId val="44729088"/>
      </c:barChart>
      <c:catAx>
        <c:axId val="548727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29088"/>
        <c:crossesAt val="0"/>
        <c:auto val="1"/>
        <c:lblAlgn val="ctr"/>
        <c:lblOffset val="100"/>
        <c:noMultiLvlLbl val="0"/>
      </c:catAx>
      <c:valAx>
        <c:axId val="447290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27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9466782"/>
        <c:axId val="3505743"/>
      </c:barChart>
      <c:catAx>
        <c:axId val="99466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5743"/>
        <c:crossesAt val="0"/>
        <c:auto val="1"/>
        <c:lblAlgn val="ctr"/>
        <c:lblOffset val="100"/>
        <c:noMultiLvlLbl val="0"/>
      </c:catAx>
      <c:valAx>
        <c:axId val="35057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6678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3510765"/>
        <c:axId val="73776101"/>
      </c:barChart>
      <c:catAx>
        <c:axId val="235107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76101"/>
        <c:crossesAt val="0"/>
        <c:auto val="1"/>
        <c:lblAlgn val="ctr"/>
        <c:lblOffset val="100"/>
        <c:noMultiLvlLbl val="0"/>
      </c:catAx>
      <c:valAx>
        <c:axId val="737761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107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242250"/>
        <c:axId val="64959874"/>
      </c:barChart>
      <c:catAx>
        <c:axId val="82422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59874"/>
        <c:crossesAt val="0"/>
        <c:auto val="1"/>
        <c:lblAlgn val="ctr"/>
        <c:lblOffset val="100"/>
        <c:noMultiLvlLbl val="0"/>
      </c:catAx>
      <c:valAx>
        <c:axId val="649598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22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0553461"/>
        <c:axId val="45866607"/>
      </c:barChart>
      <c:catAx>
        <c:axId val="505534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66607"/>
        <c:crossesAt val="0"/>
        <c:auto val="1"/>
        <c:lblAlgn val="ctr"/>
        <c:lblOffset val="100"/>
        <c:noMultiLvlLbl val="0"/>
      </c:catAx>
      <c:valAx>
        <c:axId val="458666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534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