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1086093"/>
        <c:axId val="46714993"/>
      </c:barChart>
      <c:catAx>
        <c:axId val="21086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14993"/>
        <c:crossesAt val="0"/>
        <c:auto val="1"/>
        <c:lblAlgn val="ctr"/>
        <c:lblOffset val="100"/>
        <c:noMultiLvlLbl val="0"/>
      </c:catAx>
      <c:valAx>
        <c:axId val="467149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860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9582979"/>
        <c:axId val="20877708"/>
      </c:barChart>
      <c:catAx>
        <c:axId val="195829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877708"/>
        <c:crossesAt val="0"/>
        <c:auto val="1"/>
        <c:lblAlgn val="ctr"/>
        <c:lblOffset val="100"/>
        <c:noMultiLvlLbl val="0"/>
      </c:catAx>
      <c:valAx>
        <c:axId val="208777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8297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3349703"/>
        <c:axId val="63591375"/>
      </c:barChart>
      <c:catAx>
        <c:axId val="733497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91375"/>
        <c:crossesAt val="0"/>
        <c:auto val="1"/>
        <c:lblAlgn val="ctr"/>
        <c:lblOffset val="100"/>
        <c:noMultiLvlLbl val="0"/>
      </c:catAx>
      <c:valAx>
        <c:axId val="635913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497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3011334"/>
        <c:axId val="4145991"/>
      </c:barChart>
      <c:catAx>
        <c:axId val="430113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5991"/>
        <c:crossesAt val="0"/>
        <c:auto val="1"/>
        <c:lblAlgn val="ctr"/>
        <c:lblOffset val="100"/>
        <c:noMultiLvlLbl val="0"/>
      </c:catAx>
      <c:valAx>
        <c:axId val="41459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13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4659549"/>
        <c:axId val="73489510"/>
      </c:barChart>
      <c:catAx>
        <c:axId val="846595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89510"/>
        <c:crossesAt val="0"/>
        <c:auto val="1"/>
        <c:lblAlgn val="ctr"/>
        <c:lblOffset val="100"/>
        <c:noMultiLvlLbl val="0"/>
      </c:catAx>
      <c:valAx>
        <c:axId val="734895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595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1176264"/>
        <c:axId val="45758968"/>
      </c:barChart>
      <c:catAx>
        <c:axId val="611762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58968"/>
        <c:crossesAt val="0"/>
        <c:auto val="1"/>
        <c:lblAlgn val="ctr"/>
        <c:lblOffset val="100"/>
        <c:noMultiLvlLbl val="0"/>
      </c:catAx>
      <c:valAx>
        <c:axId val="457589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762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