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2387619"/>
        <c:axId val="78167535"/>
      </c:barChart>
      <c:catAx>
        <c:axId val="623876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67535"/>
        <c:crossesAt val="0"/>
        <c:auto val="1"/>
        <c:lblAlgn val="ctr"/>
        <c:lblOffset val="100"/>
        <c:noMultiLvlLbl val="0"/>
      </c:catAx>
      <c:valAx>
        <c:axId val="781675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876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9568768"/>
        <c:axId val="50305887"/>
      </c:barChart>
      <c:catAx>
        <c:axId val="49568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05887"/>
        <c:crossesAt val="0"/>
        <c:auto val="1"/>
        <c:lblAlgn val="ctr"/>
        <c:lblOffset val="100"/>
        <c:noMultiLvlLbl val="0"/>
      </c:catAx>
      <c:valAx>
        <c:axId val="503058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687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3742687"/>
        <c:axId val="17316373"/>
      </c:barChart>
      <c:catAx>
        <c:axId val="237426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16373"/>
        <c:crossesAt val="0"/>
        <c:auto val="1"/>
        <c:lblAlgn val="ctr"/>
        <c:lblOffset val="100"/>
        <c:noMultiLvlLbl val="0"/>
      </c:catAx>
      <c:valAx>
        <c:axId val="173163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426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1943867"/>
        <c:axId val="29588289"/>
      </c:barChart>
      <c:catAx>
        <c:axId val="319438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88289"/>
        <c:crossesAt val="0"/>
        <c:auto val="1"/>
        <c:lblAlgn val="ctr"/>
        <c:lblOffset val="100"/>
        <c:noMultiLvlLbl val="0"/>
      </c:catAx>
      <c:valAx>
        <c:axId val="295882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438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617319"/>
        <c:axId val="20370410"/>
      </c:barChart>
      <c:catAx>
        <c:axId val="86173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70410"/>
        <c:crossesAt val="0"/>
        <c:auto val="1"/>
        <c:lblAlgn val="ctr"/>
        <c:lblOffset val="100"/>
        <c:noMultiLvlLbl val="0"/>
      </c:catAx>
      <c:valAx>
        <c:axId val="203704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73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6820962"/>
        <c:axId val="89183708"/>
      </c:barChart>
      <c:catAx>
        <c:axId val="46820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83708"/>
        <c:crossesAt val="0"/>
        <c:auto val="1"/>
        <c:lblAlgn val="ctr"/>
        <c:lblOffset val="100"/>
        <c:noMultiLvlLbl val="0"/>
      </c:catAx>
      <c:valAx>
        <c:axId val="891837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209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