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1687451"/>
        <c:axId val="53063789"/>
      </c:barChart>
      <c:catAx>
        <c:axId val="61687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63789"/>
        <c:crossesAt val="0"/>
        <c:auto val="1"/>
        <c:lblAlgn val="ctr"/>
        <c:lblOffset val="100"/>
        <c:noMultiLvlLbl val="0"/>
      </c:catAx>
      <c:valAx>
        <c:axId val="530637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7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8716788"/>
        <c:axId val="79995843"/>
      </c:barChart>
      <c:catAx>
        <c:axId val="18716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95843"/>
        <c:crossesAt val="0"/>
        <c:auto val="1"/>
        <c:lblAlgn val="ctr"/>
        <c:lblOffset val="100"/>
        <c:noMultiLvlLbl val="0"/>
      </c:catAx>
      <c:valAx>
        <c:axId val="799958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67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7488606"/>
        <c:axId val="33827146"/>
      </c:barChart>
      <c:catAx>
        <c:axId val="174886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27146"/>
        <c:crossesAt val="0"/>
        <c:auto val="1"/>
        <c:lblAlgn val="ctr"/>
        <c:lblOffset val="100"/>
        <c:noMultiLvlLbl val="0"/>
      </c:catAx>
      <c:valAx>
        <c:axId val="338271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886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208456"/>
        <c:axId val="91092753"/>
      </c:barChart>
      <c:catAx>
        <c:axId val="46208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92753"/>
        <c:crossesAt val="0"/>
        <c:auto val="1"/>
        <c:lblAlgn val="ctr"/>
        <c:lblOffset val="100"/>
        <c:noMultiLvlLbl val="0"/>
      </c:catAx>
      <c:valAx>
        <c:axId val="910927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84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230962"/>
        <c:axId val="85305012"/>
      </c:barChart>
      <c:catAx>
        <c:axId val="20230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05012"/>
        <c:crossesAt val="0"/>
        <c:auto val="1"/>
        <c:lblAlgn val="ctr"/>
        <c:lblOffset val="100"/>
        <c:noMultiLvlLbl val="0"/>
      </c:catAx>
      <c:valAx>
        <c:axId val="853050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09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7549199"/>
        <c:axId val="92074050"/>
      </c:barChart>
      <c:catAx>
        <c:axId val="475491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74050"/>
        <c:crossesAt val="0"/>
        <c:auto val="1"/>
        <c:lblAlgn val="ctr"/>
        <c:lblOffset val="100"/>
        <c:noMultiLvlLbl val="0"/>
      </c:catAx>
      <c:valAx>
        <c:axId val="920740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91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