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1)" sheetId="34" state="visible" r:id="rId35"/>
    <sheet name="Tab10 (2)" sheetId="35" state="visible" r:id="rId36"/>
    <sheet name="Tab11" sheetId="36" state="visible" r:id="rId37"/>
    <sheet name="Tab12-13" sheetId="37" state="visible" r:id="rId38"/>
    <sheet name="Tab14" sheetId="38" state="visible" r:id="rId39"/>
    <sheet name="Tab15 (1)" sheetId="39" state="visible" r:id="rId40"/>
    <sheet name="Tab15 (2)" sheetId="40" state="visible" r:id="rId41"/>
    <sheet name="Tab15 (3)" sheetId="41" state="visible" r:id="rId42"/>
    <sheet name="Tab16 (1)" sheetId="42" state="visible" r:id="rId43"/>
    <sheet name="Tab16 (2)" sheetId="43" state="visible" r:id="rId44"/>
    <sheet name="Tab16 (3)" sheetId="44" state="visible" r:id="rId45"/>
    <sheet name="Tab17" sheetId="45" state="visible" r:id="rId46"/>
    <sheet name="Leerseite" sheetId="46" state="visible" r:id="rId47"/>
    <sheet name="Graf7+8" sheetId="47" state="visible" r:id="rId48"/>
    <sheet name="Tab18" sheetId="48" state="visible" r:id="rId49"/>
    <sheet name="Tab19" sheetId="49" state="visible" r:id="rId50"/>
    <sheet name="Tab20 (1)" sheetId="50" state="visible" r:id="rId51"/>
    <sheet name="Tab20 (2)" sheetId="51" state="visible" r:id="rId52"/>
    <sheet name="Tab21 (1)" sheetId="52" state="visible" r:id="rId53"/>
    <sheet name="Tab21 (2)" sheetId="53" state="visible" r:id="rId54"/>
    <sheet name="Tab21 (3)" sheetId="54" state="visible" r:id="rId55"/>
    <sheet name="Tab21 (4)" sheetId="55" state="visible" r:id="rId56"/>
    <sheet name="Tab21 (5)" sheetId="56" state="visible" r:id="rId57"/>
    <sheet name="Tab21 (6)" sheetId="57" state="visible" r:id="rId58"/>
    <sheet name="Tab21 (7)" sheetId="58" state="visible" r:id="rId59"/>
    <sheet name="Tab21 (8)" sheetId="59" state="visible" r:id="rId60"/>
    <sheet name="Tab21 (9)" sheetId="60" state="visible" r:id="rId61"/>
    <sheet name="Karte" sheetId="61" state="visible" r:id="rId62"/>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2" name="_xlnm.Print_Area" vbProcedure="false">'Inhaltsverz.'!$A$1:$C$37</definedName>
    <definedName function="false" hidden="false" localSheetId="3" name="_xlnm.Print_Area" vbProcedure="false">'Inhaltsverz.(2)'!$A$1:$C$48</definedName>
    <definedName function="false" hidden="false" localSheetId="13" name="_xlnm.Print_Area" vbProcedure="false">Tab1!$A$1:$I$47</definedName>
    <definedName function="false" hidden="false" localSheetId="33" name="_xlnm.Print_Area" vbProcedure="false">'Tab10 (1)'!$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47" name="_xlnm.Print_Area" vbProcedure="false">Tab18!$A$1:$F$28</definedName>
    <definedName function="false" hidden="false" localSheetId="48" name="_xlnm.Print_Area" vbProcedure="false">Tab19!$A$1:$F$34</definedName>
    <definedName function="false" hidden="false" localSheetId="14" name="_xlnm.Print_Area" vbProcedure="false">Tab2!$A$1:$K$54</definedName>
    <definedName function="false" hidden="false" localSheetId="49" name="_xlnm.Print_Area" vbProcedure="false">'Tab20 (1)'!$A$1:$F$43</definedName>
    <definedName function="false" hidden="false" localSheetId="50" name="_xlnm.Print_Area" vbProcedure="false">'Tab20 (2)'!$A$1:$F$43</definedName>
    <definedName function="false" hidden="false" localSheetId="51" name="_xlnm.Print_Area" vbProcedure="false">'Tab21 (1)'!$A$1:$F$55</definedName>
    <definedName function="false" hidden="false" localSheetId="52" name="_xlnm.Print_Area" vbProcedure="false">'Tab21 (2)'!$A$1:$F$46</definedName>
    <definedName function="false" hidden="false" localSheetId="53" name="_xlnm.Print_Area" vbProcedure="false">'Tab21 (3)'!$A$1:$F$49</definedName>
    <definedName function="false" hidden="false" localSheetId="54" name="_xlnm.Print_Area" vbProcedure="false">'Tab21 (4)'!$A$1:$F$52</definedName>
    <definedName function="false" hidden="false" localSheetId="55" name="_xlnm.Print_Area" vbProcedure="false">'Tab21 (5)'!$A$1:$F$54</definedName>
    <definedName function="false" hidden="false" localSheetId="56" name="_xlnm.Print_Area" vbProcedure="false">'Tab21 (6)'!$A$1:$F$49</definedName>
    <definedName function="false" hidden="false" localSheetId="57" name="_xlnm.Print_Area" vbProcedure="false">'Tab21 (7)'!$A$1:$F$48</definedName>
    <definedName function="false" hidden="false" localSheetId="58" name="_xlnm.Print_Area" vbProcedure="false">'Tab21 (8)'!$A$1:$F$46</definedName>
    <definedName function="false" hidden="false" localSheetId="59" name="_xlnm.Print_Area" vbProcedure="false">'Tab21 (9)'!$A$1:$F$40</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4" uniqueCount="682">
  <si>
    <t xml:space="preserve">Impressum</t>
  </si>
  <si>
    <t xml:space="preserve">Gäste und Übernachtungen in Thüringen, Oktober 2012 und Sommerhalbjah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Tabellen - Sommerhalbjahr 2012</t>
  </si>
  <si>
    <t xml:space="preserve">18.</t>
  </si>
  <si>
    <t xml:space="preserve">19.</t>
  </si>
  <si>
    <t xml:space="preserve">20.</t>
  </si>
  <si>
    <t xml:space="preserve">21.</t>
  </si>
  <si>
    <t xml:space="preserve">Grafiken</t>
  </si>
  <si>
    <t xml:space="preserve">Ankünfte und Übernachtungen in Beherbergungsstätten 2010 bis 2012
nach Monaten (ohne Camping)</t>
  </si>
  <si>
    <t xml:space="preserve">Übernachtungen in Beherbergungsstätten und auf Campingplätzen
im Oktober 2012 nach Betriebsarten</t>
  </si>
  <si>
    <t xml:space="preserve">Übernachtungen in Beherbergungsstätten und auf Campingplätzen
im Oktober 2012 nach Reisegebieten</t>
  </si>
  <si>
    <t xml:space="preserve">Veränderung der Ankünfte und Übernachtungen gegenüber dem Vorjahresmonat
im Oktober 2012 nach Reisegebieten in Prozent (einschl. Camping)</t>
  </si>
  <si>
    <t xml:space="preserve">Ankünfte und Übernachtungen in Beherbergungsstätten (ohne Camping)
im Oktober 2012 nach ausgewählten Herkunftsländern der Gäste</t>
  </si>
  <si>
    <t xml:space="preserve">Ankünfte und Übernachtungen in Beherbergungsstätten
(ohne Camping) im Oktober 2012 nach Kreisen</t>
  </si>
  <si>
    <t xml:space="preserve">Ankünfte und Übernachtungen in Beherbergungsstätten (ohne Camping)
im Sommerhalbjahr</t>
  </si>
  <si>
    <t xml:space="preserve">Übernachtungen in Beherbergungsstätten und auf Campingplätzen
im Sommerhalbjahr 2011 und 2012 nach Reisegebiet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Oktober 2012 nach Betriebsarten</t>
  </si>
  <si>
    <t xml:space="preserve">Okto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Oktober 2012 nach Reisegebieten in Prozent (einschl. Camping)</t>
  </si>
  <si>
    <t xml:space="preserve">Städte Eisenach, Erfurt,
                Jena, Weimar</t>
  </si>
  <si>
    <t xml:space="preserve">Grafik 5</t>
  </si>
  <si>
    <t xml:space="preserve">5. Ankünfte und Übernachtungen in Beherbergungsstätten (ohne Camping)
im Oktober 2012 nach ausgewählten Herkunftsländern der Gäste</t>
  </si>
  <si>
    <t xml:space="preserve">Platz</t>
  </si>
  <si>
    <t xml:space="preserve">Niederlande</t>
  </si>
  <si>
    <t xml:space="preserve">Italien</t>
  </si>
  <si>
    <t xml:space="preserve">Schweiz</t>
  </si>
  <si>
    <t xml:space="preserve">Polen</t>
  </si>
  <si>
    <t xml:space="preserve">Österreich</t>
  </si>
  <si>
    <t xml:space="preserve">Tschechische Republik</t>
  </si>
  <si>
    <t xml:space="preserve">Vereinigtes Königreich</t>
  </si>
  <si>
    <t xml:space="preserve">Ungarn</t>
  </si>
  <si>
    <t xml:space="preserve">Japan</t>
  </si>
  <si>
    <t xml:space="preserve">Frankreich</t>
  </si>
  <si>
    <t xml:space="preserve">Norwegen</t>
  </si>
  <si>
    <t xml:space="preserve">Schweden</t>
  </si>
  <si>
    <t xml:space="preserve">Kanada</t>
  </si>
  <si>
    <t xml:space="preserve">China (einschl. Hongkong)</t>
  </si>
  <si>
    <t xml:space="preserve">Dänemark</t>
  </si>
  <si>
    <t xml:space="preserve">2.1.2 Ankünfte, Übernachtungen und Aufenthaltsdauer der Gäste im aktuellen Berichtsmonat 2012 in</t>
  </si>
  <si>
    <t xml:space="preserve">    Slowenien                 </t>
  </si>
  <si>
    <t xml:space="preserve">Land</t>
  </si>
  <si>
    <t xml:space="preserve">    Niederlande               </t>
  </si>
  <si>
    <t xml:space="preserve">    Italien                   </t>
  </si>
  <si>
    <t xml:space="preserve">    Schweiz                   </t>
  </si>
  <si>
    <t xml:space="preserve">    Polen                     </t>
  </si>
  <si>
    <t xml:space="preserve">    Österreich                </t>
  </si>
  <si>
    <t xml:space="preserve">    Tschechische Republik     </t>
  </si>
  <si>
    <t xml:space="preserve">    Vereinigtes Königreich    </t>
  </si>
  <si>
    <t xml:space="preserve">    Ungarn                    </t>
  </si>
  <si>
    <t xml:space="preserve">    Japan                     </t>
  </si>
  <si>
    <t xml:space="preserve">    Frankreich                </t>
  </si>
  <si>
    <t xml:space="preserve">    Norwegen                  </t>
  </si>
  <si>
    <t xml:space="preserve">    Schweden                  </t>
  </si>
  <si>
    <t xml:space="preserve">    Kanada                    </t>
  </si>
  <si>
    <t xml:space="preserve">    China (einschl. Hongkong) </t>
  </si>
  <si>
    <t xml:space="preserve">    Dänemark                  </t>
  </si>
  <si>
    <t xml:space="preserve">    Rumänien                  </t>
  </si>
  <si>
    <t xml:space="preserve">    Belgien                   </t>
  </si>
  <si>
    <t xml:space="preserve">    Türkei                    </t>
  </si>
  <si>
    <t xml:space="preserve">    Litauen                   </t>
  </si>
  <si>
    <t xml:space="preserve">    Spanien                   </t>
  </si>
  <si>
    <t xml:space="preserve">    Mittelamerika/Karibik     </t>
  </si>
  <si>
    <t xml:space="preserve">    Finnland                  </t>
  </si>
  <si>
    <t xml:space="preserve">    Taiwan                    </t>
  </si>
  <si>
    <t xml:space="preserve">    Luxemburg                 </t>
  </si>
  <si>
    <t xml:space="preserve">* Australien *</t>
  </si>
  <si>
    <t xml:space="preserve">    Indien                    </t>
  </si>
  <si>
    <t xml:space="preserve">    Brasilien                 </t>
  </si>
  <si>
    <t xml:space="preserve">    Bulgarien                 </t>
  </si>
  <si>
    <t xml:space="preserve">    Ukraine                   </t>
  </si>
  <si>
    <t xml:space="preserve">    Portugal                  </t>
  </si>
  <si>
    <t xml:space="preserve">    Israel                    </t>
  </si>
  <si>
    <t xml:space="preserve">    Arabische Golfstaaten     </t>
  </si>
  <si>
    <t xml:space="preserve">    Griechenland              </t>
  </si>
  <si>
    <t xml:space="preserve">    Malta                     </t>
  </si>
  <si>
    <t xml:space="preserve">    Irland                    </t>
  </si>
  <si>
    <t xml:space="preserve">    Neuseeland, Ozeanien      </t>
  </si>
  <si>
    <t xml:space="preserve">    Estland                   </t>
  </si>
  <si>
    <t xml:space="preserve">    Lettland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Noch: 9. Ankünfte, Übernachtungen und Aufenthaltsdauer der Gäste in Beherbergungsstätten
nach ausgewählten Gemeinden und dem ständigen Wohnsitz der Gäste (ohne Camping)</t>
  </si>
  <si>
    <t xml:space="preserve">  Noch: Wartburgkreis</t>
  </si>
  <si>
    <t xml:space="preserve">  Dermbach</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2 bis Oktober 2012</t>
  </si>
  <si>
    <t xml:space="preserve">19. Ankünfte, Übernachtungen und Aufenthaltsdauer der Gäste in Beherbergungsstätten
nach Gemeindegruppen und dem ständigen Wohnsitz der Gäste (ohne Camping)</t>
  </si>
  <si>
    <t xml:space="preserve">  Mineral-, Moor-, Sole- und Thermalbäder</t>
  </si>
  <si>
    <t xml:space="preserve">20. Ankünfte, Übernachtungen und Aufenthaltsdauer der Gäste in Beherbergungsstätten
nach Kreisen und dem ständigen Wohnsitz der Gäste (ohne Camping)</t>
  </si>
  <si>
    <t xml:space="preserve">Noch: 20. Ankünfte, Übernachtungen und Aufenthaltsdauer der Gäste in Beherbergungsstätten
nach Kreisen und dem ständigen Wohnsitz der Gäste (ohne Camping)</t>
  </si>
  <si>
    <t xml:space="preserve">21. Ankünfte, Übernachtungen und Aufenthaltsdauer der Gäste in Beherbergungsstätten
nach ausgewählten Gemeinden und dem ständigen Wohnsitz der Gäste (ohne Camping)</t>
  </si>
  <si>
    <t xml:space="preserve">Noch: 21. Ankünfte, Übernachtungen und Aufenthaltsdauer der Gäste in Beherbergungsstätten
nach ausgewählten Gemeinden und dem ständigen Wohnsitz der Gäste (ohne Camping)</t>
  </si>
  <si>
    <t xml:space="preserve">  Noch: Kyffhäuserkreis</t>
  </si>
  <si>
    <t xml:space="preserve">  Noch: Hildburghausen</t>
  </si>
  <si>
    <t xml:space="preserve"> Mohlsdorf-Teichwolframsdorf</t>
  </si>
</sst>
</file>

<file path=xl/styles.xml><?xml version="1.0" encoding="utf-8"?>
<styleSheet xmlns="http://schemas.openxmlformats.org/spreadsheetml/2006/main">
  <numFmts count="23">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0"/>
    <numFmt numFmtId="183" formatCode="##0.0_D_D_D_D_D;\-_i??0.0_D_D_D_D_D;##0.0_D_D_D_D_D;_D_D_D_D_D* @_D_D_D_D_D"/>
    <numFmt numFmtId="184" formatCode="##0.0_D_D_D_D_D;\-_i??0.0_D_D_D_D_D;\-_D_D_D_D_D;_D_D_D_D_D* @_D_D_D_D_D"/>
    <numFmt numFmtId="185" formatCode="###\ ##0_D_D_D_D_D;\-_i??0_D_D_D_D_D;\-_D_D_D_D_D;_D_D_D_D_D* @_D_D_D_D_D"/>
    <numFmt numFmtId="186" formatCode="##0.0_D_D_D_D;\-_i??0.0_D_D_D_D;\-_D_D_D_D;_D_D_D_D* @_D_D_D_D"/>
  </numFmts>
  <fonts count="3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sz val="10"/>
      <color rgb="FFFFFFFF"/>
      <name val="Arial"/>
      <family val="2"/>
    </font>
    <font>
      <b val="true"/>
      <vertAlign val="superscript"/>
      <sz val="10"/>
      <color rgb="FF000000"/>
      <name val="Arial"/>
      <family val="2"/>
    </font>
    <font>
      <sz val="8"/>
      <color rgb="FF000000"/>
      <name val="Calibri"/>
      <family val="2"/>
    </font>
    <font>
      <vertAlign val="superscript"/>
      <sz val="8"/>
      <color rgb="FF000000"/>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77" fontId="23" fillId="0" borderId="1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73"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false" indent="4" shrinkToFit="false"/>
      <protection locked="true" hidden="false"/>
    </xf>
    <xf numFmtId="173"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6" fillId="0" borderId="9" xfId="21" applyFont="true" applyBorder="true" applyAlignment="true" applyProtection="false">
      <alignment horizontal="lef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4" fontId="23" fillId="0" borderId="9" xfId="21" applyFont="true" applyBorder="true" applyAlignment="true" applyProtection="false">
      <alignment horizontal="left" vertical="bottom" textRotation="0" wrapText="false" indent="1"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84" fontId="23" fillId="0" borderId="0" xfId="21" applyFont="true" applyBorder="false" applyAlignment="true" applyProtection="false">
      <alignment horizontal="general"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0" shrinkToFit="false"/>
      <protection locked="true" hidden="false"/>
    </xf>
    <xf numFmtId="183" fontId="26" fillId="0" borderId="0" xfId="21" applyFont="true" applyBorder="false" applyAlignment="true" applyProtection="false">
      <alignment horizontal="right" vertical="bottom" textRotation="0" wrapText="false" indent="0"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83"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4" shrinkToFit="false"/>
      <protection locked="true" hidden="false"/>
    </xf>
    <xf numFmtId="185" fontId="26" fillId="0" borderId="0" xfId="21" applyFont="true" applyBorder="false" applyAlignment="true" applyProtection="false">
      <alignment horizontal="general" vertical="bottom" textRotation="0" wrapText="false" indent="0" shrinkToFit="false"/>
      <protection locked="true" hidden="false"/>
    </xf>
    <xf numFmtId="184" fontId="26" fillId="0" borderId="0" xfId="21" applyFont="true" applyBorder="false" applyAlignment="true" applyProtection="false">
      <alignment horizontal="general" vertical="bottom" textRotation="0" wrapText="false" indent="0" shrinkToFit="false"/>
      <protection locked="true" hidden="false"/>
    </xf>
    <xf numFmtId="185"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left" vertical="bottom" textRotation="0" wrapText="false" indent="1" shrinkToFit="false"/>
      <protection locked="true" hidden="false"/>
    </xf>
    <xf numFmtId="186" fontId="23" fillId="0" borderId="0" xfId="21" applyFont="true" applyBorder="true" applyAlignment="true" applyProtection="false">
      <alignment horizontal="general" vertical="bottom" textRotation="0" wrapText="false" indent="0" shrinkToFit="false"/>
      <protection locked="true" hidden="false"/>
    </xf>
    <xf numFmtId="184" fontId="23" fillId="0" borderId="0" xfId="21" applyFont="true" applyBorder="true" applyAlignment="tru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1" shrinkToFit="false"/>
      <protection locked="true" hidden="false"/>
    </xf>
    <xf numFmtId="179" fontId="23" fillId="0" borderId="0" xfId="21" applyFont="true" applyBorder="tru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45">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6943181"/>
        <c:axId val="76334804"/>
      </c:barChart>
      <c:catAx>
        <c:axId val="56943181"/>
        <c:scaling>
          <c:orientation val="minMax"/>
        </c:scaling>
        <c:delete val="0"/>
        <c:axPos val="b"/>
        <c:numFmt formatCode="General" sourceLinked="1"/>
        <c:tickLblPos val="none"/>
        <c:spPr>
          <a:ln w="0">
            <a:noFill/>
          </a:ln>
        </c:spPr>
        <c:txPr>
          <a:bodyPr/>
          <a:lstStyle/>
          <a:p>
            <a:pPr>
              <a:defRPr b="0" sz="1800" spc="-1"/>
            </a:pPr>
          </a:p>
        </c:txPr>
        <c:crossAx val="76334804"/>
        <c:auto val="1"/>
        <c:lblAlgn val="ctr"/>
        <c:lblOffset val="100"/>
        <c:noMultiLvlLbl val="0"/>
      </c:catAx>
      <c:valAx>
        <c:axId val="76334804"/>
        <c:scaling>
          <c:orientation val="minMax"/>
        </c:scaling>
        <c:delete val="0"/>
        <c:axPos val="l"/>
        <c:numFmt formatCode="General" sourceLinked="1"/>
        <c:tickLblPos val="none"/>
        <c:spPr>
          <a:ln w="0">
            <a:noFill/>
          </a:ln>
        </c:spPr>
        <c:txPr>
          <a:bodyPr/>
          <a:lstStyle/>
          <a:p>
            <a:pPr>
              <a:defRPr b="0" sz="1800" spc="-1"/>
            </a:pPr>
          </a:p>
        </c:txPr>
        <c:crossAx val="56943181"/>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nkünfte und Übernachtungen in Beherbergungsstätten (ohne Camping)
 im Sommerhalbjahr *)</a:t>
            </a:r>
          </a:p>
        </c:rich>
      </c:tx>
      <c:layout>
        <c:manualLayout>
          <c:xMode val="edge"/>
          <c:yMode val="edge"/>
          <c:x val="0.156360247620316"/>
          <c:y val="0.04869742891197"/>
        </c:manualLayout>
      </c:layout>
      <c:overlay val="0"/>
      <c:spPr>
        <a:noFill/>
        <a:ln w="0">
          <a:noFill/>
        </a:ln>
      </c:spPr>
    </c:title>
    <c:autoTitleDeleted val="0"/>
    <c:plotArea>
      <c:layout>
        <c:manualLayout>
          <c:xMode val="edge"/>
          <c:yMode val="edge"/>
          <c:x val="0.0159089396259069"/>
          <c:y val="0.176400476758045"/>
          <c:w val="0.963322904879185"/>
          <c:h val="0.7125830069811"/>
        </c:manualLayout>
      </c:layout>
      <c:lineChart>
        <c:grouping val="standard"/>
        <c:varyColors val="0"/>
        <c:ser>
          <c:idx val="0"/>
          <c:order val="0"/>
          <c:spPr>
            <a:solidFill>
              <a:srgbClr val="008000"/>
            </a:solidFill>
            <a:ln w="37800">
              <a:solidFill>
                <a:srgbClr val="008000"/>
              </a:solidFill>
              <a:round/>
            </a:ln>
          </c:spPr>
          <c:marker>
            <c:symbol val="none"/>
          </c:marker>
          <c:smooth val="0"/>
        </c:ser>
        <c:ser>
          <c:idx val="1"/>
          <c:order val="1"/>
          <c:spPr>
            <a:solidFill>
              <a:srgbClr val="3366ff"/>
            </a:solidFill>
            <a:ln w="12600">
              <a:solidFill>
                <a:srgbClr val="3366ff"/>
              </a:solidFill>
              <a:round/>
            </a:ln>
          </c:spPr>
          <c:marker>
            <c:symbol val="none"/>
          </c:marker>
          <c:smooth val="0"/>
        </c:ser>
        <c:hiLowLines>
          <c:spPr>
            <a:ln w="0">
              <a:noFill/>
            </a:ln>
          </c:spPr>
        </c:hiLowLines>
        <c:marker val="0"/>
        <c:axId val="92506103"/>
        <c:axId val="35591065"/>
      </c:lineChart>
      <c:catAx>
        <c:axId val="92506103"/>
        <c:scaling>
          <c:orientation val="minMax"/>
        </c:scaling>
        <c:delete val="0"/>
        <c:axPos val="b"/>
        <c:majorGridlines>
          <c:spPr>
            <a:ln w="0">
              <a:solidFill>
                <a:srgbClr val="000000"/>
              </a:solidFill>
            </a:ln>
          </c:spPr>
        </c:majorGridlines>
        <c:numFmt formatCode="General" sourceLinked="0"/>
        <c:majorTickMark val="out"/>
        <c:minorTickMark val="out"/>
        <c:tickLblPos val="nextTo"/>
        <c:spPr>
          <a:ln w="0">
            <a:solidFill>
              <a:srgbClr val="000000"/>
            </a:solidFill>
          </a:ln>
        </c:spPr>
        <c:txPr>
          <a:bodyPr/>
          <a:lstStyle/>
          <a:p>
            <a:pPr>
              <a:defRPr b="0" sz="900" spc="-1" strike="noStrike">
                <a:solidFill>
                  <a:srgbClr val="000000"/>
                </a:solidFill>
                <a:latin typeface="Arial"/>
              </a:defRPr>
            </a:pPr>
          </a:p>
        </c:txPr>
        <c:crossAx val="35591065"/>
        <c:crossesAt val="0"/>
        <c:auto val="1"/>
        <c:lblAlgn val="ctr"/>
        <c:lblOffset val="100"/>
        <c:noMultiLvlLbl val="0"/>
      </c:catAx>
      <c:valAx>
        <c:axId val="35591065"/>
        <c:scaling>
          <c:orientation val="minMax"/>
          <c:max val="6000"/>
          <c:min val="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945217333422086"/>
              <c:y val="0.149072024518985"/>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506103"/>
        <c:crossesAt val="1"/>
        <c:crossBetween val="midCat"/>
        <c:majorUnit val="500"/>
        <c:minorUnit val="11.9047619047619"/>
      </c:valAx>
      <c:spPr>
        <a:solidFill>
          <a:srgbClr val="ffffff"/>
        </a:solidFill>
        <a:ln w="12600">
          <a:solidFill>
            <a:srgbClr val="808080"/>
          </a:solidFill>
          <a:round/>
        </a:ln>
      </c:spPr>
    </c:plotArea>
    <c:legend>
      <c:legendPos val="r"/>
      <c:layout>
        <c:manualLayout>
          <c:xMode val="edge"/>
          <c:yMode val="edge"/>
          <c:x val="0.109898156160554"/>
          <c:y val="0.901157840967138"/>
          <c:w val="0.955734540371431"/>
          <c:h val="0.081134003064873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8. Übernachtungen in Beherbergungsstätten und auf Campingplätzen im Sommerhalbjahr 2011 und 2012 nach Reisegebieten *)</a:t>
            </a:r>
          </a:p>
        </c:rich>
      </c:tx>
      <c:layout>
        <c:manualLayout>
          <c:xMode val="edge"/>
          <c:yMode val="edge"/>
          <c:x val="0.140185049590628"/>
          <c:y val="0.0261727569194749"/>
        </c:manualLayout>
      </c:layout>
      <c:overlay val="0"/>
      <c:spPr>
        <a:noFill/>
        <a:ln w="0">
          <a:noFill/>
        </a:ln>
      </c:spPr>
    </c:title>
    <c:autoTitleDeleted val="0"/>
    <c:plotArea>
      <c:layout>
        <c:manualLayout>
          <c:xMode val="edge"/>
          <c:yMode val="edge"/>
          <c:x val="0.0159089396259069"/>
          <c:y val="0.103771218329292"/>
          <c:w val="0.965985488916994"/>
          <c:h val="0.802826323271177"/>
        </c:manualLayout>
      </c:layout>
      <c:barChart>
        <c:barDir val="col"/>
        <c:grouping val="clustered"/>
        <c:varyColors val="0"/>
        <c:ser>
          <c:idx val="0"/>
          <c:order val="0"/>
          <c:spPr>
            <a:solidFill>
              <a:srgbClr val="ffff00"/>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150"/>
        <c:overlap val="0"/>
        <c:axId val="63212342"/>
        <c:axId val="99720764"/>
      </c:barChart>
      <c:catAx>
        <c:axId val="6321234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90787459229182"/>
              <c:y val="0.14783844803077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720764"/>
        <c:crossesAt val="0"/>
        <c:auto val="1"/>
        <c:lblAlgn val="ctr"/>
        <c:lblOffset val="100"/>
        <c:noMultiLvlLbl val="0"/>
      </c:catAx>
      <c:valAx>
        <c:axId val="99720764"/>
        <c:scaling>
          <c:orientation val="minMax"/>
          <c:max val="2800"/>
          <c:min val="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212342"/>
        <c:crossesAt val="1"/>
        <c:crossBetween val="midCat"/>
        <c:majorUnit val="200"/>
        <c:minorUnit val="200"/>
      </c:valAx>
      <c:spPr>
        <a:noFill/>
        <a:ln w="0">
          <a:solidFill>
            <a:srgbClr val="000000"/>
          </a:solidFill>
        </a:ln>
      </c:spPr>
    </c:plotArea>
    <c:legend>
      <c:legendPos val="r"/>
      <c:layout>
        <c:manualLayout>
          <c:xMode val="edge"/>
          <c:yMode val="edge"/>
          <c:x val="0.31997603674366"/>
          <c:y val="0.866544025420186"/>
          <c:w val="0.434400585768488"/>
          <c:h val="0.0471611338740697"/>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1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56042298"/>
        <c:axId val="99700107"/>
      </c:barChart>
      <c:catAx>
        <c:axId val="56042298"/>
        <c:scaling>
          <c:orientation val="minMax"/>
        </c:scaling>
        <c:delete val="0"/>
        <c:axPos val="b"/>
        <c:numFmt formatCode="General" sourceLinked="1"/>
        <c:tickLblPos val="none"/>
        <c:spPr>
          <a:ln w="0">
            <a:noFill/>
          </a:ln>
        </c:spPr>
        <c:txPr>
          <a:bodyPr/>
          <a:lstStyle/>
          <a:p>
            <a:pPr>
              <a:defRPr b="0" sz="1800" spc="-1"/>
            </a:pPr>
          </a:p>
        </c:txPr>
        <c:crossAx val="99700107"/>
        <c:auto val="1"/>
        <c:lblAlgn val="ctr"/>
        <c:lblOffset val="100"/>
        <c:noMultiLvlLbl val="0"/>
      </c:catAx>
      <c:valAx>
        <c:axId val="99700107"/>
        <c:scaling>
          <c:orientation val="minMax"/>
        </c:scaling>
        <c:delete val="0"/>
        <c:axPos val="l"/>
        <c:numFmt formatCode="General" sourceLinked="1"/>
        <c:tickLblPos val="none"/>
        <c:spPr>
          <a:ln w="0">
            <a:noFill/>
          </a:ln>
        </c:spPr>
        <c:txPr>
          <a:bodyPr/>
          <a:lstStyle/>
          <a:p>
            <a:pPr>
              <a:defRPr b="0" sz="1800" spc="-1"/>
            </a:pPr>
          </a:p>
        </c:txPr>
        <c:crossAx val="56042298"/>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2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3729</c:v>
                </c:pt>
                <c:pt idx="1">
                  <c:v>48067</c:v>
                </c:pt>
                <c:pt idx="2">
                  <c:v>57966</c:v>
                </c:pt>
                <c:pt idx="3">
                  <c:v>39914</c:v>
                </c:pt>
                <c:pt idx="4">
                  <c:v>13455</c:v>
                </c:pt>
                <c:pt idx="5">
                  <c:v>100123</c:v>
                </c:pt>
                <c:pt idx="6">
                  <c:v>164891</c:v>
                </c:pt>
                <c:pt idx="7">
                  <c:v>26758</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numCache>
            </c:numRef>
          </c:val>
          <c:smooth val="0"/>
        </c:ser>
        <c:hiLowLines>
          <c:spPr>
            <a:ln w="0">
              <a:noFill/>
            </a:ln>
          </c:spPr>
        </c:hiLowLines>
        <c:marker val="0"/>
        <c:axId val="21953553"/>
        <c:axId val="56884786"/>
      </c:lineChart>
      <c:catAx>
        <c:axId val="2195355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6884786"/>
        <c:crossesAt val="0"/>
        <c:auto val="1"/>
        <c:lblAlgn val="ctr"/>
        <c:lblOffset val="100"/>
        <c:noMultiLvlLbl val="0"/>
      </c:catAx>
      <c:valAx>
        <c:axId val="5688478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1953553"/>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8917845"/>
        <c:axId val="81973367"/>
      </c:barChart>
      <c:catAx>
        <c:axId val="28917845"/>
        <c:scaling>
          <c:orientation val="minMax"/>
        </c:scaling>
        <c:delete val="0"/>
        <c:axPos val="b"/>
        <c:numFmt formatCode="General" sourceLinked="1"/>
        <c:tickLblPos val="none"/>
        <c:spPr>
          <a:ln w="0">
            <a:noFill/>
          </a:ln>
        </c:spPr>
        <c:txPr>
          <a:bodyPr/>
          <a:lstStyle/>
          <a:p>
            <a:pPr>
              <a:defRPr b="0" sz="1800" spc="-1"/>
            </a:pPr>
          </a:p>
        </c:txPr>
        <c:crossAx val="81973367"/>
        <c:auto val="1"/>
        <c:lblAlgn val="ctr"/>
        <c:lblOffset val="100"/>
        <c:noMultiLvlLbl val="0"/>
      </c:catAx>
      <c:valAx>
        <c:axId val="81973367"/>
        <c:scaling>
          <c:orientation val="minMax"/>
        </c:scaling>
        <c:delete val="0"/>
        <c:axPos val="l"/>
        <c:numFmt formatCode="General" sourceLinked="1"/>
        <c:tickLblPos val="none"/>
        <c:spPr>
          <a:ln w="0">
            <a:noFill/>
          </a:ln>
        </c:spPr>
        <c:txPr>
          <a:bodyPr/>
          <a:lstStyle/>
          <a:p>
            <a:pPr>
              <a:defRPr b="0" sz="1800" spc="-1"/>
            </a:pPr>
          </a:p>
        </c:txPr>
        <c:crossAx val="28917845"/>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2 nach Reisegebieten in Prozent (einschl. Camping)</a:t>
            </a:r>
          </a:p>
        </c:rich>
      </c:tx>
      <c:layout>
        <c:manualLayout>
          <c:xMode val="edge"/>
          <c:yMode val="edge"/>
          <c:x val="0.135458962923517"/>
          <c:y val="0.0212404418011895"/>
        </c:manualLayout>
      </c:layout>
      <c:overlay val="0"/>
      <c:spPr>
        <a:noFill/>
        <a:ln w="0">
          <a:noFill/>
        </a:ln>
      </c:spPr>
    </c:title>
    <c:autoTitleDeleted val="0"/>
    <c:plotArea>
      <c:layout>
        <c:manualLayout>
          <c:xMode val="edge"/>
          <c:yMode val="edge"/>
          <c:x val="0.0151767290155096"/>
          <c:y val="0.13160577740017"/>
          <c:w val="0.978765892298476"/>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5.2</c:v>
                </c:pt>
                <c:pt idx="1">
                  <c:v>-4.8</c:v>
                </c:pt>
                <c:pt idx="2">
                  <c:v>-12.5</c:v>
                </c:pt>
                <c:pt idx="3">
                  <c:v>-6.4</c:v>
                </c:pt>
                <c:pt idx="4">
                  <c:v>-3.8</c:v>
                </c:pt>
                <c:pt idx="5">
                  <c:v>-3.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3</c:v>
                </c:pt>
                <c:pt idx="1">
                  <c:v>-16.4</c:v>
                </c:pt>
                <c:pt idx="2">
                  <c:v>-3.4</c:v>
                </c:pt>
                <c:pt idx="3">
                  <c:v>-3</c:v>
                </c:pt>
                <c:pt idx="4">
                  <c:v>-0.9</c:v>
                </c:pt>
                <c:pt idx="5">
                  <c:v>-0.6</c:v>
                </c:pt>
              </c:numCache>
            </c:numRef>
          </c:val>
        </c:ser>
        <c:gapWidth val="150"/>
        <c:overlap val="0"/>
        <c:axId val="32251173"/>
        <c:axId val="8287437"/>
      </c:barChart>
      <c:catAx>
        <c:axId val="3225117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287437"/>
        <c:crossesAt val="0"/>
        <c:auto val="1"/>
        <c:lblAlgn val="ctr"/>
        <c:lblOffset val="100"/>
        <c:noMultiLvlLbl val="0"/>
      </c:catAx>
      <c:valAx>
        <c:axId val="828743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251173"/>
        <c:crosses val="max"/>
        <c:crossBetween val="midCat"/>
      </c:valAx>
      <c:spPr>
        <a:noFill/>
        <a:ln w="12600">
          <a:solidFill>
            <a:srgbClr val="808080"/>
          </a:solidFill>
          <a:round/>
        </a:ln>
      </c:spPr>
    </c:plotArea>
    <c:legend>
      <c:legendPos val="r"/>
      <c:layout>
        <c:manualLayout>
          <c:xMode val="edge"/>
          <c:yMode val="edge"/>
          <c:x val="0.415163416095321"/>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2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8848</c:v>
                </c:pt>
                <c:pt idx="1">
                  <c:v>28548</c:v>
                </c:pt>
                <c:pt idx="2">
                  <c:v>44622</c:v>
                </c:pt>
                <c:pt idx="3">
                  <c:v>390463</c:v>
                </c:pt>
                <c:pt idx="4">
                  <c:v>205853</c:v>
                </c:pt>
                <c:pt idx="5">
                  <c:v>206569</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Schweiz</c:v>
                </c:pt>
                <c:pt idx="3">
                  <c:v>Polen</c:v>
                </c:pt>
                <c:pt idx="4">
                  <c:v>Österreich</c:v>
                </c:pt>
                <c:pt idx="5">
                  <c:v>Tschechische Republik</c:v>
                </c:pt>
                <c:pt idx="6">
                  <c:v>Vereinigtes Königreich</c:v>
                </c:pt>
                <c:pt idx="7">
                  <c:v>Ungarn</c:v>
                </c:pt>
                <c:pt idx="8">
                  <c:v>Japan</c:v>
                </c:pt>
                <c:pt idx="9">
                  <c:v>Frankreich</c:v>
                </c:pt>
                <c:pt idx="10">
                  <c:v>Norwegen</c:v>
                </c:pt>
                <c:pt idx="11">
                  <c:v>Schweden</c:v>
                </c:pt>
                <c:pt idx="12">
                  <c:v>Kanada</c:v>
                </c:pt>
                <c:pt idx="13">
                  <c:v>China (einschl. Hongkong)</c:v>
                </c:pt>
                <c:pt idx="14">
                  <c:v>Dänemark</c:v>
                </c:pt>
              </c:strCache>
            </c:strRef>
          </c:cat>
          <c:val>
            <c:numRef>
              <c:f>'Daten Grafik (3)'!$B$4:$B$18</c:f>
              <c:numCache>
                <c:formatCode>General</c:formatCode>
                <c:ptCount val="15"/>
                <c:pt idx="0">
                  <c:v>7673</c:v>
                </c:pt>
                <c:pt idx="1">
                  <c:v>3715</c:v>
                </c:pt>
                <c:pt idx="2">
                  <c:v>3679</c:v>
                </c:pt>
                <c:pt idx="3">
                  <c:v>3617</c:v>
                </c:pt>
                <c:pt idx="4">
                  <c:v>2925</c:v>
                </c:pt>
                <c:pt idx="5">
                  <c:v>2321</c:v>
                </c:pt>
                <c:pt idx="6">
                  <c:v>1802</c:v>
                </c:pt>
                <c:pt idx="7">
                  <c:v>1555</c:v>
                </c:pt>
                <c:pt idx="8">
                  <c:v>1526</c:v>
                </c:pt>
                <c:pt idx="9">
                  <c:v>1435</c:v>
                </c:pt>
                <c:pt idx="10">
                  <c:v>1388</c:v>
                </c:pt>
                <c:pt idx="11">
                  <c:v>1367</c:v>
                </c:pt>
                <c:pt idx="12">
                  <c:v>1238</c:v>
                </c:pt>
                <c:pt idx="13">
                  <c:v>1178</c:v>
                </c:pt>
                <c:pt idx="14">
                  <c:v>100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Schweiz</c:v>
                </c:pt>
                <c:pt idx="3">
                  <c:v>Polen</c:v>
                </c:pt>
                <c:pt idx="4">
                  <c:v>Österreich</c:v>
                </c:pt>
                <c:pt idx="5">
                  <c:v>Tschechische Republik</c:v>
                </c:pt>
                <c:pt idx="6">
                  <c:v>Vereinigtes Königreich</c:v>
                </c:pt>
                <c:pt idx="7">
                  <c:v>Ungarn</c:v>
                </c:pt>
                <c:pt idx="8">
                  <c:v>Japan</c:v>
                </c:pt>
                <c:pt idx="9">
                  <c:v>Frankreich</c:v>
                </c:pt>
                <c:pt idx="10">
                  <c:v>Norwegen</c:v>
                </c:pt>
                <c:pt idx="11">
                  <c:v>Schweden</c:v>
                </c:pt>
                <c:pt idx="12">
                  <c:v>Kanada</c:v>
                </c:pt>
                <c:pt idx="13">
                  <c:v>China (einschl. Hongkong)</c:v>
                </c:pt>
                <c:pt idx="14">
                  <c:v>Dänemark</c:v>
                </c:pt>
              </c:strCache>
            </c:strRef>
          </c:cat>
          <c:val>
            <c:numRef>
              <c:f>'Daten Grafik (3)'!$C$4:$C$18</c:f>
              <c:numCache>
                <c:formatCode>General</c:formatCode>
                <c:ptCount val="15"/>
                <c:pt idx="0">
                  <c:v>3125</c:v>
                </c:pt>
                <c:pt idx="1">
                  <c:v>1050</c:v>
                </c:pt>
                <c:pt idx="2">
                  <c:v>1643</c:v>
                </c:pt>
                <c:pt idx="3">
                  <c:v>1066</c:v>
                </c:pt>
                <c:pt idx="4">
                  <c:v>1293</c:v>
                </c:pt>
                <c:pt idx="5">
                  <c:v>823</c:v>
                </c:pt>
                <c:pt idx="6">
                  <c:v>852</c:v>
                </c:pt>
                <c:pt idx="7">
                  <c:v>439</c:v>
                </c:pt>
                <c:pt idx="8">
                  <c:v>885</c:v>
                </c:pt>
                <c:pt idx="9">
                  <c:v>712</c:v>
                </c:pt>
                <c:pt idx="10">
                  <c:v>418</c:v>
                </c:pt>
                <c:pt idx="11">
                  <c:v>759</c:v>
                </c:pt>
                <c:pt idx="12">
                  <c:v>342</c:v>
                </c:pt>
                <c:pt idx="13">
                  <c:v>357</c:v>
                </c:pt>
                <c:pt idx="14">
                  <c:v>591</c:v>
                </c:pt>
              </c:numCache>
            </c:numRef>
          </c:val>
        </c:ser>
        <c:gapWidth val="150"/>
        <c:overlap val="0"/>
        <c:axId val="20458668"/>
        <c:axId val="40193363"/>
      </c:barChart>
      <c:catAx>
        <c:axId val="2045866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193363"/>
        <c:crossesAt val="0"/>
        <c:auto val="1"/>
        <c:lblAlgn val="ctr"/>
        <c:lblOffset val="100"/>
        <c:noMultiLvlLbl val="0"/>
      </c:catAx>
      <c:valAx>
        <c:axId val="4019336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458668"/>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205</c:v>
                </c:pt>
                <c:pt idx="1">
                  <c:v>16621</c:v>
                </c:pt>
                <c:pt idx="2">
                  <c:v>27359</c:v>
                </c:pt>
                <c:pt idx="3">
                  <c:v>25017</c:v>
                </c:pt>
                <c:pt idx="4">
                  <c:v>69832</c:v>
                </c:pt>
                <c:pt idx="5">
                  <c:v>32707</c:v>
                </c:pt>
                <c:pt idx="7">
                  <c:v>37225</c:v>
                </c:pt>
                <c:pt idx="8">
                  <c:v>18358</c:v>
                </c:pt>
                <c:pt idx="9">
                  <c:v>72968</c:v>
                </c:pt>
                <c:pt idx="10">
                  <c:v>34909</c:v>
                </c:pt>
                <c:pt idx="11">
                  <c:v>26762</c:v>
                </c:pt>
                <c:pt idx="12">
                  <c:v>71472</c:v>
                </c:pt>
                <c:pt idx="13">
                  <c:v>94926</c:v>
                </c:pt>
                <c:pt idx="14">
                  <c:v>6332</c:v>
                </c:pt>
                <c:pt idx="15">
                  <c:v>37194</c:v>
                </c:pt>
                <c:pt idx="16">
                  <c:v>40422</c:v>
                </c:pt>
                <c:pt idx="17">
                  <c:v>54355</c:v>
                </c:pt>
                <c:pt idx="18">
                  <c:v>13421</c:v>
                </c:pt>
                <c:pt idx="19">
                  <c:v>42168</c:v>
                </c:pt>
                <c:pt idx="20">
                  <c:v>32105</c:v>
                </c:pt>
                <c:pt idx="21">
                  <c:v>29861</c:v>
                </c:pt>
                <c:pt idx="22">
                  <c:v>9922</c:v>
                </c:pt>
                <c:pt idx="23">
                  <c:v>1230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376</c:v>
                </c:pt>
                <c:pt idx="1">
                  <c:v>10202</c:v>
                </c:pt>
                <c:pt idx="2">
                  <c:v>13711</c:v>
                </c:pt>
                <c:pt idx="3">
                  <c:v>8886</c:v>
                </c:pt>
                <c:pt idx="4">
                  <c:v>35530</c:v>
                </c:pt>
                <c:pt idx="5">
                  <c:v>16203</c:v>
                </c:pt>
                <c:pt idx="7">
                  <c:v>12264</c:v>
                </c:pt>
                <c:pt idx="8">
                  <c:v>6862</c:v>
                </c:pt>
                <c:pt idx="9">
                  <c:v>11945</c:v>
                </c:pt>
                <c:pt idx="10">
                  <c:v>9868</c:v>
                </c:pt>
                <c:pt idx="11">
                  <c:v>7398</c:v>
                </c:pt>
                <c:pt idx="12">
                  <c:v>26787</c:v>
                </c:pt>
                <c:pt idx="13">
                  <c:v>32153</c:v>
                </c:pt>
                <c:pt idx="14">
                  <c:v>2583</c:v>
                </c:pt>
                <c:pt idx="15">
                  <c:v>8655</c:v>
                </c:pt>
                <c:pt idx="16">
                  <c:v>16613</c:v>
                </c:pt>
                <c:pt idx="17">
                  <c:v>15509</c:v>
                </c:pt>
                <c:pt idx="18">
                  <c:v>4325</c:v>
                </c:pt>
                <c:pt idx="19">
                  <c:v>14204</c:v>
                </c:pt>
                <c:pt idx="20">
                  <c:v>8826</c:v>
                </c:pt>
                <c:pt idx="21">
                  <c:v>9167</c:v>
                </c:pt>
                <c:pt idx="22">
                  <c:v>4829</c:v>
                </c:pt>
                <c:pt idx="23">
                  <c:v>5568</c:v>
                </c:pt>
              </c:numCache>
            </c:numRef>
          </c:val>
        </c:ser>
        <c:gapWidth val="60"/>
        <c:overlap val="0"/>
        <c:axId val="13169618"/>
        <c:axId val="86309378"/>
      </c:barChart>
      <c:catAx>
        <c:axId val="1316961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309378"/>
        <c:crossesAt val="0"/>
        <c:auto val="1"/>
        <c:lblAlgn val="ctr"/>
        <c:lblOffset val="100"/>
        <c:noMultiLvlLbl val="0"/>
      </c:catAx>
      <c:valAx>
        <c:axId val="8630937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169618"/>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266679997334"/>
          <c:y val="0.107707885077838"/>
          <c:w val="0.942278211024462"/>
          <c:h val="0.834282580264102"/>
        </c:manualLayout>
      </c:layout>
      <c:barChart>
        <c:barDir val="col"/>
        <c:grouping val="clustered"/>
        <c:varyColors val="0"/>
        <c:axId val="47272413"/>
        <c:axId val="64603458"/>
      </c:barChart>
      <c:catAx>
        <c:axId val="47272413"/>
        <c:scaling>
          <c:orientation val="minMax"/>
        </c:scaling>
        <c:delete val="0"/>
        <c:axPos val="b"/>
        <c:numFmt formatCode="General" sourceLinked="1"/>
        <c:tickLblPos val="none"/>
        <c:spPr>
          <a:ln w="0">
            <a:noFill/>
          </a:ln>
        </c:spPr>
        <c:txPr>
          <a:bodyPr/>
          <a:lstStyle/>
          <a:p>
            <a:pPr>
              <a:defRPr b="0" sz="1800" spc="-1"/>
            </a:pPr>
          </a:p>
        </c:txPr>
        <c:crossAx val="64603458"/>
        <c:auto val="1"/>
        <c:lblAlgn val="ctr"/>
        <c:lblOffset val="100"/>
        <c:noMultiLvlLbl val="0"/>
      </c:catAx>
      <c:valAx>
        <c:axId val="64603458"/>
        <c:scaling>
          <c:orientation val="minMax"/>
        </c:scaling>
        <c:delete val="0"/>
        <c:axPos val="l"/>
        <c:numFmt formatCode="General" sourceLinked="1"/>
        <c:tickLblPos val="none"/>
        <c:spPr>
          <a:ln w="0">
            <a:noFill/>
          </a:ln>
        </c:spPr>
        <c:txPr>
          <a:bodyPr/>
          <a:lstStyle/>
          <a:p>
            <a:pPr>
              <a:defRPr b="0" sz="1800" spc="-1"/>
            </a:pPr>
          </a:p>
        </c:txPr>
        <c:crossAx val="47272413"/>
        <c:crossBetween val="midCat"/>
      </c:valAx>
      <c:spPr>
        <a:solidFill>
          <a:srgbClr val="d9d9d9"/>
        </a:solidFill>
        <a:ln w="0">
          <a:noFill/>
        </a:ln>
      </c:spPr>
    </c:plotArea>
    <c:legend>
      <c:legendPos val="r"/>
      <c:layout>
        <c:manualLayout>
          <c:xMode val="edge"/>
          <c:yMode val="edge"/>
          <c:x val="0.298207025261614"/>
          <c:y val="0.95274859722398"/>
          <c:w val="0.399720055988802"/>
          <c:h val="0.034215078260135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9.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968448379152</cdr:x>
      <cdr:y>0.815972812234495</cdr:y>
    </cdr:from>
    <cdr:to>
      <cdr:x>0.253478000399388</cdr:x>
      <cdr:y>0.86677994902294</cdr:y>
    </cdr:to>
    <cdr:sp>
      <cdr:nvSpPr>
        <cdr:cNvPr id="10" name="Text Box 1"/>
        <cdr:cNvSpPr/>
      </cdr:nvSpPr>
      <cdr:spPr>
        <a:xfrm>
          <a:off x="128700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78840</xdr:colOff>
      <xdr:row>27</xdr:row>
      <xdr:rowOff>18720</xdr:rowOff>
    </xdr:to>
    <xdr:graphicFrame>
      <xdr:nvGraphicFramePr>
        <xdr:cNvPr id="17" name="Chart 4"/>
        <xdr:cNvGraphicFramePr/>
      </xdr:nvGraphicFramePr>
      <xdr:xfrm>
        <a:off x="360360" y="179640"/>
        <a:ext cx="5407920" cy="422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7</xdr:row>
      <xdr:rowOff>18720</xdr:rowOff>
    </xdr:from>
    <xdr:to>
      <xdr:col>7</xdr:col>
      <xdr:colOff>78840</xdr:colOff>
      <xdr:row>53</xdr:row>
      <xdr:rowOff>97200</xdr:rowOff>
    </xdr:to>
    <xdr:graphicFrame>
      <xdr:nvGraphicFramePr>
        <xdr:cNvPr id="18" name="Chart 5"/>
        <xdr:cNvGraphicFramePr/>
      </xdr:nvGraphicFramePr>
      <xdr:xfrm>
        <a:off x="360360" y="44078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2</xdr:row>
      <xdr:rowOff>95400</xdr:rowOff>
    </xdr:from>
    <xdr:to>
      <xdr:col>2</xdr:col>
      <xdr:colOff>570960</xdr:colOff>
      <xdr:row>53</xdr:row>
      <xdr:rowOff>97200</xdr:rowOff>
    </xdr:to>
    <xdr:sp>
      <xdr:nvSpPr>
        <xdr:cNvPr id="20" name="Text Box 3"/>
        <xdr:cNvSpPr/>
      </xdr:nvSpPr>
      <xdr:spPr>
        <a:xfrm>
          <a:off x="360360" y="8548560"/>
          <a:ext cx="1836360" cy="164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28004013713521</cdr:y>
    </cdr:from>
    <cdr:to>
      <cdr:x>0.67223590494575</cdr:x>
      <cdr:y>0.966970482481813</cdr:y>
    </cdr:to>
    <cdr:sp>
      <cdr:nvSpPr>
        <cdr:cNvPr id="19" name="Textfeld 1"/>
        <cdr:cNvSpPr/>
      </cdr:nvSpPr>
      <cdr:spPr>
        <a:xfrm>
          <a:off x="0" y="3995280"/>
          <a:ext cx="36356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a:t>
          </a:r>
          <a:r>
            <a:rPr b="0" sz="800" spc="-1" strike="noStrike" baseline="33000">
              <a:solidFill>
                <a:srgbClr val="000000"/>
              </a:solidFill>
              <a:latin typeface="Calibri"/>
            </a:rPr>
            <a:t>)</a:t>
          </a:r>
          <a:r>
            <a:rPr b="0" sz="800" spc="-1" strike="noStrike">
              <a:solidFill>
                <a:srgbClr val="000000"/>
              </a:solidFill>
              <a:latin typeface="Calibri"/>
            </a:rPr>
            <a:t> bis 2011 ab 9 Betten bzw. 3 Stellplätzen, ab 2012 ab 10 Betten bzw. 10 Stellplätzen </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21"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22"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23"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24"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5"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1.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8</v>
      </c>
      <c r="B1" s="45"/>
      <c r="C1" s="45"/>
      <c r="D1" s="46"/>
      <c r="E1" s="46"/>
    </row>
    <row r="2" customFormat="false" ht="38.25" hidden="false" customHeight="false" outlineLevel="0" collapsed="false">
      <c r="A2" s="47" t="s">
        <v>139</v>
      </c>
      <c r="B2" s="44"/>
      <c r="C2" s="45"/>
      <c r="D2" s="46"/>
      <c r="E2" s="46"/>
      <c r="G2" s="48" t="s">
        <v>140</v>
      </c>
    </row>
    <row r="3" customFormat="false" ht="12.75" hidden="false" customHeight="true" outlineLevel="0" collapsed="false">
      <c r="A3" s="44"/>
      <c r="B3" s="49" t="s">
        <v>141</v>
      </c>
      <c r="C3" s="49"/>
      <c r="D3" s="46"/>
      <c r="E3" s="46"/>
    </row>
    <row r="4" customFormat="false" ht="12.75" hidden="false" customHeight="false" outlineLevel="0" collapsed="false">
      <c r="A4" s="50" t="s">
        <v>142</v>
      </c>
      <c r="B4" s="51" t="s">
        <v>143</v>
      </c>
      <c r="C4" s="51" t="s">
        <v>144</v>
      </c>
      <c r="D4" s="46"/>
      <c r="E4" s="46"/>
    </row>
    <row r="5" customFormat="false" ht="12.75" hidden="false" customHeight="true" outlineLevel="0" collapsed="false">
      <c r="A5" s="52" t="s">
        <v>145</v>
      </c>
      <c r="B5" s="53" t="n">
        <v>185.429</v>
      </c>
      <c r="C5" s="53" t="n">
        <v>537.016</v>
      </c>
      <c r="D5" s="54" t="s">
        <v>146</v>
      </c>
      <c r="E5" s="54"/>
    </row>
    <row r="6" customFormat="false" ht="12.75" hidden="false" customHeight="false" outlineLevel="0" collapsed="false">
      <c r="A6" s="52" t="s">
        <v>147</v>
      </c>
      <c r="B6" s="53" t="n">
        <v>192.709</v>
      </c>
      <c r="C6" s="53" t="n">
        <v>578.098</v>
      </c>
      <c r="D6" s="54" t="s">
        <v>148</v>
      </c>
      <c r="E6" s="54"/>
      <c r="G6" s="0" t="s">
        <v>149</v>
      </c>
    </row>
    <row r="7" customFormat="false" ht="12.75" hidden="false" customHeight="false" outlineLevel="0" collapsed="false">
      <c r="A7" s="52" t="s">
        <v>150</v>
      </c>
      <c r="B7" s="53" t="n">
        <v>222.288</v>
      </c>
      <c r="C7" s="53" t="n">
        <v>600.272</v>
      </c>
      <c r="D7" s="54" t="s">
        <v>151</v>
      </c>
      <c r="E7" s="54"/>
      <c r="G7" s="55" t="n">
        <v>2010</v>
      </c>
    </row>
    <row r="8" customFormat="false" ht="12.75" hidden="false" customHeight="false" outlineLevel="0" collapsed="false">
      <c r="A8" s="52" t="s">
        <v>152</v>
      </c>
      <c r="B8" s="53" t="n">
        <v>264.405</v>
      </c>
      <c r="C8" s="53" t="n">
        <v>704.251</v>
      </c>
      <c r="D8" s="54" t="s">
        <v>153</v>
      </c>
      <c r="E8" s="54"/>
    </row>
    <row r="9" customFormat="false" ht="12.75" hidden="false" customHeight="false" outlineLevel="0" collapsed="false">
      <c r="A9" s="52" t="s">
        <v>154</v>
      </c>
      <c r="B9" s="53" t="n">
        <v>348.826</v>
      </c>
      <c r="C9" s="53" t="n">
        <v>895.774</v>
      </c>
      <c r="D9" s="54" t="s">
        <v>151</v>
      </c>
      <c r="E9" s="54"/>
    </row>
    <row r="10" customFormat="false" ht="12.75" hidden="false" customHeight="false" outlineLevel="0" collapsed="false">
      <c r="A10" s="52" t="s">
        <v>155</v>
      </c>
      <c r="B10" s="53" t="n">
        <v>335.075</v>
      </c>
      <c r="C10" s="53" t="n">
        <v>855.98</v>
      </c>
      <c r="D10" s="54" t="s">
        <v>146</v>
      </c>
      <c r="E10" s="54"/>
    </row>
    <row r="11" customFormat="false" ht="12.75" hidden="false" customHeight="false" outlineLevel="0" collapsed="false">
      <c r="A11" s="52" t="s">
        <v>156</v>
      </c>
      <c r="B11" s="53" t="n">
        <v>299.812</v>
      </c>
      <c r="C11" s="53" t="n">
        <v>908.659</v>
      </c>
      <c r="D11" s="54" t="s">
        <v>146</v>
      </c>
      <c r="E11" s="54"/>
    </row>
    <row r="12" customFormat="false" ht="12.75" hidden="false" customHeight="false" outlineLevel="0" collapsed="false">
      <c r="A12" s="52" t="s">
        <v>157</v>
      </c>
      <c r="B12" s="53" t="n">
        <v>324.675</v>
      </c>
      <c r="C12" s="53" t="n">
        <v>892.906</v>
      </c>
      <c r="D12" s="54" t="s">
        <v>153</v>
      </c>
      <c r="E12" s="54"/>
    </row>
    <row r="13" customFormat="false" ht="12.75" hidden="false" customHeight="false" outlineLevel="0" collapsed="false">
      <c r="A13" s="52" t="s">
        <v>158</v>
      </c>
      <c r="B13" s="53" t="n">
        <v>349.777</v>
      </c>
      <c r="C13" s="53" t="n">
        <v>888.481</v>
      </c>
      <c r="D13" s="54" t="s">
        <v>159</v>
      </c>
      <c r="E13" s="54"/>
    </row>
    <row r="14" customFormat="false" ht="12.75" hidden="false" customHeight="false" outlineLevel="0" collapsed="false">
      <c r="A14" s="52" t="s">
        <v>160</v>
      </c>
      <c r="B14" s="53" t="n">
        <v>326.481</v>
      </c>
      <c r="C14" s="53" t="n">
        <v>880.228</v>
      </c>
      <c r="D14" s="54" t="s">
        <v>161</v>
      </c>
      <c r="E14" s="54"/>
    </row>
    <row r="15" customFormat="false" ht="12.75" hidden="false" customHeight="false" outlineLevel="0" collapsed="false">
      <c r="A15" s="52" t="s">
        <v>162</v>
      </c>
      <c r="B15" s="53" t="n">
        <v>241.209</v>
      </c>
      <c r="C15" s="53" t="n">
        <v>604.771</v>
      </c>
      <c r="D15" s="54" t="s">
        <v>163</v>
      </c>
      <c r="E15" s="54"/>
    </row>
    <row r="16" customFormat="false" ht="12.75" hidden="false" customHeight="false" outlineLevel="0" collapsed="false">
      <c r="A16" s="52" t="s">
        <v>164</v>
      </c>
      <c r="B16" s="53" t="n">
        <v>226.427</v>
      </c>
      <c r="C16" s="53" t="n">
        <v>599.917</v>
      </c>
      <c r="D16" s="54" t="s">
        <v>165</v>
      </c>
      <c r="E16" s="54"/>
    </row>
    <row r="17" customFormat="false" ht="12.75" hidden="false" customHeight="true" outlineLevel="0" collapsed="false">
      <c r="A17" s="52" t="s">
        <v>166</v>
      </c>
      <c r="B17" s="53" t="n">
        <v>190.781</v>
      </c>
      <c r="C17" s="53" t="n">
        <v>535.434</v>
      </c>
      <c r="D17" s="54" t="s">
        <v>146</v>
      </c>
      <c r="E17" s="54"/>
    </row>
    <row r="18" customFormat="false" ht="12.75" hidden="false" customHeight="false" outlineLevel="0" collapsed="false">
      <c r="A18" s="52" t="s">
        <v>147</v>
      </c>
      <c r="B18" s="53" t="n">
        <v>194.174</v>
      </c>
      <c r="C18" s="53" t="n">
        <v>552.39</v>
      </c>
      <c r="D18" s="54" t="s">
        <v>148</v>
      </c>
      <c r="E18" s="54"/>
    </row>
    <row r="19" customFormat="false" ht="12.75" hidden="false" customHeight="false" outlineLevel="0" collapsed="false">
      <c r="A19" s="52" t="s">
        <v>150</v>
      </c>
      <c r="B19" s="53" t="n">
        <v>220.369</v>
      </c>
      <c r="C19" s="53" t="n">
        <v>585.799</v>
      </c>
      <c r="D19" s="54" t="s">
        <v>151</v>
      </c>
      <c r="E19" s="54"/>
    </row>
    <row r="20" customFormat="false" ht="12.75" hidden="false" customHeight="false" outlineLevel="0" collapsed="false">
      <c r="A20" s="52" t="s">
        <v>152</v>
      </c>
      <c r="B20" s="53" t="n">
        <v>268.586</v>
      </c>
      <c r="C20" s="53" t="n">
        <v>716.399</v>
      </c>
      <c r="D20" s="54" t="s">
        <v>153</v>
      </c>
      <c r="E20" s="54"/>
    </row>
    <row r="21" customFormat="false" ht="12.75" hidden="false" customHeight="false" outlineLevel="0" collapsed="false">
      <c r="A21" s="52" t="s">
        <v>154</v>
      </c>
      <c r="B21" s="53" t="n">
        <v>338.259</v>
      </c>
      <c r="C21" s="53" t="n">
        <v>830.351</v>
      </c>
      <c r="D21" s="54" t="s">
        <v>151</v>
      </c>
      <c r="E21" s="54"/>
    </row>
    <row r="22" customFormat="false" ht="12.75" hidden="false" customHeight="false" outlineLevel="0" collapsed="false">
      <c r="A22" s="52" t="s">
        <v>155</v>
      </c>
      <c r="B22" s="53" t="n">
        <v>356.301</v>
      </c>
      <c r="C22" s="53" t="n">
        <v>914.252</v>
      </c>
      <c r="D22" s="54" t="s">
        <v>146</v>
      </c>
      <c r="E22" s="54"/>
    </row>
    <row r="23" customFormat="false" ht="12.75" hidden="false" customHeight="false" outlineLevel="0" collapsed="false">
      <c r="A23" s="52" t="s">
        <v>156</v>
      </c>
      <c r="B23" s="53" t="n">
        <v>318.288</v>
      </c>
      <c r="C23" s="53" t="n">
        <v>909.561</v>
      </c>
      <c r="D23" s="54" t="s">
        <v>146</v>
      </c>
      <c r="E23" s="54"/>
    </row>
    <row r="24" customFormat="false" ht="12.75" hidden="false" customHeight="false" outlineLevel="0" collapsed="false">
      <c r="A24" s="52" t="s">
        <v>157</v>
      </c>
      <c r="B24" s="53" t="n">
        <v>325.533</v>
      </c>
      <c r="C24" s="53" t="n">
        <v>928.164</v>
      </c>
      <c r="D24" s="54" t="s">
        <v>153</v>
      </c>
      <c r="E24" s="54"/>
    </row>
    <row r="25" customFormat="false" ht="12.75" hidden="false" customHeight="false" outlineLevel="0" collapsed="false">
      <c r="A25" s="52" t="s">
        <v>167</v>
      </c>
      <c r="B25" s="53" t="n">
        <v>352.335</v>
      </c>
      <c r="C25" s="53" t="n">
        <v>884.539</v>
      </c>
      <c r="D25" s="54" t="s">
        <v>159</v>
      </c>
      <c r="E25" s="54"/>
    </row>
    <row r="26" customFormat="false" ht="12.75" hidden="false" customHeight="false" outlineLevel="0" collapsed="false">
      <c r="A26" s="52" t="s">
        <v>160</v>
      </c>
      <c r="B26" s="53" t="n">
        <v>338.712</v>
      </c>
      <c r="C26" s="53" t="n">
        <v>905.076</v>
      </c>
      <c r="D26" s="54" t="s">
        <v>161</v>
      </c>
      <c r="E26" s="54"/>
    </row>
    <row r="27" customFormat="false" ht="12.75" hidden="false" customHeight="false" outlineLevel="0" collapsed="false">
      <c r="A27" s="52" t="s">
        <v>168</v>
      </c>
      <c r="B27" s="53" t="n">
        <v>248.34</v>
      </c>
      <c r="C27" s="53" t="n">
        <v>618.857</v>
      </c>
      <c r="D27" s="54" t="s">
        <v>163</v>
      </c>
      <c r="E27" s="54"/>
    </row>
    <row r="28" customFormat="false" ht="12.75" hidden="false" customHeight="false" outlineLevel="0" collapsed="false">
      <c r="A28" s="52" t="s">
        <v>164</v>
      </c>
      <c r="B28" s="53" t="n">
        <v>236.821</v>
      </c>
      <c r="C28" s="53" t="n">
        <v>621.149</v>
      </c>
      <c r="D28" s="54" t="s">
        <v>165</v>
      </c>
      <c r="E28" s="54"/>
    </row>
    <row r="29" customFormat="false" ht="12.75" hidden="false" customHeight="true" outlineLevel="0" collapsed="false">
      <c r="A29" s="52" t="s">
        <v>169</v>
      </c>
      <c r="B29" s="53" t="n">
        <v>196.226</v>
      </c>
      <c r="C29" s="53" t="n">
        <v>554.18</v>
      </c>
      <c r="D29" s="54" t="s">
        <v>146</v>
      </c>
      <c r="E29" s="54"/>
    </row>
    <row r="30" customFormat="false" ht="12.75" hidden="false" customHeight="false" outlineLevel="0" collapsed="false">
      <c r="A30" s="52" t="s">
        <v>147</v>
      </c>
      <c r="B30" s="53" t="n">
        <v>206.279</v>
      </c>
      <c r="C30" s="53" t="n">
        <v>604.859</v>
      </c>
      <c r="D30" s="54" t="s">
        <v>148</v>
      </c>
      <c r="E30" s="54"/>
    </row>
    <row r="31" customFormat="false" ht="12.75" hidden="false" customHeight="false" outlineLevel="0" collapsed="false">
      <c r="A31" s="52" t="s">
        <v>150</v>
      </c>
      <c r="B31" s="53" t="n">
        <v>242.814</v>
      </c>
      <c r="C31" s="53" t="n">
        <v>629.873</v>
      </c>
      <c r="D31" s="54" t="s">
        <v>151</v>
      </c>
      <c r="E31" s="54"/>
    </row>
    <row r="32" customFormat="false" ht="12.75" hidden="false" customHeight="false" outlineLevel="0" collapsed="false">
      <c r="A32" s="52" t="s">
        <v>152</v>
      </c>
      <c r="B32" s="53" t="n">
        <v>270.312</v>
      </c>
      <c r="C32" s="53" t="n">
        <v>740.552</v>
      </c>
      <c r="D32" s="54" t="s">
        <v>153</v>
      </c>
      <c r="E32" s="54"/>
    </row>
    <row r="33" customFormat="false" ht="12.75" hidden="false" customHeight="false" outlineLevel="0" collapsed="false">
      <c r="A33" s="52" t="s">
        <v>154</v>
      </c>
      <c r="B33" s="53" t="n">
        <v>352.702</v>
      </c>
      <c r="C33" s="53" t="n">
        <v>888.099</v>
      </c>
      <c r="D33" s="54" t="s">
        <v>151</v>
      </c>
      <c r="E33" s="54"/>
    </row>
    <row r="34" customFormat="false" ht="12.75" hidden="false" customHeight="false" outlineLevel="0" collapsed="false">
      <c r="A34" s="52" t="s">
        <v>155</v>
      </c>
      <c r="B34" s="53" t="n">
        <v>344.568</v>
      </c>
      <c r="C34" s="53" t="n">
        <v>880.017</v>
      </c>
      <c r="D34" s="54" t="s">
        <v>146</v>
      </c>
      <c r="E34" s="54"/>
    </row>
    <row r="35" customFormat="false" ht="12.75" hidden="false" customHeight="false" outlineLevel="0" collapsed="false">
      <c r="A35" s="52" t="s">
        <v>156</v>
      </c>
      <c r="B35" s="53" t="n">
        <v>328.782</v>
      </c>
      <c r="C35" s="53" t="n">
        <v>924.16</v>
      </c>
      <c r="D35" s="54" t="s">
        <v>146</v>
      </c>
      <c r="E35" s="54"/>
    </row>
    <row r="36" customFormat="false" ht="12.75" hidden="false" customHeight="false" outlineLevel="0" collapsed="false">
      <c r="A36" s="52" t="s">
        <v>157</v>
      </c>
      <c r="B36" s="53" t="n">
        <v>306.587</v>
      </c>
      <c r="C36" s="53" t="n">
        <v>929.336</v>
      </c>
      <c r="D36" s="54" t="s">
        <v>153</v>
      </c>
      <c r="E36" s="54"/>
    </row>
    <row r="37" customFormat="false" ht="12.75" hidden="false" customHeight="false" outlineLevel="0" collapsed="false">
      <c r="A37" s="52" t="s">
        <v>167</v>
      </c>
      <c r="B37" s="53" t="n">
        <v>357.82</v>
      </c>
      <c r="C37" s="53" t="n">
        <v>909.87</v>
      </c>
      <c r="D37" s="54" t="s">
        <v>159</v>
      </c>
      <c r="E37" s="54"/>
    </row>
    <row r="38" customFormat="false" ht="12.75" hidden="false" customHeight="false" outlineLevel="0" collapsed="false">
      <c r="A38" s="52" t="s">
        <v>160</v>
      </c>
      <c r="B38" s="53" t="n">
        <v>322.464</v>
      </c>
      <c r="C38" s="53" t="n">
        <v>881.448</v>
      </c>
      <c r="D38" s="54" t="s">
        <v>161</v>
      </c>
      <c r="E38" s="54"/>
    </row>
    <row r="39" customFormat="false" ht="12.75" hidden="false" customHeight="false" outlineLevel="0" collapsed="false">
      <c r="A39" s="52" t="s">
        <v>168</v>
      </c>
      <c r="B39" s="53"/>
      <c r="C39" s="53"/>
      <c r="D39" s="54" t="s">
        <v>163</v>
      </c>
      <c r="E39" s="54"/>
    </row>
    <row r="40" customFormat="false" ht="12.75" hidden="false" customHeight="false" outlineLevel="0" collapsed="false">
      <c r="A40" s="52" t="s">
        <v>164</v>
      </c>
      <c r="B40" s="53"/>
      <c r="C40" s="53"/>
      <c r="D40" s="54" t="s">
        <v>165</v>
      </c>
      <c r="E40" s="54"/>
    </row>
    <row r="41" customFormat="false" ht="12.75" hidden="false" customHeight="false" outlineLevel="0" collapsed="false">
      <c r="A41" s="52"/>
      <c r="B41" s="45"/>
      <c r="C41" s="45"/>
    </row>
    <row r="42" s="3" customFormat="true" ht="12.75" hidden="false" customHeight="false" outlineLevel="0" collapsed="false">
      <c r="A42" s="3" t="s">
        <v>170</v>
      </c>
      <c r="D42" s="56"/>
      <c r="E42" s="56"/>
    </row>
    <row r="43" customFormat="false" ht="38.25" hidden="false" customHeight="false" outlineLevel="0" collapsed="false">
      <c r="A43" s="6" t="s">
        <v>171</v>
      </c>
    </row>
    <row r="44" customFormat="false" ht="12.75" hidden="false" customHeight="false" outlineLevel="0" collapsed="false">
      <c r="A44" s="57" t="s">
        <v>172</v>
      </c>
      <c r="B44" s="56" t="s">
        <v>144</v>
      </c>
    </row>
    <row r="45" customFormat="false" ht="12.75" hidden="false" customHeight="false" outlineLevel="0" collapsed="false">
      <c r="A45" s="3" t="s">
        <v>173</v>
      </c>
      <c r="B45" s="3" t="n">
        <v>443729</v>
      </c>
      <c r="C45" s="58" t="n">
        <v>0.495840331298476</v>
      </c>
      <c r="E45" s="59" t="n">
        <v>0.0159668701524112</v>
      </c>
      <c r="G45" s="57"/>
    </row>
    <row r="46" customFormat="false" ht="12.75" hidden="false" customHeight="false" outlineLevel="0" collapsed="false">
      <c r="A46" s="3" t="s">
        <v>174</v>
      </c>
      <c r="B46" s="3" t="n">
        <v>48067</v>
      </c>
      <c r="C46" s="58" t="n">
        <v>0.0537119665483298</v>
      </c>
      <c r="E46" s="59" t="n">
        <v>0.0288033451670184</v>
      </c>
    </row>
    <row r="47" customFormat="false" ht="12.75" hidden="false" customHeight="false" outlineLevel="0" collapsed="false">
      <c r="A47" s="3" t="s">
        <v>175</v>
      </c>
      <c r="B47" s="3" t="n">
        <v>57966</v>
      </c>
      <c r="C47" s="58" t="n">
        <v>0.0647735005916842</v>
      </c>
      <c r="E47" s="59" t="n">
        <v>0.0226499408315757</v>
      </c>
    </row>
    <row r="48" customFormat="false" ht="12.75" hidden="false" customHeight="false" outlineLevel="0" collapsed="false">
      <c r="A48" s="3" t="s">
        <v>176</v>
      </c>
      <c r="B48" s="3" t="n">
        <v>39914</v>
      </c>
      <c r="C48" s="58" t="n">
        <v>0.0446014819483229</v>
      </c>
      <c r="E48" s="59" t="n">
        <v>0.0398518051677108</v>
      </c>
    </row>
    <row r="49" customFormat="false" ht="12.75" hidden="false" customHeight="false" outlineLevel="0" collapsed="false">
      <c r="A49" s="3" t="s">
        <v>177</v>
      </c>
      <c r="B49" s="3" t="n">
        <v>13455</v>
      </c>
      <c r="C49" s="58" t="n">
        <v>0.0150351490608479</v>
      </c>
      <c r="E49" s="59" t="n">
        <v>-0.00351490608479343</v>
      </c>
    </row>
    <row r="50" customFormat="false" ht="12.75" hidden="false" customHeight="false" outlineLevel="0" collapsed="false">
      <c r="A50" s="60" t="s">
        <v>178</v>
      </c>
      <c r="B50" s="60" t="n">
        <v>9926</v>
      </c>
      <c r="C50" s="58"/>
      <c r="E50" s="59"/>
    </row>
    <row r="51" customFormat="false" ht="12.75" hidden="false" customHeight="false" outlineLevel="0" collapsed="false">
      <c r="A51" s="60" t="s">
        <v>179</v>
      </c>
      <c r="B51" s="60" t="n">
        <v>30390</v>
      </c>
      <c r="C51" s="58"/>
      <c r="E51" s="59"/>
    </row>
    <row r="52" customFormat="false" ht="12.75" hidden="false" customHeight="false" outlineLevel="0" collapsed="false">
      <c r="A52" s="60" t="s">
        <v>180</v>
      </c>
      <c r="B52" s="60" t="n">
        <v>59807</v>
      </c>
      <c r="C52" s="58"/>
      <c r="E52" s="59"/>
    </row>
    <row r="53" customFormat="false" ht="25.5" hidden="false" customHeight="false" outlineLevel="0" collapsed="false">
      <c r="A53" s="6" t="s">
        <v>181</v>
      </c>
      <c r="B53" s="3" t="n">
        <v>100123</v>
      </c>
      <c r="C53" s="58" t="n">
        <v>0.111881399436587</v>
      </c>
      <c r="E53" s="59" t="n">
        <v>0.0118600563413018</v>
      </c>
    </row>
    <row r="54" customFormat="false" ht="12.75" hidden="false" customHeight="false" outlineLevel="0" collapsed="false">
      <c r="A54" s="3" t="s">
        <v>182</v>
      </c>
      <c r="B54" s="3" t="n">
        <v>164891</v>
      </c>
      <c r="C54" s="58" t="n">
        <v>0.184255723804703</v>
      </c>
      <c r="E54" s="59" t="n">
        <v>-0.0255723804702868</v>
      </c>
    </row>
    <row r="55" customFormat="false" ht="12.75" hidden="false" customHeight="false" outlineLevel="0" collapsed="false">
      <c r="A55" s="3" t="s">
        <v>183</v>
      </c>
      <c r="B55" s="3" t="n">
        <v>26758</v>
      </c>
      <c r="C55" s="58" t="n">
        <v>0.0299004473110494</v>
      </c>
      <c r="E55" s="59" t="n">
        <v>0.009955268895064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84</v>
      </c>
      <c r="B1" s="45"/>
      <c r="C1" s="45"/>
      <c r="D1" s="45"/>
      <c r="E1" s="45"/>
      <c r="F1" s="45"/>
      <c r="G1" s="45"/>
      <c r="H1" s="45"/>
      <c r="I1" s="45"/>
      <c r="J1" s="45"/>
      <c r="K1" s="45"/>
    </row>
    <row r="2" customFormat="false" ht="63.75" hidden="false" customHeight="false" outlineLevel="0" collapsed="false">
      <c r="A2" s="47" t="s">
        <v>185</v>
      </c>
      <c r="B2" s="45"/>
      <c r="C2" s="45"/>
      <c r="D2" s="45"/>
      <c r="E2" s="45"/>
      <c r="F2" s="45"/>
      <c r="G2" s="45"/>
      <c r="H2" s="45"/>
      <c r="I2" s="45"/>
      <c r="J2" s="45"/>
      <c r="K2" s="45"/>
    </row>
    <row r="3" customFormat="false" ht="12.75" hidden="false" customHeight="false" outlineLevel="0" collapsed="false">
      <c r="A3" s="61" t="s">
        <v>172</v>
      </c>
      <c r="B3" s="52" t="s">
        <v>144</v>
      </c>
      <c r="C3" s="62"/>
      <c r="D3" s="45"/>
      <c r="E3" s="45"/>
      <c r="F3" s="45"/>
      <c r="G3" s="45"/>
      <c r="H3" s="45"/>
      <c r="I3" s="45"/>
      <c r="J3" s="45"/>
      <c r="K3" s="45"/>
    </row>
    <row r="4" customFormat="false" ht="12.75" hidden="false" customHeight="false" outlineLevel="0" collapsed="false">
      <c r="A4" s="45" t="s">
        <v>186</v>
      </c>
      <c r="B4" s="62" t="n">
        <v>18848</v>
      </c>
      <c r="C4" s="62"/>
      <c r="D4" s="45"/>
      <c r="E4" s="45"/>
      <c r="F4" s="45"/>
      <c r="G4" s="45"/>
      <c r="H4" s="45"/>
      <c r="I4" s="45"/>
      <c r="J4" s="45"/>
      <c r="K4" s="45"/>
    </row>
    <row r="5" customFormat="false" ht="12.75" hidden="false" customHeight="false" outlineLevel="0" collapsed="false">
      <c r="A5" s="45" t="s">
        <v>187</v>
      </c>
      <c r="B5" s="62" t="n">
        <v>28548</v>
      </c>
      <c r="C5" s="62"/>
      <c r="D5" s="45"/>
      <c r="E5" s="45"/>
      <c r="F5" s="45"/>
      <c r="G5" s="45"/>
      <c r="H5" s="45"/>
      <c r="I5" s="45"/>
      <c r="J5" s="45"/>
      <c r="K5" s="45"/>
    </row>
    <row r="6" customFormat="false" ht="12.75" hidden="false" customHeight="false" outlineLevel="0" collapsed="false">
      <c r="A6" s="45" t="s">
        <v>188</v>
      </c>
      <c r="B6" s="62" t="n">
        <v>44622</v>
      </c>
      <c r="C6" s="62"/>
      <c r="D6" s="45"/>
      <c r="E6" s="45"/>
      <c r="F6" s="45"/>
      <c r="G6" s="45"/>
      <c r="H6" s="45"/>
      <c r="I6" s="45"/>
      <c r="J6" s="45"/>
      <c r="K6" s="45"/>
    </row>
    <row r="7" customFormat="false" ht="12.75" hidden="false" customHeight="false" outlineLevel="0" collapsed="false">
      <c r="A7" s="45" t="s">
        <v>189</v>
      </c>
      <c r="B7" s="62" t="n">
        <v>390463</v>
      </c>
      <c r="C7" s="62"/>
      <c r="D7" s="45"/>
      <c r="E7" s="45"/>
      <c r="F7" s="45"/>
      <c r="G7" s="45"/>
      <c r="H7" s="45"/>
      <c r="I7" s="45"/>
      <c r="J7" s="45"/>
      <c r="K7" s="45"/>
    </row>
    <row r="8" customFormat="false" ht="12.75" hidden="false" customHeight="false" outlineLevel="0" collapsed="false">
      <c r="A8" s="63" t="s">
        <v>190</v>
      </c>
      <c r="B8" s="62" t="n">
        <v>205853</v>
      </c>
      <c r="C8" s="62"/>
      <c r="D8" s="45"/>
      <c r="E8" s="45"/>
      <c r="F8" s="45"/>
      <c r="G8" s="45"/>
      <c r="H8" s="45"/>
      <c r="I8" s="45"/>
      <c r="J8" s="45"/>
      <c r="K8" s="45"/>
    </row>
    <row r="9" customFormat="false" ht="12.75" hidden="false" customHeight="false" outlineLevel="0" collapsed="false">
      <c r="A9" s="45" t="s">
        <v>191</v>
      </c>
      <c r="B9" s="62" t="n">
        <v>206569</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92</v>
      </c>
      <c r="B12" s="62"/>
      <c r="C12" s="62"/>
      <c r="D12" s="45"/>
      <c r="E12" s="45"/>
      <c r="F12" s="45"/>
      <c r="G12" s="45"/>
      <c r="H12" s="45"/>
      <c r="I12" s="45"/>
      <c r="J12" s="45"/>
      <c r="K12" s="45"/>
    </row>
    <row r="13" customFormat="false" ht="76.5" hidden="false" customHeight="false" outlineLevel="0" collapsed="false">
      <c r="A13" s="47" t="s">
        <v>193</v>
      </c>
      <c r="B13" s="62"/>
      <c r="C13" s="62"/>
      <c r="D13" s="45"/>
      <c r="E13" s="45"/>
      <c r="F13" s="45"/>
      <c r="G13" s="45"/>
      <c r="H13" s="45"/>
      <c r="I13" s="45"/>
      <c r="J13" s="45"/>
      <c r="K13" s="45"/>
    </row>
    <row r="14" customFormat="false" ht="12.75" hidden="false" customHeight="false" outlineLevel="0" collapsed="false">
      <c r="A14" s="61" t="s">
        <v>172</v>
      </c>
      <c r="B14" s="52" t="s">
        <v>143</v>
      </c>
      <c r="C14" s="52" t="s">
        <v>144</v>
      </c>
      <c r="D14" s="45"/>
      <c r="E14" s="45"/>
      <c r="F14" s="45"/>
      <c r="G14" s="45"/>
      <c r="H14" s="45"/>
      <c r="I14" s="45"/>
      <c r="J14" s="45"/>
      <c r="K14" s="45"/>
    </row>
    <row r="15" customFormat="false" ht="12.75" hidden="false" customHeight="false" outlineLevel="0" collapsed="false">
      <c r="A15" s="45" t="s">
        <v>186</v>
      </c>
      <c r="B15" s="64" t="n">
        <v>15.2</v>
      </c>
      <c r="C15" s="64" t="n">
        <v>-3.3</v>
      </c>
      <c r="D15" s="45"/>
      <c r="E15" s="45"/>
      <c r="F15" s="45"/>
      <c r="G15" s="45"/>
      <c r="H15" s="45"/>
      <c r="I15" s="45"/>
      <c r="J15" s="45"/>
      <c r="K15" s="45"/>
    </row>
    <row r="16" customFormat="false" ht="12.75" hidden="false" customHeight="false" outlineLevel="0" collapsed="false">
      <c r="A16" s="45" t="s">
        <v>187</v>
      </c>
      <c r="B16" s="64" t="n">
        <v>-4.8</v>
      </c>
      <c r="C16" s="64" t="n">
        <v>-16.4</v>
      </c>
      <c r="D16" s="45"/>
      <c r="E16" s="45"/>
      <c r="F16" s="45"/>
      <c r="G16" s="45"/>
      <c r="H16" s="45"/>
      <c r="I16" s="45"/>
      <c r="J16" s="45"/>
      <c r="K16" s="45"/>
    </row>
    <row r="17" customFormat="false" ht="12.75" hidden="false" customHeight="false" outlineLevel="0" collapsed="false">
      <c r="A17" s="45" t="s">
        <v>188</v>
      </c>
      <c r="B17" s="64" t="n">
        <v>-12.5</v>
      </c>
      <c r="C17" s="64" t="n">
        <v>-3.4</v>
      </c>
      <c r="D17" s="45"/>
      <c r="E17" s="45"/>
      <c r="F17" s="45"/>
      <c r="G17" s="45"/>
      <c r="H17" s="45"/>
      <c r="I17" s="45"/>
      <c r="J17" s="45"/>
      <c r="K17" s="45"/>
    </row>
    <row r="18" customFormat="false" ht="12.75" hidden="false" customHeight="false" outlineLevel="0" collapsed="false">
      <c r="A18" s="45" t="s">
        <v>189</v>
      </c>
      <c r="B18" s="64" t="n">
        <v>-6.4</v>
      </c>
      <c r="C18" s="64" t="n">
        <v>-3</v>
      </c>
      <c r="D18" s="45"/>
      <c r="E18" s="45"/>
      <c r="F18" s="45"/>
      <c r="G18" s="45"/>
      <c r="H18" s="45"/>
      <c r="I18" s="45"/>
      <c r="J18" s="45"/>
      <c r="K18" s="45"/>
    </row>
    <row r="19" customFormat="false" ht="25.5" hidden="false" customHeight="false" outlineLevel="0" collapsed="false">
      <c r="A19" s="63" t="s">
        <v>194</v>
      </c>
      <c r="B19" s="64" t="n">
        <v>-3.8</v>
      </c>
      <c r="C19" s="64" t="n">
        <v>-0.9</v>
      </c>
      <c r="D19" s="45"/>
      <c r="E19" s="45"/>
      <c r="F19" s="45"/>
      <c r="G19" s="45"/>
      <c r="H19" s="45"/>
      <c r="I19" s="45"/>
      <c r="J19" s="45"/>
      <c r="K19" s="45"/>
    </row>
    <row r="20" customFormat="false" ht="12.75" hidden="false" customHeight="false" outlineLevel="0" collapsed="false">
      <c r="A20" s="45" t="s">
        <v>191</v>
      </c>
      <c r="B20" s="64" t="n">
        <v>-3.6</v>
      </c>
      <c r="C20" s="64" t="n">
        <v>-0.6</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5</v>
      </c>
    </row>
    <row r="2" customFormat="false" ht="89.25" hidden="false" customHeight="false" outlineLevel="0" collapsed="false">
      <c r="A2" s="6" t="s">
        <v>196</v>
      </c>
      <c r="B2" s="3"/>
      <c r="C2" s="3"/>
    </row>
    <row r="3" customFormat="false" ht="12.75" hidden="false" customHeight="false" outlineLevel="0" collapsed="false">
      <c r="A3" s="65" t="s">
        <v>172</v>
      </c>
      <c r="B3" s="56" t="s">
        <v>144</v>
      </c>
      <c r="C3" s="56" t="s">
        <v>143</v>
      </c>
      <c r="D3" s="56" t="s">
        <v>197</v>
      </c>
    </row>
    <row r="4" customFormat="false" ht="12.75" hidden="false" customHeight="false" outlineLevel="0" collapsed="false">
      <c r="A4" s="66" t="s">
        <v>198</v>
      </c>
      <c r="B4" s="0" t="n">
        <v>7673</v>
      </c>
      <c r="C4" s="0" t="n">
        <v>3125</v>
      </c>
      <c r="D4" s="56" t="s">
        <v>43</v>
      </c>
    </row>
    <row r="5" customFormat="false" ht="12.75" hidden="false" customHeight="false" outlineLevel="0" collapsed="false">
      <c r="A5" s="66" t="s">
        <v>199</v>
      </c>
      <c r="B5" s="0" t="n">
        <v>3715</v>
      </c>
      <c r="C5" s="0" t="n">
        <v>1050</v>
      </c>
      <c r="D5" s="56" t="s">
        <v>45</v>
      </c>
    </row>
    <row r="6" customFormat="false" ht="12.75" hidden="false" customHeight="false" outlineLevel="0" collapsed="false">
      <c r="A6" s="66" t="s">
        <v>200</v>
      </c>
      <c r="B6" s="0" t="n">
        <v>3679</v>
      </c>
      <c r="C6" s="0" t="n">
        <v>1643</v>
      </c>
      <c r="D6" s="56" t="s">
        <v>47</v>
      </c>
    </row>
    <row r="7" customFormat="false" ht="12.75" hidden="false" customHeight="false" outlineLevel="0" collapsed="false">
      <c r="A7" s="66" t="s">
        <v>201</v>
      </c>
      <c r="B7" s="0" t="n">
        <v>3617</v>
      </c>
      <c r="C7" s="0" t="n">
        <v>1066</v>
      </c>
      <c r="D7" s="56" t="s">
        <v>49</v>
      </c>
    </row>
    <row r="8" customFormat="false" ht="12.75" hidden="false" customHeight="false" outlineLevel="0" collapsed="false">
      <c r="A8" s="66" t="s">
        <v>202</v>
      </c>
      <c r="B8" s="0" t="n">
        <v>2925</v>
      </c>
      <c r="C8" s="0" t="n">
        <v>1293</v>
      </c>
      <c r="D8" s="56" t="s">
        <v>51</v>
      </c>
    </row>
    <row r="9" customFormat="false" ht="12.75" hidden="false" customHeight="false" outlineLevel="0" collapsed="false">
      <c r="A9" s="66" t="s">
        <v>203</v>
      </c>
      <c r="B9" s="0" t="n">
        <v>2321</v>
      </c>
      <c r="C9" s="0" t="n">
        <v>823</v>
      </c>
      <c r="D9" s="56" t="s">
        <v>53</v>
      </c>
    </row>
    <row r="10" customFormat="false" ht="12.75" hidden="false" customHeight="false" outlineLevel="0" collapsed="false">
      <c r="A10" s="66" t="s">
        <v>204</v>
      </c>
      <c r="B10" s="0" t="n">
        <v>1802</v>
      </c>
      <c r="C10" s="0" t="n">
        <v>852</v>
      </c>
      <c r="D10" s="56" t="s">
        <v>55</v>
      </c>
    </row>
    <row r="11" customFormat="false" ht="12.75" hidden="false" customHeight="false" outlineLevel="0" collapsed="false">
      <c r="A11" s="66" t="s">
        <v>205</v>
      </c>
      <c r="B11" s="0" t="n">
        <v>1555</v>
      </c>
      <c r="C11" s="0" t="n">
        <v>439</v>
      </c>
      <c r="D11" s="56" t="s">
        <v>57</v>
      </c>
    </row>
    <row r="12" customFormat="false" ht="12.75" hidden="false" customHeight="false" outlineLevel="0" collapsed="false">
      <c r="A12" s="66" t="s">
        <v>206</v>
      </c>
      <c r="B12" s="0" t="n">
        <v>1526</v>
      </c>
      <c r="C12" s="0" t="n">
        <v>885</v>
      </c>
      <c r="D12" s="56" t="s">
        <v>59</v>
      </c>
    </row>
    <row r="13" customFormat="false" ht="12.75" hidden="false" customHeight="false" outlineLevel="0" collapsed="false">
      <c r="A13" s="66" t="s">
        <v>207</v>
      </c>
      <c r="B13" s="0" t="n">
        <v>1435</v>
      </c>
      <c r="C13" s="0" t="n">
        <v>712</v>
      </c>
      <c r="D13" s="56" t="s">
        <v>61</v>
      </c>
    </row>
    <row r="14" customFormat="false" ht="12.75" hidden="false" customHeight="false" outlineLevel="0" collapsed="false">
      <c r="A14" s="66" t="s">
        <v>208</v>
      </c>
      <c r="B14" s="0" t="n">
        <v>1388</v>
      </c>
      <c r="C14" s="0" t="n">
        <v>418</v>
      </c>
      <c r="D14" s="56" t="s">
        <v>63</v>
      </c>
    </row>
    <row r="15" customFormat="false" ht="12.75" hidden="false" customHeight="false" outlineLevel="0" collapsed="false">
      <c r="A15" s="66" t="s">
        <v>209</v>
      </c>
      <c r="B15" s="0" t="n">
        <v>1367</v>
      </c>
      <c r="C15" s="0" t="n">
        <v>759</v>
      </c>
      <c r="D15" s="56" t="s">
        <v>65</v>
      </c>
    </row>
    <row r="16" customFormat="false" ht="12.75" hidden="false" customHeight="false" outlineLevel="0" collapsed="false">
      <c r="A16" s="66" t="s">
        <v>210</v>
      </c>
      <c r="B16" s="0" t="n">
        <v>1238</v>
      </c>
      <c r="C16" s="0" t="n">
        <v>342</v>
      </c>
      <c r="D16" s="56" t="s">
        <v>67</v>
      </c>
    </row>
    <row r="17" customFormat="false" ht="12.75" hidden="false" customHeight="false" outlineLevel="0" collapsed="false">
      <c r="A17" s="66" t="s">
        <v>211</v>
      </c>
      <c r="B17" s="0" t="n">
        <v>1178</v>
      </c>
      <c r="C17" s="0" t="n">
        <v>357</v>
      </c>
      <c r="D17" s="56" t="s">
        <v>69</v>
      </c>
    </row>
    <row r="18" customFormat="false" ht="12.75" hidden="false" customHeight="false" outlineLevel="0" collapsed="false">
      <c r="A18" s="66" t="s">
        <v>212</v>
      </c>
      <c r="B18" s="0" t="n">
        <v>1005</v>
      </c>
      <c r="C18" s="0" t="n">
        <v>591</v>
      </c>
      <c r="D18" s="56" t="s">
        <v>71</v>
      </c>
    </row>
    <row r="20" s="67" customFormat="true" ht="12.75" hidden="false" customHeight="false" outlineLevel="0" collapsed="false"/>
    <row r="21" s="67" customFormat="true" ht="12.75" hidden="false" customHeight="false" outlineLevel="0" collapsed="false">
      <c r="A21" s="67" t="s">
        <v>213</v>
      </c>
    </row>
    <row r="22" s="67" customFormat="true" ht="12.75" hidden="false" customHeight="false" outlineLevel="0" collapsed="false">
      <c r="A22" s="67" t="s">
        <v>214</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15</v>
      </c>
      <c r="B23" s="67" t="s">
        <v>143</v>
      </c>
      <c r="D23" s="67" t="s">
        <v>144</v>
      </c>
      <c r="G23" s="67" t="s">
        <v>143</v>
      </c>
      <c r="I23" s="67" t="s">
        <v>144</v>
      </c>
    </row>
    <row r="24" s="67" customFormat="true" ht="12.75" hidden="false" customHeight="false" outlineLevel="0" collapsed="false"/>
    <row r="25" s="67" customFormat="true" ht="12.75" hidden="false" customHeight="false" outlineLevel="0" collapsed="false">
      <c r="A25" s="67" t="s">
        <v>216</v>
      </c>
      <c r="B25" s="67" t="n">
        <v>3125</v>
      </c>
      <c r="C25" s="67" t="n">
        <v>-17</v>
      </c>
      <c r="D25" s="67" t="n">
        <v>7673</v>
      </c>
      <c r="E25" s="67" t="n">
        <v>-28.6</v>
      </c>
      <c r="F25" s="67" t="n">
        <v>2.5</v>
      </c>
      <c r="G25" s="67" t="n">
        <v>32219</v>
      </c>
      <c r="H25" s="67" t="n">
        <v>-16.1</v>
      </c>
      <c r="I25" s="67" t="n">
        <v>88534</v>
      </c>
      <c r="J25" s="67" t="n">
        <v>-15</v>
      </c>
      <c r="K25" s="67" t="n">
        <v>2.7</v>
      </c>
    </row>
    <row r="26" s="67" customFormat="true" ht="12.75" hidden="false" customHeight="false" outlineLevel="0" collapsed="false">
      <c r="A26" s="67" t="s">
        <v>217</v>
      </c>
      <c r="B26" s="67" t="n">
        <v>1050</v>
      </c>
      <c r="C26" s="67" t="n">
        <v>126.8</v>
      </c>
      <c r="D26" s="67" t="n">
        <v>3715</v>
      </c>
      <c r="E26" s="67" t="n">
        <v>154.6</v>
      </c>
      <c r="F26" s="67" t="n">
        <v>3.5</v>
      </c>
      <c r="G26" s="67" t="n">
        <v>8540</v>
      </c>
      <c r="H26" s="67" t="n">
        <v>25</v>
      </c>
      <c r="I26" s="67" t="n">
        <v>27956</v>
      </c>
      <c r="J26" s="67" t="n">
        <v>87.9</v>
      </c>
      <c r="K26" s="67" t="n">
        <v>3.3</v>
      </c>
    </row>
    <row r="27" s="67" customFormat="true" ht="12.75" hidden="false" customHeight="false" outlineLevel="0" collapsed="false">
      <c r="A27" s="67" t="s">
        <v>218</v>
      </c>
      <c r="B27" s="67" t="n">
        <v>1643</v>
      </c>
      <c r="C27" s="67" t="n">
        <v>16</v>
      </c>
      <c r="D27" s="67" t="n">
        <v>3679</v>
      </c>
      <c r="E27" s="67" t="n">
        <v>18</v>
      </c>
      <c r="F27" s="67" t="n">
        <v>2.2</v>
      </c>
      <c r="G27" s="67" t="n">
        <v>16630</v>
      </c>
      <c r="H27" s="67" t="n">
        <v>-1.1</v>
      </c>
      <c r="I27" s="67" t="n">
        <v>32007</v>
      </c>
      <c r="J27" s="67" t="n">
        <v>-3.6</v>
      </c>
      <c r="K27" s="67" t="n">
        <v>1.9</v>
      </c>
    </row>
    <row r="28" s="67" customFormat="true" ht="12.75" hidden="false" customHeight="false" outlineLevel="0" collapsed="false">
      <c r="A28" s="67" t="s">
        <v>219</v>
      </c>
      <c r="B28" s="67" t="n">
        <v>1066</v>
      </c>
      <c r="C28" s="67" t="n">
        <v>28.7</v>
      </c>
      <c r="D28" s="67" t="n">
        <v>3617</v>
      </c>
      <c r="E28" s="67" t="n">
        <v>45.7</v>
      </c>
      <c r="F28" s="67" t="n">
        <v>3.4</v>
      </c>
      <c r="G28" s="67" t="n">
        <v>10633</v>
      </c>
      <c r="H28" s="67" t="n">
        <v>22.1</v>
      </c>
      <c r="I28" s="67" t="n">
        <v>32014</v>
      </c>
      <c r="J28" s="67" t="n">
        <v>31.2</v>
      </c>
      <c r="K28" s="67" t="n">
        <v>3</v>
      </c>
    </row>
    <row r="29" s="67" customFormat="true" ht="12.75" hidden="false" customHeight="false" outlineLevel="0" collapsed="false">
      <c r="A29" s="67" t="s">
        <v>220</v>
      </c>
      <c r="B29" s="67" t="n">
        <v>1293</v>
      </c>
      <c r="C29" s="67" t="n">
        <v>-8.7</v>
      </c>
      <c r="D29" s="67" t="n">
        <v>2925</v>
      </c>
      <c r="E29" s="67" t="n">
        <v>-13.3</v>
      </c>
      <c r="F29" s="67" t="n">
        <v>2.3</v>
      </c>
      <c r="G29" s="67" t="n">
        <v>14315</v>
      </c>
      <c r="H29" s="67" t="n">
        <v>6.2</v>
      </c>
      <c r="I29" s="67" t="n">
        <v>31282</v>
      </c>
      <c r="J29" s="67" t="n">
        <v>-1.5</v>
      </c>
      <c r="K29" s="67" t="n">
        <v>2.2</v>
      </c>
    </row>
    <row r="30" s="67" customFormat="true" ht="12.75" hidden="false" customHeight="false" outlineLevel="0" collapsed="false">
      <c r="A30" s="67" t="s">
        <v>221</v>
      </c>
      <c r="B30" s="67" t="n">
        <v>823</v>
      </c>
      <c r="C30" s="67" t="n">
        <v>69</v>
      </c>
      <c r="D30" s="67" t="n">
        <v>2321</v>
      </c>
      <c r="E30" s="67" t="n">
        <v>70.8</v>
      </c>
      <c r="F30" s="67" t="n">
        <v>2.8</v>
      </c>
      <c r="G30" s="67" t="n">
        <v>6118</v>
      </c>
      <c r="H30" s="67" t="n">
        <v>35.7</v>
      </c>
      <c r="I30" s="67" t="n">
        <v>15021</v>
      </c>
      <c r="J30" s="67" t="n">
        <v>50.6</v>
      </c>
      <c r="K30" s="67" t="n">
        <v>2.5</v>
      </c>
    </row>
    <row r="31" s="67" customFormat="true" ht="12.75" hidden="false" customHeight="false" outlineLevel="0" collapsed="false">
      <c r="A31" s="67" t="s">
        <v>222</v>
      </c>
      <c r="B31" s="67" t="n">
        <v>852</v>
      </c>
      <c r="C31" s="67" t="n">
        <v>82.1</v>
      </c>
      <c r="D31" s="67" t="n">
        <v>1802</v>
      </c>
      <c r="E31" s="67" t="n">
        <v>64.3</v>
      </c>
      <c r="F31" s="67" t="n">
        <v>2.1</v>
      </c>
      <c r="G31" s="67" t="n">
        <v>7305</v>
      </c>
      <c r="H31" s="67" t="n">
        <v>4</v>
      </c>
      <c r="I31" s="67" t="n">
        <v>15340</v>
      </c>
      <c r="J31" s="67" t="n">
        <v>13.3</v>
      </c>
      <c r="K31" s="67" t="n">
        <v>2.1</v>
      </c>
    </row>
    <row r="32" s="67" customFormat="true" ht="12.75" hidden="false" customHeight="false" outlineLevel="0" collapsed="false">
      <c r="A32" s="67" t="s">
        <v>223</v>
      </c>
      <c r="B32" s="67" t="n">
        <v>439</v>
      </c>
      <c r="C32" s="67" t="n">
        <v>117.3</v>
      </c>
      <c r="D32" s="67" t="n">
        <v>1555</v>
      </c>
      <c r="E32" s="67" t="n">
        <v>42.8</v>
      </c>
      <c r="F32" s="67" t="n">
        <v>3.5</v>
      </c>
      <c r="G32" s="67" t="n">
        <v>2613</v>
      </c>
      <c r="H32" s="67" t="n">
        <v>34</v>
      </c>
      <c r="I32" s="67" t="n">
        <v>11703</v>
      </c>
      <c r="J32" s="67" t="n">
        <v>100.3</v>
      </c>
      <c r="K32" s="67" t="n">
        <v>4.5</v>
      </c>
    </row>
    <row r="33" s="67" customFormat="true" ht="12.75" hidden="false" customHeight="false" outlineLevel="0" collapsed="false">
      <c r="A33" s="67" t="s">
        <v>224</v>
      </c>
      <c r="B33" s="67" t="n">
        <v>885</v>
      </c>
      <c r="C33" s="67" t="n">
        <v>43.7</v>
      </c>
      <c r="D33" s="67" t="n">
        <v>1526</v>
      </c>
      <c r="E33" s="67" t="n">
        <v>54.8</v>
      </c>
      <c r="F33" s="67" t="n">
        <v>1.7</v>
      </c>
      <c r="G33" s="67" t="n">
        <v>5177</v>
      </c>
      <c r="H33" s="67" t="n">
        <v>13.1</v>
      </c>
      <c r="I33" s="67" t="n">
        <v>8833</v>
      </c>
      <c r="J33" s="67" t="n">
        <v>14.2</v>
      </c>
      <c r="K33" s="67" t="n">
        <v>1.7</v>
      </c>
    </row>
    <row r="34" s="67" customFormat="true" ht="12.75" hidden="false" customHeight="false" outlineLevel="0" collapsed="false">
      <c r="A34" s="67" t="s">
        <v>225</v>
      </c>
      <c r="B34" s="67" t="n">
        <v>712</v>
      </c>
      <c r="C34" s="67" t="n">
        <v>-28.7</v>
      </c>
      <c r="D34" s="67" t="n">
        <v>1435</v>
      </c>
      <c r="E34" s="67" t="n">
        <v>-35.8</v>
      </c>
      <c r="F34" s="67" t="n">
        <v>2</v>
      </c>
      <c r="G34" s="67" t="n">
        <v>8944</v>
      </c>
      <c r="H34" s="67" t="n">
        <v>-8.2</v>
      </c>
      <c r="I34" s="67" t="n">
        <v>19161</v>
      </c>
      <c r="J34" s="67" t="n">
        <v>-7.7</v>
      </c>
      <c r="K34" s="67" t="n">
        <v>2.1</v>
      </c>
    </row>
    <row r="35" s="67" customFormat="true" ht="12.75" hidden="false" customHeight="false" outlineLevel="0" collapsed="false">
      <c r="A35" s="67" t="s">
        <v>226</v>
      </c>
      <c r="B35" s="67" t="n">
        <v>418</v>
      </c>
      <c r="C35" s="67" t="n">
        <v>150.3</v>
      </c>
      <c r="D35" s="67" t="n">
        <v>1388</v>
      </c>
      <c r="E35" s="67" t="n">
        <v>226.6</v>
      </c>
      <c r="F35" s="67" t="n">
        <v>3.3</v>
      </c>
      <c r="G35" s="67" t="n">
        <v>2190</v>
      </c>
      <c r="H35" s="67" t="n">
        <v>9.3</v>
      </c>
      <c r="I35" s="67" t="n">
        <v>5320</v>
      </c>
      <c r="J35" s="67" t="n">
        <v>36</v>
      </c>
      <c r="K35" s="67" t="n">
        <v>2.4</v>
      </c>
    </row>
    <row r="36" s="67" customFormat="true" ht="12.75" hidden="false" customHeight="false" outlineLevel="0" collapsed="false">
      <c r="A36" s="67" t="s">
        <v>227</v>
      </c>
      <c r="B36" s="67" t="n">
        <v>759</v>
      </c>
      <c r="C36" s="67" t="n">
        <v>91.2</v>
      </c>
      <c r="D36" s="67" t="n">
        <v>1367</v>
      </c>
      <c r="E36" s="67" t="n">
        <v>68.8</v>
      </c>
      <c r="F36" s="67" t="n">
        <v>1.8</v>
      </c>
      <c r="G36" s="67" t="n">
        <v>6442</v>
      </c>
      <c r="H36" s="67" t="n">
        <v>-4.4</v>
      </c>
      <c r="I36" s="67" t="n">
        <v>9562</v>
      </c>
      <c r="J36" s="67" t="n">
        <v>-3</v>
      </c>
      <c r="K36" s="67" t="n">
        <v>1.5</v>
      </c>
    </row>
    <row r="37" s="67" customFormat="true" ht="12.75" hidden="false" customHeight="false" outlineLevel="0" collapsed="false">
      <c r="A37" s="67" t="s">
        <v>228</v>
      </c>
      <c r="B37" s="67" t="n">
        <v>342</v>
      </c>
      <c r="C37" s="67" t="n">
        <v>85.9</v>
      </c>
      <c r="D37" s="67" t="n">
        <v>1238</v>
      </c>
      <c r="E37" s="67" t="n">
        <v>45.5</v>
      </c>
      <c r="F37" s="67" t="n">
        <v>3.6</v>
      </c>
      <c r="G37" s="67" t="n">
        <v>1335</v>
      </c>
      <c r="H37" s="67" t="n">
        <v>0.8</v>
      </c>
      <c r="I37" s="67" t="n">
        <v>3310</v>
      </c>
      <c r="J37" s="67" t="n">
        <v>5.7</v>
      </c>
      <c r="K37" s="67" t="n">
        <v>2.5</v>
      </c>
    </row>
    <row r="38" s="67" customFormat="true" ht="12.75" hidden="false" customHeight="false" outlineLevel="0" collapsed="false">
      <c r="A38" s="67" t="s">
        <v>229</v>
      </c>
      <c r="B38" s="67" t="n">
        <v>357</v>
      </c>
      <c r="C38" s="67" t="n">
        <v>102.8</v>
      </c>
      <c r="D38" s="67" t="n">
        <v>1178</v>
      </c>
      <c r="E38" s="67" t="n">
        <v>237.5</v>
      </c>
      <c r="F38" s="67" t="n">
        <v>3.3</v>
      </c>
      <c r="G38" s="67" t="n">
        <v>2741</v>
      </c>
      <c r="H38" s="67" t="n">
        <v>39.8</v>
      </c>
      <c r="I38" s="67" t="n">
        <v>6961</v>
      </c>
      <c r="J38" s="67" t="n">
        <v>3.4</v>
      </c>
      <c r="K38" s="67" t="n">
        <v>2.5</v>
      </c>
    </row>
    <row r="39" s="67" customFormat="true" ht="12.75" hidden="false" customHeight="false" outlineLevel="0" collapsed="false">
      <c r="A39" s="67" t="s">
        <v>230</v>
      </c>
      <c r="B39" s="67" t="n">
        <v>591</v>
      </c>
      <c r="C39" s="67" t="n">
        <v>-2.3</v>
      </c>
      <c r="D39" s="67" t="n">
        <v>1005</v>
      </c>
      <c r="E39" s="67" t="n">
        <v>-23.1</v>
      </c>
      <c r="F39" s="67" t="n">
        <v>1.7</v>
      </c>
      <c r="G39" s="67" t="n">
        <v>10213</v>
      </c>
      <c r="H39" s="67" t="n">
        <v>2.4</v>
      </c>
      <c r="I39" s="67" t="n">
        <v>21047</v>
      </c>
      <c r="J39" s="67" t="n">
        <v>0.8</v>
      </c>
      <c r="K39" s="67" t="n">
        <v>2.1</v>
      </c>
    </row>
    <row r="40" s="67" customFormat="true" ht="12.75" hidden="false" customHeight="false" outlineLevel="0" collapsed="false">
      <c r="A40" s="67" t="s">
        <v>231</v>
      </c>
      <c r="B40" s="67" t="n">
        <v>304</v>
      </c>
      <c r="C40" s="67" t="n">
        <v>178.9</v>
      </c>
      <c r="D40" s="67" t="n">
        <v>1001</v>
      </c>
      <c r="E40" s="67" t="n">
        <v>237</v>
      </c>
      <c r="F40" s="67" t="n">
        <v>3.3</v>
      </c>
      <c r="G40" s="67" t="n">
        <v>1698</v>
      </c>
      <c r="H40" s="67" t="n">
        <v>68.5</v>
      </c>
      <c r="I40" s="67" t="n">
        <v>6405</v>
      </c>
      <c r="J40" s="67" t="n">
        <v>84.7</v>
      </c>
      <c r="K40" s="67" t="n">
        <v>3.8</v>
      </c>
    </row>
    <row r="41" s="67" customFormat="true" ht="12.75" hidden="false" customHeight="false" outlineLevel="0" collapsed="false">
      <c r="A41" s="67" t="s">
        <v>232</v>
      </c>
      <c r="B41" s="67" t="n">
        <v>421</v>
      </c>
      <c r="C41" s="67" t="n">
        <v>-33</v>
      </c>
      <c r="D41" s="67" t="n">
        <v>888</v>
      </c>
      <c r="E41" s="67" t="n">
        <v>-24.2</v>
      </c>
      <c r="F41" s="67" t="n">
        <v>2.1</v>
      </c>
      <c r="G41" s="67" t="n">
        <v>7442</v>
      </c>
      <c r="H41" s="67" t="n">
        <v>1.6</v>
      </c>
      <c r="I41" s="67" t="n">
        <v>17241</v>
      </c>
      <c r="J41" s="67" t="n">
        <v>6.7</v>
      </c>
      <c r="K41" s="67" t="n">
        <v>2.3</v>
      </c>
    </row>
    <row r="42" s="67" customFormat="true" ht="12.75" hidden="false" customHeight="false" outlineLevel="0" collapsed="false">
      <c r="A42" s="67" t="s">
        <v>233</v>
      </c>
      <c r="B42" s="67" t="n">
        <v>122</v>
      </c>
      <c r="C42" s="67" t="n">
        <v>190.5</v>
      </c>
      <c r="D42" s="67" t="n">
        <v>830</v>
      </c>
      <c r="E42" s="67" t="s">
        <v>27</v>
      </c>
      <c r="F42" s="67" t="n">
        <v>6.8</v>
      </c>
      <c r="G42" s="67" t="n">
        <v>743</v>
      </c>
      <c r="H42" s="67" t="n">
        <v>50.4</v>
      </c>
      <c r="I42" s="67" t="n">
        <v>3768</v>
      </c>
      <c r="J42" s="67" t="n">
        <v>120.9</v>
      </c>
      <c r="K42" s="67" t="n">
        <v>5.1</v>
      </c>
    </row>
    <row r="43" s="67" customFormat="true" ht="12.75" hidden="false" customHeight="false" outlineLevel="0" collapsed="false">
      <c r="A43" s="67" t="s">
        <v>234</v>
      </c>
      <c r="B43" s="67" t="n">
        <v>135</v>
      </c>
      <c r="C43" s="67" t="n">
        <v>221.4</v>
      </c>
      <c r="D43" s="67" t="n">
        <v>500</v>
      </c>
      <c r="E43" s="67" t="s">
        <v>27</v>
      </c>
      <c r="F43" s="67" t="n">
        <v>3.7</v>
      </c>
      <c r="G43" s="67" t="n">
        <v>884</v>
      </c>
      <c r="H43" s="67" t="n">
        <v>61.9</v>
      </c>
      <c r="I43" s="67" t="n">
        <v>3807</v>
      </c>
      <c r="J43" s="67" t="n">
        <v>147</v>
      </c>
      <c r="K43" s="67" t="n">
        <v>4.3</v>
      </c>
    </row>
    <row r="44" s="67" customFormat="true" ht="12.75" hidden="false" customHeight="false" outlineLevel="0" collapsed="false">
      <c r="A44" s="67" t="s">
        <v>214</v>
      </c>
      <c r="B44" s="67" t="n">
        <v>163</v>
      </c>
      <c r="C44" s="67" t="n">
        <v>196.4</v>
      </c>
      <c r="D44" s="67" t="n">
        <v>499</v>
      </c>
      <c r="E44" s="67" t="n">
        <v>137.6</v>
      </c>
      <c r="F44" s="67" t="n">
        <v>3.1</v>
      </c>
      <c r="G44" s="67" t="n">
        <v>664</v>
      </c>
      <c r="H44" s="67" t="n">
        <v>45.9</v>
      </c>
      <c r="I44" s="67" t="n">
        <v>2180</v>
      </c>
      <c r="J44" s="67" t="n">
        <v>8.6</v>
      </c>
      <c r="K44" s="67" t="n">
        <v>3.3</v>
      </c>
    </row>
    <row r="45" s="67" customFormat="true" ht="12.75" hidden="false" customHeight="false" outlineLevel="0" collapsed="false">
      <c r="A45" s="67" t="s">
        <v>235</v>
      </c>
      <c r="B45" s="67" t="n">
        <v>214</v>
      </c>
      <c r="C45" s="67" t="n">
        <v>-9.7</v>
      </c>
      <c r="D45" s="67" t="n">
        <v>471</v>
      </c>
      <c r="E45" s="67" t="n">
        <v>-43</v>
      </c>
      <c r="F45" s="67" t="n">
        <v>2.2</v>
      </c>
      <c r="G45" s="67" t="n">
        <v>3140</v>
      </c>
      <c r="H45" s="67" t="n">
        <v>-19.4</v>
      </c>
      <c r="I45" s="67" t="n">
        <v>7335</v>
      </c>
      <c r="J45" s="67" t="n">
        <v>-16.3</v>
      </c>
      <c r="K45" s="67" t="n">
        <v>2.3</v>
      </c>
    </row>
    <row r="46" s="67" customFormat="true" ht="12.75" hidden="false" customHeight="false" outlineLevel="0" collapsed="false">
      <c r="A46" s="67" t="s">
        <v>236</v>
      </c>
      <c r="B46" s="67" t="n">
        <v>152</v>
      </c>
      <c r="C46" s="67" t="s">
        <v>27</v>
      </c>
      <c r="D46" s="67" t="n">
        <v>456</v>
      </c>
      <c r="E46" s="67" t="s">
        <v>27</v>
      </c>
      <c r="F46" s="67" t="n">
        <v>3</v>
      </c>
      <c r="G46" s="67" t="n">
        <v>513</v>
      </c>
      <c r="H46" s="67" t="n">
        <v>42.9</v>
      </c>
      <c r="I46" s="67" t="n">
        <v>1478</v>
      </c>
      <c r="J46" s="67" t="n">
        <v>49</v>
      </c>
      <c r="K46" s="67" t="n">
        <v>2.9</v>
      </c>
    </row>
    <row r="47" s="67" customFormat="true" ht="12.75" hidden="false" customHeight="false" outlineLevel="0" collapsed="false">
      <c r="A47" s="67" t="s">
        <v>237</v>
      </c>
      <c r="B47" s="67" t="n">
        <v>152</v>
      </c>
      <c r="C47" s="67" t="n">
        <v>28.8</v>
      </c>
      <c r="D47" s="67" t="n">
        <v>416</v>
      </c>
      <c r="E47" s="67" t="n">
        <v>45.5</v>
      </c>
      <c r="F47" s="67" t="n">
        <v>2.7</v>
      </c>
      <c r="G47" s="67" t="n">
        <v>1632</v>
      </c>
      <c r="H47" s="67" t="n">
        <v>9.8</v>
      </c>
      <c r="I47" s="67" t="n">
        <v>3475</v>
      </c>
      <c r="J47" s="67" t="n">
        <v>8.4</v>
      </c>
      <c r="K47" s="67" t="n">
        <v>2.1</v>
      </c>
    </row>
    <row r="48" s="67" customFormat="true" ht="12.75" hidden="false" customHeight="false" outlineLevel="0" collapsed="false">
      <c r="A48" s="67" t="s">
        <v>238</v>
      </c>
      <c r="B48" s="67" t="n">
        <v>110</v>
      </c>
      <c r="C48" s="67" t="n">
        <v>31</v>
      </c>
      <c r="D48" s="67" t="n">
        <v>365</v>
      </c>
      <c r="E48" s="67" t="n">
        <v>151.7</v>
      </c>
      <c r="F48" s="67" t="n">
        <v>3.3</v>
      </c>
      <c r="G48" s="67" t="n">
        <v>874</v>
      </c>
      <c r="H48" s="67" t="n">
        <v>9.7</v>
      </c>
      <c r="I48" s="67" t="n">
        <v>1352</v>
      </c>
      <c r="J48" s="67" t="n">
        <v>5.5</v>
      </c>
      <c r="K48" s="67" t="n">
        <v>1.5</v>
      </c>
    </row>
    <row r="49" s="67" customFormat="true" ht="12.75" hidden="false" customHeight="false" outlineLevel="0" collapsed="false">
      <c r="A49" s="67" t="s">
        <v>239</v>
      </c>
      <c r="B49" s="67" t="n">
        <v>164</v>
      </c>
      <c r="C49" s="67" t="n">
        <v>47.7</v>
      </c>
      <c r="D49" s="67" t="n">
        <v>330</v>
      </c>
      <c r="E49" s="67" t="n">
        <v>64.2</v>
      </c>
      <c r="F49" s="67" t="n">
        <v>2</v>
      </c>
      <c r="G49" s="67" t="n">
        <v>1543</v>
      </c>
      <c r="H49" s="67" t="n">
        <v>30.1</v>
      </c>
      <c r="I49" s="67" t="n">
        <v>2940</v>
      </c>
      <c r="J49" s="67" t="n">
        <v>25.1</v>
      </c>
      <c r="K49" s="67" t="n">
        <v>1.9</v>
      </c>
    </row>
    <row r="50" s="67" customFormat="true" ht="12.75" hidden="false" customHeight="false" outlineLevel="0" collapsed="false">
      <c r="A50" s="67" t="s">
        <v>240</v>
      </c>
      <c r="B50" s="67" t="n">
        <v>138</v>
      </c>
      <c r="C50" s="67" t="n">
        <v>14</v>
      </c>
      <c r="D50" s="67" t="n">
        <v>304</v>
      </c>
      <c r="E50" s="67" t="n">
        <v>14.7</v>
      </c>
      <c r="F50" s="67" t="n">
        <v>2.2</v>
      </c>
      <c r="G50" s="67" t="n">
        <v>1211</v>
      </c>
      <c r="H50" s="67" t="n">
        <v>-10.3</v>
      </c>
      <c r="I50" s="67" t="n">
        <v>2655</v>
      </c>
      <c r="J50" s="67" t="n">
        <v>-1.5</v>
      </c>
      <c r="K50" s="67" t="n">
        <v>2.2</v>
      </c>
    </row>
    <row r="51" s="67" customFormat="true" ht="12.75" hidden="false" customHeight="false" outlineLevel="0" collapsed="false">
      <c r="A51" s="67" t="s">
        <v>241</v>
      </c>
      <c r="B51" s="67" t="n">
        <v>56</v>
      </c>
      <c r="C51" s="67" t="n">
        <v>124</v>
      </c>
      <c r="D51" s="67" t="n">
        <v>270</v>
      </c>
      <c r="E51" s="67" t="n">
        <v>184.2</v>
      </c>
      <c r="F51" s="67" t="n">
        <v>4.8</v>
      </c>
      <c r="G51" s="67" t="n">
        <v>438</v>
      </c>
      <c r="H51" s="67" t="n">
        <v>-23.2</v>
      </c>
      <c r="I51" s="67" t="n">
        <v>3203</v>
      </c>
      <c r="J51" s="67" t="n">
        <v>40.1</v>
      </c>
      <c r="K51" s="67" t="n">
        <v>7.3</v>
      </c>
    </row>
    <row r="52" s="67" customFormat="true" ht="12.75" hidden="false" customHeight="false" outlineLevel="0" collapsed="false">
      <c r="A52" s="67" t="s">
        <v>242</v>
      </c>
      <c r="B52" s="67" t="n">
        <v>147</v>
      </c>
      <c r="C52" s="67" t="n">
        <v>157.9</v>
      </c>
      <c r="D52" s="67" t="n">
        <v>263</v>
      </c>
      <c r="E52" s="67" t="n">
        <v>163</v>
      </c>
      <c r="F52" s="67" t="n">
        <v>1.8</v>
      </c>
      <c r="G52" s="67" t="n">
        <v>1173</v>
      </c>
      <c r="H52" s="67" t="n">
        <v>34.7</v>
      </c>
      <c r="I52" s="67" t="n">
        <v>2645</v>
      </c>
      <c r="J52" s="67" t="n">
        <v>24.2</v>
      </c>
      <c r="K52" s="67" t="n">
        <v>2.3</v>
      </c>
    </row>
    <row r="53" s="67" customFormat="true" ht="12.75" hidden="false" customHeight="false" outlineLevel="0" collapsed="false">
      <c r="A53" s="67" t="s">
        <v>243</v>
      </c>
      <c r="B53" s="67" t="n">
        <v>83</v>
      </c>
      <c r="C53" s="67" t="n">
        <v>232</v>
      </c>
      <c r="D53" s="67" t="n">
        <v>206</v>
      </c>
      <c r="E53" s="67" t="s">
        <v>27</v>
      </c>
      <c r="F53" s="67" t="n">
        <v>2.5</v>
      </c>
      <c r="G53" s="67" t="n">
        <v>1076</v>
      </c>
      <c r="H53" s="67" t="n">
        <v>81.8</v>
      </c>
      <c r="I53" s="67" t="n">
        <v>5171</v>
      </c>
      <c r="J53" s="67" t="n">
        <v>147.3</v>
      </c>
      <c r="K53" s="67" t="n">
        <v>4.8</v>
      </c>
    </row>
    <row r="54" s="67" customFormat="true" ht="12.75" hidden="false" customHeight="false" outlineLevel="0" collapsed="false">
      <c r="A54" s="67" t="s">
        <v>244</v>
      </c>
      <c r="B54" s="67" t="n">
        <v>95</v>
      </c>
      <c r="C54" s="67" t="n">
        <v>55.7</v>
      </c>
      <c r="D54" s="67" t="n">
        <v>202</v>
      </c>
      <c r="E54" s="67" t="n">
        <v>104</v>
      </c>
      <c r="F54" s="67" t="n">
        <v>2.1</v>
      </c>
      <c r="G54" s="67" t="n">
        <v>1201</v>
      </c>
      <c r="H54" s="67" t="n">
        <v>-3.2</v>
      </c>
      <c r="I54" s="67" t="n">
        <v>3019</v>
      </c>
      <c r="J54" s="67" t="n">
        <v>-24</v>
      </c>
      <c r="K54" s="67" t="n">
        <v>2.5</v>
      </c>
    </row>
    <row r="55" s="67" customFormat="true" ht="12.75" hidden="false" customHeight="false" outlineLevel="0" collapsed="false">
      <c r="A55" s="67" t="s">
        <v>245</v>
      </c>
      <c r="B55" s="67" t="n">
        <v>74</v>
      </c>
      <c r="C55" s="67" t="n">
        <v>48</v>
      </c>
      <c r="D55" s="67" t="n">
        <v>196</v>
      </c>
      <c r="E55" s="67" t="n">
        <v>51.9</v>
      </c>
      <c r="F55" s="67" t="n">
        <v>2.6</v>
      </c>
      <c r="G55" s="67" t="n">
        <v>595</v>
      </c>
      <c r="H55" s="67" t="n">
        <v>53</v>
      </c>
      <c r="I55" s="67" t="n">
        <v>1410</v>
      </c>
      <c r="J55" s="67" t="n">
        <v>52.1</v>
      </c>
      <c r="K55" s="67" t="n">
        <v>2.4</v>
      </c>
    </row>
    <row r="56" s="67" customFormat="true" ht="12.75" hidden="false" customHeight="false" outlineLevel="0" collapsed="false">
      <c r="A56" s="67" t="s">
        <v>246</v>
      </c>
      <c r="B56" s="67" t="n">
        <v>73</v>
      </c>
      <c r="C56" s="67" t="n">
        <v>12.3</v>
      </c>
      <c r="D56" s="67" t="n">
        <v>182</v>
      </c>
      <c r="E56" s="67" t="n">
        <v>-7.6</v>
      </c>
      <c r="F56" s="67" t="n">
        <v>2.5</v>
      </c>
      <c r="G56" s="67" t="n">
        <v>723</v>
      </c>
      <c r="H56" s="67" t="n">
        <v>-19.3</v>
      </c>
      <c r="I56" s="67" t="n">
        <v>1702</v>
      </c>
      <c r="J56" s="67" t="n">
        <v>-27.9</v>
      </c>
      <c r="K56" s="67" t="n">
        <v>2.4</v>
      </c>
    </row>
    <row r="57" s="67" customFormat="true" ht="12.75" hidden="false" customHeight="false" outlineLevel="0" collapsed="false">
      <c r="A57" s="67" t="s">
        <v>247</v>
      </c>
      <c r="B57" s="67" t="n">
        <v>49</v>
      </c>
      <c r="C57" s="67" t="n">
        <v>4.3</v>
      </c>
      <c r="D57" s="67" t="n">
        <v>166</v>
      </c>
      <c r="E57" s="67" t="n">
        <v>-21.7</v>
      </c>
      <c r="F57" s="67" t="n">
        <v>3.4</v>
      </c>
      <c r="G57" s="67" t="n">
        <v>535</v>
      </c>
      <c r="H57" s="67" t="n">
        <v>16.3</v>
      </c>
      <c r="I57" s="67" t="n">
        <v>3445</v>
      </c>
      <c r="J57" s="67" t="n">
        <v>16.2</v>
      </c>
      <c r="K57" s="67" t="n">
        <v>6.4</v>
      </c>
    </row>
    <row r="58" s="67" customFormat="true" ht="12.75" hidden="false" customHeight="false" outlineLevel="0" collapsed="false">
      <c r="A58" s="67" t="s">
        <v>248</v>
      </c>
      <c r="B58" s="67" t="n">
        <v>53</v>
      </c>
      <c r="C58" s="67" t="n">
        <v>39.5</v>
      </c>
      <c r="D58" s="67" t="n">
        <v>140</v>
      </c>
      <c r="E58" s="67" t="n">
        <v>100</v>
      </c>
      <c r="F58" s="67" t="n">
        <v>2.6</v>
      </c>
      <c r="G58" s="67" t="n">
        <v>488</v>
      </c>
      <c r="H58" s="67" t="n">
        <v>-9.1</v>
      </c>
      <c r="I58" s="67" t="n">
        <v>1052</v>
      </c>
      <c r="J58" s="67" t="n">
        <v>-11.8</v>
      </c>
      <c r="K58" s="67" t="n">
        <v>2.2</v>
      </c>
    </row>
    <row r="59" s="67" customFormat="true" ht="12.75" hidden="false" customHeight="false" outlineLevel="0" collapsed="false">
      <c r="A59" s="67" t="s">
        <v>249</v>
      </c>
      <c r="B59" s="67" t="n">
        <v>26</v>
      </c>
      <c r="C59" s="67" t="n">
        <v>188.9</v>
      </c>
      <c r="D59" s="67" t="n">
        <v>104</v>
      </c>
      <c r="E59" s="67" t="s">
        <v>27</v>
      </c>
      <c r="F59" s="67" t="n">
        <v>4</v>
      </c>
      <c r="G59" s="67" t="n">
        <v>61</v>
      </c>
      <c r="H59" s="67" t="n">
        <v>110.3</v>
      </c>
      <c r="I59" s="67" t="n">
        <v>175</v>
      </c>
      <c r="J59" s="67" t="n">
        <v>150</v>
      </c>
      <c r="K59" s="67" t="n">
        <v>2.9</v>
      </c>
    </row>
    <row r="60" s="67" customFormat="true" ht="12.75" hidden="false" customHeight="false" outlineLevel="0" collapsed="false">
      <c r="A60" s="67" t="s">
        <v>250</v>
      </c>
      <c r="B60" s="67" t="n">
        <v>30</v>
      </c>
      <c r="C60" s="67" t="n">
        <v>-3.2</v>
      </c>
      <c r="D60" s="67" t="n">
        <v>97</v>
      </c>
      <c r="E60" s="67" t="n">
        <v>59</v>
      </c>
      <c r="F60" s="67" t="n">
        <v>3.2</v>
      </c>
      <c r="G60" s="67" t="n">
        <v>393</v>
      </c>
      <c r="H60" s="67" t="n">
        <v>-8.6</v>
      </c>
      <c r="I60" s="67" t="n">
        <v>838</v>
      </c>
      <c r="J60" s="67" t="n">
        <v>-4.6</v>
      </c>
      <c r="K60" s="67" t="n">
        <v>2.1</v>
      </c>
    </row>
    <row r="61" s="67" customFormat="true" ht="12.75" hidden="false" customHeight="false" outlineLevel="0" collapsed="false">
      <c r="A61" s="67" t="s">
        <v>251</v>
      </c>
      <c r="B61" s="67" t="n">
        <v>30</v>
      </c>
      <c r="C61" s="67" t="n">
        <v>200</v>
      </c>
      <c r="D61" s="67" t="n">
        <v>45</v>
      </c>
      <c r="E61" s="67" t="n">
        <v>36.4</v>
      </c>
      <c r="F61" s="67" t="n">
        <v>1.5</v>
      </c>
      <c r="G61" s="67" t="n">
        <v>262</v>
      </c>
      <c r="H61" s="67" t="n">
        <v>0.4</v>
      </c>
      <c r="I61" s="67" t="n">
        <v>483</v>
      </c>
      <c r="J61" s="67" t="n">
        <v>-51.4</v>
      </c>
      <c r="K61" s="67" t="n">
        <v>1.8</v>
      </c>
    </row>
    <row r="62" s="67" customFormat="true" ht="12.75" hidden="false" customHeight="false" outlineLevel="0" collapsed="false">
      <c r="A62" s="67" t="s">
        <v>252</v>
      </c>
      <c r="B62" s="67" t="n">
        <v>10</v>
      </c>
      <c r="C62" s="67" t="n">
        <v>-64.3</v>
      </c>
      <c r="D62" s="67" t="n">
        <v>28</v>
      </c>
      <c r="E62" s="67" t="n">
        <v>-62.2</v>
      </c>
      <c r="F62" s="67" t="n">
        <v>2.8</v>
      </c>
      <c r="G62" s="67" t="n">
        <v>424</v>
      </c>
      <c r="H62" s="67" t="n">
        <v>27.7</v>
      </c>
      <c r="I62" s="67" t="n">
        <v>716</v>
      </c>
      <c r="J62" s="67" t="n">
        <v>-0.4</v>
      </c>
      <c r="K62" s="67" t="n">
        <v>1.7</v>
      </c>
    </row>
    <row r="63" s="67" customFormat="true" ht="12.75" hidden="false" customHeight="false" outlineLevel="0" collapsed="false">
      <c r="A63" s="67" t="s">
        <v>253</v>
      </c>
      <c r="B63" s="67" t="n">
        <v>17</v>
      </c>
      <c r="C63" s="67" t="n">
        <v>-46.9</v>
      </c>
      <c r="D63" s="67" t="n">
        <v>26</v>
      </c>
      <c r="E63" s="67" t="n">
        <v>-73.2</v>
      </c>
      <c r="F63" s="67" t="n">
        <v>1.5</v>
      </c>
      <c r="G63" s="67" t="n">
        <v>369</v>
      </c>
      <c r="H63" s="67" t="n">
        <v>27.2</v>
      </c>
      <c r="I63" s="67" t="n">
        <v>1110</v>
      </c>
      <c r="J63" s="67" t="n">
        <v>61.6</v>
      </c>
      <c r="K63" s="67" t="n">
        <v>3</v>
      </c>
    </row>
    <row r="64" s="67" customFormat="true" ht="12.75" hidden="false" customHeight="false" outlineLevel="0" collapsed="false">
      <c r="A64" s="67" t="s">
        <v>254</v>
      </c>
      <c r="B64" s="67" t="n">
        <v>3</v>
      </c>
      <c r="C64" s="67" t="n">
        <v>-85.7</v>
      </c>
      <c r="D64" s="67" t="n">
        <v>3</v>
      </c>
      <c r="E64" s="67" t="n">
        <v>-94.2</v>
      </c>
      <c r="F64" s="67" t="n">
        <v>1</v>
      </c>
      <c r="G64" s="67" t="n">
        <v>127</v>
      </c>
      <c r="H64" s="67" t="n">
        <v>-13.6</v>
      </c>
      <c r="I64" s="67" t="n">
        <v>304</v>
      </c>
      <c r="J64" s="67" t="n">
        <v>1.3</v>
      </c>
      <c r="K64" s="67" t="n">
        <v>2.4</v>
      </c>
    </row>
    <row r="65" s="67" customFormat="true" ht="12.75" hidden="false" customHeight="false" outlineLevel="0" collapsed="false">
      <c r="A65" s="67" t="s">
        <v>255</v>
      </c>
      <c r="B65" s="67" t="n">
        <v>1</v>
      </c>
      <c r="C65" s="67" t="n">
        <v>-50</v>
      </c>
      <c r="D65" s="67" t="n">
        <v>2</v>
      </c>
      <c r="E65" s="67" t="n">
        <v>-33.3</v>
      </c>
      <c r="F65" s="67" t="n">
        <v>2</v>
      </c>
      <c r="G65" s="67" t="n">
        <v>32</v>
      </c>
      <c r="H65" s="67" t="n">
        <v>68.4</v>
      </c>
      <c r="I65" s="67" t="n">
        <v>92</v>
      </c>
      <c r="J65" s="67" t="n">
        <v>100</v>
      </c>
      <c r="K65" s="67" t="n">
        <v>2.9</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6</v>
      </c>
    </row>
    <row r="70" s="67" customFormat="true" ht="12.75" hidden="false" customHeight="false" outlineLevel="0" collapsed="false">
      <c r="A70" s="67" t="s">
        <v>257</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8</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9</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60</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61" t="s">
        <v>172</v>
      </c>
    </row>
    <row r="4" customFormat="false" ht="12.75" hidden="false" customHeight="false" outlineLevel="0" collapsed="false">
      <c r="B4" s="56" t="s">
        <v>144</v>
      </c>
      <c r="C4" s="56" t="s">
        <v>143</v>
      </c>
    </row>
    <row r="5" customFormat="false" ht="12.75" hidden="false" customHeight="false" outlineLevel="0" collapsed="false">
      <c r="A5" s="3" t="s">
        <v>263</v>
      </c>
      <c r="B5" s="0" t="n">
        <v>75205</v>
      </c>
      <c r="C5" s="0" t="n">
        <v>40376</v>
      </c>
    </row>
    <row r="6" customFormat="false" ht="12.75" hidden="false" customHeight="false" outlineLevel="0" collapsed="false">
      <c r="A6" s="3" t="s">
        <v>264</v>
      </c>
      <c r="B6" s="0" t="n">
        <v>16621</v>
      </c>
      <c r="C6" s="0" t="n">
        <v>10202</v>
      </c>
    </row>
    <row r="7" customFormat="false" ht="12.75" hidden="false" customHeight="false" outlineLevel="0" collapsed="false">
      <c r="A7" s="3" t="s">
        <v>265</v>
      </c>
      <c r="B7" s="0" t="n">
        <v>27359</v>
      </c>
      <c r="C7" s="0" t="n">
        <v>13711</v>
      </c>
    </row>
    <row r="8" customFormat="false" ht="12.75" hidden="false" customHeight="false" outlineLevel="0" collapsed="false">
      <c r="A8" s="3" t="s">
        <v>266</v>
      </c>
      <c r="B8" s="0" t="n">
        <v>25017</v>
      </c>
      <c r="C8" s="0" t="n">
        <v>8886</v>
      </c>
    </row>
    <row r="9" customFormat="false" ht="12.75" hidden="false" customHeight="false" outlineLevel="0" collapsed="false">
      <c r="A9" s="3" t="s">
        <v>267</v>
      </c>
      <c r="B9" s="0" t="n">
        <v>69832</v>
      </c>
      <c r="C9" s="0" t="n">
        <v>35530</v>
      </c>
    </row>
    <row r="10" customFormat="false" ht="12.75" hidden="false" customHeight="false" outlineLevel="0" collapsed="false">
      <c r="A10" s="3" t="s">
        <v>268</v>
      </c>
      <c r="B10" s="0" t="n">
        <v>32707</v>
      </c>
      <c r="C10" s="0" t="n">
        <v>16203</v>
      </c>
    </row>
    <row r="11" customFormat="false" ht="12.75" hidden="false" customHeight="false" outlineLevel="0" collapsed="false">
      <c r="A11" s="3"/>
    </row>
    <row r="12" customFormat="false" ht="12.75" hidden="false" customHeight="false" outlineLevel="0" collapsed="false">
      <c r="A12" s="3" t="s">
        <v>269</v>
      </c>
      <c r="B12" s="0" t="n">
        <v>37225</v>
      </c>
      <c r="C12" s="0" t="n">
        <v>12264</v>
      </c>
    </row>
    <row r="13" customFormat="false" ht="12.75" hidden="false" customHeight="false" outlineLevel="0" collapsed="false">
      <c r="A13" s="3" t="s">
        <v>270</v>
      </c>
      <c r="B13" s="0" t="n">
        <v>18358</v>
      </c>
      <c r="C13" s="0" t="n">
        <v>6862</v>
      </c>
    </row>
    <row r="14" customFormat="false" ht="12.75" hidden="false" customHeight="false" outlineLevel="0" collapsed="false">
      <c r="A14" s="3" t="s">
        <v>271</v>
      </c>
      <c r="B14" s="0" t="n">
        <v>72968</v>
      </c>
      <c r="C14" s="0" t="n">
        <v>11945</v>
      </c>
    </row>
    <row r="15" customFormat="false" ht="12.75" hidden="false" customHeight="false" outlineLevel="0" collapsed="false">
      <c r="A15" s="3" t="s">
        <v>272</v>
      </c>
      <c r="B15" s="0" t="n">
        <v>34909</v>
      </c>
      <c r="C15" s="0" t="n">
        <v>9868</v>
      </c>
    </row>
    <row r="16" customFormat="false" ht="12.75" hidden="false" customHeight="false" outlineLevel="0" collapsed="false">
      <c r="A16" s="3" t="s">
        <v>273</v>
      </c>
      <c r="B16" s="0" t="n">
        <v>26762</v>
      </c>
      <c r="C16" s="0" t="n">
        <v>7398</v>
      </c>
    </row>
    <row r="17" customFormat="false" ht="12.75" hidden="false" customHeight="false" outlineLevel="0" collapsed="false">
      <c r="A17" s="3" t="s">
        <v>274</v>
      </c>
      <c r="B17" s="0" t="n">
        <v>71472</v>
      </c>
      <c r="C17" s="0" t="n">
        <v>26787</v>
      </c>
    </row>
    <row r="18" customFormat="false" ht="12.75" hidden="false" customHeight="false" outlineLevel="0" collapsed="false">
      <c r="A18" s="3" t="s">
        <v>275</v>
      </c>
      <c r="B18" s="0" t="n">
        <v>94926</v>
      </c>
      <c r="C18" s="0" t="n">
        <v>32153</v>
      </c>
    </row>
    <row r="19" customFormat="false" ht="12.75" hidden="false" customHeight="false" outlineLevel="0" collapsed="false">
      <c r="A19" s="3" t="s">
        <v>276</v>
      </c>
      <c r="B19" s="0" t="n">
        <v>6332</v>
      </c>
      <c r="C19" s="0" t="n">
        <v>2583</v>
      </c>
    </row>
    <row r="20" customFormat="false" ht="12.75" hidden="false" customHeight="false" outlineLevel="0" collapsed="false">
      <c r="A20" s="3" t="s">
        <v>277</v>
      </c>
      <c r="B20" s="0" t="n">
        <v>37194</v>
      </c>
      <c r="C20" s="0" t="n">
        <v>8655</v>
      </c>
    </row>
    <row r="21" customFormat="false" ht="12.75" hidden="false" customHeight="false" outlineLevel="0" collapsed="false">
      <c r="A21" s="3" t="s">
        <v>278</v>
      </c>
      <c r="B21" s="0" t="n">
        <v>40422</v>
      </c>
      <c r="C21" s="0" t="n">
        <v>16613</v>
      </c>
    </row>
    <row r="22" customFormat="false" ht="12.75" hidden="false" customHeight="false" outlineLevel="0" collapsed="false">
      <c r="A22" s="3" t="s">
        <v>279</v>
      </c>
      <c r="B22" s="0" t="n">
        <v>54355</v>
      </c>
      <c r="C22" s="0" t="n">
        <v>15509</v>
      </c>
    </row>
    <row r="23" customFormat="false" ht="12.75" hidden="false" customHeight="false" outlineLevel="0" collapsed="false">
      <c r="A23" s="3" t="s">
        <v>280</v>
      </c>
      <c r="B23" s="0" t="n">
        <v>13421</v>
      </c>
      <c r="C23" s="0" t="n">
        <v>4325</v>
      </c>
    </row>
    <row r="24" customFormat="false" ht="12.75" hidden="false" customHeight="false" outlineLevel="0" collapsed="false">
      <c r="A24" s="3" t="s">
        <v>281</v>
      </c>
      <c r="B24" s="0" t="n">
        <v>42168</v>
      </c>
      <c r="C24" s="0" t="n">
        <v>14204</v>
      </c>
    </row>
    <row r="25" customFormat="false" ht="12.75" hidden="false" customHeight="false" outlineLevel="0" collapsed="false">
      <c r="A25" s="3" t="s">
        <v>282</v>
      </c>
      <c r="B25" s="0" t="n">
        <v>32105</v>
      </c>
      <c r="C25" s="0" t="n">
        <v>8826</v>
      </c>
    </row>
    <row r="26" customFormat="false" ht="12.75" hidden="false" customHeight="false" outlineLevel="0" collapsed="false">
      <c r="A26" s="3" t="s">
        <v>283</v>
      </c>
      <c r="B26" s="0" t="n">
        <v>29861</v>
      </c>
      <c r="C26" s="0" t="n">
        <v>9167</v>
      </c>
    </row>
    <row r="27" customFormat="false" ht="12.75" hidden="false" customHeight="false" outlineLevel="0" collapsed="false">
      <c r="A27" s="3" t="s">
        <v>284</v>
      </c>
      <c r="B27" s="0" t="n">
        <v>9922</v>
      </c>
      <c r="C27" s="0" t="n">
        <v>4829</v>
      </c>
    </row>
    <row r="28" customFormat="false" ht="12.75" hidden="false" customHeight="false" outlineLevel="0" collapsed="false">
      <c r="A28" s="3" t="s">
        <v>285</v>
      </c>
      <c r="B28" s="0" t="n">
        <v>12307</v>
      </c>
      <c r="C28" s="0" t="n">
        <v>556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6</v>
      </c>
      <c r="B1" s="70"/>
      <c r="C1" s="70"/>
      <c r="D1" s="70"/>
      <c r="E1" s="70"/>
      <c r="F1" s="70"/>
      <c r="G1" s="70"/>
      <c r="H1" s="70"/>
      <c r="I1" s="70"/>
    </row>
    <row r="2" s="76" customFormat="true" ht="24.95" hidden="false" customHeight="true" outlineLevel="0" collapsed="false">
      <c r="A2" s="71" t="s">
        <v>287</v>
      </c>
      <c r="B2" s="72" t="s">
        <v>288</v>
      </c>
      <c r="C2" s="73" t="s">
        <v>289</v>
      </c>
      <c r="D2" s="73" t="s">
        <v>290</v>
      </c>
      <c r="E2" s="74" t="s">
        <v>143</v>
      </c>
      <c r="F2" s="74"/>
      <c r="G2" s="74" t="s">
        <v>144</v>
      </c>
      <c r="H2" s="74"/>
      <c r="I2" s="75" t="s">
        <v>291</v>
      </c>
    </row>
    <row r="3" s="76" customFormat="true" ht="24.95" hidden="false" customHeight="true" outlineLevel="0" collapsed="false">
      <c r="A3" s="71"/>
      <c r="B3" s="72"/>
      <c r="C3" s="73"/>
      <c r="D3" s="73"/>
      <c r="E3" s="77" t="s">
        <v>292</v>
      </c>
      <c r="F3" s="77" t="s">
        <v>293</v>
      </c>
      <c r="G3" s="77" t="s">
        <v>292</v>
      </c>
      <c r="H3" s="77" t="s">
        <v>293</v>
      </c>
      <c r="I3" s="75"/>
    </row>
    <row r="4" customFormat="false" ht="9.95" hidden="false" customHeight="true" outlineLevel="0" collapsed="false">
      <c r="A4" s="71"/>
      <c r="B4" s="78" t="s">
        <v>294</v>
      </c>
      <c r="C4" s="78"/>
      <c r="D4" s="79" t="s">
        <v>295</v>
      </c>
      <c r="E4" s="79" t="s">
        <v>294</v>
      </c>
      <c r="F4" s="79"/>
      <c r="G4" s="79"/>
      <c r="H4" s="79"/>
      <c r="I4" s="80" t="s">
        <v>296</v>
      </c>
    </row>
    <row r="5" customFormat="false" ht="20.1" hidden="false" customHeight="true" outlineLevel="0" collapsed="false">
      <c r="A5" s="81" t="s">
        <v>297</v>
      </c>
      <c r="B5" s="82"/>
      <c r="C5" s="82"/>
      <c r="D5" s="83"/>
      <c r="E5" s="82"/>
      <c r="F5" s="82"/>
      <c r="G5" s="82"/>
      <c r="H5" s="82"/>
      <c r="I5" s="83"/>
      <c r="K5" s="84"/>
      <c r="L5" s="84"/>
    </row>
    <row r="6" customFormat="false" ht="9.95" hidden="false" customHeight="true" outlineLevel="0" collapsed="false">
      <c r="A6" s="85" t="s">
        <v>298</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9</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300</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301</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302</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303</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304</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305</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6</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7</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8</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9</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10</v>
      </c>
      <c r="B18" s="86"/>
      <c r="C18" s="86"/>
      <c r="D18" s="87"/>
      <c r="E18" s="86"/>
      <c r="F18" s="86"/>
      <c r="G18" s="86"/>
      <c r="H18" s="86"/>
      <c r="I18" s="87"/>
    </row>
    <row r="19" customFormat="false" ht="9.95" hidden="false" customHeight="true" outlineLevel="0" collapsed="false">
      <c r="A19" s="85" t="s">
        <v>298</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9</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300</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301</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302</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303</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304</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305</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6</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7</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8</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9</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11</v>
      </c>
      <c r="B31" s="86"/>
      <c r="C31" s="86"/>
      <c r="D31" s="87"/>
      <c r="E31" s="86"/>
      <c r="F31" s="86"/>
      <c r="G31" s="86"/>
      <c r="H31" s="86"/>
      <c r="I31" s="87"/>
    </row>
    <row r="32" customFormat="false" ht="9.95" hidden="false" customHeight="true" outlineLevel="0" collapsed="false">
      <c r="A32" s="85" t="s">
        <v>298</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9</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300</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301</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302</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303</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304</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305</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6</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7</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8</v>
      </c>
      <c r="B42" s="86" t="n">
        <v>0</v>
      </c>
      <c r="C42" s="86" t="n">
        <v>0</v>
      </c>
      <c r="D42" s="87" t="n">
        <v>0</v>
      </c>
      <c r="E42" s="86" t="n">
        <v>0</v>
      </c>
      <c r="F42" s="86" t="n">
        <v>0</v>
      </c>
      <c r="G42" s="86" t="n">
        <v>0</v>
      </c>
      <c r="H42" s="86" t="n">
        <v>0</v>
      </c>
      <c r="I42" s="87" t="n">
        <v>0</v>
      </c>
    </row>
    <row r="43" customFormat="false" ht="9.95" hidden="false" customHeight="true" outlineLevel="0" collapsed="false">
      <c r="A43" s="85" t="s">
        <v>309</v>
      </c>
      <c r="B43" s="86" t="n">
        <v>0</v>
      </c>
      <c r="C43" s="86" t="n">
        <v>0</v>
      </c>
      <c r="D43" s="87" t="n">
        <v>0</v>
      </c>
      <c r="E43" s="86" t="n">
        <v>0</v>
      </c>
      <c r="F43" s="86" t="n">
        <v>0</v>
      </c>
      <c r="G43" s="86" t="n">
        <v>0</v>
      </c>
      <c r="H43" s="86" t="n">
        <v>0</v>
      </c>
      <c r="I43" s="87" t="n">
        <v>0</v>
      </c>
    </row>
    <row r="44" customFormat="false" ht="20.1" hidden="false" customHeight="true" outlineLevel="0" collapsed="false">
      <c r="A44" s="68" t="s">
        <v>312</v>
      </c>
    </row>
    <row r="45" customFormat="false" ht="8.25" hidden="false" customHeight="true" outlineLevel="0" collapsed="false">
      <c r="A45" s="91" t="s">
        <v>313</v>
      </c>
      <c r="B45" s="91"/>
      <c r="C45" s="91"/>
      <c r="D45" s="91"/>
      <c r="E45" s="91"/>
      <c r="F45" s="91"/>
      <c r="G45" s="91"/>
      <c r="H45" s="91"/>
      <c r="I45" s="91"/>
    </row>
    <row r="46" customFormat="false" ht="8.25" hidden="false" customHeight="true" outlineLevel="0" collapsed="false">
      <c r="A46" s="92" t="s">
        <v>314</v>
      </c>
      <c r="B46" s="92"/>
      <c r="C46" s="92"/>
      <c r="D46" s="92"/>
      <c r="E46" s="92"/>
      <c r="F46" s="92"/>
      <c r="G46" s="92"/>
      <c r="H46" s="92"/>
      <c r="I46" s="92"/>
    </row>
    <row r="47" customFormat="false" ht="8.25" hidden="false" customHeight="true" outlineLevel="0" collapsed="false">
      <c r="A47" s="92" t="s">
        <v>315</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6</v>
      </c>
      <c r="B1" s="93"/>
      <c r="C1" s="93"/>
      <c r="D1" s="93"/>
      <c r="E1" s="93"/>
      <c r="F1" s="93"/>
      <c r="G1" s="93"/>
      <c r="H1" s="93"/>
      <c r="I1" s="93"/>
      <c r="J1" s="93"/>
      <c r="K1" s="93"/>
    </row>
    <row r="2" s="97" customFormat="true" ht="9.95" hidden="false" customHeight="true" outlineLevel="0" collapsed="false">
      <c r="A2" s="94" t="s">
        <v>317</v>
      </c>
      <c r="B2" s="95" t="s">
        <v>172</v>
      </c>
      <c r="C2" s="95"/>
      <c r="D2" s="95"/>
      <c r="E2" s="95"/>
      <c r="F2" s="95"/>
      <c r="G2" s="96" t="s">
        <v>318</v>
      </c>
      <c r="H2" s="96"/>
      <c r="I2" s="96"/>
      <c r="J2" s="96"/>
      <c r="K2" s="96"/>
      <c r="N2" s="98"/>
    </row>
    <row r="3" s="97" customFormat="true" ht="9.95" hidden="false" customHeight="true" outlineLevel="0" collapsed="false">
      <c r="A3" s="94"/>
      <c r="B3" s="99" t="s">
        <v>143</v>
      </c>
      <c r="C3" s="99"/>
      <c r="D3" s="77" t="s">
        <v>144</v>
      </c>
      <c r="E3" s="77"/>
      <c r="F3" s="77" t="s">
        <v>319</v>
      </c>
      <c r="G3" s="77" t="s">
        <v>143</v>
      </c>
      <c r="H3" s="77"/>
      <c r="I3" s="77" t="s">
        <v>144</v>
      </c>
      <c r="J3" s="77"/>
      <c r="K3" s="100" t="s">
        <v>319</v>
      </c>
    </row>
    <row r="4" s="97" customFormat="true" ht="45" hidden="false" customHeight="true" outlineLevel="0" collapsed="false">
      <c r="A4" s="94"/>
      <c r="B4" s="99" t="s">
        <v>292</v>
      </c>
      <c r="C4" s="77" t="s">
        <v>320</v>
      </c>
      <c r="D4" s="77" t="s">
        <v>292</v>
      </c>
      <c r="E4" s="77" t="s">
        <v>320</v>
      </c>
      <c r="F4" s="77"/>
      <c r="G4" s="77" t="s">
        <v>292</v>
      </c>
      <c r="H4" s="77" t="s">
        <v>321</v>
      </c>
      <c r="I4" s="77" t="s">
        <v>292</v>
      </c>
      <c r="J4" s="77" t="s">
        <v>321</v>
      </c>
      <c r="K4" s="100"/>
    </row>
    <row r="5" s="97" customFormat="true" ht="9.95" hidden="false" customHeight="true" outlineLevel="0" collapsed="false">
      <c r="A5" s="94"/>
      <c r="B5" s="101" t="s">
        <v>294</v>
      </c>
      <c r="C5" s="102" t="s">
        <v>295</v>
      </c>
      <c r="D5" s="102" t="s">
        <v>294</v>
      </c>
      <c r="E5" s="102" t="s">
        <v>295</v>
      </c>
      <c r="F5" s="102" t="s">
        <v>296</v>
      </c>
      <c r="G5" s="102" t="s">
        <v>294</v>
      </c>
      <c r="H5" s="102" t="s">
        <v>295</v>
      </c>
      <c r="I5" s="102" t="s">
        <v>294</v>
      </c>
      <c r="J5" s="102" t="s">
        <v>295</v>
      </c>
      <c r="K5" s="103" t="s">
        <v>296</v>
      </c>
    </row>
    <row r="6" s="108" customFormat="true" ht="30" hidden="false" customHeight="true" outlineLevel="0" collapsed="false">
      <c r="A6" s="104" t="s">
        <v>322</v>
      </c>
      <c r="B6" s="105" t="n">
        <v>270545</v>
      </c>
      <c r="C6" s="106" t="n">
        <v>-4.3</v>
      </c>
      <c r="D6" s="105" t="n">
        <v>589676</v>
      </c>
      <c r="E6" s="106" t="n">
        <v>-3.7</v>
      </c>
      <c r="F6" s="107" t="n">
        <v>2.2</v>
      </c>
      <c r="G6" s="105" t="n">
        <v>2387113</v>
      </c>
      <c r="H6" s="106" t="n">
        <v>0.8</v>
      </c>
      <c r="I6" s="105" t="n">
        <v>5072808</v>
      </c>
      <c r="J6" s="106" t="n">
        <v>2</v>
      </c>
      <c r="K6" s="106" t="n">
        <v>2.1</v>
      </c>
    </row>
    <row r="7" s="108" customFormat="true" ht="9.95" hidden="false" customHeight="true" outlineLevel="0" collapsed="false">
      <c r="A7" s="109" t="s">
        <v>323</v>
      </c>
      <c r="B7" s="105" t="n">
        <v>249949</v>
      </c>
      <c r="C7" s="106" t="n">
        <v>-6</v>
      </c>
      <c r="D7" s="105" t="n">
        <v>539551</v>
      </c>
      <c r="E7" s="106" t="n">
        <v>-5.6</v>
      </c>
      <c r="F7" s="107" t="n">
        <v>2.2</v>
      </c>
      <c r="G7" s="105" t="n">
        <v>2197591</v>
      </c>
      <c r="H7" s="106" t="n">
        <v>0.9</v>
      </c>
      <c r="I7" s="105" t="n">
        <v>4643725</v>
      </c>
      <c r="J7" s="106" t="n">
        <v>1.7</v>
      </c>
      <c r="K7" s="106" t="n">
        <v>2.1</v>
      </c>
    </row>
    <row r="8" s="108" customFormat="true" ht="9.95" hidden="false" customHeight="true" outlineLevel="0" collapsed="false">
      <c r="A8" s="109" t="s">
        <v>324</v>
      </c>
      <c r="B8" s="105" t="n">
        <v>20596</v>
      </c>
      <c r="C8" s="106" t="n">
        <v>24.4</v>
      </c>
      <c r="D8" s="105" t="n">
        <v>50125</v>
      </c>
      <c r="E8" s="106" t="n">
        <v>24</v>
      </c>
      <c r="F8" s="107" t="n">
        <v>2.4</v>
      </c>
      <c r="G8" s="105" t="n">
        <v>189522</v>
      </c>
      <c r="H8" s="106" t="n">
        <v>-0.4</v>
      </c>
      <c r="I8" s="105" t="n">
        <v>429083</v>
      </c>
      <c r="J8" s="106" t="n">
        <v>5.1</v>
      </c>
      <c r="K8" s="106" t="n">
        <v>2.3</v>
      </c>
    </row>
    <row r="9" s="108" customFormat="true" ht="20.1" hidden="false" customHeight="true" outlineLevel="0" collapsed="false">
      <c r="A9" s="109" t="s">
        <v>173</v>
      </c>
      <c r="B9" s="105" t="n">
        <v>202259</v>
      </c>
      <c r="C9" s="106" t="n">
        <v>-4.5</v>
      </c>
      <c r="D9" s="105" t="n">
        <v>443729</v>
      </c>
      <c r="E9" s="106" t="n">
        <v>-4.6</v>
      </c>
      <c r="F9" s="107" t="n">
        <v>2.2</v>
      </c>
      <c r="G9" s="105" t="n">
        <v>1765203</v>
      </c>
      <c r="H9" s="106" t="n">
        <v>-0.2</v>
      </c>
      <c r="I9" s="105" t="n">
        <v>3782514</v>
      </c>
      <c r="J9" s="106" t="n">
        <v>1</v>
      </c>
      <c r="K9" s="106" t="n">
        <v>2.1</v>
      </c>
      <c r="M9" s="110"/>
    </row>
    <row r="10" customFormat="false" ht="9.95" hidden="false" customHeight="true" outlineLevel="0" collapsed="false">
      <c r="A10" s="111" t="s">
        <v>325</v>
      </c>
      <c r="B10" s="112" t="n">
        <v>185864</v>
      </c>
      <c r="C10" s="113" t="n">
        <v>-6.6</v>
      </c>
      <c r="D10" s="112" t="n">
        <v>406115</v>
      </c>
      <c r="E10" s="113" t="n">
        <v>-6.4</v>
      </c>
      <c r="F10" s="114" t="n">
        <v>2.2</v>
      </c>
      <c r="G10" s="112" t="n">
        <v>1620056</v>
      </c>
      <c r="H10" s="113" t="n">
        <v>0</v>
      </c>
      <c r="I10" s="112" t="n">
        <v>3454846</v>
      </c>
      <c r="J10" s="113" t="n">
        <v>0.9</v>
      </c>
      <c r="K10" s="113" t="n">
        <v>2.1</v>
      </c>
      <c r="M10" s="90"/>
    </row>
    <row r="11" customFormat="false" ht="9.95" hidden="false" customHeight="true" outlineLevel="0" collapsed="false">
      <c r="A11" s="111" t="s">
        <v>326</v>
      </c>
      <c r="B11" s="112" t="n">
        <v>16395</v>
      </c>
      <c r="C11" s="113" t="n">
        <v>27.3</v>
      </c>
      <c r="D11" s="112" t="n">
        <v>37614</v>
      </c>
      <c r="E11" s="113" t="n">
        <v>20.2</v>
      </c>
      <c r="F11" s="114" t="n">
        <v>2.3</v>
      </c>
      <c r="G11" s="112" t="n">
        <v>145147</v>
      </c>
      <c r="H11" s="113" t="n">
        <v>-2.1</v>
      </c>
      <c r="I11" s="112" t="n">
        <v>327668</v>
      </c>
      <c r="J11" s="113" t="n">
        <v>2.1</v>
      </c>
      <c r="K11" s="113" t="n">
        <v>2.3</v>
      </c>
      <c r="M11" s="90"/>
    </row>
    <row r="12" s="108" customFormat="true" ht="20.1" hidden="false" customHeight="true" outlineLevel="0" collapsed="false">
      <c r="A12" s="109" t="s">
        <v>174</v>
      </c>
      <c r="B12" s="105" t="n">
        <v>25017</v>
      </c>
      <c r="C12" s="106" t="n">
        <v>-3.7</v>
      </c>
      <c r="D12" s="105" t="n">
        <v>48067</v>
      </c>
      <c r="E12" s="106" t="n">
        <v>4.1</v>
      </c>
      <c r="F12" s="107" t="n">
        <v>1.9</v>
      </c>
      <c r="G12" s="105" t="n">
        <v>228103</v>
      </c>
      <c r="H12" s="106" t="n">
        <v>6.1</v>
      </c>
      <c r="I12" s="105" t="n">
        <v>407560</v>
      </c>
      <c r="J12" s="106" t="n">
        <v>8.1</v>
      </c>
      <c r="K12" s="106" t="n">
        <v>1.8</v>
      </c>
    </row>
    <row r="13" customFormat="false" ht="9.95" hidden="false" customHeight="true" outlineLevel="0" collapsed="false">
      <c r="A13" s="111" t="s">
        <v>325</v>
      </c>
      <c r="B13" s="112" t="n">
        <v>22226</v>
      </c>
      <c r="C13" s="113" t="n">
        <v>-5.7</v>
      </c>
      <c r="D13" s="112" t="n">
        <v>41196</v>
      </c>
      <c r="E13" s="113" t="n">
        <v>-2.1</v>
      </c>
      <c r="F13" s="114" t="n">
        <v>1.9</v>
      </c>
      <c r="G13" s="112" t="n">
        <v>198617</v>
      </c>
      <c r="H13" s="113" t="n">
        <v>6.9</v>
      </c>
      <c r="I13" s="112" t="n">
        <v>355622</v>
      </c>
      <c r="J13" s="113" t="n">
        <v>8.4</v>
      </c>
      <c r="K13" s="113" t="n">
        <v>1.8</v>
      </c>
    </row>
    <row r="14" customFormat="false" ht="9.95" hidden="false" customHeight="true" outlineLevel="0" collapsed="false">
      <c r="A14" s="111" t="s">
        <v>326</v>
      </c>
      <c r="B14" s="112" t="n">
        <v>2791</v>
      </c>
      <c r="C14" s="113" t="n">
        <v>16.2</v>
      </c>
      <c r="D14" s="112" t="n">
        <v>6871</v>
      </c>
      <c r="E14" s="113" t="n">
        <v>67.9</v>
      </c>
      <c r="F14" s="114" t="n">
        <v>2.5</v>
      </c>
      <c r="G14" s="112" t="n">
        <v>29486</v>
      </c>
      <c r="H14" s="113" t="n">
        <v>0.8</v>
      </c>
      <c r="I14" s="112" t="n">
        <v>51938</v>
      </c>
      <c r="J14" s="113" t="n">
        <v>5.7</v>
      </c>
      <c r="K14" s="113" t="n">
        <v>1.8</v>
      </c>
    </row>
    <row r="15" s="108" customFormat="true" ht="20.1" hidden="false" customHeight="true" outlineLevel="0" collapsed="false">
      <c r="A15" s="109" t="s">
        <v>175</v>
      </c>
      <c r="B15" s="105" t="n">
        <v>27450</v>
      </c>
      <c r="C15" s="106" t="n">
        <v>-5</v>
      </c>
      <c r="D15" s="105" t="n">
        <v>57966</v>
      </c>
      <c r="E15" s="106" t="n">
        <v>-4.9</v>
      </c>
      <c r="F15" s="107" t="n">
        <v>2.1</v>
      </c>
      <c r="G15" s="105" t="n">
        <v>250889</v>
      </c>
      <c r="H15" s="106" t="n">
        <v>1.1</v>
      </c>
      <c r="I15" s="105" t="n">
        <v>525005</v>
      </c>
      <c r="J15" s="106" t="n">
        <v>2.7</v>
      </c>
      <c r="K15" s="106" t="n">
        <v>2.1</v>
      </c>
      <c r="M15" s="69"/>
    </row>
    <row r="16" customFormat="false" ht="9.95" hidden="false" customHeight="true" outlineLevel="0" collapsed="false">
      <c r="A16" s="111" t="s">
        <v>325</v>
      </c>
      <c r="B16" s="112" t="n">
        <v>26585</v>
      </c>
      <c r="C16" s="113" t="n">
        <v>-5</v>
      </c>
      <c r="D16" s="112" t="n">
        <v>55087</v>
      </c>
      <c r="E16" s="113" t="n">
        <v>-4.7</v>
      </c>
      <c r="F16" s="114" t="n">
        <v>2.1</v>
      </c>
      <c r="G16" s="112" t="n">
        <v>241438</v>
      </c>
      <c r="H16" s="113" t="n">
        <v>0.7</v>
      </c>
      <c r="I16" s="112" t="n">
        <v>499732</v>
      </c>
      <c r="J16" s="113" t="n">
        <v>1.9</v>
      </c>
      <c r="K16" s="113" t="n">
        <v>2.1</v>
      </c>
    </row>
    <row r="17" customFormat="false" ht="9.95" hidden="false" customHeight="true" outlineLevel="0" collapsed="false">
      <c r="A17" s="111" t="s">
        <v>326</v>
      </c>
      <c r="B17" s="112" t="n">
        <v>865</v>
      </c>
      <c r="C17" s="113" t="n">
        <v>-2.4</v>
      </c>
      <c r="D17" s="112" t="n">
        <v>2879</v>
      </c>
      <c r="E17" s="113" t="n">
        <v>-8.5</v>
      </c>
      <c r="F17" s="114" t="n">
        <v>3.3</v>
      </c>
      <c r="G17" s="112" t="n">
        <v>9451</v>
      </c>
      <c r="H17" s="113" t="n">
        <v>12.7</v>
      </c>
      <c r="I17" s="112" t="n">
        <v>25273</v>
      </c>
      <c r="J17" s="113" t="n">
        <v>21.6</v>
      </c>
      <c r="K17" s="113" t="n">
        <v>2.7</v>
      </c>
    </row>
    <row r="18" s="108" customFormat="true" ht="20.1" hidden="false" customHeight="true" outlineLevel="0" collapsed="false">
      <c r="A18" s="109" t="s">
        <v>176</v>
      </c>
      <c r="B18" s="105" t="n">
        <v>15819</v>
      </c>
      <c r="C18" s="106" t="n">
        <v>-0.3</v>
      </c>
      <c r="D18" s="105" t="n">
        <v>39914</v>
      </c>
      <c r="E18" s="106" t="n">
        <v>0.5</v>
      </c>
      <c r="F18" s="107" t="n">
        <v>2.5</v>
      </c>
      <c r="G18" s="105" t="n">
        <v>142918</v>
      </c>
      <c r="H18" s="106" t="n">
        <v>4.5</v>
      </c>
      <c r="I18" s="105" t="n">
        <v>357729</v>
      </c>
      <c r="J18" s="106" t="n">
        <v>5.4</v>
      </c>
      <c r="K18" s="106" t="n">
        <v>2.5</v>
      </c>
    </row>
    <row r="19" customFormat="false" ht="9.95" hidden="false" customHeight="true" outlineLevel="0" collapsed="false">
      <c r="A19" s="111" t="s">
        <v>325</v>
      </c>
      <c r="B19" s="112" t="n">
        <v>15274</v>
      </c>
      <c r="C19" s="113" t="n">
        <v>-1.3</v>
      </c>
      <c r="D19" s="112" t="n">
        <v>37153</v>
      </c>
      <c r="E19" s="113" t="n">
        <v>-1.8</v>
      </c>
      <c r="F19" s="114" t="n">
        <v>2.4</v>
      </c>
      <c r="G19" s="112" t="n">
        <v>137480</v>
      </c>
      <c r="H19" s="113" t="n">
        <v>3.8</v>
      </c>
      <c r="I19" s="112" t="n">
        <v>333525</v>
      </c>
      <c r="J19" s="113" t="n">
        <v>3.7</v>
      </c>
      <c r="K19" s="113" t="n">
        <v>2.4</v>
      </c>
    </row>
    <row r="20" customFormat="false" ht="9.95" hidden="false" customHeight="true" outlineLevel="0" collapsed="false">
      <c r="A20" s="111" t="s">
        <v>326</v>
      </c>
      <c r="B20" s="112" t="n">
        <v>545</v>
      </c>
      <c r="C20" s="113" t="n">
        <v>41.2</v>
      </c>
      <c r="D20" s="112" t="n">
        <v>2761</v>
      </c>
      <c r="E20" s="113" t="n">
        <v>46.9</v>
      </c>
      <c r="F20" s="114" t="n">
        <v>5.1</v>
      </c>
      <c r="G20" s="112" t="n">
        <v>5438</v>
      </c>
      <c r="H20" s="113" t="n">
        <v>24.9</v>
      </c>
      <c r="I20" s="112" t="n">
        <v>24204</v>
      </c>
      <c r="J20" s="113" t="n">
        <v>37.7</v>
      </c>
      <c r="K20" s="113" t="n">
        <v>4.5</v>
      </c>
    </row>
    <row r="21" s="108" customFormat="true" ht="15" hidden="false" customHeight="true" outlineLevel="0" collapsed="false">
      <c r="A21" s="104" t="s">
        <v>327</v>
      </c>
      <c r="B21" s="105"/>
      <c r="C21" s="106"/>
      <c r="D21" s="105"/>
      <c r="E21" s="106"/>
      <c r="F21" s="105"/>
      <c r="G21" s="105"/>
      <c r="H21" s="106"/>
      <c r="I21" s="105"/>
      <c r="J21" s="106"/>
      <c r="K21" s="106"/>
    </row>
    <row r="22" s="108" customFormat="true" ht="9.95" hidden="false" customHeight="true" outlineLevel="0" collapsed="false">
      <c r="A22" s="115" t="s">
        <v>328</v>
      </c>
      <c r="B22" s="105" t="n">
        <v>33805</v>
      </c>
      <c r="C22" s="106" t="n">
        <v>-11.9</v>
      </c>
      <c r="D22" s="105" t="n">
        <v>100123</v>
      </c>
      <c r="E22" s="106" t="n">
        <v>-4.1</v>
      </c>
      <c r="F22" s="107" t="n">
        <v>3</v>
      </c>
      <c r="G22" s="105" t="n">
        <v>373952</v>
      </c>
      <c r="H22" s="106" t="n">
        <v>1.7</v>
      </c>
      <c r="I22" s="105" t="n">
        <v>1085358</v>
      </c>
      <c r="J22" s="106" t="n">
        <v>4.3</v>
      </c>
      <c r="K22" s="106" t="n">
        <v>2.9</v>
      </c>
    </row>
    <row r="23" s="108" customFormat="true" ht="9.95" hidden="false" customHeight="true" outlineLevel="0" collapsed="false">
      <c r="A23" s="109" t="s">
        <v>323</v>
      </c>
      <c r="B23" s="105" t="n">
        <v>32533</v>
      </c>
      <c r="C23" s="106" t="n">
        <v>-12.8</v>
      </c>
      <c r="D23" s="105" t="n">
        <v>94149</v>
      </c>
      <c r="E23" s="106" t="n">
        <v>-5.8</v>
      </c>
      <c r="F23" s="107" t="n">
        <v>2.9</v>
      </c>
      <c r="G23" s="105" t="n">
        <v>362349</v>
      </c>
      <c r="H23" s="106" t="n">
        <v>1.4</v>
      </c>
      <c r="I23" s="105" t="n">
        <v>1032824</v>
      </c>
      <c r="J23" s="106" t="n">
        <v>3.7</v>
      </c>
      <c r="K23" s="106" t="n">
        <v>2.9</v>
      </c>
    </row>
    <row r="24" s="108" customFormat="true" ht="9.95" hidden="false" customHeight="true" outlineLevel="0" collapsed="false">
      <c r="A24" s="109" t="s">
        <v>324</v>
      </c>
      <c r="B24" s="105" t="n">
        <v>1272</v>
      </c>
      <c r="C24" s="106" t="n">
        <v>18.5</v>
      </c>
      <c r="D24" s="105" t="n">
        <v>5974</v>
      </c>
      <c r="E24" s="106" t="n">
        <v>33.6</v>
      </c>
      <c r="F24" s="107" t="n">
        <v>4.7</v>
      </c>
      <c r="G24" s="105" t="n">
        <v>11603</v>
      </c>
      <c r="H24" s="106" t="n">
        <v>14.6</v>
      </c>
      <c r="I24" s="105" t="n">
        <v>52534</v>
      </c>
      <c r="J24" s="106" t="n">
        <v>18.1</v>
      </c>
      <c r="K24" s="106" t="n">
        <v>4.5</v>
      </c>
    </row>
    <row r="25" s="108" customFormat="true" ht="20.1" hidden="false" customHeight="true" outlineLevel="0" collapsed="false">
      <c r="A25" s="109" t="s">
        <v>178</v>
      </c>
      <c r="B25" s="105" t="n">
        <v>2752</v>
      </c>
      <c r="C25" s="106" t="n">
        <v>-9.8</v>
      </c>
      <c r="D25" s="105" t="n">
        <v>9926</v>
      </c>
      <c r="E25" s="106" t="n">
        <v>-8.6</v>
      </c>
      <c r="F25" s="107" t="n">
        <v>3.6</v>
      </c>
      <c r="G25" s="105" t="n">
        <v>28479</v>
      </c>
      <c r="H25" s="106" t="n">
        <v>2.9</v>
      </c>
      <c r="I25" s="105" t="n">
        <v>92090</v>
      </c>
      <c r="J25" s="106" t="n">
        <v>4.5</v>
      </c>
      <c r="K25" s="106" t="n">
        <v>3.2</v>
      </c>
    </row>
    <row r="26" customFormat="false" ht="9.95" hidden="false" customHeight="true" outlineLevel="0" collapsed="false">
      <c r="A26" s="111" t="s">
        <v>325</v>
      </c>
      <c r="B26" s="112" t="n">
        <v>2743</v>
      </c>
      <c r="C26" s="113" t="n">
        <v>-9.8</v>
      </c>
      <c r="D26" s="112" t="n">
        <v>9917</v>
      </c>
      <c r="E26" s="113" t="n">
        <v>-8.3</v>
      </c>
      <c r="F26" s="114" t="n">
        <v>3.6</v>
      </c>
      <c r="G26" s="112" t="n">
        <v>28301</v>
      </c>
      <c r="H26" s="113" t="n">
        <v>2.7</v>
      </c>
      <c r="I26" s="112" t="n">
        <v>91508</v>
      </c>
      <c r="J26" s="113" t="n">
        <v>4.2</v>
      </c>
      <c r="K26" s="113" t="n">
        <v>3.2</v>
      </c>
    </row>
    <row r="27" customFormat="false" ht="9.95" hidden="false" customHeight="true" outlineLevel="0" collapsed="false">
      <c r="A27" s="111" t="s">
        <v>326</v>
      </c>
      <c r="B27" s="112" t="n">
        <v>9</v>
      </c>
      <c r="C27" s="113" t="n">
        <v>-18.2</v>
      </c>
      <c r="D27" s="112" t="n">
        <v>9</v>
      </c>
      <c r="E27" s="113" t="n">
        <v>-80.4</v>
      </c>
      <c r="F27" s="114" t="n">
        <v>1</v>
      </c>
      <c r="G27" s="112" t="n">
        <v>178</v>
      </c>
      <c r="H27" s="113" t="n">
        <v>60.4</v>
      </c>
      <c r="I27" s="112" t="n">
        <v>582</v>
      </c>
      <c r="J27" s="113" t="n">
        <v>73.2</v>
      </c>
      <c r="K27" s="113" t="n">
        <v>3.3</v>
      </c>
    </row>
    <row r="28" customFormat="false" ht="15" hidden="false" customHeight="true" outlineLevel="0" collapsed="false">
      <c r="A28" s="109" t="s">
        <v>329</v>
      </c>
      <c r="B28" s="105"/>
      <c r="C28" s="106"/>
      <c r="D28" s="105"/>
      <c r="E28" s="106"/>
      <c r="F28" s="105"/>
      <c r="G28" s="105"/>
      <c r="H28" s="106"/>
      <c r="I28" s="105"/>
      <c r="J28" s="106"/>
      <c r="K28" s="106"/>
    </row>
    <row r="29" s="108" customFormat="true" ht="9.95" hidden="false" customHeight="true" outlineLevel="0" collapsed="false">
      <c r="A29" s="115" t="s">
        <v>330</v>
      </c>
      <c r="B29" s="105" t="n">
        <v>8877</v>
      </c>
      <c r="C29" s="106" t="n">
        <v>-15.1</v>
      </c>
      <c r="D29" s="105" t="n">
        <v>30390</v>
      </c>
      <c r="E29" s="106" t="n">
        <v>-12.4</v>
      </c>
      <c r="F29" s="107" t="n">
        <v>3.4</v>
      </c>
      <c r="G29" s="105" t="n">
        <v>101947</v>
      </c>
      <c r="H29" s="106" t="n">
        <v>10</v>
      </c>
      <c r="I29" s="105" t="n">
        <v>346456</v>
      </c>
      <c r="J29" s="106" t="n">
        <v>5.1</v>
      </c>
      <c r="K29" s="106" t="n">
        <v>3.4</v>
      </c>
    </row>
    <row r="30" customFormat="false" ht="9.95" hidden="false" customHeight="true" outlineLevel="0" collapsed="false">
      <c r="A30" s="111" t="s">
        <v>325</v>
      </c>
      <c r="B30" s="112" t="n">
        <v>8647</v>
      </c>
      <c r="C30" s="113" t="n">
        <v>-15</v>
      </c>
      <c r="D30" s="112" t="n">
        <v>29134</v>
      </c>
      <c r="E30" s="113" t="n">
        <v>-12.3</v>
      </c>
      <c r="F30" s="114" t="n">
        <v>3.4</v>
      </c>
      <c r="G30" s="112" t="n">
        <v>99229</v>
      </c>
      <c r="H30" s="113" t="n">
        <v>10.8</v>
      </c>
      <c r="I30" s="112" t="n">
        <v>332125</v>
      </c>
      <c r="J30" s="113" t="n">
        <v>6.8</v>
      </c>
      <c r="K30" s="113" t="n">
        <v>3.3</v>
      </c>
    </row>
    <row r="31" customFormat="false" ht="9.95" hidden="false" customHeight="true" outlineLevel="0" collapsed="false">
      <c r="A31" s="111" t="s">
        <v>326</v>
      </c>
      <c r="B31" s="112" t="n">
        <v>230</v>
      </c>
      <c r="C31" s="113" t="n">
        <v>-21</v>
      </c>
      <c r="D31" s="112" t="n">
        <v>1256</v>
      </c>
      <c r="E31" s="113" t="n">
        <v>-15.1</v>
      </c>
      <c r="F31" s="114" t="n">
        <v>5.5</v>
      </c>
      <c r="G31" s="112" t="n">
        <v>2718</v>
      </c>
      <c r="H31" s="113" t="n">
        <v>-12.6</v>
      </c>
      <c r="I31" s="112" t="n">
        <v>14331</v>
      </c>
      <c r="J31" s="113" t="n">
        <v>-24.1</v>
      </c>
      <c r="K31" s="113" t="n">
        <v>5.3</v>
      </c>
    </row>
    <row r="32" s="108" customFormat="true" ht="20.1" hidden="false" customHeight="true" outlineLevel="0" collapsed="false">
      <c r="A32" s="109" t="s">
        <v>180</v>
      </c>
      <c r="B32" s="105" t="n">
        <v>22176</v>
      </c>
      <c r="C32" s="106" t="n">
        <v>-10.9</v>
      </c>
      <c r="D32" s="105" t="n">
        <v>59807</v>
      </c>
      <c r="E32" s="106" t="n">
        <v>1.7</v>
      </c>
      <c r="F32" s="107" t="n">
        <v>2.7</v>
      </c>
      <c r="G32" s="105" t="n">
        <v>243526</v>
      </c>
      <c r="H32" s="106" t="n">
        <v>-1.5</v>
      </c>
      <c r="I32" s="105" t="n">
        <v>646812</v>
      </c>
      <c r="J32" s="106" t="n">
        <v>3.9</v>
      </c>
      <c r="K32" s="106" t="n">
        <v>2.7</v>
      </c>
    </row>
    <row r="33" customFormat="false" ht="9.95" hidden="false" customHeight="true" outlineLevel="0" collapsed="false">
      <c r="A33" s="111" t="s">
        <v>325</v>
      </c>
      <c r="B33" s="112" t="n">
        <v>21143</v>
      </c>
      <c r="C33" s="113" t="n">
        <v>-12.3</v>
      </c>
      <c r="D33" s="112" t="n">
        <v>55098</v>
      </c>
      <c r="E33" s="113" t="n">
        <v>-1.4</v>
      </c>
      <c r="F33" s="114" t="n">
        <v>2.6</v>
      </c>
      <c r="G33" s="112" t="n">
        <v>234819</v>
      </c>
      <c r="H33" s="113" t="n">
        <v>-2.3</v>
      </c>
      <c r="I33" s="112" t="n">
        <v>609191</v>
      </c>
      <c r="J33" s="113" t="n">
        <v>2</v>
      </c>
      <c r="K33" s="113" t="n">
        <v>2.6</v>
      </c>
    </row>
    <row r="34" customFormat="false" ht="9.95" hidden="false" customHeight="true" outlineLevel="0" collapsed="false">
      <c r="A34" s="111" t="s">
        <v>326</v>
      </c>
      <c r="B34" s="112" t="n">
        <v>1033</v>
      </c>
      <c r="C34" s="113" t="n">
        <v>34</v>
      </c>
      <c r="D34" s="112" t="n">
        <v>4709</v>
      </c>
      <c r="E34" s="113" t="n">
        <v>59.8</v>
      </c>
      <c r="F34" s="114" t="n">
        <v>4.6</v>
      </c>
      <c r="G34" s="112" t="n">
        <v>8707</v>
      </c>
      <c r="H34" s="113" t="n">
        <v>26</v>
      </c>
      <c r="I34" s="112" t="n">
        <v>37621</v>
      </c>
      <c r="J34" s="113" t="n">
        <v>49</v>
      </c>
      <c r="K34" s="113" t="n">
        <v>4.3</v>
      </c>
    </row>
    <row r="35" s="108" customFormat="true" ht="20.1" hidden="false" customHeight="true" outlineLevel="0" collapsed="false">
      <c r="A35" s="104" t="s">
        <v>331</v>
      </c>
      <c r="B35" s="105" t="n">
        <v>3927</v>
      </c>
      <c r="C35" s="106" t="n">
        <v>-20.9</v>
      </c>
      <c r="D35" s="105" t="n">
        <v>13455</v>
      </c>
      <c r="E35" s="106" t="n">
        <v>-7.3</v>
      </c>
      <c r="F35" s="107" t="n">
        <v>3.4</v>
      </c>
      <c r="G35" s="105" t="n">
        <v>160200</v>
      </c>
      <c r="H35" s="106" t="n">
        <v>-3.2</v>
      </c>
      <c r="I35" s="105" t="n">
        <v>476055</v>
      </c>
      <c r="J35" s="106" t="n">
        <v>-0.5</v>
      </c>
      <c r="K35" s="106" t="n">
        <v>3</v>
      </c>
    </row>
    <row r="36" s="108" customFormat="true" ht="9.95" hidden="false" customHeight="true" outlineLevel="0" collapsed="false">
      <c r="A36" s="109" t="s">
        <v>323</v>
      </c>
      <c r="B36" s="105" t="n">
        <v>3679</v>
      </c>
      <c r="C36" s="106" t="n">
        <v>-20.7</v>
      </c>
      <c r="D36" s="105" t="n">
        <v>12821</v>
      </c>
      <c r="E36" s="106" t="n">
        <v>-6.4</v>
      </c>
      <c r="F36" s="107" t="n">
        <v>3.5</v>
      </c>
      <c r="G36" s="105" t="n">
        <v>146214</v>
      </c>
      <c r="H36" s="106" t="n">
        <v>-3.7</v>
      </c>
      <c r="I36" s="105" t="n">
        <v>439512</v>
      </c>
      <c r="J36" s="106" t="n">
        <v>-0.6</v>
      </c>
      <c r="K36" s="106" t="n">
        <v>3</v>
      </c>
    </row>
    <row r="37" s="108" customFormat="true" ht="9.95" hidden="false" customHeight="true" outlineLevel="0" collapsed="false">
      <c r="A37" s="109" t="s">
        <v>324</v>
      </c>
      <c r="B37" s="105" t="n">
        <v>248</v>
      </c>
      <c r="C37" s="106" t="n">
        <v>-23.9</v>
      </c>
      <c r="D37" s="105" t="n">
        <v>634</v>
      </c>
      <c r="E37" s="106" t="n">
        <v>-22.1</v>
      </c>
      <c r="F37" s="107" t="n">
        <v>2.6</v>
      </c>
      <c r="G37" s="105" t="n">
        <v>13986</v>
      </c>
      <c r="H37" s="106" t="n">
        <v>2.7</v>
      </c>
      <c r="I37" s="105" t="n">
        <v>36543</v>
      </c>
      <c r="J37" s="106" t="n">
        <v>1.3</v>
      </c>
      <c r="K37" s="106" t="n">
        <v>2.6</v>
      </c>
    </row>
    <row r="38" s="108" customFormat="true" ht="15" hidden="false" customHeight="true" outlineLevel="0" collapsed="false">
      <c r="A38" s="104" t="s">
        <v>332</v>
      </c>
      <c r="B38" s="105"/>
      <c r="C38" s="106"/>
      <c r="D38" s="105"/>
      <c r="E38" s="106"/>
      <c r="F38" s="105"/>
      <c r="G38" s="105"/>
      <c r="H38" s="106"/>
      <c r="I38" s="105"/>
      <c r="J38" s="106"/>
      <c r="K38" s="106"/>
    </row>
    <row r="39" s="108" customFormat="true" ht="9.95" hidden="false" customHeight="true" outlineLevel="0" collapsed="false">
      <c r="A39" s="115" t="s">
        <v>333</v>
      </c>
      <c r="B39" s="105" t="n">
        <v>18114</v>
      </c>
      <c r="C39" s="106" t="n">
        <v>7</v>
      </c>
      <c r="D39" s="105" t="n">
        <v>191649</v>
      </c>
      <c r="E39" s="106" t="n">
        <v>2.5</v>
      </c>
      <c r="F39" s="107" t="n">
        <v>10.6</v>
      </c>
      <c r="G39" s="105" t="n">
        <v>167489</v>
      </c>
      <c r="H39" s="106" t="n">
        <v>4.2</v>
      </c>
      <c r="I39" s="105" t="n">
        <v>1784228</v>
      </c>
      <c r="J39" s="106" t="n">
        <v>3</v>
      </c>
      <c r="K39" s="106" t="n">
        <v>10.7</v>
      </c>
    </row>
    <row r="40" s="108" customFormat="true" ht="9.95" hidden="false" customHeight="true" outlineLevel="0" collapsed="false">
      <c r="A40" s="109" t="s">
        <v>323</v>
      </c>
      <c r="B40" s="105" t="n">
        <v>18031</v>
      </c>
      <c r="C40" s="106" t="n">
        <v>7.8</v>
      </c>
      <c r="D40" s="105" t="n">
        <v>191360</v>
      </c>
      <c r="E40" s="106" t="n">
        <v>2.8</v>
      </c>
      <c r="F40" s="107" t="n">
        <v>10.6</v>
      </c>
      <c r="G40" s="105" t="n">
        <v>165707</v>
      </c>
      <c r="H40" s="106" t="n">
        <v>4.4</v>
      </c>
      <c r="I40" s="105" t="n">
        <v>1774754</v>
      </c>
      <c r="J40" s="106" t="n">
        <v>3.2</v>
      </c>
      <c r="K40" s="106" t="n">
        <v>10.7</v>
      </c>
    </row>
    <row r="41" s="108" customFormat="true" ht="9.95" hidden="false" customHeight="true" outlineLevel="0" collapsed="false">
      <c r="A41" s="109" t="s">
        <v>324</v>
      </c>
      <c r="B41" s="105" t="n">
        <v>83</v>
      </c>
      <c r="C41" s="106" t="n">
        <v>-56.3</v>
      </c>
      <c r="D41" s="105" t="n">
        <v>289</v>
      </c>
      <c r="E41" s="106" t="n">
        <v>-64.7</v>
      </c>
      <c r="F41" s="107" t="n">
        <v>3.5</v>
      </c>
      <c r="G41" s="105" t="n">
        <v>1782</v>
      </c>
      <c r="H41" s="106" t="n">
        <v>-11.7</v>
      </c>
      <c r="I41" s="105" t="n">
        <v>9474</v>
      </c>
      <c r="J41" s="106" t="n">
        <v>-25.7</v>
      </c>
      <c r="K41" s="106" t="n">
        <v>5.3</v>
      </c>
    </row>
    <row r="42" customFormat="false" ht="15" hidden="false" customHeight="true" outlineLevel="0" collapsed="false">
      <c r="A42" s="109" t="s">
        <v>334</v>
      </c>
      <c r="B42" s="105"/>
      <c r="C42" s="106"/>
      <c r="D42" s="105"/>
      <c r="E42" s="106"/>
      <c r="F42" s="105"/>
      <c r="G42" s="105"/>
      <c r="H42" s="106"/>
      <c r="I42" s="105"/>
      <c r="J42" s="106"/>
      <c r="K42" s="106"/>
    </row>
    <row r="43" s="108" customFormat="true" ht="9.95" hidden="false" customHeight="true" outlineLevel="0" collapsed="false">
      <c r="A43" s="115" t="s">
        <v>335</v>
      </c>
      <c r="B43" s="105" t="n">
        <v>7573</v>
      </c>
      <c r="C43" s="106" t="n">
        <v>5.9</v>
      </c>
      <c r="D43" s="105" t="n">
        <v>164891</v>
      </c>
      <c r="E43" s="106" t="n">
        <v>2.7</v>
      </c>
      <c r="F43" s="107" t="n">
        <v>21.8</v>
      </c>
      <c r="G43" s="105" t="n">
        <v>68646</v>
      </c>
      <c r="H43" s="106" t="n">
        <v>0.6</v>
      </c>
      <c r="I43" s="105" t="n">
        <v>1539922</v>
      </c>
      <c r="J43" s="106" t="n">
        <v>3.3</v>
      </c>
      <c r="K43" s="106" t="n">
        <v>22.4</v>
      </c>
    </row>
    <row r="44" customFormat="false" ht="9.95" hidden="false" customHeight="true" outlineLevel="0" collapsed="false">
      <c r="A44" s="111" t="s">
        <v>325</v>
      </c>
      <c r="B44" s="112" t="n">
        <v>7569</v>
      </c>
      <c r="C44" s="113" t="n">
        <v>5.9</v>
      </c>
      <c r="D44" s="112" t="n">
        <v>164871</v>
      </c>
      <c r="E44" s="113" t="n">
        <v>2.7</v>
      </c>
      <c r="F44" s="114" t="n">
        <v>21.8</v>
      </c>
      <c r="G44" s="112" t="n">
        <v>68607</v>
      </c>
      <c r="H44" s="113" t="n">
        <v>0.5</v>
      </c>
      <c r="I44" s="112" t="n">
        <v>1539742</v>
      </c>
      <c r="J44" s="113" t="n">
        <v>3.3</v>
      </c>
      <c r="K44" s="113" t="n">
        <v>22.4</v>
      </c>
    </row>
    <row r="45" customFormat="false" ht="9.95" hidden="false" customHeight="true" outlineLevel="0" collapsed="false">
      <c r="A45" s="111" t="s">
        <v>326</v>
      </c>
      <c r="B45" s="112" t="n">
        <v>4</v>
      </c>
      <c r="C45" s="114" t="s">
        <v>19</v>
      </c>
      <c r="D45" s="112" t="n">
        <v>20</v>
      </c>
      <c r="E45" s="114" t="s">
        <v>19</v>
      </c>
      <c r="F45" s="114" t="n">
        <v>5</v>
      </c>
      <c r="G45" s="112" t="n">
        <v>39</v>
      </c>
      <c r="H45" s="114" t="n">
        <v>129.4</v>
      </c>
      <c r="I45" s="112" t="n">
        <v>180</v>
      </c>
      <c r="J45" s="114" t="n">
        <v>38.5</v>
      </c>
      <c r="K45" s="114" t="n">
        <v>4.6</v>
      </c>
    </row>
    <row r="46" s="108" customFormat="true" ht="20.1" hidden="false" customHeight="true" outlineLevel="0" collapsed="false">
      <c r="A46" s="109" t="s">
        <v>183</v>
      </c>
      <c r="B46" s="105" t="n">
        <v>10541</v>
      </c>
      <c r="C46" s="106" t="n">
        <v>7.8</v>
      </c>
      <c r="D46" s="105" t="n">
        <v>26758</v>
      </c>
      <c r="E46" s="106" t="n">
        <v>1.5</v>
      </c>
      <c r="F46" s="107" t="n">
        <v>2.5</v>
      </c>
      <c r="G46" s="105" t="n">
        <v>98843</v>
      </c>
      <c r="H46" s="106" t="n">
        <v>6.9</v>
      </c>
      <c r="I46" s="105" t="n">
        <v>244306</v>
      </c>
      <c r="J46" s="106" t="n">
        <v>0.5</v>
      </c>
      <c r="K46" s="106" t="n">
        <v>2.5</v>
      </c>
    </row>
    <row r="47" customFormat="false" ht="9.95" hidden="false" customHeight="true" outlineLevel="0" collapsed="false">
      <c r="A47" s="111" t="s">
        <v>325</v>
      </c>
      <c r="B47" s="112" t="n">
        <v>10462</v>
      </c>
      <c r="C47" s="113" t="n">
        <v>9.1</v>
      </c>
      <c r="D47" s="112" t="n">
        <v>26489</v>
      </c>
      <c r="E47" s="113" t="n">
        <v>3.7</v>
      </c>
      <c r="F47" s="114" t="n">
        <v>2.5</v>
      </c>
      <c r="G47" s="112" t="n">
        <v>97100</v>
      </c>
      <c r="H47" s="113" t="n">
        <v>7.3</v>
      </c>
      <c r="I47" s="112" t="n">
        <v>235012</v>
      </c>
      <c r="J47" s="113" t="n">
        <v>2</v>
      </c>
      <c r="K47" s="113" t="n">
        <v>2.4</v>
      </c>
    </row>
    <row r="48" customFormat="false" ht="9.95" hidden="false" customHeight="true" outlineLevel="0" collapsed="false">
      <c r="A48" s="111" t="s">
        <v>326</v>
      </c>
      <c r="B48" s="112" t="n">
        <v>79</v>
      </c>
      <c r="C48" s="113" t="n">
        <v>-58.4</v>
      </c>
      <c r="D48" s="112" t="n">
        <v>269</v>
      </c>
      <c r="E48" s="113" t="n">
        <v>-67.2</v>
      </c>
      <c r="F48" s="114" t="n">
        <v>3.4</v>
      </c>
      <c r="G48" s="112" t="n">
        <v>1743</v>
      </c>
      <c r="H48" s="113" t="n">
        <v>-12.9</v>
      </c>
      <c r="I48" s="112" t="n">
        <v>9294</v>
      </c>
      <c r="J48" s="113" t="n">
        <v>-26.3</v>
      </c>
      <c r="K48" s="113" t="n">
        <v>5.3</v>
      </c>
    </row>
    <row r="49" s="108" customFormat="true" ht="30" hidden="false" customHeight="true" outlineLevel="0" collapsed="false">
      <c r="A49" s="116" t="s">
        <v>336</v>
      </c>
      <c r="B49" s="105" t="n">
        <v>326391</v>
      </c>
      <c r="C49" s="106" t="n">
        <v>-4.8</v>
      </c>
      <c r="D49" s="105" t="n">
        <v>894903</v>
      </c>
      <c r="E49" s="106" t="n">
        <v>-2.5</v>
      </c>
      <c r="F49" s="107" t="n">
        <v>2.7</v>
      </c>
      <c r="G49" s="105" t="n">
        <v>3088754</v>
      </c>
      <c r="H49" s="106" t="n">
        <v>0.9</v>
      </c>
      <c r="I49" s="105" t="n">
        <v>8418449</v>
      </c>
      <c r="J49" s="106" t="n">
        <v>2.3</v>
      </c>
      <c r="K49" s="106" t="n">
        <v>2.7</v>
      </c>
    </row>
    <row r="50" s="108" customFormat="true" ht="9.95" hidden="false" customHeight="true" outlineLevel="0" collapsed="false">
      <c r="A50" s="109" t="s">
        <v>323</v>
      </c>
      <c r="B50" s="105" t="n">
        <v>304192</v>
      </c>
      <c r="C50" s="106" t="n">
        <v>-6.3</v>
      </c>
      <c r="D50" s="105" t="n">
        <v>837881</v>
      </c>
      <c r="E50" s="106" t="n">
        <v>-3.8</v>
      </c>
      <c r="F50" s="107" t="n">
        <v>2.8</v>
      </c>
      <c r="G50" s="105" t="n">
        <v>2871861</v>
      </c>
      <c r="H50" s="106" t="n">
        <v>0.9</v>
      </c>
      <c r="I50" s="105" t="n">
        <v>7890815</v>
      </c>
      <c r="J50" s="106" t="n">
        <v>2.2</v>
      </c>
      <c r="K50" s="106" t="n">
        <v>2.7</v>
      </c>
    </row>
    <row r="51" s="108" customFormat="true" ht="9.95" hidden="false" customHeight="true" outlineLevel="0" collapsed="false">
      <c r="A51" s="109" t="s">
        <v>324</v>
      </c>
      <c r="B51" s="105" t="n">
        <v>22199</v>
      </c>
      <c r="C51" s="106" t="n">
        <v>22.3</v>
      </c>
      <c r="D51" s="105" t="n">
        <v>57022</v>
      </c>
      <c r="E51" s="106" t="n">
        <v>22.6</v>
      </c>
      <c r="F51" s="107" t="n">
        <v>2.6</v>
      </c>
      <c r="G51" s="105" t="n">
        <v>216893</v>
      </c>
      <c r="H51" s="106" t="n">
        <v>0.4</v>
      </c>
      <c r="I51" s="105" t="n">
        <v>527634</v>
      </c>
      <c r="J51" s="106" t="n">
        <v>5.2</v>
      </c>
      <c r="K51" s="106" t="n">
        <v>2.4</v>
      </c>
    </row>
    <row r="52" customFormat="false" ht="33" hidden="false" customHeight="true" outlineLevel="0" collapsed="false">
      <c r="A52" s="117" t="s">
        <v>337</v>
      </c>
      <c r="B52" s="112" t="n">
        <v>322464</v>
      </c>
      <c r="C52" s="113" t="n">
        <v>-4.6</v>
      </c>
      <c r="D52" s="112" t="n">
        <v>881448</v>
      </c>
      <c r="E52" s="113" t="n">
        <v>-2.4</v>
      </c>
      <c r="F52" s="114" t="n">
        <v>2.7</v>
      </c>
      <c r="G52" s="112" t="n">
        <v>2928554</v>
      </c>
      <c r="H52" s="113" t="n">
        <v>1.1</v>
      </c>
      <c r="I52" s="112" t="n">
        <v>7942394</v>
      </c>
      <c r="J52" s="113" t="n">
        <v>2.5</v>
      </c>
      <c r="K52" s="113" t="n">
        <v>2.7</v>
      </c>
    </row>
    <row r="53" customFormat="false" ht="9.95" hidden="false" customHeight="true" outlineLevel="0" collapsed="false">
      <c r="A53" s="111" t="s">
        <v>323</v>
      </c>
      <c r="B53" s="112" t="n">
        <v>300513</v>
      </c>
      <c r="C53" s="113" t="n">
        <v>-6.1</v>
      </c>
      <c r="D53" s="112" t="n">
        <v>825060</v>
      </c>
      <c r="E53" s="113" t="n">
        <v>-3.8</v>
      </c>
      <c r="F53" s="114" t="n">
        <v>2.7</v>
      </c>
      <c r="G53" s="112" t="n">
        <v>2725647</v>
      </c>
      <c r="H53" s="113" t="n">
        <v>1.2</v>
      </c>
      <c r="I53" s="112" t="n">
        <v>7451303</v>
      </c>
      <c r="J53" s="113" t="n">
        <v>2.3</v>
      </c>
      <c r="K53" s="113" t="n">
        <v>2.7</v>
      </c>
    </row>
    <row r="54" customFormat="false" ht="9.95" hidden="false" customHeight="true" outlineLevel="0" collapsed="false">
      <c r="A54" s="111" t="s">
        <v>324</v>
      </c>
      <c r="B54" s="112" t="n">
        <v>21951</v>
      </c>
      <c r="C54" s="113" t="n">
        <v>23.2</v>
      </c>
      <c r="D54" s="112" t="n">
        <v>56388</v>
      </c>
      <c r="E54" s="113" t="n">
        <v>23.4</v>
      </c>
      <c r="F54" s="114" t="n">
        <v>2.6</v>
      </c>
      <c r="G54" s="112" t="n">
        <v>202907</v>
      </c>
      <c r="H54" s="113" t="n">
        <v>0.3</v>
      </c>
      <c r="I54" s="112" t="n">
        <v>491091</v>
      </c>
      <c r="J54" s="113" t="n">
        <v>5.5</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8</v>
      </c>
      <c r="B1" s="70"/>
      <c r="C1" s="70"/>
      <c r="D1" s="70"/>
      <c r="E1" s="70"/>
      <c r="F1" s="70"/>
      <c r="G1" s="70"/>
      <c r="H1" s="70"/>
      <c r="I1" s="70"/>
      <c r="J1" s="70"/>
      <c r="K1" s="70"/>
    </row>
    <row r="2" s="97" customFormat="true" ht="9.95" hidden="false" customHeight="true" outlineLevel="0" collapsed="false">
      <c r="A2" s="71" t="s">
        <v>339</v>
      </c>
      <c r="B2" s="72" t="s">
        <v>172</v>
      </c>
      <c r="C2" s="72"/>
      <c r="D2" s="72"/>
      <c r="E2" s="72"/>
      <c r="F2" s="72"/>
      <c r="G2" s="75" t="s">
        <v>318</v>
      </c>
      <c r="H2" s="75"/>
      <c r="I2" s="75"/>
      <c r="J2" s="75"/>
      <c r="K2" s="75"/>
    </row>
    <row r="3" s="97" customFormat="true" ht="9.95" hidden="false" customHeight="true" outlineLevel="0" collapsed="false">
      <c r="A3" s="71"/>
      <c r="B3" s="99" t="s">
        <v>143</v>
      </c>
      <c r="C3" s="99"/>
      <c r="D3" s="77" t="s">
        <v>144</v>
      </c>
      <c r="E3" s="77"/>
      <c r="F3" s="77" t="s">
        <v>319</v>
      </c>
      <c r="G3" s="77" t="s">
        <v>143</v>
      </c>
      <c r="H3" s="77"/>
      <c r="I3" s="77" t="s">
        <v>144</v>
      </c>
      <c r="J3" s="77"/>
      <c r="K3" s="100" t="s">
        <v>319</v>
      </c>
    </row>
    <row r="4" s="97"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97"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08" customFormat="true" ht="18" hidden="false" customHeight="true" outlineLevel="0" collapsed="false">
      <c r="A6" s="109" t="s">
        <v>323</v>
      </c>
      <c r="B6" s="105" t="n">
        <v>300513</v>
      </c>
      <c r="C6" s="106" t="n">
        <v>-6.1</v>
      </c>
      <c r="D6" s="105" t="n">
        <v>825060</v>
      </c>
      <c r="E6" s="106" t="n">
        <v>-3.8</v>
      </c>
      <c r="F6" s="106" t="n">
        <v>2.7</v>
      </c>
      <c r="G6" s="105" t="n">
        <v>2725647</v>
      </c>
      <c r="H6" s="106" t="n">
        <v>1.2</v>
      </c>
      <c r="I6" s="105" t="n">
        <v>7451303</v>
      </c>
      <c r="J6" s="106" t="n">
        <v>2.3</v>
      </c>
      <c r="K6" s="106" t="n">
        <v>2.7</v>
      </c>
    </row>
    <row r="7" s="108" customFormat="true" ht="18" hidden="false" customHeight="true" outlineLevel="0" collapsed="false">
      <c r="A7" s="109" t="s">
        <v>324</v>
      </c>
      <c r="B7" s="105" t="n">
        <v>21951</v>
      </c>
      <c r="C7" s="106" t="n">
        <v>23.2</v>
      </c>
      <c r="D7" s="105" t="n">
        <v>56388</v>
      </c>
      <c r="E7" s="106" t="n">
        <v>23.4</v>
      </c>
      <c r="F7" s="106" t="n">
        <v>2.6</v>
      </c>
      <c r="G7" s="105" t="n">
        <v>202907</v>
      </c>
      <c r="H7" s="106" t="n">
        <v>0.3</v>
      </c>
      <c r="I7" s="105" t="n">
        <v>491091</v>
      </c>
      <c r="J7" s="106" t="n">
        <v>5.5</v>
      </c>
      <c r="K7" s="106" t="n">
        <v>2.4</v>
      </c>
    </row>
    <row r="8" s="108" customFormat="true" ht="18" hidden="false" customHeight="true" outlineLevel="0" collapsed="false">
      <c r="A8" s="109" t="s">
        <v>342</v>
      </c>
      <c r="B8" s="105" t="n">
        <v>16348</v>
      </c>
      <c r="C8" s="106" t="n">
        <v>14.3</v>
      </c>
      <c r="D8" s="105" t="n">
        <v>43258</v>
      </c>
      <c r="E8" s="106" t="n">
        <v>13.4</v>
      </c>
      <c r="F8" s="106" t="n">
        <v>2.6</v>
      </c>
      <c r="G8" s="105" t="n">
        <v>161969</v>
      </c>
      <c r="H8" s="106" t="n">
        <v>-0.1</v>
      </c>
      <c r="I8" s="105" t="n">
        <v>401463</v>
      </c>
      <c r="J8" s="106" t="n">
        <v>6.3</v>
      </c>
      <c r="K8" s="106" t="n">
        <v>2.5</v>
      </c>
    </row>
    <row r="9" customFormat="false" ht="9" hidden="false" customHeight="true" outlineLevel="0" collapsed="false">
      <c r="A9" s="118" t="s">
        <v>343</v>
      </c>
      <c r="B9" s="112" t="n">
        <v>421</v>
      </c>
      <c r="C9" s="113" t="n">
        <v>-33</v>
      </c>
      <c r="D9" s="112" t="n">
        <v>888</v>
      </c>
      <c r="E9" s="113" t="n">
        <v>-24.2</v>
      </c>
      <c r="F9" s="113" t="n">
        <v>2.1</v>
      </c>
      <c r="G9" s="112" t="n">
        <v>7442</v>
      </c>
      <c r="H9" s="113" t="n">
        <v>1.6</v>
      </c>
      <c r="I9" s="112" t="n">
        <v>17241</v>
      </c>
      <c r="J9" s="113" t="n">
        <v>6.7</v>
      </c>
      <c r="K9" s="113" t="n">
        <v>2.3</v>
      </c>
    </row>
    <row r="10" customFormat="false" ht="9" hidden="false" customHeight="true" outlineLevel="0" collapsed="false">
      <c r="A10" s="118" t="s">
        <v>344</v>
      </c>
      <c r="B10" s="112" t="n">
        <v>83</v>
      </c>
      <c r="C10" s="113" t="n">
        <v>232</v>
      </c>
      <c r="D10" s="112" t="n">
        <v>206</v>
      </c>
      <c r="E10" s="113" t="s">
        <v>27</v>
      </c>
      <c r="F10" s="113" t="n">
        <v>2.5</v>
      </c>
      <c r="G10" s="112" t="n">
        <v>1076</v>
      </c>
      <c r="H10" s="113" t="n">
        <v>81.8</v>
      </c>
      <c r="I10" s="112" t="n">
        <v>5171</v>
      </c>
      <c r="J10" s="113" t="n">
        <v>147.3</v>
      </c>
      <c r="K10" s="113" t="n">
        <v>4.8</v>
      </c>
    </row>
    <row r="11" customFormat="false" ht="9" hidden="false" customHeight="true" outlineLevel="0" collapsed="false">
      <c r="A11" s="118" t="s">
        <v>345</v>
      </c>
      <c r="B11" s="112" t="n">
        <v>591</v>
      </c>
      <c r="C11" s="113" t="n">
        <v>-2.3</v>
      </c>
      <c r="D11" s="112" t="n">
        <v>1005</v>
      </c>
      <c r="E11" s="113" t="n">
        <v>-23.1</v>
      </c>
      <c r="F11" s="113" t="n">
        <v>1.7</v>
      </c>
      <c r="G11" s="112" t="n">
        <v>10213</v>
      </c>
      <c r="H11" s="113" t="n">
        <v>2.4</v>
      </c>
      <c r="I11" s="112" t="n">
        <v>21047</v>
      </c>
      <c r="J11" s="113" t="n">
        <v>0.8</v>
      </c>
      <c r="K11" s="113" t="n">
        <v>2.1</v>
      </c>
    </row>
    <row r="12" customFormat="false" ht="9" hidden="false" customHeight="true" outlineLevel="0" collapsed="false">
      <c r="A12" s="118" t="s">
        <v>346</v>
      </c>
      <c r="B12" s="112" t="n">
        <v>10</v>
      </c>
      <c r="C12" s="113" t="n">
        <v>-64.3</v>
      </c>
      <c r="D12" s="112" t="n">
        <v>28</v>
      </c>
      <c r="E12" s="113" t="n">
        <v>-62.2</v>
      </c>
      <c r="F12" s="113" t="n">
        <v>2.8</v>
      </c>
      <c r="G12" s="112" t="n">
        <v>424</v>
      </c>
      <c r="H12" s="113" t="n">
        <v>27.7</v>
      </c>
      <c r="I12" s="112" t="n">
        <v>716</v>
      </c>
      <c r="J12" s="113" t="n">
        <v>-0.4</v>
      </c>
      <c r="K12" s="113" t="n">
        <v>1.7</v>
      </c>
    </row>
    <row r="13" customFormat="false" ht="9" hidden="false" customHeight="true" outlineLevel="0" collapsed="false">
      <c r="A13" s="118" t="s">
        <v>347</v>
      </c>
      <c r="B13" s="112" t="n">
        <v>152</v>
      </c>
      <c r="C13" s="113" t="n">
        <v>28.8</v>
      </c>
      <c r="D13" s="112" t="n">
        <v>416</v>
      </c>
      <c r="E13" s="113" t="n">
        <v>45.5</v>
      </c>
      <c r="F13" s="113" t="n">
        <v>2.7</v>
      </c>
      <c r="G13" s="112" t="n">
        <v>1632</v>
      </c>
      <c r="H13" s="113" t="n">
        <v>9.8</v>
      </c>
      <c r="I13" s="112" t="n">
        <v>3475</v>
      </c>
      <c r="J13" s="113" t="n">
        <v>8.4</v>
      </c>
      <c r="K13" s="113" t="n">
        <v>2.1</v>
      </c>
    </row>
    <row r="14" customFormat="false" ht="9" hidden="false" customHeight="true" outlineLevel="0" collapsed="false">
      <c r="A14" s="118" t="s">
        <v>207</v>
      </c>
      <c r="B14" s="112" t="n">
        <v>712</v>
      </c>
      <c r="C14" s="113" t="n">
        <v>-28.7</v>
      </c>
      <c r="D14" s="112" t="n">
        <v>1435</v>
      </c>
      <c r="E14" s="113" t="n">
        <v>-35.8</v>
      </c>
      <c r="F14" s="113" t="n">
        <v>2</v>
      </c>
      <c r="G14" s="112" t="n">
        <v>8944</v>
      </c>
      <c r="H14" s="113" t="n">
        <v>-8.2</v>
      </c>
      <c r="I14" s="112" t="n">
        <v>19161</v>
      </c>
      <c r="J14" s="113" t="n">
        <v>-7.7</v>
      </c>
      <c r="K14" s="113" t="n">
        <v>2.1</v>
      </c>
    </row>
    <row r="15" customFormat="false" ht="9" hidden="false" customHeight="true" outlineLevel="0" collapsed="false">
      <c r="A15" s="118" t="s">
        <v>348</v>
      </c>
      <c r="B15" s="112" t="n">
        <v>53</v>
      </c>
      <c r="C15" s="113" t="n">
        <v>39.5</v>
      </c>
      <c r="D15" s="112" t="n">
        <v>140</v>
      </c>
      <c r="E15" s="113" t="n">
        <v>100</v>
      </c>
      <c r="F15" s="113" t="n">
        <v>2.6</v>
      </c>
      <c r="G15" s="112" t="n">
        <v>488</v>
      </c>
      <c r="H15" s="113" t="n">
        <v>-9.1</v>
      </c>
      <c r="I15" s="112" t="n">
        <v>1052</v>
      </c>
      <c r="J15" s="113" t="n">
        <v>-11.8</v>
      </c>
      <c r="K15" s="113" t="n">
        <v>2.2</v>
      </c>
    </row>
    <row r="16" customFormat="false" ht="9" hidden="false" customHeight="true" outlineLevel="0" collapsed="false">
      <c r="A16" s="118" t="s">
        <v>349</v>
      </c>
      <c r="B16" s="112" t="n">
        <v>30</v>
      </c>
      <c r="C16" s="113" t="n">
        <v>-3.2</v>
      </c>
      <c r="D16" s="112" t="n">
        <v>97</v>
      </c>
      <c r="E16" s="113" t="n">
        <v>59</v>
      </c>
      <c r="F16" s="113" t="n">
        <v>3.2</v>
      </c>
      <c r="G16" s="112" t="n">
        <v>393</v>
      </c>
      <c r="H16" s="113" t="n">
        <v>-8.6</v>
      </c>
      <c r="I16" s="112" t="n">
        <v>838</v>
      </c>
      <c r="J16" s="113" t="n">
        <v>-4.6</v>
      </c>
      <c r="K16" s="113" t="n">
        <v>2.1</v>
      </c>
    </row>
    <row r="17" customFormat="false" ht="9" hidden="false" customHeight="true" outlineLevel="0" collapsed="false">
      <c r="A17" s="118" t="s">
        <v>350</v>
      </c>
      <c r="B17" s="112" t="n">
        <v>3</v>
      </c>
      <c r="C17" s="113" t="n">
        <v>-85.7</v>
      </c>
      <c r="D17" s="112" t="n">
        <v>3</v>
      </c>
      <c r="E17" s="113" t="n">
        <v>-94.2</v>
      </c>
      <c r="F17" s="113" t="n">
        <v>1</v>
      </c>
      <c r="G17" s="112" t="n">
        <v>127</v>
      </c>
      <c r="H17" s="113" t="n">
        <v>-13.6</v>
      </c>
      <c r="I17" s="112" t="n">
        <v>304</v>
      </c>
      <c r="J17" s="113" t="n">
        <v>1.3</v>
      </c>
      <c r="K17" s="113" t="n">
        <v>2.4</v>
      </c>
    </row>
    <row r="18" customFormat="false" ht="9" hidden="false" customHeight="true" outlineLevel="0" collapsed="false">
      <c r="A18" s="118" t="s">
        <v>351</v>
      </c>
      <c r="B18" s="112" t="n">
        <v>1050</v>
      </c>
      <c r="C18" s="113" t="n">
        <v>126.8</v>
      </c>
      <c r="D18" s="112" t="n">
        <v>3715</v>
      </c>
      <c r="E18" s="113" t="n">
        <v>154.6</v>
      </c>
      <c r="F18" s="113" t="n">
        <v>3.5</v>
      </c>
      <c r="G18" s="112" t="n">
        <v>8540</v>
      </c>
      <c r="H18" s="113" t="n">
        <v>25</v>
      </c>
      <c r="I18" s="112" t="n">
        <v>27956</v>
      </c>
      <c r="J18" s="113" t="n">
        <v>87.9</v>
      </c>
      <c r="K18" s="113" t="n">
        <v>3.3</v>
      </c>
    </row>
    <row r="19" customFormat="false" ht="9" hidden="false" customHeight="true" outlineLevel="0" collapsed="false">
      <c r="A19" s="118" t="s">
        <v>352</v>
      </c>
      <c r="B19" s="112" t="n">
        <v>17</v>
      </c>
      <c r="C19" s="113" t="n">
        <v>-46.9</v>
      </c>
      <c r="D19" s="112" t="n">
        <v>26</v>
      </c>
      <c r="E19" s="113" t="n">
        <v>-73.2</v>
      </c>
      <c r="F19" s="113" t="n">
        <v>1.5</v>
      </c>
      <c r="G19" s="112" t="n">
        <v>369</v>
      </c>
      <c r="H19" s="113" t="n">
        <v>27.2</v>
      </c>
      <c r="I19" s="112" t="n">
        <v>1110</v>
      </c>
      <c r="J19" s="113" t="n">
        <v>61.6</v>
      </c>
      <c r="K19" s="113" t="n">
        <v>3</v>
      </c>
    </row>
    <row r="20" customFormat="false" ht="9" hidden="false" customHeight="true" outlineLevel="0" collapsed="false">
      <c r="A20" s="118" t="s">
        <v>353</v>
      </c>
      <c r="B20" s="112" t="n">
        <v>135</v>
      </c>
      <c r="C20" s="113" t="n">
        <v>221.4</v>
      </c>
      <c r="D20" s="112" t="n">
        <v>500</v>
      </c>
      <c r="E20" s="113" t="s">
        <v>27</v>
      </c>
      <c r="F20" s="113" t="n">
        <v>3.7</v>
      </c>
      <c r="G20" s="112" t="n">
        <v>884</v>
      </c>
      <c r="H20" s="113" t="n">
        <v>61.9</v>
      </c>
      <c r="I20" s="112" t="n">
        <v>3807</v>
      </c>
      <c r="J20" s="113" t="n">
        <v>147</v>
      </c>
      <c r="K20" s="113" t="n">
        <v>4.3</v>
      </c>
    </row>
    <row r="21" customFormat="false" ht="9" hidden="false" customHeight="true" outlineLevel="0" collapsed="false">
      <c r="A21" s="118" t="s">
        <v>354</v>
      </c>
      <c r="B21" s="112" t="n">
        <v>164</v>
      </c>
      <c r="C21" s="113" t="n">
        <v>47.7</v>
      </c>
      <c r="D21" s="112" t="n">
        <v>330</v>
      </c>
      <c r="E21" s="113" t="n">
        <v>64.2</v>
      </c>
      <c r="F21" s="113" t="n">
        <v>2</v>
      </c>
      <c r="G21" s="112" t="n">
        <v>1543</v>
      </c>
      <c r="H21" s="113" t="n">
        <v>30.1</v>
      </c>
      <c r="I21" s="112" t="n">
        <v>2940</v>
      </c>
      <c r="J21" s="113" t="n">
        <v>25.1</v>
      </c>
      <c r="K21" s="113" t="n">
        <v>1.9</v>
      </c>
    </row>
    <row r="22" customFormat="false" ht="9" hidden="false" customHeight="true" outlineLevel="0" collapsed="false">
      <c r="A22" s="118" t="s">
        <v>355</v>
      </c>
      <c r="B22" s="112" t="n">
        <v>26</v>
      </c>
      <c r="C22" s="113" t="n">
        <v>188.9</v>
      </c>
      <c r="D22" s="112" t="n">
        <v>104</v>
      </c>
      <c r="E22" s="113" t="s">
        <v>27</v>
      </c>
      <c r="F22" s="113" t="n">
        <v>4</v>
      </c>
      <c r="G22" s="112" t="n">
        <v>61</v>
      </c>
      <c r="H22" s="113" t="n">
        <v>110.3</v>
      </c>
      <c r="I22" s="112" t="n">
        <v>175</v>
      </c>
      <c r="J22" s="113" t="n">
        <v>150</v>
      </c>
      <c r="K22" s="113" t="n">
        <v>2.9</v>
      </c>
    </row>
    <row r="23" customFormat="false" ht="9" hidden="false" customHeight="true" outlineLevel="0" collapsed="false">
      <c r="A23" s="118" t="s">
        <v>356</v>
      </c>
      <c r="B23" s="112" t="n">
        <v>3125</v>
      </c>
      <c r="C23" s="113" t="n">
        <v>-17</v>
      </c>
      <c r="D23" s="112" t="n">
        <v>7673</v>
      </c>
      <c r="E23" s="113" t="n">
        <v>-28.6</v>
      </c>
      <c r="F23" s="113" t="n">
        <v>2.5</v>
      </c>
      <c r="G23" s="112" t="n">
        <v>32219</v>
      </c>
      <c r="H23" s="113" t="n">
        <v>-16.1</v>
      </c>
      <c r="I23" s="112" t="n">
        <v>88534</v>
      </c>
      <c r="J23" s="113" t="n">
        <v>-15</v>
      </c>
      <c r="K23" s="113" t="n">
        <v>2.7</v>
      </c>
    </row>
    <row r="24" customFormat="false" ht="9" hidden="false" customHeight="true" outlineLevel="0" collapsed="false">
      <c r="A24" s="118" t="s">
        <v>357</v>
      </c>
      <c r="B24" s="112" t="n">
        <v>418</v>
      </c>
      <c r="C24" s="113" t="n">
        <v>150.3</v>
      </c>
      <c r="D24" s="112" t="n">
        <v>1388</v>
      </c>
      <c r="E24" s="113" t="n">
        <v>226.6</v>
      </c>
      <c r="F24" s="113" t="n">
        <v>3.3</v>
      </c>
      <c r="G24" s="112" t="n">
        <v>2190</v>
      </c>
      <c r="H24" s="113" t="n">
        <v>9.3</v>
      </c>
      <c r="I24" s="112" t="n">
        <v>5320</v>
      </c>
      <c r="J24" s="113" t="n">
        <v>36</v>
      </c>
      <c r="K24" s="113" t="n">
        <v>2.4</v>
      </c>
    </row>
    <row r="25" customFormat="false" ht="9" hidden="false" customHeight="true" outlineLevel="0" collapsed="false">
      <c r="A25" s="118" t="s">
        <v>202</v>
      </c>
      <c r="B25" s="112" t="n">
        <v>1293</v>
      </c>
      <c r="C25" s="113" t="n">
        <v>-8.7</v>
      </c>
      <c r="D25" s="112" t="n">
        <v>2925</v>
      </c>
      <c r="E25" s="113" t="n">
        <v>-13.3</v>
      </c>
      <c r="F25" s="113" t="n">
        <v>2.3</v>
      </c>
      <c r="G25" s="112" t="n">
        <v>14315</v>
      </c>
      <c r="H25" s="113" t="n">
        <v>6.2</v>
      </c>
      <c r="I25" s="112" t="n">
        <v>31282</v>
      </c>
      <c r="J25" s="113" t="n">
        <v>-1.5</v>
      </c>
      <c r="K25" s="113" t="n">
        <v>2.2</v>
      </c>
    </row>
    <row r="26" customFormat="false" ht="9" hidden="false" customHeight="true" outlineLevel="0" collapsed="false">
      <c r="A26" s="118" t="s">
        <v>358</v>
      </c>
      <c r="B26" s="112" t="n">
        <v>1066</v>
      </c>
      <c r="C26" s="113" t="n">
        <v>28.7</v>
      </c>
      <c r="D26" s="112" t="n">
        <v>3617</v>
      </c>
      <c r="E26" s="113" t="n">
        <v>45.7</v>
      </c>
      <c r="F26" s="113" t="n">
        <v>3.4</v>
      </c>
      <c r="G26" s="112" t="n">
        <v>10633</v>
      </c>
      <c r="H26" s="113" t="n">
        <v>22.1</v>
      </c>
      <c r="I26" s="112" t="n">
        <v>32014</v>
      </c>
      <c r="J26" s="113" t="n">
        <v>31.2</v>
      </c>
      <c r="K26" s="113" t="n">
        <v>3</v>
      </c>
    </row>
    <row r="27" customFormat="false" ht="9" hidden="false" customHeight="true" outlineLevel="0" collapsed="false">
      <c r="A27" s="118" t="s">
        <v>359</v>
      </c>
      <c r="B27" s="112" t="n">
        <v>74</v>
      </c>
      <c r="C27" s="113" t="n">
        <v>48</v>
      </c>
      <c r="D27" s="112" t="n">
        <v>196</v>
      </c>
      <c r="E27" s="113" t="n">
        <v>51.9</v>
      </c>
      <c r="F27" s="113" t="n">
        <v>2.6</v>
      </c>
      <c r="G27" s="112" t="n">
        <v>595</v>
      </c>
      <c r="H27" s="113" t="n">
        <v>53</v>
      </c>
      <c r="I27" s="112" t="n">
        <v>1410</v>
      </c>
      <c r="J27" s="113" t="n">
        <v>52.1</v>
      </c>
      <c r="K27" s="113" t="n">
        <v>2.4</v>
      </c>
      <c r="M27" s="112"/>
    </row>
    <row r="28" customFormat="false" ht="9" hidden="false" customHeight="true" outlineLevel="0" collapsed="false">
      <c r="A28" s="118" t="s">
        <v>360</v>
      </c>
      <c r="B28" s="112" t="n">
        <v>304</v>
      </c>
      <c r="C28" s="113" t="n">
        <v>178.9</v>
      </c>
      <c r="D28" s="112" t="n">
        <v>1001</v>
      </c>
      <c r="E28" s="113" t="n">
        <v>237</v>
      </c>
      <c r="F28" s="113" t="n">
        <v>3.3</v>
      </c>
      <c r="G28" s="112" t="n">
        <v>1698</v>
      </c>
      <c r="H28" s="113" t="n">
        <v>68.5</v>
      </c>
      <c r="I28" s="112" t="n">
        <v>6405</v>
      </c>
      <c r="J28" s="113" t="n">
        <v>84.7</v>
      </c>
      <c r="K28" s="113" t="n">
        <v>3.8</v>
      </c>
      <c r="M28" s="112"/>
    </row>
    <row r="29" customFormat="false" ht="9" hidden="false" customHeight="true" outlineLevel="0" collapsed="false">
      <c r="A29" s="118" t="s">
        <v>361</v>
      </c>
      <c r="B29" s="112" t="n">
        <v>851</v>
      </c>
      <c r="C29" s="113" t="n">
        <v>-10.6</v>
      </c>
      <c r="D29" s="112" t="n">
        <v>2192</v>
      </c>
      <c r="E29" s="113" t="n">
        <v>25</v>
      </c>
      <c r="F29" s="113" t="n">
        <v>2.6</v>
      </c>
      <c r="G29" s="112" t="n">
        <v>9769</v>
      </c>
      <c r="H29" s="113" t="n">
        <v>-14.8</v>
      </c>
      <c r="I29" s="112" t="n">
        <v>18942</v>
      </c>
      <c r="J29" s="113" t="n">
        <v>3.5</v>
      </c>
      <c r="K29" s="113" t="n">
        <v>1.9</v>
      </c>
      <c r="M29" s="112"/>
    </row>
    <row r="30" customFormat="false" ht="9" hidden="false" customHeight="true" outlineLevel="0" collapsed="false">
      <c r="A30" s="118" t="s">
        <v>362</v>
      </c>
      <c r="B30" s="112" t="n">
        <v>759</v>
      </c>
      <c r="C30" s="113" t="n">
        <v>91.2</v>
      </c>
      <c r="D30" s="112" t="n">
        <v>1367</v>
      </c>
      <c r="E30" s="113" t="n">
        <v>68.8</v>
      </c>
      <c r="F30" s="113" t="n">
        <v>1.8</v>
      </c>
      <c r="G30" s="112" t="n">
        <v>6442</v>
      </c>
      <c r="H30" s="113" t="n">
        <v>-4.4</v>
      </c>
      <c r="I30" s="112" t="n">
        <v>9562</v>
      </c>
      <c r="J30" s="113" t="n">
        <v>-3</v>
      </c>
      <c r="K30" s="113" t="n">
        <v>1.5</v>
      </c>
    </row>
    <row r="31" customFormat="false" ht="9" hidden="false" customHeight="true" outlineLevel="0" collapsed="false">
      <c r="A31" s="118" t="s">
        <v>363</v>
      </c>
      <c r="B31" s="112" t="n">
        <v>1643</v>
      </c>
      <c r="C31" s="113" t="n">
        <v>16</v>
      </c>
      <c r="D31" s="112" t="n">
        <v>3679</v>
      </c>
      <c r="E31" s="113" t="n">
        <v>18</v>
      </c>
      <c r="F31" s="113" t="n">
        <v>2.2</v>
      </c>
      <c r="G31" s="112" t="n">
        <v>16630</v>
      </c>
      <c r="H31" s="113" t="n">
        <v>-1.1</v>
      </c>
      <c r="I31" s="112" t="n">
        <v>32007</v>
      </c>
      <c r="J31" s="113" t="n">
        <v>-3.6</v>
      </c>
      <c r="K31" s="113" t="n">
        <v>1.9</v>
      </c>
    </row>
    <row r="32" customFormat="false" ht="9" hidden="false" customHeight="true" outlineLevel="0" collapsed="false">
      <c r="A32" s="118" t="s">
        <v>364</v>
      </c>
      <c r="B32" s="112" t="n">
        <v>202</v>
      </c>
      <c r="C32" s="113" t="n">
        <v>-27.9</v>
      </c>
      <c r="D32" s="112" t="n">
        <v>1825</v>
      </c>
      <c r="E32" s="113" t="n">
        <v>-16.1</v>
      </c>
      <c r="F32" s="113" t="n">
        <v>9</v>
      </c>
      <c r="G32" s="112" t="n">
        <v>1048</v>
      </c>
      <c r="H32" s="113" t="n">
        <v>-29.9</v>
      </c>
      <c r="I32" s="112" t="n">
        <v>5003</v>
      </c>
      <c r="J32" s="113" t="n">
        <v>-30.8</v>
      </c>
      <c r="K32" s="113" t="n">
        <v>4.8</v>
      </c>
    </row>
    <row r="33" customFormat="false" ht="9" hidden="false" customHeight="true" outlineLevel="0" collapsed="false">
      <c r="A33" s="118" t="s">
        <v>365</v>
      </c>
      <c r="B33" s="112" t="n">
        <v>163</v>
      </c>
      <c r="C33" s="113" t="n">
        <v>196.4</v>
      </c>
      <c r="D33" s="112" t="n">
        <v>499</v>
      </c>
      <c r="E33" s="113" t="n">
        <v>137.6</v>
      </c>
      <c r="F33" s="113" t="n">
        <v>3.1</v>
      </c>
      <c r="G33" s="112" t="n">
        <v>664</v>
      </c>
      <c r="H33" s="113" t="n">
        <v>45.9</v>
      </c>
      <c r="I33" s="112" t="n">
        <v>2180</v>
      </c>
      <c r="J33" s="113" t="n">
        <v>8.6</v>
      </c>
      <c r="K33" s="113" t="n">
        <v>3.3</v>
      </c>
    </row>
    <row r="34" customFormat="false" ht="9" hidden="false" customHeight="true" outlineLevel="0" collapsed="false">
      <c r="A34" s="118" t="s">
        <v>366</v>
      </c>
      <c r="B34" s="112" t="n">
        <v>214</v>
      </c>
      <c r="C34" s="113" t="n">
        <v>-9.7</v>
      </c>
      <c r="D34" s="112" t="n">
        <v>471</v>
      </c>
      <c r="E34" s="113" t="n">
        <v>-43</v>
      </c>
      <c r="F34" s="113" t="n">
        <v>2.2</v>
      </c>
      <c r="G34" s="112" t="n">
        <v>3140</v>
      </c>
      <c r="H34" s="113" t="n">
        <v>-19.4</v>
      </c>
      <c r="I34" s="112" t="n">
        <v>7335</v>
      </c>
      <c r="J34" s="113" t="n">
        <v>-16.3</v>
      </c>
      <c r="K34" s="113" t="n">
        <v>2.3</v>
      </c>
    </row>
    <row r="35" customFormat="false" ht="9" hidden="false" customHeight="true" outlineLevel="0" collapsed="false">
      <c r="A35" s="118" t="s">
        <v>367</v>
      </c>
      <c r="B35" s="112" t="n">
        <v>823</v>
      </c>
      <c r="C35" s="113" t="n">
        <v>69</v>
      </c>
      <c r="D35" s="112" t="n">
        <v>2321</v>
      </c>
      <c r="E35" s="113" t="n">
        <v>70.8</v>
      </c>
      <c r="F35" s="113" t="n">
        <v>2.8</v>
      </c>
      <c r="G35" s="112" t="n">
        <v>6118</v>
      </c>
      <c r="H35" s="113" t="n">
        <v>35.7</v>
      </c>
      <c r="I35" s="112" t="n">
        <v>15021</v>
      </c>
      <c r="J35" s="113" t="n">
        <v>50.6</v>
      </c>
      <c r="K35" s="113" t="n">
        <v>2.5</v>
      </c>
    </row>
    <row r="36" customFormat="false" ht="9" hidden="false" customHeight="true" outlineLevel="0" collapsed="false">
      <c r="A36" s="118" t="s">
        <v>368</v>
      </c>
      <c r="B36" s="112" t="n">
        <v>122</v>
      </c>
      <c r="C36" s="113" t="n">
        <v>190.5</v>
      </c>
      <c r="D36" s="112" t="n">
        <v>830</v>
      </c>
      <c r="E36" s="113" t="s">
        <v>27</v>
      </c>
      <c r="F36" s="113" t="n">
        <v>6.8</v>
      </c>
      <c r="G36" s="112" t="n">
        <v>743</v>
      </c>
      <c r="H36" s="113" t="n">
        <v>50.4</v>
      </c>
      <c r="I36" s="112" t="n">
        <v>3768</v>
      </c>
      <c r="J36" s="113" t="n">
        <v>120.9</v>
      </c>
      <c r="K36" s="113" t="n">
        <v>5.1</v>
      </c>
    </row>
    <row r="37" customFormat="false" ht="9" hidden="false" customHeight="true" outlineLevel="0" collapsed="false">
      <c r="A37" s="118" t="s">
        <v>369</v>
      </c>
      <c r="B37" s="112" t="n">
        <v>95</v>
      </c>
      <c r="C37" s="113" t="n">
        <v>55.7</v>
      </c>
      <c r="D37" s="112" t="n">
        <v>202</v>
      </c>
      <c r="E37" s="113" t="n">
        <v>104</v>
      </c>
      <c r="F37" s="113" t="n">
        <v>2.1</v>
      </c>
      <c r="G37" s="112" t="n">
        <v>1201</v>
      </c>
      <c r="H37" s="113" t="n">
        <v>-3.2</v>
      </c>
      <c r="I37" s="112" t="n">
        <v>3019</v>
      </c>
      <c r="J37" s="113" t="n">
        <v>-24</v>
      </c>
      <c r="K37" s="113" t="n">
        <v>2.5</v>
      </c>
    </row>
    <row r="38" customFormat="false" ht="9" hidden="false" customHeight="true" outlineLevel="0" collapsed="false">
      <c r="A38" s="118" t="s">
        <v>205</v>
      </c>
      <c r="B38" s="112" t="n">
        <v>439</v>
      </c>
      <c r="C38" s="113" t="n">
        <v>117.3</v>
      </c>
      <c r="D38" s="112" t="n">
        <v>1555</v>
      </c>
      <c r="E38" s="113" t="n">
        <v>42.8</v>
      </c>
      <c r="F38" s="113" t="n">
        <v>3.5</v>
      </c>
      <c r="G38" s="112" t="n">
        <v>2613</v>
      </c>
      <c r="H38" s="113" t="n">
        <v>34</v>
      </c>
      <c r="I38" s="112" t="n">
        <v>11703</v>
      </c>
      <c r="J38" s="113" t="n">
        <v>100.3</v>
      </c>
      <c r="K38" s="113" t="n">
        <v>4.5</v>
      </c>
    </row>
    <row r="39" customFormat="false" ht="9" hidden="false" customHeight="true" outlineLevel="0" collapsed="false">
      <c r="A39" s="118" t="s">
        <v>204</v>
      </c>
      <c r="B39" s="112" t="n">
        <v>852</v>
      </c>
      <c r="C39" s="113" t="n">
        <v>82.1</v>
      </c>
      <c r="D39" s="112" t="n">
        <v>1802</v>
      </c>
      <c r="E39" s="113" t="n">
        <v>64.3</v>
      </c>
      <c r="F39" s="113" t="n">
        <v>2.1</v>
      </c>
      <c r="G39" s="112" t="n">
        <v>7305</v>
      </c>
      <c r="H39" s="113" t="n">
        <v>4</v>
      </c>
      <c r="I39" s="112" t="n">
        <v>15340</v>
      </c>
      <c r="J39" s="113" t="n">
        <v>13.3</v>
      </c>
      <c r="K39" s="113" t="n">
        <v>2.1</v>
      </c>
    </row>
    <row r="40" customFormat="false" ht="9" hidden="false" customHeight="true" outlineLevel="0" collapsed="false">
      <c r="A40" s="118" t="s">
        <v>370</v>
      </c>
      <c r="B40" s="112" t="n">
        <v>1</v>
      </c>
      <c r="C40" s="113" t="n">
        <v>-50</v>
      </c>
      <c r="D40" s="112" t="n">
        <v>2</v>
      </c>
      <c r="E40" s="113" t="n">
        <v>-33.3</v>
      </c>
      <c r="F40" s="113" t="n">
        <v>2</v>
      </c>
      <c r="G40" s="112" t="n">
        <v>32</v>
      </c>
      <c r="H40" s="113" t="n">
        <v>68.4</v>
      </c>
      <c r="I40" s="112" t="n">
        <v>92</v>
      </c>
      <c r="J40" s="113" t="n">
        <v>100</v>
      </c>
      <c r="K40" s="113" t="n">
        <v>2.9</v>
      </c>
    </row>
    <row r="41" customFormat="false" ht="9" hidden="false" customHeight="true" outlineLevel="0" collapsed="false">
      <c r="A41" s="119" t="s">
        <v>371</v>
      </c>
      <c r="B41" s="112" t="n">
        <v>457</v>
      </c>
      <c r="C41" s="113" t="n">
        <v>104.9</v>
      </c>
      <c r="D41" s="112" t="n">
        <v>820</v>
      </c>
      <c r="E41" s="113" t="n">
        <v>-9.3</v>
      </c>
      <c r="F41" s="113" t="n">
        <v>1.8</v>
      </c>
      <c r="G41" s="112" t="n">
        <v>2478</v>
      </c>
      <c r="H41" s="113" t="n">
        <v>-3.6</v>
      </c>
      <c r="I41" s="112" t="n">
        <v>7533</v>
      </c>
      <c r="J41" s="113" t="n">
        <v>-15.7</v>
      </c>
      <c r="K41" s="113" t="n">
        <v>3</v>
      </c>
    </row>
    <row r="42" s="108" customFormat="true" ht="18" hidden="false" customHeight="true" outlineLevel="0" collapsed="false">
      <c r="A42" s="109" t="s">
        <v>372</v>
      </c>
      <c r="B42" s="105" t="n">
        <v>98</v>
      </c>
      <c r="C42" s="106" t="n">
        <v>71.9</v>
      </c>
      <c r="D42" s="105" t="n">
        <v>380</v>
      </c>
      <c r="E42" s="106" t="n">
        <v>123.5</v>
      </c>
      <c r="F42" s="106" t="n">
        <v>3.9</v>
      </c>
      <c r="G42" s="105" t="n">
        <v>859</v>
      </c>
      <c r="H42" s="106" t="n">
        <v>9.7</v>
      </c>
      <c r="I42" s="105" t="n">
        <v>2398</v>
      </c>
      <c r="J42" s="106" t="n">
        <v>9.1</v>
      </c>
      <c r="K42" s="106" t="n">
        <v>2.8</v>
      </c>
    </row>
    <row r="43" customFormat="false" ht="9" hidden="false" customHeight="true" outlineLevel="0" collapsed="false">
      <c r="A43" s="119" t="s">
        <v>373</v>
      </c>
      <c r="B43" s="112" t="n">
        <v>32</v>
      </c>
      <c r="C43" s="113" t="n">
        <v>88.2</v>
      </c>
      <c r="D43" s="112" t="n">
        <v>86</v>
      </c>
      <c r="E43" s="113" t="n">
        <v>72</v>
      </c>
      <c r="F43" s="113" t="n">
        <v>2.7</v>
      </c>
      <c r="G43" s="112" t="n">
        <v>227</v>
      </c>
      <c r="H43" s="113" t="n">
        <v>-22</v>
      </c>
      <c r="I43" s="112" t="n">
        <v>521</v>
      </c>
      <c r="J43" s="113" t="n">
        <v>-19.1</v>
      </c>
      <c r="K43" s="113" t="n">
        <v>2.3</v>
      </c>
    </row>
    <row r="44" customFormat="false" ht="9" hidden="false" customHeight="true" outlineLevel="0" collapsed="false">
      <c r="A44" s="119" t="s">
        <v>374</v>
      </c>
      <c r="B44" s="112" t="n">
        <v>66</v>
      </c>
      <c r="C44" s="113" t="n">
        <v>65</v>
      </c>
      <c r="D44" s="112" t="n">
        <v>294</v>
      </c>
      <c r="E44" s="113" t="n">
        <v>145</v>
      </c>
      <c r="F44" s="113" t="n">
        <v>4.5</v>
      </c>
      <c r="G44" s="112" t="n">
        <v>632</v>
      </c>
      <c r="H44" s="113" t="n">
        <v>28.5</v>
      </c>
      <c r="I44" s="112" t="n">
        <v>1877</v>
      </c>
      <c r="J44" s="113" t="n">
        <v>20.9</v>
      </c>
      <c r="K44" s="113" t="n">
        <v>3</v>
      </c>
    </row>
    <row r="45" s="108" customFormat="true" ht="18" hidden="false" customHeight="true" outlineLevel="0" collapsed="false">
      <c r="A45" s="109" t="s">
        <v>375</v>
      </c>
      <c r="B45" s="105" t="n">
        <v>1865</v>
      </c>
      <c r="C45" s="106" t="n">
        <v>54.6</v>
      </c>
      <c r="D45" s="105" t="n">
        <v>4484</v>
      </c>
      <c r="E45" s="106" t="n">
        <v>86.6</v>
      </c>
      <c r="F45" s="106" t="n">
        <v>2.4</v>
      </c>
      <c r="G45" s="105" t="n">
        <v>13087</v>
      </c>
      <c r="H45" s="106" t="n">
        <v>7.1</v>
      </c>
      <c r="I45" s="105" t="n">
        <v>31816</v>
      </c>
      <c r="J45" s="106" t="n">
        <v>-0.3</v>
      </c>
      <c r="K45" s="106" t="n">
        <v>2.4</v>
      </c>
    </row>
    <row r="46" customFormat="false" ht="9" hidden="false" customHeight="true" outlineLevel="0" collapsed="false">
      <c r="A46" s="118" t="s">
        <v>376</v>
      </c>
      <c r="B46" s="112" t="n">
        <v>49</v>
      </c>
      <c r="C46" s="113" t="n">
        <v>4.3</v>
      </c>
      <c r="D46" s="112" t="n">
        <v>166</v>
      </c>
      <c r="E46" s="113" t="n">
        <v>-21.7</v>
      </c>
      <c r="F46" s="113" t="n">
        <v>3.4</v>
      </c>
      <c r="G46" s="112" t="n">
        <v>535</v>
      </c>
      <c r="H46" s="113" t="n">
        <v>16.3</v>
      </c>
      <c r="I46" s="112" t="n">
        <v>3445</v>
      </c>
      <c r="J46" s="113" t="n">
        <v>16.2</v>
      </c>
      <c r="K46" s="113" t="n">
        <v>6.4</v>
      </c>
    </row>
    <row r="47" customFormat="false" ht="9" hidden="false" customHeight="true" outlineLevel="0" collapsed="false">
      <c r="A47" s="118" t="s">
        <v>377</v>
      </c>
      <c r="B47" s="112" t="n">
        <v>357</v>
      </c>
      <c r="C47" s="113" t="n">
        <v>102.8</v>
      </c>
      <c r="D47" s="112" t="n">
        <v>1178</v>
      </c>
      <c r="E47" s="113" t="n">
        <v>237.5</v>
      </c>
      <c r="F47" s="113" t="n">
        <v>3.3</v>
      </c>
      <c r="G47" s="112" t="n">
        <v>2741</v>
      </c>
      <c r="H47" s="113" t="n">
        <v>39.8</v>
      </c>
      <c r="I47" s="112" t="n">
        <v>6961</v>
      </c>
      <c r="J47" s="113" t="n">
        <v>3.4</v>
      </c>
      <c r="K47" s="113" t="n">
        <v>2.5</v>
      </c>
    </row>
    <row r="48" customFormat="false" ht="9" hidden="false" customHeight="true" outlineLevel="0" collapsed="false">
      <c r="A48" s="118" t="s">
        <v>378</v>
      </c>
      <c r="B48" s="112" t="n">
        <v>56</v>
      </c>
      <c r="C48" s="113" t="n">
        <v>124</v>
      </c>
      <c r="D48" s="112" t="n">
        <v>270</v>
      </c>
      <c r="E48" s="113" t="n">
        <v>184.2</v>
      </c>
      <c r="F48" s="113" t="n">
        <v>4.8</v>
      </c>
      <c r="G48" s="112" t="n">
        <v>438</v>
      </c>
      <c r="H48" s="113" t="n">
        <v>-23.2</v>
      </c>
      <c r="I48" s="112" t="n">
        <v>3203</v>
      </c>
      <c r="J48" s="113" t="n">
        <v>40.1</v>
      </c>
      <c r="K48" s="113" t="n">
        <v>7.3</v>
      </c>
    </row>
    <row r="49" customFormat="false" ht="9" hidden="false" customHeight="true" outlineLevel="0" collapsed="false">
      <c r="A49" s="118" t="s">
        <v>379</v>
      </c>
      <c r="B49" s="112" t="n">
        <v>73</v>
      </c>
      <c r="C49" s="113" t="n">
        <v>12.3</v>
      </c>
      <c r="D49" s="112" t="n">
        <v>182</v>
      </c>
      <c r="E49" s="113" t="n">
        <v>-7.6</v>
      </c>
      <c r="F49" s="113" t="n">
        <v>2.5</v>
      </c>
      <c r="G49" s="112" t="n">
        <v>723</v>
      </c>
      <c r="H49" s="113" t="n">
        <v>-19.3</v>
      </c>
      <c r="I49" s="112" t="n">
        <v>1702</v>
      </c>
      <c r="J49" s="113" t="n">
        <v>-27.9</v>
      </c>
      <c r="K49" s="113" t="n">
        <v>2.4</v>
      </c>
    </row>
    <row r="50" customFormat="false" ht="9" hidden="false" customHeight="true" outlineLevel="0" collapsed="false">
      <c r="A50" s="118" t="s">
        <v>380</v>
      </c>
      <c r="B50" s="112" t="n">
        <v>885</v>
      </c>
      <c r="C50" s="113" t="n">
        <v>43.7</v>
      </c>
      <c r="D50" s="112" t="n">
        <v>1526</v>
      </c>
      <c r="E50" s="113" t="n">
        <v>54.8</v>
      </c>
      <c r="F50" s="113" t="n">
        <v>1.7</v>
      </c>
      <c r="G50" s="112" t="n">
        <v>5177</v>
      </c>
      <c r="H50" s="113" t="n">
        <v>13.1</v>
      </c>
      <c r="I50" s="112" t="n">
        <v>8833</v>
      </c>
      <c r="J50" s="113" t="n">
        <v>14.2</v>
      </c>
      <c r="K50" s="113" t="n">
        <v>1.7</v>
      </c>
    </row>
    <row r="51" customFormat="false" ht="9" hidden="false" customHeight="true" outlineLevel="0" collapsed="false">
      <c r="A51" s="118" t="s">
        <v>381</v>
      </c>
      <c r="B51" s="112" t="n">
        <v>94</v>
      </c>
      <c r="C51" s="113" t="n">
        <v>36.2</v>
      </c>
      <c r="D51" s="112" t="n">
        <v>138</v>
      </c>
      <c r="E51" s="113" t="n">
        <v>62.4</v>
      </c>
      <c r="F51" s="113" t="n">
        <v>1.5</v>
      </c>
      <c r="G51" s="112" t="n">
        <v>816</v>
      </c>
      <c r="H51" s="113" t="n">
        <v>3</v>
      </c>
      <c r="I51" s="112" t="n">
        <v>1245</v>
      </c>
      <c r="J51" s="113" t="n">
        <v>-9.7</v>
      </c>
      <c r="K51" s="113" t="n">
        <v>1.5</v>
      </c>
    </row>
    <row r="52" customFormat="false" ht="9" hidden="false" customHeight="true" outlineLevel="0" collapsed="false">
      <c r="A52" s="118" t="s">
        <v>382</v>
      </c>
      <c r="B52" s="112" t="n">
        <v>110</v>
      </c>
      <c r="C52" s="113" t="n">
        <v>31</v>
      </c>
      <c r="D52" s="112" t="n">
        <v>365</v>
      </c>
      <c r="E52" s="113" t="n">
        <v>151.7</v>
      </c>
      <c r="F52" s="113" t="n">
        <v>3.3</v>
      </c>
      <c r="G52" s="112" t="n">
        <v>874</v>
      </c>
      <c r="H52" s="113" t="n">
        <v>9.7</v>
      </c>
      <c r="I52" s="112" t="n">
        <v>1352</v>
      </c>
      <c r="J52" s="113" t="n">
        <v>5.5</v>
      </c>
      <c r="K52" s="113" t="n">
        <v>1.5</v>
      </c>
    </row>
    <row r="53" customFormat="false" ht="9" hidden="false" customHeight="true" outlineLevel="0" collapsed="false">
      <c r="A53" s="119" t="s">
        <v>383</v>
      </c>
      <c r="B53" s="112" t="n">
        <v>241</v>
      </c>
      <c r="C53" s="113" t="n">
        <v>94.4</v>
      </c>
      <c r="D53" s="112" t="n">
        <v>659</v>
      </c>
      <c r="E53" s="113" t="n">
        <v>97.3</v>
      </c>
      <c r="F53" s="113" t="n">
        <v>2.7</v>
      </c>
      <c r="G53" s="112" t="n">
        <v>1783</v>
      </c>
      <c r="H53" s="113" t="n">
        <v>-17.8</v>
      </c>
      <c r="I53" s="112" t="n">
        <v>5075</v>
      </c>
      <c r="J53" s="113" t="n">
        <v>-29.4</v>
      </c>
      <c r="K53" s="113" t="n">
        <v>2.8</v>
      </c>
    </row>
    <row r="54" s="108" customFormat="true" ht="18" hidden="false" customHeight="true" outlineLevel="0" collapsed="false">
      <c r="A54" s="109" t="s">
        <v>384</v>
      </c>
      <c r="B54" s="105" t="n">
        <v>2176</v>
      </c>
      <c r="C54" s="106" t="n">
        <v>102.2</v>
      </c>
      <c r="D54" s="105" t="n">
        <v>5578</v>
      </c>
      <c r="E54" s="106" t="n">
        <v>107.4</v>
      </c>
      <c r="F54" s="106" t="n">
        <v>2.6</v>
      </c>
      <c r="G54" s="105" t="n">
        <v>13798</v>
      </c>
      <c r="H54" s="106" t="n">
        <v>1</v>
      </c>
      <c r="I54" s="105" t="n">
        <v>31095</v>
      </c>
      <c r="J54" s="106" t="n">
        <v>13.3</v>
      </c>
      <c r="K54" s="106" t="n">
        <v>2.3</v>
      </c>
    </row>
    <row r="55" customFormat="false" ht="9" hidden="false" customHeight="true" outlineLevel="0" collapsed="false">
      <c r="A55" s="119" t="s">
        <v>210</v>
      </c>
      <c r="B55" s="112" t="n">
        <v>342</v>
      </c>
      <c r="C55" s="113" t="n">
        <v>85.9</v>
      </c>
      <c r="D55" s="112" t="n">
        <v>1238</v>
      </c>
      <c r="E55" s="113" t="n">
        <v>45.5</v>
      </c>
      <c r="F55" s="113" t="n">
        <v>3.6</v>
      </c>
      <c r="G55" s="112" t="n">
        <v>1335</v>
      </c>
      <c r="H55" s="113" t="n">
        <v>0.8</v>
      </c>
      <c r="I55" s="112" t="n">
        <v>3310</v>
      </c>
      <c r="J55" s="113" t="n">
        <v>5.7</v>
      </c>
      <c r="K55" s="113" t="n">
        <v>2.5</v>
      </c>
    </row>
    <row r="56" customFormat="false" ht="9" hidden="false" customHeight="true" outlineLevel="0" collapsed="false">
      <c r="A56" s="119" t="s">
        <v>385</v>
      </c>
      <c r="B56" s="112" t="n">
        <v>1480</v>
      </c>
      <c r="C56" s="113" t="n">
        <v>96.3</v>
      </c>
      <c r="D56" s="112" t="n">
        <v>3492</v>
      </c>
      <c r="E56" s="113" t="n">
        <v>130.5</v>
      </c>
      <c r="F56" s="113" t="n">
        <v>2.4</v>
      </c>
      <c r="G56" s="112" t="n">
        <v>10106</v>
      </c>
      <c r="H56" s="113" t="n">
        <v>-4.4</v>
      </c>
      <c r="I56" s="112" t="n">
        <v>21923</v>
      </c>
      <c r="J56" s="113" t="n">
        <v>10</v>
      </c>
      <c r="K56" s="113" t="n">
        <v>2.2</v>
      </c>
    </row>
    <row r="57" customFormat="false" ht="9" hidden="false" customHeight="true" outlineLevel="0" collapsed="false">
      <c r="A57" s="119" t="s">
        <v>386</v>
      </c>
      <c r="B57" s="112" t="n">
        <v>152</v>
      </c>
      <c r="C57" s="113" t="s">
        <v>27</v>
      </c>
      <c r="D57" s="112" t="n">
        <v>456</v>
      </c>
      <c r="E57" s="113" t="s">
        <v>27</v>
      </c>
      <c r="F57" s="113" t="n">
        <v>3</v>
      </c>
      <c r="G57" s="112" t="n">
        <v>513</v>
      </c>
      <c r="H57" s="113" t="n">
        <v>42.9</v>
      </c>
      <c r="I57" s="112" t="n">
        <v>1478</v>
      </c>
      <c r="J57" s="113" t="n">
        <v>49</v>
      </c>
      <c r="K57" s="113" t="n">
        <v>2.9</v>
      </c>
    </row>
    <row r="58" customFormat="false" ht="9" hidden="false" customHeight="true" outlineLevel="0" collapsed="false">
      <c r="A58" s="119" t="s">
        <v>387</v>
      </c>
      <c r="B58" s="112" t="n">
        <v>147</v>
      </c>
      <c r="C58" s="113" t="n">
        <v>157.9</v>
      </c>
      <c r="D58" s="112" t="n">
        <v>263</v>
      </c>
      <c r="E58" s="113" t="n">
        <v>163</v>
      </c>
      <c r="F58" s="113" t="n">
        <v>1.8</v>
      </c>
      <c r="G58" s="112" t="n">
        <v>1173</v>
      </c>
      <c r="H58" s="113" t="n">
        <v>34.7</v>
      </c>
      <c r="I58" s="112" t="n">
        <v>2645</v>
      </c>
      <c r="J58" s="113" t="n">
        <v>24.2</v>
      </c>
      <c r="K58" s="113" t="n">
        <v>2.3</v>
      </c>
    </row>
    <row r="59" customFormat="false" ht="9" hidden="false" customHeight="true" outlineLevel="0" collapsed="false">
      <c r="A59" s="119" t="s">
        <v>388</v>
      </c>
      <c r="B59" s="112" t="n">
        <v>55</v>
      </c>
      <c r="C59" s="113" t="n">
        <v>-9.8</v>
      </c>
      <c r="D59" s="112" t="n">
        <v>129</v>
      </c>
      <c r="E59" s="113" t="n">
        <v>-19.4</v>
      </c>
      <c r="F59" s="113" t="n">
        <v>2.3</v>
      </c>
      <c r="G59" s="112" t="n">
        <v>671</v>
      </c>
      <c r="H59" s="113" t="n">
        <v>23.3</v>
      </c>
      <c r="I59" s="112" t="n">
        <v>1739</v>
      </c>
      <c r="J59" s="113" t="n">
        <v>37.8</v>
      </c>
      <c r="K59" s="113" t="n">
        <v>2.6</v>
      </c>
      <c r="M59" s="120"/>
    </row>
    <row r="60" s="108" customFormat="true" ht="18" hidden="false" customHeight="true" outlineLevel="0" collapsed="false">
      <c r="A60" s="109" t="s">
        <v>389</v>
      </c>
      <c r="B60" s="105" t="n">
        <v>168</v>
      </c>
      <c r="C60" s="106" t="n">
        <v>28.2</v>
      </c>
      <c r="D60" s="105" t="n">
        <v>349</v>
      </c>
      <c r="E60" s="106" t="n">
        <v>17.1</v>
      </c>
      <c r="F60" s="106" t="n">
        <v>2.1</v>
      </c>
      <c r="G60" s="105" t="n">
        <v>1473</v>
      </c>
      <c r="H60" s="106" t="n">
        <v>-8.6</v>
      </c>
      <c r="I60" s="105" t="n">
        <v>3138</v>
      </c>
      <c r="J60" s="106" t="n">
        <v>-14.9</v>
      </c>
      <c r="K60" s="106" t="n">
        <v>2.1</v>
      </c>
    </row>
    <row r="61" customFormat="false" ht="9" hidden="false" customHeight="true" outlineLevel="0" collapsed="false">
      <c r="A61" s="118" t="s">
        <v>390</v>
      </c>
      <c r="B61" s="112" t="n">
        <v>138</v>
      </c>
      <c r="C61" s="113" t="n">
        <v>14</v>
      </c>
      <c r="D61" s="112" t="n">
        <v>304</v>
      </c>
      <c r="E61" s="113" t="n">
        <v>14.7</v>
      </c>
      <c r="F61" s="113" t="n">
        <v>2.2</v>
      </c>
      <c r="G61" s="112" t="n">
        <v>1211</v>
      </c>
      <c r="H61" s="113" t="n">
        <v>-10.3</v>
      </c>
      <c r="I61" s="112" t="n">
        <v>2655</v>
      </c>
      <c r="J61" s="113" t="n">
        <v>-1.5</v>
      </c>
      <c r="K61" s="113" t="n">
        <v>2.2</v>
      </c>
    </row>
    <row r="62" customFormat="false" ht="9" hidden="false" customHeight="true" outlineLevel="0" collapsed="false">
      <c r="A62" s="118" t="s">
        <v>391</v>
      </c>
      <c r="B62" s="112" t="n">
        <v>30</v>
      </c>
      <c r="C62" s="113" t="n">
        <v>200</v>
      </c>
      <c r="D62" s="112" t="n">
        <v>45</v>
      </c>
      <c r="E62" s="113" t="n">
        <v>36.4</v>
      </c>
      <c r="F62" s="113" t="n">
        <v>1.5</v>
      </c>
      <c r="G62" s="112" t="n">
        <v>262</v>
      </c>
      <c r="H62" s="113" t="n">
        <v>0.4</v>
      </c>
      <c r="I62" s="112" t="n">
        <v>483</v>
      </c>
      <c r="J62" s="113" t="n">
        <v>-51.4</v>
      </c>
      <c r="K62" s="113" t="n">
        <v>1.8</v>
      </c>
    </row>
    <row r="63" s="108" customFormat="true" ht="18" hidden="false" customHeight="true" outlineLevel="0" collapsed="false">
      <c r="A63" s="109" t="s">
        <v>392</v>
      </c>
      <c r="B63" s="105" t="n">
        <v>1296</v>
      </c>
      <c r="C63" s="106" t="n">
        <v>24.1</v>
      </c>
      <c r="D63" s="105" t="n">
        <v>2339</v>
      </c>
      <c r="E63" s="106" t="n">
        <v>17.8</v>
      </c>
      <c r="F63" s="106" t="n">
        <v>1.8</v>
      </c>
      <c r="G63" s="105" t="n">
        <v>11721</v>
      </c>
      <c r="H63" s="106" t="n">
        <v>-2.1</v>
      </c>
      <c r="I63" s="105" t="n">
        <v>21181</v>
      </c>
      <c r="J63" s="106" t="n">
        <v>-5.9</v>
      </c>
      <c r="K63" s="106" t="n">
        <v>1.8</v>
      </c>
    </row>
    <row r="64" s="108" customFormat="true" ht="24" hidden="false" customHeight="true" outlineLevel="0" collapsed="false">
      <c r="A64" s="109" t="s">
        <v>393</v>
      </c>
      <c r="B64" s="105" t="n">
        <v>322464</v>
      </c>
      <c r="C64" s="106" t="n">
        <v>-4.6</v>
      </c>
      <c r="D64" s="105" t="n">
        <v>881448</v>
      </c>
      <c r="E64" s="106" t="n">
        <v>-2.4</v>
      </c>
      <c r="F64" s="106" t="n">
        <v>2.7</v>
      </c>
      <c r="G64" s="105" t="n">
        <v>2928554</v>
      </c>
      <c r="H64" s="106" t="n">
        <v>1.1</v>
      </c>
      <c r="I64" s="105" t="n">
        <v>7942394</v>
      </c>
      <c r="J64" s="106" t="n">
        <v>2.5</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94</v>
      </c>
      <c r="B1" s="70"/>
      <c r="C1" s="70"/>
      <c r="D1" s="70"/>
      <c r="E1" s="70"/>
      <c r="F1" s="70"/>
      <c r="G1" s="70"/>
      <c r="H1" s="70"/>
      <c r="I1" s="70"/>
      <c r="J1" s="70"/>
      <c r="K1" s="70"/>
    </row>
    <row r="2" s="97" customFormat="true" ht="9.95" hidden="false" customHeight="true" outlineLevel="0" collapsed="false">
      <c r="A2" s="71" t="s">
        <v>339</v>
      </c>
      <c r="B2" s="72" t="s">
        <v>172</v>
      </c>
      <c r="C2" s="72"/>
      <c r="D2" s="72"/>
      <c r="E2" s="72"/>
      <c r="F2" s="72"/>
      <c r="G2" s="75" t="s">
        <v>318</v>
      </c>
      <c r="H2" s="75"/>
      <c r="I2" s="75"/>
      <c r="J2" s="75"/>
      <c r="K2" s="75"/>
    </row>
    <row r="3" s="97" customFormat="true" ht="9.95" hidden="false" customHeight="true" outlineLevel="0" collapsed="false">
      <c r="A3" s="71"/>
      <c r="B3" s="99" t="s">
        <v>143</v>
      </c>
      <c r="C3" s="99"/>
      <c r="D3" s="77" t="s">
        <v>144</v>
      </c>
      <c r="E3" s="77"/>
      <c r="F3" s="77" t="s">
        <v>319</v>
      </c>
      <c r="G3" s="77" t="s">
        <v>143</v>
      </c>
      <c r="H3" s="77"/>
      <c r="I3" s="77" t="s">
        <v>144</v>
      </c>
      <c r="J3" s="77"/>
      <c r="K3" s="100" t="s">
        <v>319</v>
      </c>
    </row>
    <row r="4" s="97"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97"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08" customFormat="true" ht="18" hidden="false" customHeight="true" outlineLevel="0" collapsed="false">
      <c r="A6" s="109" t="s">
        <v>323</v>
      </c>
      <c r="B6" s="105" t="n">
        <v>3679</v>
      </c>
      <c r="C6" s="107" t="n">
        <v>-20.7</v>
      </c>
      <c r="D6" s="105" t="n">
        <v>12821</v>
      </c>
      <c r="E6" s="107" t="n">
        <v>-6.4</v>
      </c>
      <c r="F6" s="107" t="n">
        <v>3.5</v>
      </c>
      <c r="G6" s="105" t="n">
        <v>146214</v>
      </c>
      <c r="H6" s="107" t="n">
        <v>-3.7</v>
      </c>
      <c r="I6" s="105" t="n">
        <v>439512</v>
      </c>
      <c r="J6" s="107" t="n">
        <v>-0.6</v>
      </c>
      <c r="K6" s="107" t="n">
        <v>3</v>
      </c>
    </row>
    <row r="7" s="108" customFormat="true" ht="18" hidden="false" customHeight="true" outlineLevel="0" collapsed="false">
      <c r="A7" s="109" t="s">
        <v>324</v>
      </c>
      <c r="B7" s="105" t="n">
        <v>248</v>
      </c>
      <c r="C7" s="107" t="n">
        <v>-23.9</v>
      </c>
      <c r="D7" s="105" t="n">
        <v>634</v>
      </c>
      <c r="E7" s="107" t="n">
        <v>-22.1</v>
      </c>
      <c r="F7" s="107" t="n">
        <v>2.6</v>
      </c>
      <c r="G7" s="105" t="n">
        <v>13986</v>
      </c>
      <c r="H7" s="107" t="n">
        <v>2.7</v>
      </c>
      <c r="I7" s="105" t="n">
        <v>36543</v>
      </c>
      <c r="J7" s="107" t="n">
        <v>1.3</v>
      </c>
      <c r="K7" s="107" t="n">
        <v>2.6</v>
      </c>
    </row>
    <row r="8" s="108" customFormat="true" ht="18" hidden="false" customHeight="true" outlineLevel="0" collapsed="false">
      <c r="A8" s="109" t="s">
        <v>342</v>
      </c>
      <c r="B8" s="105" t="n">
        <v>240</v>
      </c>
      <c r="C8" s="107" t="n">
        <v>-18.4</v>
      </c>
      <c r="D8" s="105" t="n">
        <v>617</v>
      </c>
      <c r="E8" s="107" t="n">
        <v>-18</v>
      </c>
      <c r="F8" s="107" t="n">
        <v>2.6</v>
      </c>
      <c r="G8" s="105" t="n">
        <v>13525</v>
      </c>
      <c r="H8" s="107" t="n">
        <v>4.6</v>
      </c>
      <c r="I8" s="105" t="n">
        <v>35340</v>
      </c>
      <c r="J8" s="107" t="n">
        <v>2.2</v>
      </c>
      <c r="K8" s="107" t="n">
        <v>2.6</v>
      </c>
    </row>
    <row r="9" customFormat="false" ht="9" hidden="false" customHeight="true" outlineLevel="0" collapsed="false">
      <c r="A9" s="118" t="s">
        <v>343</v>
      </c>
      <c r="B9" s="112" t="n">
        <v>2</v>
      </c>
      <c r="C9" s="114" t="n">
        <v>-75</v>
      </c>
      <c r="D9" s="112" t="n">
        <v>14</v>
      </c>
      <c r="E9" s="114" t="n">
        <v>40</v>
      </c>
      <c r="F9" s="114" t="n">
        <v>7</v>
      </c>
      <c r="G9" s="112" t="n">
        <v>392</v>
      </c>
      <c r="H9" s="114" t="n">
        <v>-15.2</v>
      </c>
      <c r="I9" s="112" t="n">
        <v>1085</v>
      </c>
      <c r="J9" s="114" t="n">
        <v>-7.3</v>
      </c>
      <c r="K9" s="114" t="n">
        <v>2.8</v>
      </c>
    </row>
    <row r="10" customFormat="false" ht="9" hidden="false" customHeight="true" outlineLevel="0" collapsed="false">
      <c r="A10" s="118" t="s">
        <v>344</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45</v>
      </c>
      <c r="B11" s="112" t="n">
        <v>24</v>
      </c>
      <c r="C11" s="114" t="n">
        <v>-57.9</v>
      </c>
      <c r="D11" s="112" t="n">
        <v>54</v>
      </c>
      <c r="E11" s="114" t="n">
        <v>-65.8</v>
      </c>
      <c r="F11" s="114" t="n">
        <v>2.3</v>
      </c>
      <c r="G11" s="112" t="n">
        <v>1182</v>
      </c>
      <c r="H11" s="114" t="n">
        <v>27.4</v>
      </c>
      <c r="I11" s="112" t="n">
        <v>2031</v>
      </c>
      <c r="J11" s="114" t="n">
        <v>21.7</v>
      </c>
      <c r="K11" s="114" t="n">
        <v>1.7</v>
      </c>
    </row>
    <row r="12" customFormat="false" ht="9" hidden="false" customHeight="true" outlineLevel="0" collapsed="false">
      <c r="A12" s="118" t="s">
        <v>346</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7</v>
      </c>
      <c r="B13" s="112" t="n">
        <v>10</v>
      </c>
      <c r="C13" s="114" t="n">
        <v>42.9</v>
      </c>
      <c r="D13" s="112" t="n">
        <v>14</v>
      </c>
      <c r="E13" s="114" t="n">
        <v>100</v>
      </c>
      <c r="F13" s="114" t="n">
        <v>1.4</v>
      </c>
      <c r="G13" s="112" t="n">
        <v>190</v>
      </c>
      <c r="H13" s="114" t="n">
        <v>1.1</v>
      </c>
      <c r="I13" s="112" t="n">
        <v>231</v>
      </c>
      <c r="J13" s="114" t="n">
        <v>0.9</v>
      </c>
      <c r="K13" s="114" t="n">
        <v>1.2</v>
      </c>
    </row>
    <row r="14" customFormat="false" ht="9" hidden="false" customHeight="true" outlineLevel="0" collapsed="false">
      <c r="A14" s="118" t="s">
        <v>207</v>
      </c>
      <c r="B14" s="112" t="n">
        <v>14</v>
      </c>
      <c r="C14" s="114" t="n">
        <v>-12.5</v>
      </c>
      <c r="D14" s="112" t="n">
        <v>19</v>
      </c>
      <c r="E14" s="114" t="s">
        <v>19</v>
      </c>
      <c r="F14" s="114" t="n">
        <v>1.4</v>
      </c>
      <c r="G14" s="112" t="n">
        <v>603</v>
      </c>
      <c r="H14" s="114" t="n">
        <v>-15.4</v>
      </c>
      <c r="I14" s="112" t="n">
        <v>988</v>
      </c>
      <c r="J14" s="114" t="n">
        <v>-12.4</v>
      </c>
      <c r="K14" s="114" t="n">
        <v>1.6</v>
      </c>
    </row>
    <row r="15" customFormat="false" ht="9" hidden="false" customHeight="true" outlineLevel="0" collapsed="false">
      <c r="A15" s="118" t="s">
        <v>348</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9</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50</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51</v>
      </c>
      <c r="B18" s="112" t="n">
        <v>2</v>
      </c>
      <c r="C18" s="114" t="s">
        <v>27</v>
      </c>
      <c r="D18" s="112" t="n">
        <v>2</v>
      </c>
      <c r="E18" s="114" t="s">
        <v>27</v>
      </c>
      <c r="F18" s="114" t="n">
        <v>1</v>
      </c>
      <c r="G18" s="112" t="n">
        <v>264</v>
      </c>
      <c r="H18" s="114" t="n">
        <v>-13.2</v>
      </c>
      <c r="I18" s="112" t="n">
        <v>349</v>
      </c>
      <c r="J18" s="114" t="n">
        <v>-17.1</v>
      </c>
      <c r="K18" s="114" t="n">
        <v>1.3</v>
      </c>
    </row>
    <row r="19" customFormat="false" ht="9" hidden="false" customHeight="true" outlineLevel="0" collapsed="false">
      <c r="A19" s="118" t="s">
        <v>352</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53</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54</v>
      </c>
      <c r="B21" s="112" t="n">
        <v>4</v>
      </c>
      <c r="C21" s="114" t="s">
        <v>27</v>
      </c>
      <c r="D21" s="112" t="n">
        <v>4</v>
      </c>
      <c r="E21" s="114" t="s">
        <v>27</v>
      </c>
      <c r="F21" s="114" t="n">
        <v>1</v>
      </c>
      <c r="G21" s="112" t="n">
        <v>23</v>
      </c>
      <c r="H21" s="114" t="n">
        <v>27.8</v>
      </c>
      <c r="I21" s="112" t="n">
        <v>48</v>
      </c>
      <c r="J21" s="114" t="n">
        <v>84.6</v>
      </c>
      <c r="K21" s="114" t="n">
        <v>2.1</v>
      </c>
    </row>
    <row r="22" customFormat="false" ht="9" hidden="false" customHeight="true" outlineLevel="0" collapsed="false">
      <c r="A22" s="118" t="s">
        <v>355</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6</v>
      </c>
      <c r="B23" s="112" t="n">
        <v>126</v>
      </c>
      <c r="C23" s="114" t="n">
        <v>4.1</v>
      </c>
      <c r="D23" s="112" t="n">
        <v>343</v>
      </c>
      <c r="E23" s="114" t="n">
        <v>-9.3</v>
      </c>
      <c r="F23" s="114" t="n">
        <v>2.7</v>
      </c>
      <c r="G23" s="112" t="n">
        <v>7582</v>
      </c>
      <c r="H23" s="114" t="n">
        <v>10.6</v>
      </c>
      <c r="I23" s="112" t="n">
        <v>24001</v>
      </c>
      <c r="J23" s="114" t="n">
        <v>4.6</v>
      </c>
      <c r="K23" s="114" t="n">
        <v>3.2</v>
      </c>
    </row>
    <row r="24" customFormat="false" ht="9" hidden="false" customHeight="true" outlineLevel="0" collapsed="false">
      <c r="A24" s="118" t="s">
        <v>357</v>
      </c>
      <c r="B24" s="112" t="n">
        <v>2</v>
      </c>
      <c r="C24" s="114" t="n">
        <v>-60</v>
      </c>
      <c r="D24" s="112" t="n">
        <v>2</v>
      </c>
      <c r="E24" s="114" t="n">
        <v>-90</v>
      </c>
      <c r="F24" s="114" t="n">
        <v>1</v>
      </c>
      <c r="G24" s="112" t="n">
        <v>187</v>
      </c>
      <c r="H24" s="114" t="n">
        <v>-3.6</v>
      </c>
      <c r="I24" s="112" t="n">
        <v>319</v>
      </c>
      <c r="J24" s="114" t="n">
        <v>-22.8</v>
      </c>
      <c r="K24" s="114" t="n">
        <v>1.7</v>
      </c>
    </row>
    <row r="25" customFormat="false" ht="9" hidden="false" customHeight="true" outlineLevel="0" collapsed="false">
      <c r="A25" s="118" t="s">
        <v>202</v>
      </c>
      <c r="B25" s="112" t="n">
        <v>6</v>
      </c>
      <c r="C25" s="114" t="n">
        <v>-57.1</v>
      </c>
      <c r="D25" s="112" t="n">
        <v>6</v>
      </c>
      <c r="E25" s="114" t="n">
        <v>-78.6</v>
      </c>
      <c r="F25" s="114" t="n">
        <v>1</v>
      </c>
      <c r="G25" s="112" t="n">
        <v>458</v>
      </c>
      <c r="H25" s="114" t="n">
        <v>-10.4</v>
      </c>
      <c r="I25" s="112" t="n">
        <v>813</v>
      </c>
      <c r="J25" s="114" t="n">
        <v>-8.9</v>
      </c>
      <c r="K25" s="114" t="n">
        <v>1.8</v>
      </c>
    </row>
    <row r="26" customFormat="false" ht="9" hidden="false" customHeight="true" outlineLevel="0" collapsed="false">
      <c r="A26" s="118" t="s">
        <v>358</v>
      </c>
      <c r="B26" s="112" t="n">
        <v>2</v>
      </c>
      <c r="C26" s="114" t="s">
        <v>27</v>
      </c>
      <c r="D26" s="112" t="n">
        <v>16</v>
      </c>
      <c r="E26" s="114" t="s">
        <v>27</v>
      </c>
      <c r="F26" s="114" t="n">
        <v>8</v>
      </c>
      <c r="G26" s="112" t="n">
        <v>117</v>
      </c>
      <c r="H26" s="114" t="n">
        <v>-2.5</v>
      </c>
      <c r="I26" s="112" t="n">
        <v>209</v>
      </c>
      <c r="J26" s="114" t="n">
        <v>11.8</v>
      </c>
      <c r="K26" s="114" t="n">
        <v>1.8</v>
      </c>
    </row>
    <row r="27" customFormat="false" ht="9" hidden="false" customHeight="true" outlineLevel="0" collapsed="false">
      <c r="A27" s="118" t="s">
        <v>359</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60</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61</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62</v>
      </c>
      <c r="B30" s="112" t="n">
        <v>5</v>
      </c>
      <c r="C30" s="114" t="n">
        <v>-58.3</v>
      </c>
      <c r="D30" s="112" t="n">
        <v>5</v>
      </c>
      <c r="E30" s="114" t="n">
        <v>-68.8</v>
      </c>
      <c r="F30" s="114" t="n">
        <v>1</v>
      </c>
      <c r="G30" s="112" t="n">
        <v>392</v>
      </c>
      <c r="H30" s="114" t="n">
        <v>25.6</v>
      </c>
      <c r="I30" s="112" t="n">
        <v>609</v>
      </c>
      <c r="J30" s="114" t="n">
        <v>35.3</v>
      </c>
      <c r="K30" s="114" t="n">
        <v>1.6</v>
      </c>
    </row>
    <row r="31" customFormat="false" ht="9" hidden="false" customHeight="true" outlineLevel="0" collapsed="false">
      <c r="A31" s="118" t="s">
        <v>363</v>
      </c>
      <c r="B31" s="112" t="n">
        <v>30</v>
      </c>
      <c r="C31" s="114" t="n">
        <v>15.4</v>
      </c>
      <c r="D31" s="112" t="n">
        <v>111</v>
      </c>
      <c r="E31" s="114" t="n">
        <v>141.3</v>
      </c>
      <c r="F31" s="114" t="n">
        <v>3.7</v>
      </c>
      <c r="G31" s="112" t="n">
        <v>1032</v>
      </c>
      <c r="H31" s="114" t="n">
        <v>7.4</v>
      </c>
      <c r="I31" s="112" t="n">
        <v>2133</v>
      </c>
      <c r="J31" s="114" t="n">
        <v>15.3</v>
      </c>
      <c r="K31" s="114" t="n">
        <v>2.1</v>
      </c>
    </row>
    <row r="32" customFormat="false" ht="9" hidden="false" customHeight="true" outlineLevel="0" collapsed="false">
      <c r="A32" s="118" t="s">
        <v>364</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65</v>
      </c>
      <c r="B33" s="112" t="n">
        <v>5</v>
      </c>
      <c r="C33" s="114" t="s">
        <v>27</v>
      </c>
      <c r="D33" s="112" t="n">
        <v>7</v>
      </c>
      <c r="E33" s="114" t="s">
        <v>27</v>
      </c>
      <c r="F33" s="114" t="n">
        <v>1.4</v>
      </c>
      <c r="G33" s="112" t="n">
        <v>14</v>
      </c>
      <c r="H33" s="114" t="n">
        <v>55.6</v>
      </c>
      <c r="I33" s="112" t="n">
        <v>29</v>
      </c>
      <c r="J33" s="114" t="n">
        <v>45</v>
      </c>
      <c r="K33" s="114" t="n">
        <v>2.1</v>
      </c>
    </row>
    <row r="34" customFormat="false" ht="9" hidden="false" customHeight="true" outlineLevel="0" collapsed="false">
      <c r="A34" s="118" t="s">
        <v>366</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7</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368</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9</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5</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204</v>
      </c>
      <c r="B39" s="112" t="n">
        <v>6</v>
      </c>
      <c r="C39" s="114" t="n">
        <v>-68.4</v>
      </c>
      <c r="D39" s="112" t="n">
        <v>6</v>
      </c>
      <c r="E39" s="114" t="n">
        <v>-81.3</v>
      </c>
      <c r="F39" s="114" t="n">
        <v>1</v>
      </c>
      <c r="G39" s="112" t="n">
        <v>562</v>
      </c>
      <c r="H39" s="114" t="n">
        <v>-26.1</v>
      </c>
      <c r="I39" s="112" t="n">
        <v>1385</v>
      </c>
      <c r="J39" s="114" t="n">
        <v>-37.7</v>
      </c>
      <c r="K39" s="114" t="n">
        <v>2.5</v>
      </c>
    </row>
    <row r="40" customFormat="false" ht="9" hidden="false" customHeight="true" outlineLevel="0" collapsed="false">
      <c r="A40" s="118" t="s">
        <v>370</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71</v>
      </c>
      <c r="B41" s="112" t="n">
        <v>2</v>
      </c>
      <c r="C41" s="114" t="s">
        <v>27</v>
      </c>
      <c r="D41" s="112" t="n">
        <v>14</v>
      </c>
      <c r="E41" s="114" t="s">
        <v>27</v>
      </c>
      <c r="F41" s="114" t="n">
        <v>7</v>
      </c>
      <c r="G41" s="112" t="n">
        <v>41</v>
      </c>
      <c r="H41" s="114" t="n">
        <v>-30.5</v>
      </c>
      <c r="I41" s="112" t="n">
        <v>86</v>
      </c>
      <c r="J41" s="114" t="n">
        <v>-9.5</v>
      </c>
      <c r="K41" s="114" t="n">
        <v>2.1</v>
      </c>
    </row>
    <row r="42" s="108" customFormat="true" ht="18" hidden="false" customHeight="true" outlineLevel="0" collapsed="false">
      <c r="A42" s="109" t="s">
        <v>372</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73</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74</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75</v>
      </c>
      <c r="B45" s="105" t="n">
        <v>2</v>
      </c>
      <c r="C45" s="107" t="s">
        <v>19</v>
      </c>
      <c r="D45" s="105" t="n">
        <v>11</v>
      </c>
      <c r="E45" s="107" t="s">
        <v>27</v>
      </c>
      <c r="F45" s="107" t="n">
        <v>5.5</v>
      </c>
      <c r="G45" s="105" t="n">
        <v>45</v>
      </c>
      <c r="H45" s="107" t="n">
        <v>28.6</v>
      </c>
      <c r="I45" s="105" t="n">
        <v>138</v>
      </c>
      <c r="J45" s="107" t="n">
        <v>122.6</v>
      </c>
      <c r="K45" s="107" t="n">
        <v>3.1</v>
      </c>
    </row>
    <row r="46" customFormat="false" ht="9" hidden="false" customHeight="true" outlineLevel="0" collapsed="false">
      <c r="A46" s="118" t="s">
        <v>376</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7</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8</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9</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80</v>
      </c>
      <c r="B50" s="112" t="n">
        <v>2</v>
      </c>
      <c r="C50" s="114" t="s">
        <v>27</v>
      </c>
      <c r="D50" s="112" t="n">
        <v>11</v>
      </c>
      <c r="E50" s="114" t="s">
        <v>27</v>
      </c>
      <c r="F50" s="114" t="n">
        <v>5.5</v>
      </c>
      <c r="G50" s="112" t="n">
        <v>5</v>
      </c>
      <c r="H50" s="114" t="s">
        <v>27</v>
      </c>
      <c r="I50" s="112" t="n">
        <v>14</v>
      </c>
      <c r="J50" s="114" t="s">
        <v>27</v>
      </c>
      <c r="K50" s="114" t="n">
        <v>2.8</v>
      </c>
    </row>
    <row r="51" customFormat="false" ht="9" hidden="false" customHeight="true" outlineLevel="0" collapsed="false">
      <c r="A51" s="118" t="s">
        <v>381</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82</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83</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84</v>
      </c>
      <c r="B54" s="105" t="n">
        <v>4</v>
      </c>
      <c r="C54" s="107" t="n">
        <v>-33.3</v>
      </c>
      <c r="D54" s="105" t="n">
        <v>4</v>
      </c>
      <c r="E54" s="107" t="n">
        <v>-33.3</v>
      </c>
      <c r="F54" s="107" t="n">
        <v>1</v>
      </c>
      <c r="G54" s="105" t="n">
        <v>89</v>
      </c>
      <c r="H54" s="107" t="n">
        <v>18.7</v>
      </c>
      <c r="I54" s="105" t="n">
        <v>238</v>
      </c>
      <c r="J54" s="107" t="n">
        <v>76.3</v>
      </c>
      <c r="K54" s="107" t="n">
        <v>2.7</v>
      </c>
    </row>
    <row r="55" customFormat="false" ht="9" hidden="false" customHeight="true" outlineLevel="0" collapsed="false">
      <c r="A55" s="119" t="s">
        <v>210</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85</v>
      </c>
      <c r="B56" s="112" t="n">
        <v>4</v>
      </c>
      <c r="C56" s="114" t="s">
        <v>27</v>
      </c>
      <c r="D56" s="112" t="n">
        <v>4</v>
      </c>
      <c r="E56" s="114" t="s">
        <v>27</v>
      </c>
      <c r="F56" s="114" t="n">
        <v>1</v>
      </c>
      <c r="G56" s="112" t="n">
        <v>62</v>
      </c>
      <c r="H56" s="114" t="n">
        <v>93.8</v>
      </c>
      <c r="I56" s="112" t="n">
        <v>175</v>
      </c>
      <c r="J56" s="114" t="n">
        <v>153.6</v>
      </c>
      <c r="K56" s="114" t="n">
        <v>2.8</v>
      </c>
    </row>
    <row r="57" customFormat="false" ht="9" hidden="false" customHeight="true" outlineLevel="0" collapsed="false">
      <c r="A57" s="119" t="s">
        <v>386</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7</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8</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9</v>
      </c>
      <c r="B60" s="105" t="n">
        <v>2</v>
      </c>
      <c r="C60" s="107" t="n">
        <v>-66.7</v>
      </c>
      <c r="D60" s="105" t="n">
        <v>2</v>
      </c>
      <c r="E60" s="107" t="n">
        <v>-71.4</v>
      </c>
      <c r="F60" s="107" t="n">
        <v>1</v>
      </c>
      <c r="G60" s="105" t="n">
        <v>92</v>
      </c>
      <c r="H60" s="107" t="n">
        <v>-8.9</v>
      </c>
      <c r="I60" s="105" t="n">
        <v>162</v>
      </c>
      <c r="J60" s="107" t="n">
        <v>32.8</v>
      </c>
      <c r="K60" s="107" t="n">
        <v>1.8</v>
      </c>
    </row>
    <row r="61" customFormat="false" ht="9" hidden="false" customHeight="true" outlineLevel="0" collapsed="false">
      <c r="A61" s="118" t="s">
        <v>390</v>
      </c>
      <c r="B61" s="112" t="n">
        <v>2</v>
      </c>
      <c r="C61" s="114" t="n">
        <v>-50</v>
      </c>
      <c r="D61" s="112" t="n">
        <v>2</v>
      </c>
      <c r="E61" s="114" t="n">
        <v>-50</v>
      </c>
      <c r="F61" s="114" t="n">
        <v>1</v>
      </c>
      <c r="G61" s="112" t="n">
        <v>71</v>
      </c>
      <c r="H61" s="114" t="n">
        <v>-5.3</v>
      </c>
      <c r="I61" s="112" t="n">
        <v>106</v>
      </c>
      <c r="J61" s="114" t="n">
        <v>24.7</v>
      </c>
      <c r="K61" s="114" t="n">
        <v>1.5</v>
      </c>
    </row>
    <row r="62" customFormat="false" ht="9" hidden="false" customHeight="true" outlineLevel="0" collapsed="false">
      <c r="A62" s="118" t="s">
        <v>391</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92</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93</v>
      </c>
      <c r="B64" s="105" t="n">
        <v>3927</v>
      </c>
      <c r="C64" s="107" t="n">
        <v>-20.9</v>
      </c>
      <c r="D64" s="105" t="n">
        <v>13455</v>
      </c>
      <c r="E64" s="107" t="n">
        <v>-7.3</v>
      </c>
      <c r="F64" s="107" t="n">
        <v>3.4</v>
      </c>
      <c r="G64" s="105" t="n">
        <v>160200</v>
      </c>
      <c r="H64" s="107" t="n">
        <v>-3.2</v>
      </c>
      <c r="I64" s="105" t="n">
        <v>476055</v>
      </c>
      <c r="J64" s="107" t="n">
        <v>-0.5</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5</v>
      </c>
      <c r="B1" s="70"/>
      <c r="C1" s="70"/>
      <c r="D1" s="70"/>
      <c r="E1" s="70"/>
      <c r="F1" s="70"/>
      <c r="G1" s="70"/>
      <c r="H1" s="70"/>
      <c r="I1" s="70"/>
      <c r="J1" s="70"/>
      <c r="K1" s="70"/>
    </row>
    <row r="2" s="76" customFormat="true" ht="9.95" hidden="false" customHeight="true" outlineLevel="0" collapsed="false">
      <c r="A2" s="71" t="s">
        <v>396</v>
      </c>
      <c r="B2" s="72" t="s">
        <v>172</v>
      </c>
      <c r="C2" s="72"/>
      <c r="D2" s="72"/>
      <c r="E2" s="72"/>
      <c r="F2" s="72"/>
      <c r="G2" s="75" t="s">
        <v>318</v>
      </c>
      <c r="H2" s="75"/>
      <c r="I2" s="75"/>
      <c r="J2" s="75"/>
      <c r="K2" s="75"/>
    </row>
    <row r="3" s="76" customFormat="true" ht="9.95" hidden="false" customHeight="true" outlineLevel="0" collapsed="false">
      <c r="A3" s="71"/>
      <c r="B3" s="99" t="s">
        <v>143</v>
      </c>
      <c r="C3" s="99"/>
      <c r="D3" s="77" t="s">
        <v>144</v>
      </c>
      <c r="E3" s="77"/>
      <c r="F3" s="77" t="s">
        <v>319</v>
      </c>
      <c r="G3" s="77" t="s">
        <v>143</v>
      </c>
      <c r="H3" s="77"/>
      <c r="I3" s="77" t="s">
        <v>144</v>
      </c>
      <c r="J3" s="77"/>
      <c r="K3" s="100" t="s">
        <v>319</v>
      </c>
    </row>
    <row r="4" s="76"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76"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22" customFormat="true" ht="39.95" hidden="false" customHeight="true" outlineLevel="0" collapsed="false">
      <c r="A6" s="116" t="s">
        <v>397</v>
      </c>
      <c r="B6" s="105" t="n">
        <v>6980</v>
      </c>
      <c r="C6" s="106" t="n">
        <v>15.2</v>
      </c>
      <c r="D6" s="105" t="n">
        <v>18848</v>
      </c>
      <c r="E6" s="106" t="n">
        <v>-3.3</v>
      </c>
      <c r="F6" s="107" t="n">
        <v>2.7</v>
      </c>
      <c r="G6" s="105" t="n">
        <v>58738</v>
      </c>
      <c r="H6" s="106" t="n">
        <v>2</v>
      </c>
      <c r="I6" s="105" t="n">
        <v>156737</v>
      </c>
      <c r="J6" s="106" t="n">
        <v>1.7</v>
      </c>
      <c r="K6" s="107" t="n">
        <v>2.7</v>
      </c>
    </row>
    <row r="7" s="84" customFormat="true" ht="15.95" hidden="false" customHeight="true" outlineLevel="0" collapsed="false">
      <c r="A7" s="111" t="s">
        <v>323</v>
      </c>
      <c r="B7" s="112" t="n">
        <v>6711</v>
      </c>
      <c r="C7" s="113" t="n">
        <v>14.3</v>
      </c>
      <c r="D7" s="112" t="n">
        <v>18288</v>
      </c>
      <c r="E7" s="113" t="n">
        <v>-4.6</v>
      </c>
      <c r="F7" s="114" t="n">
        <v>2.7</v>
      </c>
      <c r="G7" s="112" t="n">
        <v>55790</v>
      </c>
      <c r="H7" s="113" t="n">
        <v>0.8</v>
      </c>
      <c r="I7" s="112" t="n">
        <v>149704</v>
      </c>
      <c r="J7" s="113" t="n">
        <v>0.2</v>
      </c>
      <c r="K7" s="114" t="n">
        <v>2.7</v>
      </c>
    </row>
    <row r="8" s="84" customFormat="true" ht="15.95" hidden="false" customHeight="true" outlineLevel="0" collapsed="false">
      <c r="A8" s="111" t="s">
        <v>324</v>
      </c>
      <c r="B8" s="112" t="n">
        <v>269</v>
      </c>
      <c r="C8" s="113" t="n">
        <v>44.6</v>
      </c>
      <c r="D8" s="112" t="n">
        <v>560</v>
      </c>
      <c r="E8" s="113" t="n">
        <v>76.7</v>
      </c>
      <c r="F8" s="114" t="n">
        <v>2.1</v>
      </c>
      <c r="G8" s="112" t="n">
        <v>2948</v>
      </c>
      <c r="H8" s="113" t="n">
        <v>31.7</v>
      </c>
      <c r="I8" s="112" t="n">
        <v>7033</v>
      </c>
      <c r="J8" s="113" t="n">
        <v>50.8</v>
      </c>
      <c r="K8" s="114" t="n">
        <v>2.4</v>
      </c>
    </row>
    <row r="9" s="122" customFormat="true" ht="39.95" hidden="false" customHeight="true" outlineLevel="0" collapsed="false">
      <c r="A9" s="116" t="s">
        <v>398</v>
      </c>
      <c r="B9" s="105" t="n">
        <v>15988</v>
      </c>
      <c r="C9" s="106" t="n">
        <v>-4.8</v>
      </c>
      <c r="D9" s="105" t="n">
        <v>28548</v>
      </c>
      <c r="E9" s="106" t="n">
        <v>-16.4</v>
      </c>
      <c r="F9" s="107" t="n">
        <v>1.8</v>
      </c>
      <c r="G9" s="105" t="n">
        <v>155759</v>
      </c>
      <c r="H9" s="106" t="n">
        <v>-0.3</v>
      </c>
      <c r="I9" s="105" t="n">
        <v>300579</v>
      </c>
      <c r="J9" s="106" t="n">
        <v>-2.6</v>
      </c>
      <c r="K9" s="107" t="n">
        <v>1.9</v>
      </c>
    </row>
    <row r="10" s="84" customFormat="true" ht="15.95" hidden="false" customHeight="true" outlineLevel="0" collapsed="false">
      <c r="A10" s="111" t="s">
        <v>323</v>
      </c>
      <c r="B10" s="112" t="n">
        <v>14257</v>
      </c>
      <c r="C10" s="113" t="n">
        <v>-5.8</v>
      </c>
      <c r="D10" s="112" t="n">
        <v>25534</v>
      </c>
      <c r="E10" s="113" t="n">
        <v>-16.2</v>
      </c>
      <c r="F10" s="114" t="n">
        <v>1.8</v>
      </c>
      <c r="G10" s="112" t="n">
        <v>137043</v>
      </c>
      <c r="H10" s="113" t="n">
        <v>0.3</v>
      </c>
      <c r="I10" s="112" t="n">
        <v>263801</v>
      </c>
      <c r="J10" s="113" t="n">
        <v>-2.6</v>
      </c>
      <c r="K10" s="114" t="n">
        <v>1.9</v>
      </c>
    </row>
    <row r="11" s="84" customFormat="true" ht="15.95" hidden="false" customHeight="true" outlineLevel="0" collapsed="false">
      <c r="A11" s="111" t="s">
        <v>324</v>
      </c>
      <c r="B11" s="112" t="n">
        <v>1731</v>
      </c>
      <c r="C11" s="113" t="n">
        <v>3.8</v>
      </c>
      <c r="D11" s="112" t="n">
        <v>3014</v>
      </c>
      <c r="E11" s="113" t="n">
        <v>-17.9</v>
      </c>
      <c r="F11" s="114" t="n">
        <v>1.7</v>
      </c>
      <c r="G11" s="112" t="n">
        <v>18716</v>
      </c>
      <c r="H11" s="113" t="n">
        <v>-4.8</v>
      </c>
      <c r="I11" s="112" t="n">
        <v>36778</v>
      </c>
      <c r="J11" s="113" t="n">
        <v>-2.7</v>
      </c>
      <c r="K11" s="114" t="n">
        <v>2</v>
      </c>
    </row>
    <row r="12" s="122" customFormat="true" ht="39.95" hidden="false" customHeight="true" outlineLevel="0" collapsed="false">
      <c r="A12" s="116" t="s">
        <v>399</v>
      </c>
      <c r="B12" s="105" t="n">
        <v>10601</v>
      </c>
      <c r="C12" s="106" t="n">
        <v>-12.5</v>
      </c>
      <c r="D12" s="105" t="n">
        <v>44622</v>
      </c>
      <c r="E12" s="106" t="n">
        <v>-3.4</v>
      </c>
      <c r="F12" s="107" t="n">
        <v>4.2</v>
      </c>
      <c r="G12" s="105" t="n">
        <v>106577</v>
      </c>
      <c r="H12" s="106" t="n">
        <v>-0.5</v>
      </c>
      <c r="I12" s="105" t="n">
        <v>426389</v>
      </c>
      <c r="J12" s="106" t="n">
        <v>6.1</v>
      </c>
      <c r="K12" s="107" t="n">
        <v>4</v>
      </c>
    </row>
    <row r="13" s="84" customFormat="true" ht="15.95" hidden="false" customHeight="true" outlineLevel="0" collapsed="false">
      <c r="A13" s="111" t="s">
        <v>323</v>
      </c>
      <c r="B13" s="112" t="n">
        <v>10213</v>
      </c>
      <c r="C13" s="113" t="n">
        <v>-12.4</v>
      </c>
      <c r="D13" s="112" t="n">
        <v>43769</v>
      </c>
      <c r="E13" s="113" t="n">
        <v>-3.4</v>
      </c>
      <c r="F13" s="114" t="n">
        <v>4.3</v>
      </c>
      <c r="G13" s="112" t="n">
        <v>101954</v>
      </c>
      <c r="H13" s="113" t="n">
        <v>-0.6</v>
      </c>
      <c r="I13" s="112" t="n">
        <v>415641</v>
      </c>
      <c r="J13" s="113" t="n">
        <v>5.9</v>
      </c>
      <c r="K13" s="114" t="n">
        <v>4.1</v>
      </c>
    </row>
    <row r="14" s="84" customFormat="true" ht="15.95" hidden="false" customHeight="true" outlineLevel="0" collapsed="false">
      <c r="A14" s="111" t="s">
        <v>324</v>
      </c>
      <c r="B14" s="112" t="n">
        <v>388</v>
      </c>
      <c r="C14" s="113" t="n">
        <v>-14.7</v>
      </c>
      <c r="D14" s="112" t="n">
        <v>853</v>
      </c>
      <c r="E14" s="113" t="n">
        <v>-3.5</v>
      </c>
      <c r="F14" s="114" t="n">
        <v>2.2</v>
      </c>
      <c r="G14" s="112" t="n">
        <v>4623</v>
      </c>
      <c r="H14" s="113" t="n">
        <v>2.3</v>
      </c>
      <c r="I14" s="112" t="n">
        <v>10748</v>
      </c>
      <c r="J14" s="113" t="n">
        <v>18.6</v>
      </c>
      <c r="K14" s="114" t="n">
        <v>2.3</v>
      </c>
    </row>
    <row r="15" s="122" customFormat="true" ht="39.95" hidden="false" customHeight="true" outlineLevel="0" collapsed="false">
      <c r="A15" s="116" t="s">
        <v>400</v>
      </c>
      <c r="B15" s="105" t="n">
        <v>124173</v>
      </c>
      <c r="C15" s="106" t="n">
        <v>-6.4</v>
      </c>
      <c r="D15" s="105" t="n">
        <v>390463</v>
      </c>
      <c r="E15" s="106" t="n">
        <v>-3</v>
      </c>
      <c r="F15" s="107" t="n">
        <v>3.1</v>
      </c>
      <c r="G15" s="105" t="n">
        <v>1236792</v>
      </c>
      <c r="H15" s="106" t="n">
        <v>0.5</v>
      </c>
      <c r="I15" s="105" t="n">
        <v>3855082</v>
      </c>
      <c r="J15" s="106" t="n">
        <v>0.7</v>
      </c>
      <c r="K15" s="107" t="n">
        <v>3.1</v>
      </c>
    </row>
    <row r="16" s="84" customFormat="true" ht="15.95" hidden="false" customHeight="true" outlineLevel="0" collapsed="false">
      <c r="A16" s="111" t="s">
        <v>323</v>
      </c>
      <c r="B16" s="112" t="n">
        <v>119309</v>
      </c>
      <c r="C16" s="113" t="n">
        <v>-6.6</v>
      </c>
      <c r="D16" s="112" t="n">
        <v>374774</v>
      </c>
      <c r="E16" s="113" t="n">
        <v>-3.2</v>
      </c>
      <c r="F16" s="114" t="n">
        <v>3.1</v>
      </c>
      <c r="G16" s="112" t="n">
        <v>1186599</v>
      </c>
      <c r="H16" s="113" t="n">
        <v>0.7</v>
      </c>
      <c r="I16" s="112" t="n">
        <v>3698689</v>
      </c>
      <c r="J16" s="113" t="n">
        <v>0.9</v>
      </c>
      <c r="K16" s="114" t="n">
        <v>3.1</v>
      </c>
    </row>
    <row r="17" s="84" customFormat="true" ht="15.95" hidden="false" customHeight="true" outlineLevel="0" collapsed="false">
      <c r="A17" s="111" t="s">
        <v>324</v>
      </c>
      <c r="B17" s="112" t="n">
        <v>4864</v>
      </c>
      <c r="C17" s="113" t="n">
        <v>-1.3</v>
      </c>
      <c r="D17" s="112" t="n">
        <v>15689</v>
      </c>
      <c r="E17" s="113" t="n">
        <v>1.6</v>
      </c>
      <c r="F17" s="114" t="n">
        <v>3.2</v>
      </c>
      <c r="G17" s="112" t="n">
        <v>50193</v>
      </c>
      <c r="H17" s="113" t="n">
        <v>-4.6</v>
      </c>
      <c r="I17" s="112" t="n">
        <v>156393</v>
      </c>
      <c r="J17" s="113" t="n">
        <v>-4.7</v>
      </c>
      <c r="K17" s="114" t="n">
        <v>3.1</v>
      </c>
    </row>
    <row r="18" s="122" customFormat="true" ht="39.95" hidden="false" customHeight="true" outlineLevel="0" collapsed="false">
      <c r="A18" s="116" t="s">
        <v>401</v>
      </c>
      <c r="B18" s="105" t="n">
        <v>106089</v>
      </c>
      <c r="C18" s="106" t="n">
        <v>-3.8</v>
      </c>
      <c r="D18" s="105" t="n">
        <v>205853</v>
      </c>
      <c r="E18" s="106" t="n">
        <v>-0.9</v>
      </c>
      <c r="F18" s="107" t="n">
        <v>1.9</v>
      </c>
      <c r="G18" s="105" t="n">
        <v>919984</v>
      </c>
      <c r="H18" s="106" t="n">
        <v>-1.2</v>
      </c>
      <c r="I18" s="105" t="n">
        <v>1686795</v>
      </c>
      <c r="J18" s="106" t="n">
        <v>0.4</v>
      </c>
      <c r="K18" s="107" t="n">
        <v>1.8</v>
      </c>
    </row>
    <row r="19" s="84" customFormat="true" ht="15.95" hidden="false" customHeight="true" outlineLevel="0" collapsed="false">
      <c r="A19" s="111" t="s">
        <v>323</v>
      </c>
      <c r="B19" s="112" t="n">
        <v>94337</v>
      </c>
      <c r="C19" s="113" t="n">
        <v>-7.3</v>
      </c>
      <c r="D19" s="112" t="n">
        <v>178682</v>
      </c>
      <c r="E19" s="113" t="n">
        <v>-5.5</v>
      </c>
      <c r="F19" s="114" t="n">
        <v>1.9</v>
      </c>
      <c r="G19" s="112" t="n">
        <v>818052</v>
      </c>
      <c r="H19" s="113" t="n">
        <v>-1.2</v>
      </c>
      <c r="I19" s="112" t="n">
        <v>1479408</v>
      </c>
      <c r="J19" s="113" t="n">
        <v>-0.2</v>
      </c>
      <c r="K19" s="114" t="n">
        <v>1.8</v>
      </c>
    </row>
    <row r="20" s="84" customFormat="true" ht="15.95" hidden="false" customHeight="true" outlineLevel="0" collapsed="false">
      <c r="A20" s="111" t="s">
        <v>324</v>
      </c>
      <c r="B20" s="112" t="n">
        <v>11752</v>
      </c>
      <c r="C20" s="113" t="n">
        <v>37.7</v>
      </c>
      <c r="D20" s="112" t="n">
        <v>27171</v>
      </c>
      <c r="E20" s="113" t="n">
        <v>46</v>
      </c>
      <c r="F20" s="114" t="n">
        <v>2.3</v>
      </c>
      <c r="G20" s="112" t="n">
        <v>101932</v>
      </c>
      <c r="H20" s="113" t="n">
        <v>-1.4</v>
      </c>
      <c r="I20" s="112" t="n">
        <v>207387</v>
      </c>
      <c r="J20" s="113" t="n">
        <v>5.2</v>
      </c>
      <c r="K20" s="114" t="n">
        <v>2</v>
      </c>
    </row>
    <row r="21" s="122" customFormat="true" ht="39.95" hidden="false" customHeight="true" outlineLevel="0" collapsed="false">
      <c r="A21" s="116" t="s">
        <v>402</v>
      </c>
      <c r="B21" s="105" t="n">
        <v>62560</v>
      </c>
      <c r="C21" s="106" t="n">
        <v>-3.6</v>
      </c>
      <c r="D21" s="105" t="n">
        <v>206569</v>
      </c>
      <c r="E21" s="106" t="n">
        <v>-0.6</v>
      </c>
      <c r="F21" s="107" t="n">
        <v>3.3</v>
      </c>
      <c r="G21" s="105" t="n">
        <v>610904</v>
      </c>
      <c r="H21" s="106" t="n">
        <v>5.7</v>
      </c>
      <c r="I21" s="105" t="n">
        <v>1992867</v>
      </c>
      <c r="J21" s="106" t="n">
        <v>7.5</v>
      </c>
      <c r="K21" s="107" t="n">
        <v>3.3</v>
      </c>
    </row>
    <row r="22" s="84" customFormat="true" ht="15.95" hidden="false" customHeight="true" outlineLevel="0" collapsed="false">
      <c r="A22" s="111" t="s">
        <v>323</v>
      </c>
      <c r="B22" s="112" t="n">
        <v>59365</v>
      </c>
      <c r="C22" s="113" t="n">
        <v>-5</v>
      </c>
      <c r="D22" s="112" t="n">
        <v>196834</v>
      </c>
      <c r="E22" s="113" t="n">
        <v>-1.7</v>
      </c>
      <c r="F22" s="114" t="n">
        <v>3.3</v>
      </c>
      <c r="G22" s="112" t="n">
        <v>572423</v>
      </c>
      <c r="H22" s="113" t="n">
        <v>5.1</v>
      </c>
      <c r="I22" s="112" t="n">
        <v>1883572</v>
      </c>
      <c r="J22" s="113" t="n">
        <v>6.7</v>
      </c>
      <c r="K22" s="114" t="n">
        <v>3.3</v>
      </c>
    </row>
    <row r="23" s="84" customFormat="true" ht="15.95" hidden="false" customHeight="true" outlineLevel="0" collapsed="false">
      <c r="A23" s="111" t="s">
        <v>324</v>
      </c>
      <c r="B23" s="112" t="n">
        <v>3195</v>
      </c>
      <c r="C23" s="113" t="n">
        <v>34.5</v>
      </c>
      <c r="D23" s="112" t="n">
        <v>9735</v>
      </c>
      <c r="E23" s="113" t="n">
        <v>28.3</v>
      </c>
      <c r="F23" s="114" t="n">
        <v>3</v>
      </c>
      <c r="G23" s="112" t="n">
        <v>38481</v>
      </c>
      <c r="H23" s="113" t="n">
        <v>14.5</v>
      </c>
      <c r="I23" s="112" t="n">
        <v>109295</v>
      </c>
      <c r="J23" s="113" t="n">
        <v>23.2</v>
      </c>
      <c r="K23" s="114" t="n">
        <v>2.8</v>
      </c>
    </row>
    <row r="24" s="108" customFormat="true" ht="45" hidden="false" customHeight="true" outlineLevel="0" collapsed="false">
      <c r="A24" s="116" t="s">
        <v>336</v>
      </c>
      <c r="B24" s="105" t="n">
        <v>326391</v>
      </c>
      <c r="C24" s="106" t="n">
        <v>-4.8</v>
      </c>
      <c r="D24" s="105" t="n">
        <v>894903</v>
      </c>
      <c r="E24" s="106" t="n">
        <v>-2.5</v>
      </c>
      <c r="F24" s="107" t="n">
        <v>2.7</v>
      </c>
      <c r="G24" s="105" t="n">
        <v>3088754</v>
      </c>
      <c r="H24" s="106" t="n">
        <v>0.9</v>
      </c>
      <c r="I24" s="105" t="n">
        <v>8418449</v>
      </c>
      <c r="J24" s="106" t="n">
        <v>2.3</v>
      </c>
      <c r="K24" s="107" t="n">
        <v>2.7</v>
      </c>
    </row>
    <row r="25" s="108" customFormat="true" ht="15.95" hidden="false" customHeight="true" outlineLevel="0" collapsed="false">
      <c r="A25" s="109" t="s">
        <v>323</v>
      </c>
      <c r="B25" s="105" t="n">
        <v>304192</v>
      </c>
      <c r="C25" s="106" t="n">
        <v>-6.3</v>
      </c>
      <c r="D25" s="105" t="n">
        <v>837881</v>
      </c>
      <c r="E25" s="106" t="n">
        <v>-3.8</v>
      </c>
      <c r="F25" s="107" t="n">
        <v>2.8</v>
      </c>
      <c r="G25" s="105" t="n">
        <v>2871861</v>
      </c>
      <c r="H25" s="106" t="n">
        <v>0.9</v>
      </c>
      <c r="I25" s="105" t="n">
        <v>7890815</v>
      </c>
      <c r="J25" s="106" t="n">
        <v>2.2</v>
      </c>
      <c r="K25" s="107" t="n">
        <v>2.7</v>
      </c>
    </row>
    <row r="26" s="108" customFormat="true" ht="15.95" hidden="false" customHeight="true" outlineLevel="0" collapsed="false">
      <c r="A26" s="109" t="s">
        <v>324</v>
      </c>
      <c r="B26" s="105" t="n">
        <v>22199</v>
      </c>
      <c r="C26" s="106" t="n">
        <v>22.3</v>
      </c>
      <c r="D26" s="105" t="n">
        <v>57022</v>
      </c>
      <c r="E26" s="106" t="n">
        <v>22.6</v>
      </c>
      <c r="F26" s="107" t="n">
        <v>2.6</v>
      </c>
      <c r="G26" s="105" t="n">
        <v>216893</v>
      </c>
      <c r="H26" s="106" t="n">
        <v>0.4</v>
      </c>
      <c r="I26" s="105" t="n">
        <v>527634</v>
      </c>
      <c r="J26" s="106" t="n">
        <v>5.2</v>
      </c>
      <c r="K26" s="107" t="n">
        <v>2.4</v>
      </c>
    </row>
    <row r="27" s="69" customFormat="true" ht="45" hidden="false" customHeight="true" outlineLevel="0" collapsed="false">
      <c r="A27" s="117" t="s">
        <v>337</v>
      </c>
      <c r="B27" s="112" t="n">
        <v>322464</v>
      </c>
      <c r="C27" s="113" t="n">
        <v>-4.6</v>
      </c>
      <c r="D27" s="112" t="n">
        <v>881448</v>
      </c>
      <c r="E27" s="113" t="n">
        <v>-2.4</v>
      </c>
      <c r="F27" s="114" t="n">
        <v>2.7</v>
      </c>
      <c r="G27" s="112" t="n">
        <v>2928554</v>
      </c>
      <c r="H27" s="113" t="n">
        <v>1.1</v>
      </c>
      <c r="I27" s="112" t="n">
        <v>7942394</v>
      </c>
      <c r="J27" s="113" t="n">
        <v>2.5</v>
      </c>
      <c r="K27" s="114" t="n">
        <v>2.7</v>
      </c>
    </row>
    <row r="28" s="69" customFormat="true" ht="15.95" hidden="false" customHeight="true" outlineLevel="0" collapsed="false">
      <c r="A28" s="111" t="s">
        <v>323</v>
      </c>
      <c r="B28" s="112" t="n">
        <v>300513</v>
      </c>
      <c r="C28" s="113" t="n">
        <v>-6.1</v>
      </c>
      <c r="D28" s="112" t="n">
        <v>825060</v>
      </c>
      <c r="E28" s="113" t="n">
        <v>-3.8</v>
      </c>
      <c r="F28" s="114" t="n">
        <v>2.7</v>
      </c>
      <c r="G28" s="112" t="n">
        <v>2725647</v>
      </c>
      <c r="H28" s="113" t="n">
        <v>1.2</v>
      </c>
      <c r="I28" s="112" t="n">
        <v>7451303</v>
      </c>
      <c r="J28" s="113" t="n">
        <v>2.3</v>
      </c>
      <c r="K28" s="114" t="n">
        <v>2.7</v>
      </c>
    </row>
    <row r="29" s="69" customFormat="true" ht="15.95" hidden="false" customHeight="true" outlineLevel="0" collapsed="false">
      <c r="A29" s="111" t="s">
        <v>324</v>
      </c>
      <c r="B29" s="112" t="n">
        <v>21951</v>
      </c>
      <c r="C29" s="113" t="n">
        <v>23.2</v>
      </c>
      <c r="D29" s="112" t="n">
        <v>56388</v>
      </c>
      <c r="E29" s="113" t="n">
        <v>23.4</v>
      </c>
      <c r="F29" s="114" t="n">
        <v>2.6</v>
      </c>
      <c r="G29" s="112" t="n">
        <v>202907</v>
      </c>
      <c r="H29" s="113" t="n">
        <v>0.3</v>
      </c>
      <c r="I29" s="112" t="n">
        <v>491091</v>
      </c>
      <c r="J29" s="113" t="n">
        <v>5.5</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3</v>
      </c>
      <c r="B1" s="70"/>
      <c r="C1" s="70"/>
      <c r="D1" s="70"/>
      <c r="E1" s="70"/>
      <c r="F1" s="70"/>
      <c r="G1" s="70"/>
      <c r="H1" s="70"/>
      <c r="I1" s="70"/>
      <c r="J1" s="70"/>
      <c r="K1" s="70"/>
    </row>
    <row r="2" s="76" customFormat="true" ht="9.95" hidden="false" customHeight="true" outlineLevel="0" collapsed="false">
      <c r="A2" s="71" t="s">
        <v>404</v>
      </c>
      <c r="B2" s="72" t="s">
        <v>172</v>
      </c>
      <c r="C2" s="72"/>
      <c r="D2" s="72"/>
      <c r="E2" s="72"/>
      <c r="F2" s="72"/>
      <c r="G2" s="75" t="s">
        <v>318</v>
      </c>
      <c r="H2" s="75"/>
      <c r="I2" s="75"/>
      <c r="J2" s="75"/>
      <c r="K2" s="75"/>
    </row>
    <row r="3" s="76" customFormat="true" ht="9.95" hidden="false" customHeight="true" outlineLevel="0" collapsed="false">
      <c r="A3" s="71"/>
      <c r="B3" s="99" t="s">
        <v>143</v>
      </c>
      <c r="C3" s="99"/>
      <c r="D3" s="77" t="s">
        <v>144</v>
      </c>
      <c r="E3" s="77"/>
      <c r="F3" s="77" t="s">
        <v>319</v>
      </c>
      <c r="G3" s="77" t="s">
        <v>143</v>
      </c>
      <c r="H3" s="77"/>
      <c r="I3" s="77" t="s">
        <v>144</v>
      </c>
      <c r="J3" s="77"/>
      <c r="K3" s="100" t="s">
        <v>319</v>
      </c>
    </row>
    <row r="4" s="76"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76"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customFormat="false" ht="27.95" hidden="false" customHeight="true" outlineLevel="0" collapsed="false">
      <c r="A6" s="104" t="s">
        <v>405</v>
      </c>
      <c r="B6" s="105" t="n">
        <v>34843</v>
      </c>
      <c r="C6" s="106" t="n">
        <v>-4.6</v>
      </c>
      <c r="D6" s="105" t="n">
        <v>208692</v>
      </c>
      <c r="E6" s="106" t="n">
        <v>-2.2</v>
      </c>
      <c r="F6" s="107" t="n">
        <v>6</v>
      </c>
      <c r="G6" s="105" t="n">
        <v>307085</v>
      </c>
      <c r="H6" s="106" t="n">
        <v>2.7</v>
      </c>
      <c r="I6" s="105" t="n">
        <v>1923541</v>
      </c>
      <c r="J6" s="106" t="n">
        <v>2.8</v>
      </c>
      <c r="K6" s="107" t="n">
        <v>6.3</v>
      </c>
    </row>
    <row r="7" customFormat="false" ht="12" hidden="false" customHeight="true" outlineLevel="0" collapsed="false">
      <c r="A7" s="111" t="s">
        <v>406</v>
      </c>
      <c r="B7" s="112" t="n">
        <v>33999</v>
      </c>
      <c r="C7" s="113" t="n">
        <v>-4.8</v>
      </c>
      <c r="D7" s="112" t="n">
        <v>205682</v>
      </c>
      <c r="E7" s="113" t="n">
        <v>-2.1</v>
      </c>
      <c r="F7" s="114" t="n">
        <v>6</v>
      </c>
      <c r="G7" s="112" t="n">
        <v>297960</v>
      </c>
      <c r="H7" s="113" t="n">
        <v>2.3</v>
      </c>
      <c r="I7" s="112" t="n">
        <v>1890080</v>
      </c>
      <c r="J7" s="113" t="n">
        <v>2.2</v>
      </c>
      <c r="K7" s="114" t="n">
        <v>6.3</v>
      </c>
    </row>
    <row r="8" customFormat="false" ht="12" hidden="false" customHeight="true" outlineLevel="0" collapsed="false">
      <c r="A8" s="111" t="s">
        <v>407</v>
      </c>
      <c r="B8" s="112" t="n">
        <v>844</v>
      </c>
      <c r="C8" s="113" t="n">
        <v>4.2</v>
      </c>
      <c r="D8" s="112" t="n">
        <v>3010</v>
      </c>
      <c r="E8" s="113" t="n">
        <v>-10.8</v>
      </c>
      <c r="F8" s="114" t="n">
        <v>3.6</v>
      </c>
      <c r="G8" s="112" t="n">
        <v>9125</v>
      </c>
      <c r="H8" s="113" t="n">
        <v>16.1</v>
      </c>
      <c r="I8" s="112" t="n">
        <v>33461</v>
      </c>
      <c r="J8" s="113" t="n">
        <v>42.5</v>
      </c>
      <c r="K8" s="114" t="n">
        <v>3.7</v>
      </c>
    </row>
    <row r="9" customFormat="false" ht="26.1" hidden="false" customHeight="true" outlineLevel="0" collapsed="false">
      <c r="A9" s="115" t="s">
        <v>408</v>
      </c>
      <c r="B9" s="105" t="n">
        <v>23632</v>
      </c>
      <c r="C9" s="106" t="n">
        <v>-6.8</v>
      </c>
      <c r="D9" s="105" t="n">
        <v>142889</v>
      </c>
      <c r="E9" s="106" t="n">
        <v>-0.6</v>
      </c>
      <c r="F9" s="107" t="n">
        <v>6</v>
      </c>
      <c r="G9" s="105" t="n">
        <v>213208</v>
      </c>
      <c r="H9" s="106" t="n">
        <v>5.5</v>
      </c>
      <c r="I9" s="105" t="n">
        <v>1317998</v>
      </c>
      <c r="J9" s="106" t="n">
        <v>6.1</v>
      </c>
      <c r="K9" s="107" t="n">
        <v>6.2</v>
      </c>
    </row>
    <row r="10" customFormat="false" ht="12" hidden="false" customHeight="true" outlineLevel="0" collapsed="false">
      <c r="A10" s="119" t="s">
        <v>406</v>
      </c>
      <c r="B10" s="112" t="n">
        <v>22998</v>
      </c>
      <c r="C10" s="113" t="n">
        <v>-6.9</v>
      </c>
      <c r="D10" s="112" t="n">
        <v>140427</v>
      </c>
      <c r="E10" s="113" t="n">
        <v>-0.3</v>
      </c>
      <c r="F10" s="114" t="n">
        <v>6.1</v>
      </c>
      <c r="G10" s="112" t="n">
        <v>205617</v>
      </c>
      <c r="H10" s="113" t="n">
        <v>4.9</v>
      </c>
      <c r="I10" s="112" t="n">
        <v>1289169</v>
      </c>
      <c r="J10" s="113" t="n">
        <v>5.3</v>
      </c>
      <c r="K10" s="114" t="n">
        <v>6.3</v>
      </c>
    </row>
    <row r="11" customFormat="false" ht="12" hidden="false" customHeight="true" outlineLevel="0" collapsed="false">
      <c r="A11" s="119" t="s">
        <v>407</v>
      </c>
      <c r="B11" s="112" t="n">
        <v>634</v>
      </c>
      <c r="C11" s="113" t="n">
        <v>-3.4</v>
      </c>
      <c r="D11" s="112" t="n">
        <v>2462</v>
      </c>
      <c r="E11" s="113" t="n">
        <v>-15.6</v>
      </c>
      <c r="F11" s="114" t="n">
        <v>3.9</v>
      </c>
      <c r="G11" s="112" t="n">
        <v>7591</v>
      </c>
      <c r="H11" s="113" t="n">
        <v>23.5</v>
      </c>
      <c r="I11" s="112" t="n">
        <v>28829</v>
      </c>
      <c r="J11" s="113" t="n">
        <v>57.1</v>
      </c>
      <c r="K11" s="114" t="n">
        <v>3.8</v>
      </c>
    </row>
    <row r="12" customFormat="false" ht="20.1" hidden="false" customHeight="true" outlineLevel="0" collapsed="false">
      <c r="A12" s="109" t="s">
        <v>409</v>
      </c>
      <c r="B12" s="105" t="n">
        <v>2589</v>
      </c>
      <c r="C12" s="106" t="n">
        <v>3.8</v>
      </c>
      <c r="D12" s="105" t="n">
        <v>28607</v>
      </c>
      <c r="E12" s="106" t="n">
        <v>-1.3</v>
      </c>
      <c r="F12" s="107" t="n">
        <v>11</v>
      </c>
      <c r="G12" s="105" t="n">
        <v>23030</v>
      </c>
      <c r="H12" s="106" t="n">
        <v>1.4</v>
      </c>
      <c r="I12" s="105" t="n">
        <v>274939</v>
      </c>
      <c r="J12" s="106" t="n">
        <v>8.3</v>
      </c>
      <c r="K12" s="107" t="n">
        <v>11.9</v>
      </c>
    </row>
    <row r="13" customFormat="false" ht="12" hidden="false" customHeight="true" outlineLevel="0" collapsed="false">
      <c r="A13" s="119" t="s">
        <v>406</v>
      </c>
      <c r="B13" s="112" t="n">
        <v>2503</v>
      </c>
      <c r="C13" s="113" t="n">
        <v>1.3</v>
      </c>
      <c r="D13" s="112" t="n">
        <v>28412</v>
      </c>
      <c r="E13" s="113" t="n">
        <v>-1.8</v>
      </c>
      <c r="F13" s="114" t="n">
        <v>11.4</v>
      </c>
      <c r="G13" s="112" t="n">
        <v>22546</v>
      </c>
      <c r="H13" s="113" t="n">
        <v>0.6</v>
      </c>
      <c r="I13" s="112" t="n">
        <v>273693</v>
      </c>
      <c r="J13" s="113" t="n">
        <v>8.1</v>
      </c>
      <c r="K13" s="114" t="n">
        <v>12.1</v>
      </c>
    </row>
    <row r="14" customFormat="false" ht="12" hidden="false" customHeight="true" outlineLevel="0" collapsed="false">
      <c r="A14" s="119" t="s">
        <v>407</v>
      </c>
      <c r="B14" s="112" t="n">
        <v>86</v>
      </c>
      <c r="C14" s="113" t="n">
        <v>290.9</v>
      </c>
      <c r="D14" s="112" t="n">
        <v>195</v>
      </c>
      <c r="E14" s="113" t="n">
        <v>290</v>
      </c>
      <c r="F14" s="114" t="n">
        <v>2.3</v>
      </c>
      <c r="G14" s="112" t="n">
        <v>484</v>
      </c>
      <c r="H14" s="113" t="n">
        <v>61.9</v>
      </c>
      <c r="I14" s="112" t="n">
        <v>1246</v>
      </c>
      <c r="J14" s="113" t="n">
        <v>107.7</v>
      </c>
      <c r="K14" s="114" t="n">
        <v>2.6</v>
      </c>
    </row>
    <row r="15" customFormat="false" ht="20.1" hidden="false" customHeight="true" outlineLevel="0" collapsed="false">
      <c r="A15" s="109" t="s">
        <v>410</v>
      </c>
      <c r="B15" s="105" t="n">
        <v>4848</v>
      </c>
      <c r="C15" s="106" t="n">
        <v>-3.2</v>
      </c>
      <c r="D15" s="105" t="n">
        <v>18901</v>
      </c>
      <c r="E15" s="106" t="n">
        <v>-14</v>
      </c>
      <c r="F15" s="107" t="n">
        <v>3.9</v>
      </c>
      <c r="G15" s="105" t="n">
        <v>40713</v>
      </c>
      <c r="H15" s="106" t="n">
        <v>-8.1</v>
      </c>
      <c r="I15" s="105" t="n">
        <v>168240</v>
      </c>
      <c r="J15" s="106" t="n">
        <v>-22.4</v>
      </c>
      <c r="K15" s="107" t="n">
        <v>4.1</v>
      </c>
    </row>
    <row r="16" customFormat="false" ht="12" hidden="false" customHeight="true" outlineLevel="0" collapsed="false">
      <c r="A16" s="119" t="s">
        <v>406</v>
      </c>
      <c r="B16" s="112" t="n">
        <v>4816</v>
      </c>
      <c r="C16" s="113" t="n">
        <v>-2.8</v>
      </c>
      <c r="D16" s="112" t="n">
        <v>18770</v>
      </c>
      <c r="E16" s="113" t="n">
        <v>-13.7</v>
      </c>
      <c r="F16" s="114" t="n">
        <v>3.9</v>
      </c>
      <c r="G16" s="112" t="n">
        <v>40394</v>
      </c>
      <c r="H16" s="113" t="n">
        <v>-7.5</v>
      </c>
      <c r="I16" s="112" t="n">
        <v>166811</v>
      </c>
      <c r="J16" s="113" t="n">
        <v>-22.1</v>
      </c>
      <c r="K16" s="114" t="n">
        <v>4.1</v>
      </c>
    </row>
    <row r="17" customFormat="false" ht="12" hidden="false" customHeight="true" outlineLevel="0" collapsed="false">
      <c r="A17" s="119" t="s">
        <v>407</v>
      </c>
      <c r="B17" s="112" t="n">
        <v>32</v>
      </c>
      <c r="C17" s="113" t="n">
        <v>-42.9</v>
      </c>
      <c r="D17" s="112" t="n">
        <v>131</v>
      </c>
      <c r="E17" s="113" t="n">
        <v>-35.8</v>
      </c>
      <c r="F17" s="114" t="n">
        <v>4.1</v>
      </c>
      <c r="G17" s="112" t="n">
        <v>319</v>
      </c>
      <c r="H17" s="113" t="n">
        <v>-52</v>
      </c>
      <c r="I17" s="112" t="n">
        <v>1429</v>
      </c>
      <c r="J17" s="113" t="n">
        <v>-44.7</v>
      </c>
      <c r="K17" s="114" t="n">
        <v>4.5</v>
      </c>
    </row>
    <row r="18" customFormat="false" ht="20.1" hidden="false" customHeight="true" outlineLevel="0" collapsed="false">
      <c r="A18" s="109" t="s">
        <v>411</v>
      </c>
      <c r="B18" s="105" t="n">
        <v>3774</v>
      </c>
      <c r="C18" s="106" t="n">
        <v>2.6</v>
      </c>
      <c r="D18" s="105" t="n">
        <v>18295</v>
      </c>
      <c r="E18" s="106" t="n">
        <v>-2.1</v>
      </c>
      <c r="F18" s="107" t="n">
        <v>4.8</v>
      </c>
      <c r="G18" s="105" t="n">
        <v>30134</v>
      </c>
      <c r="H18" s="106" t="n">
        <v>1</v>
      </c>
      <c r="I18" s="105" t="n">
        <v>162364</v>
      </c>
      <c r="J18" s="106" t="n">
        <v>2.2</v>
      </c>
      <c r="K18" s="107" t="n">
        <v>5.4</v>
      </c>
    </row>
    <row r="19" customFormat="false" ht="12" hidden="false" customHeight="true" outlineLevel="0" collapsed="false">
      <c r="A19" s="119" t="s">
        <v>406</v>
      </c>
      <c r="B19" s="112" t="n">
        <v>3682</v>
      </c>
      <c r="C19" s="113" t="n">
        <v>2.2</v>
      </c>
      <c r="D19" s="112" t="n">
        <v>18073</v>
      </c>
      <c r="E19" s="113" t="n">
        <v>-2.3</v>
      </c>
      <c r="F19" s="114" t="n">
        <v>4.9</v>
      </c>
      <c r="G19" s="112" t="n">
        <v>29403</v>
      </c>
      <c r="H19" s="113" t="n">
        <v>1.1</v>
      </c>
      <c r="I19" s="112" t="n">
        <v>160407</v>
      </c>
      <c r="J19" s="113" t="n">
        <v>2.2</v>
      </c>
      <c r="K19" s="114" t="n">
        <v>5.5</v>
      </c>
    </row>
    <row r="20" customFormat="false" ht="12" hidden="false" customHeight="true" outlineLevel="0" collapsed="false">
      <c r="A20" s="119" t="s">
        <v>407</v>
      </c>
      <c r="B20" s="112" t="n">
        <v>92</v>
      </c>
      <c r="C20" s="113" t="n">
        <v>21.1</v>
      </c>
      <c r="D20" s="112" t="n">
        <v>222</v>
      </c>
      <c r="E20" s="113" t="n">
        <v>10.4</v>
      </c>
      <c r="F20" s="114" t="n">
        <v>2.4</v>
      </c>
      <c r="G20" s="112" t="n">
        <v>731</v>
      </c>
      <c r="H20" s="113" t="n">
        <v>-2.1</v>
      </c>
      <c r="I20" s="112" t="n">
        <v>1957</v>
      </c>
      <c r="J20" s="113" t="n">
        <v>0.5</v>
      </c>
      <c r="K20" s="114" t="n">
        <v>2.7</v>
      </c>
    </row>
    <row r="21" customFormat="false" ht="35.1" hidden="false" customHeight="true" outlineLevel="0" collapsed="false">
      <c r="A21" s="123" t="s">
        <v>412</v>
      </c>
      <c r="B21" s="105" t="n">
        <v>27166</v>
      </c>
      <c r="C21" s="106" t="n">
        <v>-3.3</v>
      </c>
      <c r="D21" s="105" t="n">
        <v>85151</v>
      </c>
      <c r="E21" s="106" t="n">
        <v>-0.1</v>
      </c>
      <c r="F21" s="107" t="n">
        <v>3.1</v>
      </c>
      <c r="G21" s="105" t="n">
        <v>217378</v>
      </c>
      <c r="H21" s="106" t="n">
        <v>7</v>
      </c>
      <c r="I21" s="105" t="n">
        <v>709075</v>
      </c>
      <c r="J21" s="106" t="n">
        <v>8.4</v>
      </c>
      <c r="K21" s="107" t="n">
        <v>3.3</v>
      </c>
    </row>
    <row r="22" customFormat="false" ht="12" hidden="false" customHeight="true" outlineLevel="0" collapsed="false">
      <c r="A22" s="111" t="s">
        <v>406</v>
      </c>
      <c r="B22" s="112" t="n">
        <v>26479</v>
      </c>
      <c r="C22" s="113" t="n">
        <v>-3.1</v>
      </c>
      <c r="D22" s="112" t="n">
        <v>81265</v>
      </c>
      <c r="E22" s="113" t="n">
        <v>-1.1</v>
      </c>
      <c r="F22" s="114" t="n">
        <v>3.1</v>
      </c>
      <c r="G22" s="112" t="n">
        <v>211778</v>
      </c>
      <c r="H22" s="113" t="n">
        <v>7.4</v>
      </c>
      <c r="I22" s="112" t="n">
        <v>677676</v>
      </c>
      <c r="J22" s="113" t="n">
        <v>7.6</v>
      </c>
      <c r="K22" s="114" t="n">
        <v>3.2</v>
      </c>
    </row>
    <row r="23" customFormat="false" ht="12" hidden="false" customHeight="true" outlineLevel="0" collapsed="false">
      <c r="A23" s="111" t="s">
        <v>407</v>
      </c>
      <c r="B23" s="112" t="n">
        <v>687</v>
      </c>
      <c r="C23" s="113" t="n">
        <v>-9.4</v>
      </c>
      <c r="D23" s="112" t="n">
        <v>3886</v>
      </c>
      <c r="E23" s="113" t="n">
        <v>28.2</v>
      </c>
      <c r="F23" s="114" t="n">
        <v>5.7</v>
      </c>
      <c r="G23" s="112" t="n">
        <v>5600</v>
      </c>
      <c r="H23" s="113" t="n">
        <v>-4.1</v>
      </c>
      <c r="I23" s="112" t="n">
        <v>31399</v>
      </c>
      <c r="J23" s="113" t="n">
        <v>27.6</v>
      </c>
      <c r="K23" s="114" t="n">
        <v>5.6</v>
      </c>
    </row>
    <row r="24" customFormat="false" ht="35.1" hidden="false" customHeight="true" outlineLevel="0" collapsed="false">
      <c r="A24" s="123" t="s">
        <v>413</v>
      </c>
      <c r="B24" s="105" t="n">
        <v>25892</v>
      </c>
      <c r="C24" s="106" t="n">
        <v>-11.8</v>
      </c>
      <c r="D24" s="105" t="n">
        <v>72499</v>
      </c>
      <c r="E24" s="106" t="n">
        <v>-10.2</v>
      </c>
      <c r="F24" s="107" t="n">
        <v>2.8</v>
      </c>
      <c r="G24" s="105" t="n">
        <v>252061</v>
      </c>
      <c r="H24" s="106" t="n">
        <v>-2.5</v>
      </c>
      <c r="I24" s="105" t="n">
        <v>694887</v>
      </c>
      <c r="J24" s="106" t="n">
        <v>0.2</v>
      </c>
      <c r="K24" s="107" t="n">
        <v>2.8</v>
      </c>
    </row>
    <row r="25" customFormat="false" ht="12" hidden="false" customHeight="true" outlineLevel="0" collapsed="false">
      <c r="A25" s="111" t="s">
        <v>406</v>
      </c>
      <c r="B25" s="112" t="n">
        <v>25177</v>
      </c>
      <c r="C25" s="113" t="n">
        <v>-10.6</v>
      </c>
      <c r="D25" s="112" t="n">
        <v>70277</v>
      </c>
      <c r="E25" s="113" t="n">
        <v>-8.7</v>
      </c>
      <c r="F25" s="114" t="n">
        <v>2.8</v>
      </c>
      <c r="G25" s="112" t="n">
        <v>243310</v>
      </c>
      <c r="H25" s="113" t="n">
        <v>-1.5</v>
      </c>
      <c r="I25" s="112" t="n">
        <v>667329</v>
      </c>
      <c r="J25" s="113" t="n">
        <v>1.3</v>
      </c>
      <c r="K25" s="114" t="n">
        <v>2.7</v>
      </c>
    </row>
    <row r="26" customFormat="false" ht="12" hidden="false" customHeight="true" outlineLevel="0" collapsed="false">
      <c r="A26" s="111" t="s">
        <v>407</v>
      </c>
      <c r="B26" s="112" t="n">
        <v>715</v>
      </c>
      <c r="C26" s="113" t="n">
        <v>-40.1</v>
      </c>
      <c r="D26" s="112" t="n">
        <v>2222</v>
      </c>
      <c r="E26" s="113" t="n">
        <v>-41.3</v>
      </c>
      <c r="F26" s="114" t="n">
        <v>3.1</v>
      </c>
      <c r="G26" s="112" t="n">
        <v>8751</v>
      </c>
      <c r="H26" s="113" t="n">
        <v>-25</v>
      </c>
      <c r="I26" s="112" t="n">
        <v>27558</v>
      </c>
      <c r="J26" s="113" t="n">
        <v>-20.4</v>
      </c>
      <c r="K26" s="114" t="n">
        <v>3.1</v>
      </c>
    </row>
    <row r="27" customFormat="false" ht="35.1" hidden="false" customHeight="true" outlineLevel="0" collapsed="false">
      <c r="A27" s="123" t="s">
        <v>414</v>
      </c>
      <c r="B27" s="105" t="n">
        <v>234563</v>
      </c>
      <c r="C27" s="106" t="n">
        <v>-3.8</v>
      </c>
      <c r="D27" s="105" t="n">
        <v>515106</v>
      </c>
      <c r="E27" s="106" t="n">
        <v>-1.7</v>
      </c>
      <c r="F27" s="107" t="n">
        <v>2.2</v>
      </c>
      <c r="G27" s="105" t="n">
        <v>2152030</v>
      </c>
      <c r="H27" s="106" t="n">
        <v>0.8</v>
      </c>
      <c r="I27" s="105" t="n">
        <v>4614891</v>
      </c>
      <c r="J27" s="106" t="n">
        <v>1.9</v>
      </c>
      <c r="K27" s="107" t="n">
        <v>2.1</v>
      </c>
    </row>
    <row r="28" customFormat="false" ht="12" hidden="false" customHeight="true" outlineLevel="0" collapsed="false">
      <c r="A28" s="111" t="s">
        <v>406</v>
      </c>
      <c r="B28" s="112" t="n">
        <v>214858</v>
      </c>
      <c r="C28" s="113" t="n">
        <v>-6.1</v>
      </c>
      <c r="D28" s="112" t="n">
        <v>467836</v>
      </c>
      <c r="E28" s="113" t="n">
        <v>-4.2</v>
      </c>
      <c r="F28" s="114" t="n">
        <v>2.2</v>
      </c>
      <c r="G28" s="112" t="n">
        <v>1972599</v>
      </c>
      <c r="H28" s="113" t="n">
        <v>0.7</v>
      </c>
      <c r="I28" s="112" t="n">
        <v>4216218</v>
      </c>
      <c r="J28" s="113" t="n">
        <v>1.7</v>
      </c>
      <c r="K28" s="114" t="n">
        <v>2.1</v>
      </c>
    </row>
    <row r="29" customFormat="false" ht="12" hidden="false" customHeight="true" outlineLevel="0" collapsed="false">
      <c r="A29" s="111" t="s">
        <v>407</v>
      </c>
      <c r="B29" s="112" t="n">
        <v>19705</v>
      </c>
      <c r="C29" s="113" t="n">
        <v>30.9</v>
      </c>
      <c r="D29" s="112" t="n">
        <v>47270</v>
      </c>
      <c r="E29" s="113" t="n">
        <v>33.1</v>
      </c>
      <c r="F29" s="114" t="n">
        <v>2.4</v>
      </c>
      <c r="G29" s="112" t="n">
        <v>179431</v>
      </c>
      <c r="H29" s="113" t="n">
        <v>1.4</v>
      </c>
      <c r="I29" s="112" t="n">
        <v>398673</v>
      </c>
      <c r="J29" s="113" t="n">
        <v>4.2</v>
      </c>
      <c r="K29" s="114" t="n">
        <v>2.2</v>
      </c>
    </row>
    <row r="30" s="108" customFormat="true" ht="35.1" hidden="false" customHeight="true" outlineLevel="0" collapsed="false">
      <c r="A30" s="123" t="s">
        <v>415</v>
      </c>
      <c r="B30" s="105" t="n">
        <v>322464</v>
      </c>
      <c r="C30" s="106" t="n">
        <v>-4.6</v>
      </c>
      <c r="D30" s="105" t="n">
        <v>881448</v>
      </c>
      <c r="E30" s="106" t="n">
        <v>-2.4</v>
      </c>
      <c r="F30" s="107" t="n">
        <v>2.7</v>
      </c>
      <c r="G30" s="105" t="n">
        <v>2928554</v>
      </c>
      <c r="H30" s="106" t="n">
        <v>1.1</v>
      </c>
      <c r="I30" s="105" t="n">
        <v>7942394</v>
      </c>
      <c r="J30" s="106" t="n">
        <v>2.5</v>
      </c>
      <c r="K30" s="107" t="n">
        <v>2.7</v>
      </c>
    </row>
    <row r="31" s="108" customFormat="true" ht="12" hidden="false" customHeight="true" outlineLevel="0" collapsed="false">
      <c r="A31" s="109" t="s">
        <v>406</v>
      </c>
      <c r="B31" s="105" t="n">
        <v>300513</v>
      </c>
      <c r="C31" s="106" t="n">
        <v>-6.1</v>
      </c>
      <c r="D31" s="105" t="n">
        <v>825060</v>
      </c>
      <c r="E31" s="106" t="n">
        <v>-3.8</v>
      </c>
      <c r="F31" s="107" t="n">
        <v>2.7</v>
      </c>
      <c r="G31" s="105" t="n">
        <v>2725647</v>
      </c>
      <c r="H31" s="106" t="n">
        <v>1.2</v>
      </c>
      <c r="I31" s="105" t="n">
        <v>7451303</v>
      </c>
      <c r="J31" s="106" t="n">
        <v>2.3</v>
      </c>
      <c r="K31" s="107" t="n">
        <v>2.7</v>
      </c>
    </row>
    <row r="32" s="108" customFormat="true" ht="12" hidden="false" customHeight="true" outlineLevel="0" collapsed="false">
      <c r="A32" s="109" t="s">
        <v>407</v>
      </c>
      <c r="B32" s="105" t="n">
        <v>21951</v>
      </c>
      <c r="C32" s="106" t="n">
        <v>23.2</v>
      </c>
      <c r="D32" s="105" t="n">
        <v>56388</v>
      </c>
      <c r="E32" s="106" t="n">
        <v>23.4</v>
      </c>
      <c r="F32" s="107" t="n">
        <v>2.6</v>
      </c>
      <c r="G32" s="105" t="n">
        <v>202907</v>
      </c>
      <c r="H32" s="106" t="n">
        <v>0.3</v>
      </c>
      <c r="I32" s="105" t="n">
        <v>491091</v>
      </c>
      <c r="J32" s="106" t="n">
        <v>5.5</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6</v>
      </c>
      <c r="B1" s="70"/>
      <c r="C1" s="70"/>
      <c r="D1" s="70"/>
      <c r="E1" s="70"/>
      <c r="F1" s="70"/>
      <c r="G1" s="70"/>
      <c r="H1" s="70"/>
      <c r="I1" s="70"/>
      <c r="J1" s="70"/>
      <c r="K1" s="70"/>
    </row>
    <row r="2" customFormat="false" ht="9.95" hidden="false" customHeight="true" outlineLevel="0" collapsed="false">
      <c r="A2" s="71" t="s">
        <v>417</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24" hidden="false" customHeight="true" outlineLevel="0" collapsed="false">
      <c r="A6" s="109" t="s">
        <v>263</v>
      </c>
      <c r="B6" s="105" t="n">
        <v>40376</v>
      </c>
      <c r="C6" s="106" t="n">
        <v>-2.4</v>
      </c>
      <c r="D6" s="105" t="n">
        <v>75205</v>
      </c>
      <c r="E6" s="106" t="n">
        <v>-2.1</v>
      </c>
      <c r="F6" s="107" t="n">
        <v>1.9</v>
      </c>
      <c r="G6" s="105" t="n">
        <v>355032</v>
      </c>
      <c r="H6" s="106" t="n">
        <v>4</v>
      </c>
      <c r="I6" s="105" t="n">
        <v>622830</v>
      </c>
      <c r="J6" s="106" t="n">
        <v>4</v>
      </c>
      <c r="K6" s="107" t="n">
        <v>1.8</v>
      </c>
    </row>
    <row r="7" customFormat="false" ht="9" hidden="false" customHeight="true" outlineLevel="0" collapsed="false">
      <c r="A7" s="119" t="s">
        <v>323</v>
      </c>
      <c r="B7" s="112" t="n">
        <v>35925</v>
      </c>
      <c r="C7" s="113" t="n">
        <v>-7.8</v>
      </c>
      <c r="D7" s="112" t="n">
        <v>64314</v>
      </c>
      <c r="E7" s="113" t="n">
        <v>-9.1</v>
      </c>
      <c r="F7" s="114" t="n">
        <v>1.8</v>
      </c>
      <c r="G7" s="112" t="n">
        <v>326144</v>
      </c>
      <c r="H7" s="113" t="n">
        <v>3.4</v>
      </c>
      <c r="I7" s="112" t="n">
        <v>566332</v>
      </c>
      <c r="J7" s="113" t="n">
        <v>3</v>
      </c>
      <c r="K7" s="114" t="n">
        <v>1.7</v>
      </c>
    </row>
    <row r="8" customFormat="false" ht="9" hidden="false" customHeight="true" outlineLevel="0" collapsed="false">
      <c r="A8" s="119" t="s">
        <v>324</v>
      </c>
      <c r="B8" s="112" t="n">
        <v>4451</v>
      </c>
      <c r="C8" s="113" t="n">
        <v>86.7</v>
      </c>
      <c r="D8" s="112" t="n">
        <v>10891</v>
      </c>
      <c r="E8" s="113" t="n">
        <v>78.7</v>
      </c>
      <c r="F8" s="114" t="n">
        <v>2.4</v>
      </c>
      <c r="G8" s="112" t="n">
        <v>28888</v>
      </c>
      <c r="H8" s="113" t="n">
        <v>11.9</v>
      </c>
      <c r="I8" s="112" t="n">
        <v>56498</v>
      </c>
      <c r="J8" s="113" t="n">
        <v>15.3</v>
      </c>
      <c r="K8" s="114" t="n">
        <v>2</v>
      </c>
    </row>
    <row r="9" customFormat="false" ht="24" hidden="false" customHeight="true" outlineLevel="0" collapsed="false">
      <c r="A9" s="109" t="s">
        <v>264</v>
      </c>
      <c r="B9" s="105" t="n">
        <v>10202</v>
      </c>
      <c r="C9" s="106" t="n">
        <v>-1.9</v>
      </c>
      <c r="D9" s="105" t="n">
        <v>16621</v>
      </c>
      <c r="E9" s="106" t="n">
        <v>-17.5</v>
      </c>
      <c r="F9" s="107" t="n">
        <v>1.6</v>
      </c>
      <c r="G9" s="105" t="n">
        <v>95047</v>
      </c>
      <c r="H9" s="106" t="n">
        <v>1.3</v>
      </c>
      <c r="I9" s="105" t="n">
        <v>165318</v>
      </c>
      <c r="J9" s="106" t="n">
        <v>-5.3</v>
      </c>
      <c r="K9" s="107" t="n">
        <v>1.7</v>
      </c>
    </row>
    <row r="10" customFormat="false" ht="9" hidden="false" customHeight="true" outlineLevel="0" collapsed="false">
      <c r="A10" s="119" t="s">
        <v>323</v>
      </c>
      <c r="B10" s="112" t="n">
        <v>8669</v>
      </c>
      <c r="C10" s="113" t="n">
        <v>-3.6</v>
      </c>
      <c r="D10" s="112" t="n">
        <v>14269</v>
      </c>
      <c r="E10" s="113" t="n">
        <v>-16.9</v>
      </c>
      <c r="F10" s="114" t="n">
        <v>1.6</v>
      </c>
      <c r="G10" s="112" t="n">
        <v>80202</v>
      </c>
      <c r="H10" s="113" t="n">
        <v>3.3</v>
      </c>
      <c r="I10" s="112" t="n">
        <v>141743</v>
      </c>
      <c r="J10" s="113" t="n">
        <v>-2.9</v>
      </c>
      <c r="K10" s="114" t="n">
        <v>1.8</v>
      </c>
    </row>
    <row r="11" customFormat="false" ht="9" hidden="false" customHeight="true" outlineLevel="0" collapsed="false">
      <c r="A11" s="119" t="s">
        <v>324</v>
      </c>
      <c r="B11" s="112" t="n">
        <v>1533</v>
      </c>
      <c r="C11" s="113" t="n">
        <v>9</v>
      </c>
      <c r="D11" s="112" t="n">
        <v>2352</v>
      </c>
      <c r="E11" s="113" t="n">
        <v>-20.6</v>
      </c>
      <c r="F11" s="114" t="n">
        <v>1.5</v>
      </c>
      <c r="G11" s="112" t="n">
        <v>14845</v>
      </c>
      <c r="H11" s="113" t="n">
        <v>-8.2</v>
      </c>
      <c r="I11" s="112" t="n">
        <v>23575</v>
      </c>
      <c r="J11" s="113" t="n">
        <v>-17.3</v>
      </c>
      <c r="K11" s="114" t="n">
        <v>1.6</v>
      </c>
    </row>
    <row r="12" customFormat="false" ht="24" hidden="false" customHeight="true" outlineLevel="0" collapsed="false">
      <c r="A12" s="109" t="s">
        <v>265</v>
      </c>
      <c r="B12" s="105" t="n">
        <v>13711</v>
      </c>
      <c r="C12" s="106" t="n">
        <v>-8.4</v>
      </c>
      <c r="D12" s="105" t="n">
        <v>27359</v>
      </c>
      <c r="E12" s="106" t="n">
        <v>-2.8</v>
      </c>
      <c r="F12" s="107" t="n">
        <v>2</v>
      </c>
      <c r="G12" s="105" t="n">
        <v>120888</v>
      </c>
      <c r="H12" s="106" t="n">
        <v>-14.8</v>
      </c>
      <c r="I12" s="105" t="n">
        <v>234274</v>
      </c>
      <c r="J12" s="106" t="n">
        <v>-10.7</v>
      </c>
      <c r="K12" s="107" t="n">
        <v>1.9</v>
      </c>
    </row>
    <row r="13" customFormat="false" ht="9" hidden="false" customHeight="true" outlineLevel="0" collapsed="false">
      <c r="A13" s="119" t="s">
        <v>323</v>
      </c>
      <c r="B13" s="112" t="n">
        <v>12188</v>
      </c>
      <c r="C13" s="113" t="n">
        <v>-10.8</v>
      </c>
      <c r="D13" s="112" t="n">
        <v>22468</v>
      </c>
      <c r="E13" s="113" t="n">
        <v>-8.4</v>
      </c>
      <c r="F13" s="114" t="n">
        <v>1.8</v>
      </c>
      <c r="G13" s="112" t="n">
        <v>105077</v>
      </c>
      <c r="H13" s="113" t="n">
        <v>-13</v>
      </c>
      <c r="I13" s="112" t="n">
        <v>193089</v>
      </c>
      <c r="J13" s="113" t="n">
        <v>-11.6</v>
      </c>
      <c r="K13" s="114" t="n">
        <v>1.8</v>
      </c>
    </row>
    <row r="14" customFormat="false" ht="9" hidden="false" customHeight="true" outlineLevel="0" collapsed="false">
      <c r="A14" s="119" t="s">
        <v>324</v>
      </c>
      <c r="B14" s="112" t="n">
        <v>1523</v>
      </c>
      <c r="C14" s="113" t="n">
        <v>16.6</v>
      </c>
      <c r="D14" s="112" t="n">
        <v>4891</v>
      </c>
      <c r="E14" s="113" t="n">
        <v>34.7</v>
      </c>
      <c r="F14" s="114" t="n">
        <v>3.2</v>
      </c>
      <c r="G14" s="112" t="n">
        <v>15811</v>
      </c>
      <c r="H14" s="113" t="n">
        <v>-25</v>
      </c>
      <c r="I14" s="112" t="n">
        <v>41185</v>
      </c>
      <c r="J14" s="113" t="n">
        <v>-6.4</v>
      </c>
      <c r="K14" s="114" t="n">
        <v>2.6</v>
      </c>
    </row>
    <row r="15" customFormat="false" ht="24" hidden="false" customHeight="true" outlineLevel="0" collapsed="false">
      <c r="A15" s="109" t="s">
        <v>266</v>
      </c>
      <c r="B15" s="105" t="n">
        <v>8886</v>
      </c>
      <c r="C15" s="106" t="n">
        <v>-5.9</v>
      </c>
      <c r="D15" s="105" t="n">
        <v>25017</v>
      </c>
      <c r="E15" s="106" t="n">
        <v>-2</v>
      </c>
      <c r="F15" s="107" t="n">
        <v>2.8</v>
      </c>
      <c r="G15" s="105" t="n">
        <v>77617</v>
      </c>
      <c r="H15" s="106" t="n">
        <v>4.6</v>
      </c>
      <c r="I15" s="105" t="n">
        <v>206463</v>
      </c>
      <c r="J15" s="106" t="n">
        <v>0.7</v>
      </c>
      <c r="K15" s="107" t="n">
        <v>2.7</v>
      </c>
    </row>
    <row r="16" customFormat="false" ht="9" hidden="false" customHeight="true" outlineLevel="0" collapsed="false">
      <c r="A16" s="119" t="s">
        <v>323</v>
      </c>
      <c r="B16" s="112" t="n">
        <v>8620</v>
      </c>
      <c r="C16" s="113" t="n">
        <v>-5.9</v>
      </c>
      <c r="D16" s="112" t="n">
        <v>24007</v>
      </c>
      <c r="E16" s="113" t="n">
        <v>-2.8</v>
      </c>
      <c r="F16" s="114" t="n">
        <v>2.8</v>
      </c>
      <c r="G16" s="112" t="n">
        <v>74462</v>
      </c>
      <c r="H16" s="113" t="n">
        <v>5.7</v>
      </c>
      <c r="I16" s="112" t="n">
        <v>194271</v>
      </c>
      <c r="J16" s="113" t="n">
        <v>1.7</v>
      </c>
      <c r="K16" s="114" t="n">
        <v>2.6</v>
      </c>
    </row>
    <row r="17" customFormat="false" ht="9" hidden="false" customHeight="true" outlineLevel="0" collapsed="false">
      <c r="A17" s="119" t="s">
        <v>324</v>
      </c>
      <c r="B17" s="112" t="n">
        <v>266</v>
      </c>
      <c r="C17" s="113" t="n">
        <v>-6</v>
      </c>
      <c r="D17" s="112" t="n">
        <v>1010</v>
      </c>
      <c r="E17" s="113" t="n">
        <v>19.7</v>
      </c>
      <c r="F17" s="114" t="n">
        <v>3.8</v>
      </c>
      <c r="G17" s="112" t="n">
        <v>3155</v>
      </c>
      <c r="H17" s="113" t="n">
        <v>-15.9</v>
      </c>
      <c r="I17" s="112" t="n">
        <v>12192</v>
      </c>
      <c r="J17" s="113" t="n">
        <v>-13.1</v>
      </c>
      <c r="K17" s="114" t="n">
        <v>3.9</v>
      </c>
    </row>
    <row r="18" customFormat="false" ht="24" hidden="false" customHeight="true" outlineLevel="0" collapsed="false">
      <c r="A18" s="109" t="s">
        <v>267</v>
      </c>
      <c r="B18" s="105" t="n">
        <v>35530</v>
      </c>
      <c r="C18" s="106" t="n">
        <v>-0.4</v>
      </c>
      <c r="D18" s="105" t="n">
        <v>69832</v>
      </c>
      <c r="E18" s="106" t="n">
        <v>-1.4</v>
      </c>
      <c r="F18" s="107" t="n">
        <v>2</v>
      </c>
      <c r="G18" s="105" t="n">
        <v>296869</v>
      </c>
      <c r="H18" s="106" t="n">
        <v>0.6</v>
      </c>
      <c r="I18" s="105" t="n">
        <v>554418</v>
      </c>
      <c r="J18" s="106" t="n">
        <v>0</v>
      </c>
      <c r="K18" s="107" t="n">
        <v>1.9</v>
      </c>
    </row>
    <row r="19" customFormat="false" ht="9" hidden="false" customHeight="true" outlineLevel="0" collapsed="false">
      <c r="A19" s="119" t="s">
        <v>323</v>
      </c>
      <c r="B19" s="112" t="n">
        <v>31396</v>
      </c>
      <c r="C19" s="113" t="n">
        <v>-3</v>
      </c>
      <c r="D19" s="112" t="n">
        <v>62348</v>
      </c>
      <c r="E19" s="113" t="n">
        <v>-3.2</v>
      </c>
      <c r="F19" s="114" t="n">
        <v>2</v>
      </c>
      <c r="G19" s="112" t="n">
        <v>256245</v>
      </c>
      <c r="H19" s="113" t="n">
        <v>0.1</v>
      </c>
      <c r="I19" s="112" t="n">
        <v>477113</v>
      </c>
      <c r="J19" s="113" t="n">
        <v>-0.2</v>
      </c>
      <c r="K19" s="114" t="n">
        <v>1.9</v>
      </c>
    </row>
    <row r="20" customFormat="false" ht="9" hidden="false" customHeight="true" outlineLevel="0" collapsed="false">
      <c r="A20" s="119" t="s">
        <v>324</v>
      </c>
      <c r="B20" s="112" t="n">
        <v>4134</v>
      </c>
      <c r="C20" s="113" t="n">
        <v>25</v>
      </c>
      <c r="D20" s="112" t="n">
        <v>7484</v>
      </c>
      <c r="E20" s="113" t="n">
        <v>16.4</v>
      </c>
      <c r="F20" s="114" t="n">
        <v>1.8</v>
      </c>
      <c r="G20" s="112" t="n">
        <v>40624</v>
      </c>
      <c r="H20" s="113" t="n">
        <v>3.7</v>
      </c>
      <c r="I20" s="112" t="n">
        <v>77305</v>
      </c>
      <c r="J20" s="113" t="n">
        <v>1.3</v>
      </c>
      <c r="K20" s="114" t="n">
        <v>1.9</v>
      </c>
    </row>
    <row r="21" customFormat="false" ht="24" hidden="false" customHeight="true" outlineLevel="0" collapsed="false">
      <c r="A21" s="109" t="s">
        <v>268</v>
      </c>
      <c r="B21" s="105" t="n">
        <v>16203</v>
      </c>
      <c r="C21" s="106" t="n">
        <v>-9.9</v>
      </c>
      <c r="D21" s="105" t="n">
        <v>32707</v>
      </c>
      <c r="E21" s="106" t="n">
        <v>5.5</v>
      </c>
      <c r="F21" s="107" t="n">
        <v>2</v>
      </c>
      <c r="G21" s="105" t="n">
        <v>142254</v>
      </c>
      <c r="H21" s="106" t="n">
        <v>-3.6</v>
      </c>
      <c r="I21" s="105" t="n">
        <v>262979</v>
      </c>
      <c r="J21" s="106" t="n">
        <v>4.9</v>
      </c>
      <c r="K21" s="107" t="n">
        <v>1.8</v>
      </c>
    </row>
    <row r="22" customFormat="false" ht="9" hidden="false" customHeight="true" outlineLevel="0" collapsed="false">
      <c r="A22" s="119" t="s">
        <v>323</v>
      </c>
      <c r="B22" s="112" t="n">
        <v>14580</v>
      </c>
      <c r="C22" s="113" t="n">
        <v>-11.5</v>
      </c>
      <c r="D22" s="112" t="n">
        <v>28871</v>
      </c>
      <c r="E22" s="113" t="n">
        <v>1</v>
      </c>
      <c r="F22" s="114" t="n">
        <v>2</v>
      </c>
      <c r="G22" s="112" t="n">
        <v>126805</v>
      </c>
      <c r="H22" s="113" t="n">
        <v>-3.4</v>
      </c>
      <c r="I22" s="112" t="n">
        <v>233631</v>
      </c>
      <c r="J22" s="113" t="n">
        <v>3.8</v>
      </c>
      <c r="K22" s="114" t="n">
        <v>1.8</v>
      </c>
    </row>
    <row r="23" customFormat="false" ht="9" hidden="false" customHeight="true" outlineLevel="0" collapsed="false">
      <c r="A23" s="119" t="s">
        <v>324</v>
      </c>
      <c r="B23" s="112" t="n">
        <v>1623</v>
      </c>
      <c r="C23" s="113" t="n">
        <v>7.3</v>
      </c>
      <c r="D23" s="112" t="n">
        <v>3836</v>
      </c>
      <c r="E23" s="113" t="n">
        <v>58.8</v>
      </c>
      <c r="F23" s="114" t="n">
        <v>2.4</v>
      </c>
      <c r="G23" s="112" t="n">
        <v>15449</v>
      </c>
      <c r="H23" s="113" t="n">
        <v>-4.5</v>
      </c>
      <c r="I23" s="112" t="n">
        <v>29348</v>
      </c>
      <c r="J23" s="113" t="n">
        <v>15.2</v>
      </c>
      <c r="K23" s="114" t="n">
        <v>1.9</v>
      </c>
    </row>
    <row r="24" customFormat="false" ht="24" hidden="false" customHeight="true" outlineLevel="0" collapsed="false">
      <c r="A24" s="109" t="s">
        <v>269</v>
      </c>
      <c r="B24" s="105" t="n">
        <v>12264</v>
      </c>
      <c r="C24" s="106" t="n">
        <v>-0.2</v>
      </c>
      <c r="D24" s="105" t="n">
        <v>37225</v>
      </c>
      <c r="E24" s="106" t="n">
        <v>3.3</v>
      </c>
      <c r="F24" s="107" t="n">
        <v>3</v>
      </c>
      <c r="G24" s="105" t="n">
        <v>109788</v>
      </c>
      <c r="H24" s="106" t="n">
        <v>13</v>
      </c>
      <c r="I24" s="105" t="n">
        <v>333648</v>
      </c>
      <c r="J24" s="106" t="n">
        <v>16.2</v>
      </c>
      <c r="K24" s="107" t="n">
        <v>3</v>
      </c>
    </row>
    <row r="25" customFormat="false" ht="9" hidden="false" customHeight="true" outlineLevel="0" collapsed="false">
      <c r="A25" s="119" t="s">
        <v>323</v>
      </c>
      <c r="B25" s="112" t="n">
        <v>11728</v>
      </c>
      <c r="C25" s="113" t="n">
        <v>-0.1</v>
      </c>
      <c r="D25" s="112" t="n">
        <v>34702</v>
      </c>
      <c r="E25" s="113" t="n">
        <v>3.7</v>
      </c>
      <c r="F25" s="114" t="n">
        <v>3</v>
      </c>
      <c r="G25" s="112" t="n">
        <v>103059</v>
      </c>
      <c r="H25" s="113" t="n">
        <v>12.4</v>
      </c>
      <c r="I25" s="112" t="n">
        <v>304203</v>
      </c>
      <c r="J25" s="113" t="n">
        <v>13</v>
      </c>
      <c r="K25" s="114" t="n">
        <v>3</v>
      </c>
    </row>
    <row r="26" customFormat="false" ht="9" hidden="false" customHeight="true" outlineLevel="0" collapsed="false">
      <c r="A26" s="119" t="s">
        <v>324</v>
      </c>
      <c r="B26" s="112" t="n">
        <v>536</v>
      </c>
      <c r="C26" s="113" t="n">
        <v>-3.4</v>
      </c>
      <c r="D26" s="112" t="n">
        <v>2523</v>
      </c>
      <c r="E26" s="113" t="n">
        <v>-2.3</v>
      </c>
      <c r="F26" s="114" t="n">
        <v>4.7</v>
      </c>
      <c r="G26" s="112" t="n">
        <v>6729</v>
      </c>
      <c r="H26" s="113" t="n">
        <v>23.8</v>
      </c>
      <c r="I26" s="112" t="n">
        <v>29445</v>
      </c>
      <c r="J26" s="113" t="n">
        <v>65.3</v>
      </c>
      <c r="K26" s="114" t="n">
        <v>4.4</v>
      </c>
    </row>
    <row r="27" customFormat="false" ht="24" hidden="false" customHeight="true" outlineLevel="0" collapsed="false">
      <c r="A27" s="109" t="s">
        <v>270</v>
      </c>
      <c r="B27" s="105" t="n">
        <v>6862</v>
      </c>
      <c r="C27" s="106" t="n">
        <v>16.1</v>
      </c>
      <c r="D27" s="105" t="n">
        <v>18358</v>
      </c>
      <c r="E27" s="106" t="n">
        <v>-3.3</v>
      </c>
      <c r="F27" s="107" t="n">
        <v>2.7</v>
      </c>
      <c r="G27" s="105" t="n">
        <v>56701</v>
      </c>
      <c r="H27" s="106" t="n">
        <v>2.1</v>
      </c>
      <c r="I27" s="105" t="n">
        <v>150177</v>
      </c>
      <c r="J27" s="106" t="n">
        <v>1.4</v>
      </c>
      <c r="K27" s="107" t="n">
        <v>2.6</v>
      </c>
    </row>
    <row r="28" customFormat="false" ht="9" hidden="false" customHeight="true" outlineLevel="0" collapsed="false">
      <c r="A28" s="119" t="s">
        <v>323</v>
      </c>
      <c r="B28" s="112" t="n">
        <v>6601</v>
      </c>
      <c r="C28" s="113" t="n">
        <v>15.2</v>
      </c>
      <c r="D28" s="112" t="n">
        <v>17854</v>
      </c>
      <c r="E28" s="113" t="n">
        <v>-4.4</v>
      </c>
      <c r="F28" s="114" t="n">
        <v>2.7</v>
      </c>
      <c r="G28" s="112" t="n">
        <v>54066</v>
      </c>
      <c r="H28" s="113" t="n">
        <v>0.9</v>
      </c>
      <c r="I28" s="112" t="n">
        <v>144022</v>
      </c>
      <c r="J28" s="113" t="n">
        <v>0</v>
      </c>
      <c r="K28" s="114" t="n">
        <v>2.7</v>
      </c>
    </row>
    <row r="29" customFormat="false" ht="9" hidden="false" customHeight="true" outlineLevel="0" collapsed="false">
      <c r="A29" s="119" t="s">
        <v>324</v>
      </c>
      <c r="B29" s="112" t="n">
        <v>261</v>
      </c>
      <c r="C29" s="113" t="n">
        <v>44.2</v>
      </c>
      <c r="D29" s="112" t="n">
        <v>504</v>
      </c>
      <c r="E29" s="113" t="n">
        <v>62.6</v>
      </c>
      <c r="F29" s="114" t="n">
        <v>1.9</v>
      </c>
      <c r="G29" s="112" t="n">
        <v>2635</v>
      </c>
      <c r="H29" s="113" t="n">
        <v>35.9</v>
      </c>
      <c r="I29" s="112" t="n">
        <v>6155</v>
      </c>
      <c r="J29" s="113" t="n">
        <v>54.9</v>
      </c>
      <c r="K29" s="114" t="n">
        <v>2.3</v>
      </c>
    </row>
    <row r="30" customFormat="false" ht="24" hidden="false" customHeight="true" outlineLevel="0" collapsed="false">
      <c r="A30" s="109" t="s">
        <v>271</v>
      </c>
      <c r="B30" s="105" t="n">
        <v>11945</v>
      </c>
      <c r="C30" s="106" t="n">
        <v>-12.3</v>
      </c>
      <c r="D30" s="105" t="n">
        <v>72968</v>
      </c>
      <c r="E30" s="106" t="n">
        <v>-5.2</v>
      </c>
      <c r="F30" s="107" t="n">
        <v>6.1</v>
      </c>
      <c r="G30" s="105" t="n">
        <v>112161</v>
      </c>
      <c r="H30" s="106" t="n">
        <v>-5</v>
      </c>
      <c r="I30" s="105" t="n">
        <v>681709</v>
      </c>
      <c r="J30" s="106" t="n">
        <v>0.7</v>
      </c>
      <c r="K30" s="107" t="n">
        <v>6.1</v>
      </c>
    </row>
    <row r="31" customFormat="false" ht="9" hidden="false" customHeight="true" outlineLevel="0" collapsed="false">
      <c r="A31" s="119" t="s">
        <v>323</v>
      </c>
      <c r="B31" s="112" t="n">
        <v>11660</v>
      </c>
      <c r="C31" s="113" t="n">
        <v>-11.8</v>
      </c>
      <c r="D31" s="112" t="n">
        <v>72327</v>
      </c>
      <c r="E31" s="113" t="n">
        <v>-4.9</v>
      </c>
      <c r="F31" s="114" t="n">
        <v>6.2</v>
      </c>
      <c r="G31" s="112" t="n">
        <v>108285</v>
      </c>
      <c r="H31" s="113" t="n">
        <v>-5.2</v>
      </c>
      <c r="I31" s="112" t="n">
        <v>671053</v>
      </c>
      <c r="J31" s="113" t="n">
        <v>0.3</v>
      </c>
      <c r="K31" s="114" t="n">
        <v>6.2</v>
      </c>
    </row>
    <row r="32" customFormat="false" ht="9" hidden="false" customHeight="true" outlineLevel="0" collapsed="false">
      <c r="A32" s="119" t="s">
        <v>324</v>
      </c>
      <c r="B32" s="112" t="n">
        <v>285</v>
      </c>
      <c r="C32" s="113" t="n">
        <v>-29.5</v>
      </c>
      <c r="D32" s="112" t="n">
        <v>641</v>
      </c>
      <c r="E32" s="113" t="n">
        <v>-30</v>
      </c>
      <c r="F32" s="114" t="n">
        <v>2.2</v>
      </c>
      <c r="G32" s="112" t="n">
        <v>3876</v>
      </c>
      <c r="H32" s="113" t="n">
        <v>0.5</v>
      </c>
      <c r="I32" s="112" t="n">
        <v>10656</v>
      </c>
      <c r="J32" s="113" t="n">
        <v>32</v>
      </c>
      <c r="K32" s="114" t="n">
        <v>2.7</v>
      </c>
    </row>
    <row r="33" customFormat="false" ht="24" hidden="false" customHeight="true" outlineLevel="0" collapsed="false">
      <c r="A33" s="109" t="s">
        <v>272</v>
      </c>
      <c r="B33" s="105" t="n">
        <v>9868</v>
      </c>
      <c r="C33" s="106" t="n">
        <v>-3.2</v>
      </c>
      <c r="D33" s="105" t="n">
        <v>34909</v>
      </c>
      <c r="E33" s="106" t="n">
        <v>-3.9</v>
      </c>
      <c r="F33" s="107" t="n">
        <v>3.5</v>
      </c>
      <c r="G33" s="105" t="n">
        <v>87167</v>
      </c>
      <c r="H33" s="106" t="n">
        <v>1.8</v>
      </c>
      <c r="I33" s="105" t="n">
        <v>314395</v>
      </c>
      <c r="J33" s="106" t="n">
        <v>2.5</v>
      </c>
      <c r="K33" s="107" t="n">
        <v>3.6</v>
      </c>
    </row>
    <row r="34" customFormat="false" ht="9" hidden="false" customHeight="true" outlineLevel="0" collapsed="false">
      <c r="A34" s="119" t="s">
        <v>323</v>
      </c>
      <c r="B34" s="112" t="n">
        <v>9344</v>
      </c>
      <c r="C34" s="113" t="n">
        <v>-7</v>
      </c>
      <c r="D34" s="112" t="n">
        <v>33683</v>
      </c>
      <c r="E34" s="113" t="n">
        <v>-6.4</v>
      </c>
      <c r="F34" s="114" t="n">
        <v>3.6</v>
      </c>
      <c r="G34" s="112" t="n">
        <v>82888</v>
      </c>
      <c r="H34" s="113" t="n">
        <v>0.4</v>
      </c>
      <c r="I34" s="112" t="n">
        <v>305166</v>
      </c>
      <c r="J34" s="113" t="n">
        <v>1.7</v>
      </c>
      <c r="K34" s="114" t="n">
        <v>3.7</v>
      </c>
    </row>
    <row r="35" customFormat="false" ht="9" hidden="false" customHeight="true" outlineLevel="0" collapsed="false">
      <c r="A35" s="119" t="s">
        <v>324</v>
      </c>
      <c r="B35" s="112" t="n">
        <v>524</v>
      </c>
      <c r="C35" s="113" t="n">
        <v>266.4</v>
      </c>
      <c r="D35" s="112" t="n">
        <v>1226</v>
      </c>
      <c r="E35" s="113" t="n">
        <v>247.3</v>
      </c>
      <c r="F35" s="114" t="n">
        <v>2.3</v>
      </c>
      <c r="G35" s="112" t="n">
        <v>4279</v>
      </c>
      <c r="H35" s="113" t="n">
        <v>36.5</v>
      </c>
      <c r="I35" s="112" t="n">
        <v>9229</v>
      </c>
      <c r="J35" s="113" t="n">
        <v>40.8</v>
      </c>
      <c r="K35" s="114" t="n">
        <v>2.2</v>
      </c>
    </row>
    <row r="36" customFormat="false" ht="24" hidden="false" customHeight="true" outlineLevel="0" collapsed="false">
      <c r="A36" s="109" t="s">
        <v>273</v>
      </c>
      <c r="B36" s="105" t="n">
        <v>7398</v>
      </c>
      <c r="C36" s="106" t="n">
        <v>-4.6</v>
      </c>
      <c r="D36" s="105" t="n">
        <v>26762</v>
      </c>
      <c r="E36" s="106" t="n">
        <v>4</v>
      </c>
      <c r="F36" s="107" t="n">
        <v>3.6</v>
      </c>
      <c r="G36" s="105" t="n">
        <v>77126</v>
      </c>
      <c r="H36" s="106" t="n">
        <v>8.3</v>
      </c>
      <c r="I36" s="105" t="n">
        <v>272190</v>
      </c>
      <c r="J36" s="106" t="n">
        <v>9.6</v>
      </c>
      <c r="K36" s="107" t="n">
        <v>3.5</v>
      </c>
    </row>
    <row r="37" customFormat="false" ht="9" hidden="false" customHeight="true" outlineLevel="0" collapsed="false">
      <c r="A37" s="119" t="s">
        <v>323</v>
      </c>
      <c r="B37" s="112" t="n">
        <v>7216</v>
      </c>
      <c r="C37" s="113" t="n">
        <v>-5.5</v>
      </c>
      <c r="D37" s="112" t="n">
        <v>26247</v>
      </c>
      <c r="E37" s="113" t="n">
        <v>3.9</v>
      </c>
      <c r="F37" s="114" t="n">
        <v>3.6</v>
      </c>
      <c r="G37" s="112" t="n">
        <v>75494</v>
      </c>
      <c r="H37" s="113" t="n">
        <v>8</v>
      </c>
      <c r="I37" s="112" t="n">
        <v>267942</v>
      </c>
      <c r="J37" s="113" t="n">
        <v>9.1</v>
      </c>
      <c r="K37" s="114" t="n">
        <v>3.5</v>
      </c>
    </row>
    <row r="38" customFormat="false" ht="9" hidden="false" customHeight="true" outlineLevel="0" collapsed="false">
      <c r="A38" s="119" t="s">
        <v>324</v>
      </c>
      <c r="B38" s="112" t="n">
        <v>182</v>
      </c>
      <c r="C38" s="113" t="n">
        <v>51.7</v>
      </c>
      <c r="D38" s="112" t="n">
        <v>515</v>
      </c>
      <c r="E38" s="113" t="n">
        <v>9.3</v>
      </c>
      <c r="F38" s="114" t="n">
        <v>2.8</v>
      </c>
      <c r="G38" s="112" t="n">
        <v>1632</v>
      </c>
      <c r="H38" s="113" t="n">
        <v>28.1</v>
      </c>
      <c r="I38" s="112" t="n">
        <v>4248</v>
      </c>
      <c r="J38" s="113" t="n">
        <v>52.2</v>
      </c>
      <c r="K38" s="114" t="n">
        <v>2.6</v>
      </c>
    </row>
    <row r="39" customFormat="false" ht="24" hidden="false" customHeight="true" outlineLevel="0" collapsed="false">
      <c r="A39" s="109" t="s">
        <v>274</v>
      </c>
      <c r="B39" s="105" t="n">
        <v>26787</v>
      </c>
      <c r="C39" s="106" t="n">
        <v>-2.8</v>
      </c>
      <c r="D39" s="105" t="n">
        <v>71472</v>
      </c>
      <c r="E39" s="106" t="n">
        <v>0.4</v>
      </c>
      <c r="F39" s="107" t="n">
        <v>2.7</v>
      </c>
      <c r="G39" s="105" t="n">
        <v>232952</v>
      </c>
      <c r="H39" s="106" t="n">
        <v>7.5</v>
      </c>
      <c r="I39" s="105" t="n">
        <v>644018</v>
      </c>
      <c r="J39" s="106" t="n">
        <v>10.3</v>
      </c>
      <c r="K39" s="107" t="n">
        <v>2.8</v>
      </c>
    </row>
    <row r="40" customFormat="false" ht="9" hidden="false" customHeight="true" outlineLevel="0" collapsed="false">
      <c r="A40" s="119" t="s">
        <v>323</v>
      </c>
      <c r="B40" s="112" t="n">
        <v>25883</v>
      </c>
      <c r="C40" s="113" t="n">
        <v>-3.1</v>
      </c>
      <c r="D40" s="112" t="n">
        <v>67705</v>
      </c>
      <c r="E40" s="113" t="n">
        <v>-0.4</v>
      </c>
      <c r="F40" s="114" t="n">
        <v>2.6</v>
      </c>
      <c r="G40" s="112" t="n">
        <v>225915</v>
      </c>
      <c r="H40" s="113" t="n">
        <v>7.3</v>
      </c>
      <c r="I40" s="112" t="n">
        <v>615889</v>
      </c>
      <c r="J40" s="113" t="n">
        <v>9.8</v>
      </c>
      <c r="K40" s="114" t="n">
        <v>2.7</v>
      </c>
    </row>
    <row r="41" customFormat="false" ht="9" hidden="false" customHeight="true" outlineLevel="0" collapsed="false">
      <c r="A41" s="119" t="s">
        <v>324</v>
      </c>
      <c r="B41" s="112" t="n">
        <v>904</v>
      </c>
      <c r="C41" s="113" t="n">
        <v>6.4</v>
      </c>
      <c r="D41" s="112" t="n">
        <v>3767</v>
      </c>
      <c r="E41" s="113" t="n">
        <v>17.6</v>
      </c>
      <c r="F41" s="114" t="n">
        <v>4.2</v>
      </c>
      <c r="G41" s="112" t="n">
        <v>7037</v>
      </c>
      <c r="H41" s="113" t="n">
        <v>13.9</v>
      </c>
      <c r="I41" s="112" t="n">
        <v>28129</v>
      </c>
      <c r="J41" s="113" t="n">
        <v>23.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8</v>
      </c>
      <c r="B1" s="126"/>
      <c r="C1" s="126"/>
      <c r="D1" s="126"/>
      <c r="E1" s="126"/>
      <c r="F1" s="126"/>
      <c r="G1" s="126"/>
      <c r="H1" s="126"/>
      <c r="I1" s="126"/>
      <c r="J1" s="126"/>
      <c r="K1" s="126"/>
    </row>
    <row r="2" customFormat="false" ht="9.95" hidden="false" customHeight="true" outlineLevel="0" collapsed="false">
      <c r="A2" s="71" t="s">
        <v>417</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24" hidden="false" customHeight="true" outlineLevel="0" collapsed="false">
      <c r="A6" s="109" t="s">
        <v>275</v>
      </c>
      <c r="B6" s="105" t="n">
        <v>32153</v>
      </c>
      <c r="C6" s="106" t="n">
        <v>-4.8</v>
      </c>
      <c r="D6" s="105" t="n">
        <v>94926</v>
      </c>
      <c r="E6" s="106" t="n">
        <v>-3.6</v>
      </c>
      <c r="F6" s="107" t="n">
        <v>3</v>
      </c>
      <c r="G6" s="105" t="n">
        <v>272252</v>
      </c>
      <c r="H6" s="106" t="n">
        <v>2.8</v>
      </c>
      <c r="I6" s="105" t="n">
        <v>791763</v>
      </c>
      <c r="J6" s="106" t="n">
        <v>1.1</v>
      </c>
      <c r="K6" s="107" t="n">
        <v>2.9</v>
      </c>
    </row>
    <row r="7" customFormat="false" ht="9" hidden="false" customHeight="true" outlineLevel="0" collapsed="false">
      <c r="A7" s="119" t="s">
        <v>323</v>
      </c>
      <c r="B7" s="112" t="n">
        <v>30592</v>
      </c>
      <c r="C7" s="113" t="n">
        <v>-4.6</v>
      </c>
      <c r="D7" s="112" t="n">
        <v>90323</v>
      </c>
      <c r="E7" s="113" t="n">
        <v>-3.8</v>
      </c>
      <c r="F7" s="114" t="n">
        <v>3</v>
      </c>
      <c r="G7" s="112" t="n">
        <v>259244</v>
      </c>
      <c r="H7" s="113" t="n">
        <v>3.4</v>
      </c>
      <c r="I7" s="112" t="n">
        <v>752435</v>
      </c>
      <c r="J7" s="113" t="n">
        <v>1.4</v>
      </c>
      <c r="K7" s="114" t="n">
        <v>2.9</v>
      </c>
    </row>
    <row r="8" customFormat="false" ht="9" hidden="false" customHeight="true" outlineLevel="0" collapsed="false">
      <c r="A8" s="119" t="s">
        <v>324</v>
      </c>
      <c r="B8" s="112" t="n">
        <v>1561</v>
      </c>
      <c r="C8" s="113" t="n">
        <v>-7.6</v>
      </c>
      <c r="D8" s="112" t="n">
        <v>4603</v>
      </c>
      <c r="E8" s="113" t="n">
        <v>0.9</v>
      </c>
      <c r="F8" s="114" t="n">
        <v>2.9</v>
      </c>
      <c r="G8" s="112" t="n">
        <v>13008</v>
      </c>
      <c r="H8" s="113" t="n">
        <v>-8.5</v>
      </c>
      <c r="I8" s="112" t="n">
        <v>39328</v>
      </c>
      <c r="J8" s="113" t="n">
        <v>-3.7</v>
      </c>
      <c r="K8" s="114" t="n">
        <v>3</v>
      </c>
    </row>
    <row r="9" customFormat="false" ht="24" hidden="false" customHeight="true" outlineLevel="0" collapsed="false">
      <c r="A9" s="109" t="s">
        <v>276</v>
      </c>
      <c r="B9" s="105" t="n">
        <v>2583</v>
      </c>
      <c r="C9" s="106" t="n">
        <v>-8.4</v>
      </c>
      <c r="D9" s="105" t="n">
        <v>6332</v>
      </c>
      <c r="E9" s="106" t="n">
        <v>-9.3</v>
      </c>
      <c r="F9" s="107" t="n">
        <v>2.5</v>
      </c>
      <c r="G9" s="105" t="n">
        <v>30544</v>
      </c>
      <c r="H9" s="106" t="n">
        <v>-2.5</v>
      </c>
      <c r="I9" s="105" t="n">
        <v>70771</v>
      </c>
      <c r="J9" s="106" t="n">
        <v>-9.3</v>
      </c>
      <c r="K9" s="107" t="n">
        <v>2.3</v>
      </c>
    </row>
    <row r="10" customFormat="false" ht="9" hidden="false" customHeight="true" outlineLevel="0" collapsed="false">
      <c r="A10" s="119" t="s">
        <v>323</v>
      </c>
      <c r="B10" s="112" t="n">
        <v>2434</v>
      </c>
      <c r="C10" s="113" t="n">
        <v>-11.7</v>
      </c>
      <c r="D10" s="112" t="n">
        <v>5167</v>
      </c>
      <c r="E10" s="113" t="n">
        <v>-19.2</v>
      </c>
      <c r="F10" s="114" t="n">
        <v>2.1</v>
      </c>
      <c r="G10" s="112" t="n">
        <v>29632</v>
      </c>
      <c r="H10" s="113" t="n">
        <v>-1.7</v>
      </c>
      <c r="I10" s="112" t="n">
        <v>63649</v>
      </c>
      <c r="J10" s="113" t="n">
        <v>-8</v>
      </c>
      <c r="K10" s="114" t="n">
        <v>2.1</v>
      </c>
    </row>
    <row r="11" customFormat="false" ht="9" hidden="false" customHeight="true" outlineLevel="0" collapsed="false">
      <c r="A11" s="119" t="s">
        <v>324</v>
      </c>
      <c r="B11" s="112" t="n">
        <v>149</v>
      </c>
      <c r="C11" s="113" t="n">
        <v>136.5</v>
      </c>
      <c r="D11" s="112" t="n">
        <v>1165</v>
      </c>
      <c r="E11" s="113" t="n">
        <v>97.5</v>
      </c>
      <c r="F11" s="114" t="n">
        <v>7.8</v>
      </c>
      <c r="G11" s="112" t="n">
        <v>912</v>
      </c>
      <c r="H11" s="113" t="n">
        <v>-23.8</v>
      </c>
      <c r="I11" s="112" t="n">
        <v>7122</v>
      </c>
      <c r="J11" s="113" t="n">
        <v>-19.7</v>
      </c>
      <c r="K11" s="114" t="n">
        <v>7.8</v>
      </c>
    </row>
    <row r="12" customFormat="false" ht="24" hidden="false" customHeight="true" outlineLevel="0" collapsed="false">
      <c r="A12" s="109" t="s">
        <v>277</v>
      </c>
      <c r="B12" s="105" t="n">
        <v>8655</v>
      </c>
      <c r="C12" s="106" t="n">
        <v>-20.6</v>
      </c>
      <c r="D12" s="105" t="n">
        <v>37194</v>
      </c>
      <c r="E12" s="106" t="n">
        <v>-7.1</v>
      </c>
      <c r="F12" s="107" t="n">
        <v>4.3</v>
      </c>
      <c r="G12" s="105" t="n">
        <v>90180</v>
      </c>
      <c r="H12" s="106" t="n">
        <v>-14.1</v>
      </c>
      <c r="I12" s="105" t="n">
        <v>362908</v>
      </c>
      <c r="J12" s="106" t="n">
        <v>-10.9</v>
      </c>
      <c r="K12" s="107" t="n">
        <v>4</v>
      </c>
    </row>
    <row r="13" customFormat="false" ht="9" hidden="false" customHeight="true" outlineLevel="0" collapsed="false">
      <c r="A13" s="119" t="s">
        <v>323</v>
      </c>
      <c r="B13" s="112" t="n">
        <v>8544</v>
      </c>
      <c r="C13" s="113" t="n">
        <v>-18.4</v>
      </c>
      <c r="D13" s="112" t="n">
        <v>36486</v>
      </c>
      <c r="E13" s="113" t="n">
        <v>-5.2</v>
      </c>
      <c r="F13" s="114" t="n">
        <v>4.3</v>
      </c>
      <c r="G13" s="112" t="n">
        <v>87891</v>
      </c>
      <c r="H13" s="113" t="n">
        <v>-13.9</v>
      </c>
      <c r="I13" s="112" t="n">
        <v>353710</v>
      </c>
      <c r="J13" s="113" t="n">
        <v>-11.2</v>
      </c>
      <c r="K13" s="114" t="n">
        <v>4</v>
      </c>
    </row>
    <row r="14" customFormat="false" ht="9" hidden="false" customHeight="true" outlineLevel="0" collapsed="false">
      <c r="A14" s="119" t="s">
        <v>324</v>
      </c>
      <c r="B14" s="112" t="n">
        <v>111</v>
      </c>
      <c r="C14" s="113" t="n">
        <v>-74.7</v>
      </c>
      <c r="D14" s="112" t="n">
        <v>708</v>
      </c>
      <c r="E14" s="113" t="n">
        <v>-54.3</v>
      </c>
      <c r="F14" s="114" t="n">
        <v>6.4</v>
      </c>
      <c r="G14" s="112" t="n">
        <v>2289</v>
      </c>
      <c r="H14" s="113" t="n">
        <v>-20</v>
      </c>
      <c r="I14" s="112" t="n">
        <v>9198</v>
      </c>
      <c r="J14" s="113" t="n">
        <v>6.3</v>
      </c>
      <c r="K14" s="114" t="n">
        <v>4</v>
      </c>
    </row>
    <row r="15" customFormat="false" ht="24" hidden="false" customHeight="true" outlineLevel="0" collapsed="false">
      <c r="A15" s="109" t="s">
        <v>278</v>
      </c>
      <c r="B15" s="105" t="n">
        <v>16613</v>
      </c>
      <c r="C15" s="106" t="n">
        <v>0.4</v>
      </c>
      <c r="D15" s="105" t="n">
        <v>40422</v>
      </c>
      <c r="E15" s="106" t="n">
        <v>-0.6</v>
      </c>
      <c r="F15" s="107" t="n">
        <v>2.4</v>
      </c>
      <c r="G15" s="105" t="n">
        <v>150880</v>
      </c>
      <c r="H15" s="106" t="n">
        <v>5.3</v>
      </c>
      <c r="I15" s="105" t="n">
        <v>367669</v>
      </c>
      <c r="J15" s="106" t="n">
        <v>3.6</v>
      </c>
      <c r="K15" s="107" t="n">
        <v>2.4</v>
      </c>
    </row>
    <row r="16" customFormat="false" ht="9" hidden="false" customHeight="true" outlineLevel="0" collapsed="false">
      <c r="A16" s="119" t="s">
        <v>323</v>
      </c>
      <c r="B16" s="112" t="n">
        <v>15578</v>
      </c>
      <c r="C16" s="113" t="n">
        <v>-2.8</v>
      </c>
      <c r="D16" s="112" t="n">
        <v>37888</v>
      </c>
      <c r="E16" s="113" t="n">
        <v>-3.2</v>
      </c>
      <c r="F16" s="114" t="n">
        <v>2.4</v>
      </c>
      <c r="G16" s="112" t="n">
        <v>144042</v>
      </c>
      <c r="H16" s="113" t="n">
        <v>5.7</v>
      </c>
      <c r="I16" s="112" t="n">
        <v>347856</v>
      </c>
      <c r="J16" s="113" t="n">
        <v>5.1</v>
      </c>
      <c r="K16" s="114" t="n">
        <v>2.4</v>
      </c>
    </row>
    <row r="17" customFormat="false" ht="9" hidden="false" customHeight="true" outlineLevel="0" collapsed="false">
      <c r="A17" s="119" t="s">
        <v>324</v>
      </c>
      <c r="B17" s="112" t="n">
        <v>1035</v>
      </c>
      <c r="C17" s="113" t="n">
        <v>102.5</v>
      </c>
      <c r="D17" s="112" t="n">
        <v>2534</v>
      </c>
      <c r="E17" s="113" t="n">
        <v>64.7</v>
      </c>
      <c r="F17" s="114" t="n">
        <v>2.4</v>
      </c>
      <c r="G17" s="112" t="n">
        <v>6838</v>
      </c>
      <c r="H17" s="113" t="n">
        <v>-1.8</v>
      </c>
      <c r="I17" s="112" t="n">
        <v>19813</v>
      </c>
      <c r="J17" s="113" t="n">
        <v>-17.1</v>
      </c>
      <c r="K17" s="114" t="n">
        <v>2.9</v>
      </c>
    </row>
    <row r="18" customFormat="false" ht="24" hidden="false" customHeight="true" outlineLevel="0" collapsed="false">
      <c r="A18" s="109" t="s">
        <v>279</v>
      </c>
      <c r="B18" s="105" t="n">
        <v>15509</v>
      </c>
      <c r="C18" s="106" t="n">
        <v>0</v>
      </c>
      <c r="D18" s="105" t="n">
        <v>54355</v>
      </c>
      <c r="E18" s="106" t="n">
        <v>3.2</v>
      </c>
      <c r="F18" s="107" t="n">
        <v>3.5</v>
      </c>
      <c r="G18" s="105" t="n">
        <v>139590</v>
      </c>
      <c r="H18" s="106" t="n">
        <v>5.9</v>
      </c>
      <c r="I18" s="105" t="n">
        <v>487804</v>
      </c>
      <c r="J18" s="106" t="n">
        <v>10.8</v>
      </c>
      <c r="K18" s="107" t="n">
        <v>3.5</v>
      </c>
    </row>
    <row r="19" customFormat="false" ht="9" hidden="false" customHeight="true" outlineLevel="0" collapsed="false">
      <c r="A19" s="119" t="s">
        <v>323</v>
      </c>
      <c r="B19" s="112" t="n">
        <v>14358</v>
      </c>
      <c r="C19" s="113" t="n">
        <v>-3.5</v>
      </c>
      <c r="D19" s="112" t="n">
        <v>52121</v>
      </c>
      <c r="E19" s="113" t="n">
        <v>1.5</v>
      </c>
      <c r="F19" s="114" t="n">
        <v>3.6</v>
      </c>
      <c r="G19" s="112" t="n">
        <v>130051</v>
      </c>
      <c r="H19" s="113" t="n">
        <v>4.6</v>
      </c>
      <c r="I19" s="112" t="n">
        <v>470803</v>
      </c>
      <c r="J19" s="113" t="n">
        <v>10.7</v>
      </c>
      <c r="K19" s="114" t="n">
        <v>3.6</v>
      </c>
    </row>
    <row r="20" customFormat="false" ht="9" hidden="false" customHeight="true" outlineLevel="0" collapsed="false">
      <c r="A20" s="119" t="s">
        <v>324</v>
      </c>
      <c r="B20" s="112" t="n">
        <v>1151</v>
      </c>
      <c r="C20" s="113" t="n">
        <v>83.9</v>
      </c>
      <c r="D20" s="112" t="n">
        <v>2234</v>
      </c>
      <c r="E20" s="113" t="n">
        <v>73.7</v>
      </c>
      <c r="F20" s="114" t="n">
        <v>1.9</v>
      </c>
      <c r="G20" s="112" t="n">
        <v>9539</v>
      </c>
      <c r="H20" s="113" t="n">
        <v>28</v>
      </c>
      <c r="I20" s="112" t="n">
        <v>17001</v>
      </c>
      <c r="J20" s="113" t="n">
        <v>12.5</v>
      </c>
      <c r="K20" s="114" t="n">
        <v>1.8</v>
      </c>
    </row>
    <row r="21" customFormat="false" ht="24" hidden="false" customHeight="true" outlineLevel="0" collapsed="false">
      <c r="A21" s="109" t="s">
        <v>280</v>
      </c>
      <c r="B21" s="105" t="n">
        <v>4325</v>
      </c>
      <c r="C21" s="106" t="n">
        <v>-21.8</v>
      </c>
      <c r="D21" s="105" t="n">
        <v>13421</v>
      </c>
      <c r="E21" s="106" t="n">
        <v>-15</v>
      </c>
      <c r="F21" s="107" t="n">
        <v>3.1</v>
      </c>
      <c r="G21" s="105" t="n">
        <v>49966</v>
      </c>
      <c r="H21" s="106" t="n">
        <v>1.8</v>
      </c>
      <c r="I21" s="105" t="n">
        <v>156028</v>
      </c>
      <c r="J21" s="106" t="n">
        <v>4.7</v>
      </c>
      <c r="K21" s="107" t="n">
        <v>3.1</v>
      </c>
    </row>
    <row r="22" customFormat="false" ht="9" hidden="false" customHeight="true" outlineLevel="0" collapsed="false">
      <c r="A22" s="119" t="s">
        <v>323</v>
      </c>
      <c r="B22" s="112" t="n">
        <v>4159</v>
      </c>
      <c r="C22" s="113" t="n">
        <v>-23.1</v>
      </c>
      <c r="D22" s="112" t="n">
        <v>13011</v>
      </c>
      <c r="E22" s="113" t="n">
        <v>-15.3</v>
      </c>
      <c r="F22" s="114" t="n">
        <v>3.1</v>
      </c>
      <c r="G22" s="112" t="n">
        <v>48317</v>
      </c>
      <c r="H22" s="113" t="n">
        <v>1.8</v>
      </c>
      <c r="I22" s="112" t="n">
        <v>150266</v>
      </c>
      <c r="J22" s="113" t="n">
        <v>7</v>
      </c>
      <c r="K22" s="114" t="n">
        <v>3.1</v>
      </c>
    </row>
    <row r="23" customFormat="false" ht="9" hidden="false" customHeight="true" outlineLevel="0" collapsed="false">
      <c r="A23" s="119" t="s">
        <v>324</v>
      </c>
      <c r="B23" s="112" t="n">
        <v>166</v>
      </c>
      <c r="C23" s="113" t="n">
        <v>37.2</v>
      </c>
      <c r="D23" s="112" t="n">
        <v>410</v>
      </c>
      <c r="E23" s="113" t="n">
        <v>-4.4</v>
      </c>
      <c r="F23" s="114" t="n">
        <v>2.5</v>
      </c>
      <c r="G23" s="112" t="n">
        <v>1649</v>
      </c>
      <c r="H23" s="113" t="n">
        <v>2</v>
      </c>
      <c r="I23" s="112" t="n">
        <v>5762</v>
      </c>
      <c r="J23" s="113" t="n">
        <v>-32.7</v>
      </c>
      <c r="K23" s="114" t="n">
        <v>3.5</v>
      </c>
    </row>
    <row r="24" customFormat="false" ht="24" hidden="false" customHeight="true" outlineLevel="0" collapsed="false">
      <c r="A24" s="109" t="s">
        <v>281</v>
      </c>
      <c r="B24" s="105" t="n">
        <v>14204</v>
      </c>
      <c r="C24" s="106" t="n">
        <v>-3.5</v>
      </c>
      <c r="D24" s="105" t="n">
        <v>42168</v>
      </c>
      <c r="E24" s="106" t="n">
        <v>-1.5</v>
      </c>
      <c r="F24" s="107" t="n">
        <v>3</v>
      </c>
      <c r="G24" s="105" t="n">
        <v>143268</v>
      </c>
      <c r="H24" s="106" t="n">
        <v>0.6</v>
      </c>
      <c r="I24" s="105" t="n">
        <v>404982</v>
      </c>
      <c r="J24" s="106" t="n">
        <v>1.8</v>
      </c>
      <c r="K24" s="107" t="n">
        <v>2.8</v>
      </c>
    </row>
    <row r="25" customFormat="false" ht="9" hidden="false" customHeight="true" outlineLevel="0" collapsed="false">
      <c r="A25" s="119" t="s">
        <v>323</v>
      </c>
      <c r="B25" s="112" t="n">
        <v>13984</v>
      </c>
      <c r="C25" s="113" t="n">
        <v>-3.7</v>
      </c>
      <c r="D25" s="112" t="n">
        <v>41638</v>
      </c>
      <c r="E25" s="113" t="n">
        <v>-1.2</v>
      </c>
      <c r="F25" s="114" t="n">
        <v>3</v>
      </c>
      <c r="G25" s="112" t="n">
        <v>140570</v>
      </c>
      <c r="H25" s="113" t="n">
        <v>0.7</v>
      </c>
      <c r="I25" s="112" t="n">
        <v>396595</v>
      </c>
      <c r="J25" s="113" t="n">
        <v>2</v>
      </c>
      <c r="K25" s="114" t="n">
        <v>2.8</v>
      </c>
    </row>
    <row r="26" customFormat="false" ht="9" hidden="false" customHeight="true" outlineLevel="0" collapsed="false">
      <c r="A26" s="119" t="s">
        <v>324</v>
      </c>
      <c r="B26" s="112" t="n">
        <v>220</v>
      </c>
      <c r="C26" s="113" t="n">
        <v>10.6</v>
      </c>
      <c r="D26" s="112" t="n">
        <v>530</v>
      </c>
      <c r="E26" s="113" t="n">
        <v>-20.2</v>
      </c>
      <c r="F26" s="114" t="n">
        <v>2.4</v>
      </c>
      <c r="G26" s="112" t="n">
        <v>2698</v>
      </c>
      <c r="H26" s="113" t="n">
        <v>0.2</v>
      </c>
      <c r="I26" s="112" t="n">
        <v>8387</v>
      </c>
      <c r="J26" s="113" t="n">
        <v>-5.9</v>
      </c>
      <c r="K26" s="114" t="n">
        <v>3.1</v>
      </c>
    </row>
    <row r="27" customFormat="false" ht="24" hidden="false" customHeight="true" outlineLevel="0" collapsed="false">
      <c r="A27" s="109" t="s">
        <v>282</v>
      </c>
      <c r="B27" s="105" t="n">
        <v>8826</v>
      </c>
      <c r="C27" s="106" t="n">
        <v>-11.3</v>
      </c>
      <c r="D27" s="105" t="n">
        <v>32105</v>
      </c>
      <c r="E27" s="106" t="n">
        <v>-4.9</v>
      </c>
      <c r="F27" s="107" t="n">
        <v>3.6</v>
      </c>
      <c r="G27" s="105" t="n">
        <v>88018</v>
      </c>
      <c r="H27" s="106" t="n">
        <v>0.2</v>
      </c>
      <c r="I27" s="105" t="n">
        <v>312658</v>
      </c>
      <c r="J27" s="106" t="n">
        <v>0.6</v>
      </c>
      <c r="K27" s="107" t="n">
        <v>3.6</v>
      </c>
    </row>
    <row r="28" customFormat="false" ht="9" hidden="false" customHeight="true" outlineLevel="0" collapsed="false">
      <c r="A28" s="119" t="s">
        <v>323</v>
      </c>
      <c r="B28" s="112" t="n">
        <v>8495</v>
      </c>
      <c r="C28" s="113" t="n">
        <v>-10.1</v>
      </c>
      <c r="D28" s="112" t="n">
        <v>31097</v>
      </c>
      <c r="E28" s="113" t="n">
        <v>-4.6</v>
      </c>
      <c r="F28" s="114" t="n">
        <v>3.7</v>
      </c>
      <c r="G28" s="112" t="n">
        <v>80988</v>
      </c>
      <c r="H28" s="113" t="n">
        <v>0.9</v>
      </c>
      <c r="I28" s="112" t="n">
        <v>295346</v>
      </c>
      <c r="J28" s="113" t="n">
        <v>0.5</v>
      </c>
      <c r="K28" s="114" t="n">
        <v>3.6</v>
      </c>
    </row>
    <row r="29" customFormat="false" ht="9" hidden="false" customHeight="true" outlineLevel="0" collapsed="false">
      <c r="A29" s="119" t="s">
        <v>324</v>
      </c>
      <c r="B29" s="112" t="n">
        <v>331</v>
      </c>
      <c r="C29" s="113" t="n">
        <v>-34.6</v>
      </c>
      <c r="D29" s="112" t="n">
        <v>1008</v>
      </c>
      <c r="E29" s="113" t="n">
        <v>-14.7</v>
      </c>
      <c r="F29" s="114" t="n">
        <v>3</v>
      </c>
      <c r="G29" s="112" t="n">
        <v>7030</v>
      </c>
      <c r="H29" s="113" t="n">
        <v>-7.2</v>
      </c>
      <c r="I29" s="112" t="n">
        <v>17312</v>
      </c>
      <c r="J29" s="113" t="n">
        <v>2.8</v>
      </c>
      <c r="K29" s="114" t="n">
        <v>2.5</v>
      </c>
    </row>
    <row r="30" customFormat="false" ht="24" hidden="false" customHeight="true" outlineLevel="0" collapsed="false">
      <c r="A30" s="109" t="s">
        <v>283</v>
      </c>
      <c r="B30" s="105" t="n">
        <v>9167</v>
      </c>
      <c r="C30" s="106" t="n">
        <v>-7.4</v>
      </c>
      <c r="D30" s="105" t="n">
        <v>29861</v>
      </c>
      <c r="E30" s="106" t="n">
        <v>2.5</v>
      </c>
      <c r="F30" s="107" t="n">
        <v>3.3</v>
      </c>
      <c r="G30" s="105" t="n">
        <v>97884</v>
      </c>
      <c r="H30" s="106" t="n">
        <v>-4.3</v>
      </c>
      <c r="I30" s="105" t="n">
        <v>304474</v>
      </c>
      <c r="J30" s="106" t="n">
        <v>-0.3</v>
      </c>
      <c r="K30" s="107" t="n">
        <v>3.1</v>
      </c>
    </row>
    <row r="31" customFormat="false" ht="9" hidden="false" customHeight="true" outlineLevel="0" collapsed="false">
      <c r="A31" s="119" t="s">
        <v>323</v>
      </c>
      <c r="B31" s="112" t="n">
        <v>8554</v>
      </c>
      <c r="C31" s="113" t="n">
        <v>-7.1</v>
      </c>
      <c r="D31" s="112" t="n">
        <v>27731</v>
      </c>
      <c r="E31" s="113" t="n">
        <v>2.6</v>
      </c>
      <c r="F31" s="114" t="n">
        <v>3.2</v>
      </c>
      <c r="G31" s="112" t="n">
        <v>89912</v>
      </c>
      <c r="H31" s="113" t="n">
        <v>-4.3</v>
      </c>
      <c r="I31" s="112" t="n">
        <v>288415</v>
      </c>
      <c r="J31" s="113" t="n">
        <v>0.3</v>
      </c>
      <c r="K31" s="114" t="n">
        <v>3.2</v>
      </c>
    </row>
    <row r="32" customFormat="false" ht="9" hidden="false" customHeight="true" outlineLevel="0" collapsed="false">
      <c r="A32" s="119" t="s">
        <v>324</v>
      </c>
      <c r="B32" s="112" t="n">
        <v>613</v>
      </c>
      <c r="C32" s="113" t="n">
        <v>-11.7</v>
      </c>
      <c r="D32" s="112" t="n">
        <v>2130</v>
      </c>
      <c r="E32" s="113" t="n">
        <v>1.9</v>
      </c>
      <c r="F32" s="114" t="n">
        <v>3.5</v>
      </c>
      <c r="G32" s="112" t="n">
        <v>7972</v>
      </c>
      <c r="H32" s="113" t="n">
        <v>-4.5</v>
      </c>
      <c r="I32" s="112" t="n">
        <v>16059</v>
      </c>
      <c r="J32" s="113" t="n">
        <v>-10.5</v>
      </c>
      <c r="K32" s="114" t="n">
        <v>2</v>
      </c>
    </row>
    <row r="33" customFormat="false" ht="24" hidden="false" customHeight="true" outlineLevel="0" collapsed="false">
      <c r="A33" s="109" t="s">
        <v>284</v>
      </c>
      <c r="B33" s="105" t="n">
        <v>4829</v>
      </c>
      <c r="C33" s="106" t="n">
        <v>-7.7</v>
      </c>
      <c r="D33" s="105" t="n">
        <v>9922</v>
      </c>
      <c r="E33" s="106" t="n">
        <v>-14.6</v>
      </c>
      <c r="F33" s="107" t="n">
        <v>2.1</v>
      </c>
      <c r="G33" s="105" t="n">
        <v>48044</v>
      </c>
      <c r="H33" s="106" t="n">
        <v>-1.1</v>
      </c>
      <c r="I33" s="105" t="n">
        <v>107740</v>
      </c>
      <c r="J33" s="106" t="n">
        <v>1.3</v>
      </c>
      <c r="K33" s="107" t="n">
        <v>2.2</v>
      </c>
    </row>
    <row r="34" customFormat="false" ht="9" hidden="false" customHeight="true" outlineLevel="0" collapsed="false">
      <c r="A34" s="119" t="s">
        <v>323</v>
      </c>
      <c r="B34" s="112" t="n">
        <v>4674</v>
      </c>
      <c r="C34" s="113" t="n">
        <v>-6.8</v>
      </c>
      <c r="D34" s="112" t="n">
        <v>9551</v>
      </c>
      <c r="E34" s="113" t="n">
        <v>-13.8</v>
      </c>
      <c r="F34" s="114" t="n">
        <v>2</v>
      </c>
      <c r="G34" s="112" t="n">
        <v>45395</v>
      </c>
      <c r="H34" s="113" t="n">
        <v>-1.3</v>
      </c>
      <c r="I34" s="112" t="n">
        <v>99091</v>
      </c>
      <c r="J34" s="113" t="n">
        <v>-0.5</v>
      </c>
      <c r="K34" s="114" t="n">
        <v>2.2</v>
      </c>
    </row>
    <row r="35" customFormat="false" ht="9" hidden="false" customHeight="true" outlineLevel="0" collapsed="false">
      <c r="A35" s="119" t="s">
        <v>324</v>
      </c>
      <c r="B35" s="112" t="n">
        <v>155</v>
      </c>
      <c r="C35" s="113" t="n">
        <v>-28.9</v>
      </c>
      <c r="D35" s="112" t="n">
        <v>371</v>
      </c>
      <c r="E35" s="113" t="n">
        <v>-31</v>
      </c>
      <c r="F35" s="114" t="n">
        <v>2.4</v>
      </c>
      <c r="G35" s="112" t="n">
        <v>2649</v>
      </c>
      <c r="H35" s="113" t="n">
        <v>2.6</v>
      </c>
      <c r="I35" s="112" t="n">
        <v>8649</v>
      </c>
      <c r="J35" s="113" t="n">
        <v>29</v>
      </c>
      <c r="K35" s="114" t="n">
        <v>3.3</v>
      </c>
    </row>
    <row r="36" customFormat="false" ht="24" hidden="false" customHeight="true" outlineLevel="0" collapsed="false">
      <c r="A36" s="109" t="s">
        <v>285</v>
      </c>
      <c r="B36" s="105" t="n">
        <v>5568</v>
      </c>
      <c r="C36" s="106" t="n">
        <v>-5.2</v>
      </c>
      <c r="D36" s="105" t="n">
        <v>12307</v>
      </c>
      <c r="E36" s="106" t="n">
        <v>-11.2</v>
      </c>
      <c r="F36" s="107" t="n">
        <v>2.2</v>
      </c>
      <c r="G36" s="105" t="n">
        <v>54326</v>
      </c>
      <c r="H36" s="106" t="n">
        <v>5.1</v>
      </c>
      <c r="I36" s="105" t="n">
        <v>133178</v>
      </c>
      <c r="J36" s="106" t="n">
        <v>12.8</v>
      </c>
      <c r="K36" s="107" t="n">
        <v>2.5</v>
      </c>
    </row>
    <row r="37" customFormat="false" ht="9" hidden="false" customHeight="true" outlineLevel="0" collapsed="false">
      <c r="A37" s="119" t="s">
        <v>323</v>
      </c>
      <c r="B37" s="112" t="n">
        <v>5331</v>
      </c>
      <c r="C37" s="113" t="n">
        <v>-4.4</v>
      </c>
      <c r="D37" s="112" t="n">
        <v>11252</v>
      </c>
      <c r="E37" s="113" t="n">
        <v>-12.1</v>
      </c>
      <c r="F37" s="114" t="n">
        <v>2.1</v>
      </c>
      <c r="G37" s="112" t="n">
        <v>50963</v>
      </c>
      <c r="H37" s="113" t="n">
        <v>4.3</v>
      </c>
      <c r="I37" s="112" t="n">
        <v>118683</v>
      </c>
      <c r="J37" s="113" t="n">
        <v>9.5</v>
      </c>
      <c r="K37" s="114" t="n">
        <v>2.3</v>
      </c>
    </row>
    <row r="38" customFormat="false" ht="9" hidden="false" customHeight="true" outlineLevel="0" collapsed="false">
      <c r="A38" s="119" t="s">
        <v>324</v>
      </c>
      <c r="B38" s="112" t="n">
        <v>237</v>
      </c>
      <c r="C38" s="113" t="n">
        <v>-21.3</v>
      </c>
      <c r="D38" s="112" t="n">
        <v>1055</v>
      </c>
      <c r="E38" s="113" t="n">
        <v>-0.2</v>
      </c>
      <c r="F38" s="114" t="n">
        <v>4.5</v>
      </c>
      <c r="G38" s="112" t="n">
        <v>3363</v>
      </c>
      <c r="H38" s="113" t="n">
        <v>18</v>
      </c>
      <c r="I38" s="112" t="n">
        <v>14495</v>
      </c>
      <c r="J38" s="113" t="n">
        <v>48.3</v>
      </c>
      <c r="K38" s="114" t="n">
        <v>4.3</v>
      </c>
    </row>
    <row r="39" s="108" customFormat="true" ht="24" hidden="false" customHeight="true" outlineLevel="0" collapsed="false">
      <c r="A39" s="109" t="s">
        <v>419</v>
      </c>
      <c r="B39" s="105" t="n">
        <v>322464</v>
      </c>
      <c r="C39" s="106" t="n">
        <v>-4.6</v>
      </c>
      <c r="D39" s="105" t="n">
        <v>881448</v>
      </c>
      <c r="E39" s="106" t="n">
        <v>-2.4</v>
      </c>
      <c r="F39" s="107" t="n">
        <v>2.7</v>
      </c>
      <c r="G39" s="105" t="n">
        <v>2928554</v>
      </c>
      <c r="H39" s="106" t="n">
        <v>1.1</v>
      </c>
      <c r="I39" s="105" t="n">
        <v>7942394</v>
      </c>
      <c r="J39" s="106" t="n">
        <v>2.5</v>
      </c>
      <c r="K39" s="107" t="n">
        <v>2.7</v>
      </c>
      <c r="L39" s="105"/>
      <c r="M39" s="105"/>
      <c r="N39" s="105"/>
      <c r="O39" s="105"/>
      <c r="P39" s="105"/>
      <c r="Q39" s="105"/>
      <c r="R39" s="105"/>
      <c r="S39" s="105"/>
      <c r="T39" s="105"/>
      <c r="U39" s="105"/>
    </row>
    <row r="40" s="108" customFormat="true" ht="9" hidden="false" customHeight="true" outlineLevel="0" collapsed="false">
      <c r="A40" s="127" t="s">
        <v>323</v>
      </c>
      <c r="B40" s="105" t="n">
        <v>300513</v>
      </c>
      <c r="C40" s="106" t="n">
        <v>-6.1</v>
      </c>
      <c r="D40" s="105" t="n">
        <v>825060</v>
      </c>
      <c r="E40" s="106" t="n">
        <v>-3.8</v>
      </c>
      <c r="F40" s="107" t="n">
        <v>2.7</v>
      </c>
      <c r="G40" s="105" t="n">
        <v>2725647</v>
      </c>
      <c r="H40" s="106" t="n">
        <v>1.2</v>
      </c>
      <c r="I40" s="105" t="n">
        <v>7451303</v>
      </c>
      <c r="J40" s="106" t="n">
        <v>2.3</v>
      </c>
      <c r="K40" s="107" t="n">
        <v>2.7</v>
      </c>
    </row>
    <row r="41" s="108" customFormat="true" ht="9" hidden="false" customHeight="true" outlineLevel="0" collapsed="false">
      <c r="A41" s="127" t="s">
        <v>324</v>
      </c>
      <c r="B41" s="105" t="n">
        <v>21951</v>
      </c>
      <c r="C41" s="106" t="n">
        <v>23.2</v>
      </c>
      <c r="D41" s="105" t="n">
        <v>56388</v>
      </c>
      <c r="E41" s="106" t="n">
        <v>23.4</v>
      </c>
      <c r="F41" s="107" t="n">
        <v>2.6</v>
      </c>
      <c r="G41" s="105" t="n">
        <v>202907</v>
      </c>
      <c r="H41" s="106" t="n">
        <v>0.3</v>
      </c>
      <c r="I41" s="105" t="n">
        <v>491091</v>
      </c>
      <c r="J41" s="106" t="n">
        <v>5.5</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20</v>
      </c>
      <c r="B1" s="70"/>
      <c r="C1" s="70"/>
      <c r="D1" s="70"/>
      <c r="E1" s="70"/>
      <c r="F1" s="70"/>
      <c r="G1" s="70"/>
      <c r="H1" s="70"/>
      <c r="I1" s="70"/>
      <c r="J1" s="70"/>
      <c r="K1" s="70"/>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22</v>
      </c>
      <c r="B7" s="130" t="n">
        <v>36395</v>
      </c>
      <c r="C7" s="106" t="n">
        <v>-2</v>
      </c>
      <c r="D7" s="130" t="n">
        <v>65041</v>
      </c>
      <c r="E7" s="106" t="n">
        <v>-1.8</v>
      </c>
      <c r="F7" s="107" t="n">
        <v>1.8</v>
      </c>
      <c r="G7" s="130" t="n">
        <v>319438</v>
      </c>
      <c r="H7" s="106" t="n">
        <v>4.1</v>
      </c>
      <c r="I7" s="130" t="n">
        <v>541390</v>
      </c>
      <c r="J7" s="106" t="n">
        <v>4.4</v>
      </c>
      <c r="K7" s="107" t="n">
        <v>1.7</v>
      </c>
    </row>
    <row r="8" s="69" customFormat="true" ht="8.25" hidden="false" customHeight="false" outlineLevel="0" collapsed="false">
      <c r="A8" s="119" t="s">
        <v>323</v>
      </c>
      <c r="B8" s="128" t="n">
        <v>32064</v>
      </c>
      <c r="C8" s="113" t="n">
        <v>-8.4</v>
      </c>
      <c r="D8" s="128" t="n">
        <v>54535</v>
      </c>
      <c r="E8" s="113" t="n">
        <v>-10.8</v>
      </c>
      <c r="F8" s="114" t="n">
        <v>1.7</v>
      </c>
      <c r="G8" s="128" t="n">
        <v>292379</v>
      </c>
      <c r="H8" s="113" t="n">
        <v>3.3</v>
      </c>
      <c r="I8" s="128" t="n">
        <v>489652</v>
      </c>
      <c r="J8" s="113" t="n">
        <v>3.2</v>
      </c>
      <c r="K8" s="114" t="n">
        <v>1.7</v>
      </c>
    </row>
    <row r="9" s="69" customFormat="true" ht="8.25" hidden="false" customHeight="false" outlineLevel="0" collapsed="false">
      <c r="A9" s="119" t="s">
        <v>324</v>
      </c>
      <c r="B9" s="128" t="n">
        <v>4331</v>
      </c>
      <c r="C9" s="113" t="n">
        <v>103.2</v>
      </c>
      <c r="D9" s="128" t="n">
        <v>10506</v>
      </c>
      <c r="E9" s="113" t="n">
        <v>103.8</v>
      </c>
      <c r="F9" s="114" t="n">
        <v>2.4</v>
      </c>
      <c r="G9" s="128" t="n">
        <v>27059</v>
      </c>
      <c r="H9" s="113" t="n">
        <v>12.8</v>
      </c>
      <c r="I9" s="128" t="n">
        <v>51738</v>
      </c>
      <c r="J9" s="113" t="n">
        <v>17.1</v>
      </c>
      <c r="K9" s="114" t="n">
        <v>1.9</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27215</v>
      </c>
      <c r="C11" s="106" t="n">
        <v>-2.2</v>
      </c>
      <c r="D11" s="130" t="n">
        <v>47695</v>
      </c>
      <c r="E11" s="106" t="n">
        <v>-4.2</v>
      </c>
      <c r="F11" s="107" t="n">
        <v>1.8</v>
      </c>
      <c r="G11" s="130" t="n">
        <v>241339</v>
      </c>
      <c r="H11" s="106" t="n">
        <v>3.9</v>
      </c>
      <c r="I11" s="130" t="n">
        <v>405245</v>
      </c>
      <c r="J11" s="106" t="n">
        <v>3.4</v>
      </c>
      <c r="K11" s="107" t="n">
        <v>1.7</v>
      </c>
    </row>
    <row r="12" s="108" customFormat="true" ht="8.25" hidden="false" customHeight="false" outlineLevel="0" collapsed="false">
      <c r="A12" s="131" t="s">
        <v>424</v>
      </c>
      <c r="B12" s="128" t="n">
        <v>23638</v>
      </c>
      <c r="C12" s="113" t="n">
        <v>-9.7</v>
      </c>
      <c r="D12" s="128" t="n">
        <v>39322</v>
      </c>
      <c r="E12" s="113" t="n">
        <v>-13.8</v>
      </c>
      <c r="F12" s="114" t="n">
        <v>1.7</v>
      </c>
      <c r="G12" s="128" t="n">
        <v>220289</v>
      </c>
      <c r="H12" s="113" t="n">
        <v>3.2</v>
      </c>
      <c r="I12" s="128" t="n">
        <v>364937</v>
      </c>
      <c r="J12" s="113" t="n">
        <v>2.4</v>
      </c>
      <c r="K12" s="114" t="n">
        <v>1.7</v>
      </c>
    </row>
    <row r="13" s="108" customFormat="true" ht="8.25" hidden="false" customHeight="false" outlineLevel="0" collapsed="false">
      <c r="A13" s="131" t="s">
        <v>425</v>
      </c>
      <c r="B13" s="128" t="n">
        <v>3577</v>
      </c>
      <c r="C13" s="113" t="n">
        <v>118.4</v>
      </c>
      <c r="D13" s="128" t="n">
        <v>8373</v>
      </c>
      <c r="E13" s="113" t="n">
        <v>100.8</v>
      </c>
      <c r="F13" s="114" t="n">
        <v>2.3</v>
      </c>
      <c r="G13" s="128" t="n">
        <v>21050</v>
      </c>
      <c r="H13" s="113" t="n">
        <v>11.9</v>
      </c>
      <c r="I13" s="128" t="n">
        <v>40308</v>
      </c>
      <c r="J13" s="113" t="n">
        <v>13.6</v>
      </c>
      <c r="K13" s="114" t="n">
        <v>1.9</v>
      </c>
    </row>
    <row r="14" s="69" customFormat="true" ht="11.1" hidden="false" customHeight="true" outlineLevel="0" collapsed="false">
      <c r="A14" s="127" t="s">
        <v>175</v>
      </c>
      <c r="B14" s="130" t="n">
        <v>1258</v>
      </c>
      <c r="C14" s="106" t="n">
        <v>18.6</v>
      </c>
      <c r="D14" s="130" t="n">
        <v>2620</v>
      </c>
      <c r="E14" s="106" t="n">
        <v>33.7</v>
      </c>
      <c r="F14" s="107" t="n">
        <v>2.1</v>
      </c>
      <c r="G14" s="130" t="n">
        <v>10638</v>
      </c>
      <c r="H14" s="106" t="n">
        <v>9.4</v>
      </c>
      <c r="I14" s="130" t="n">
        <v>20280</v>
      </c>
      <c r="J14" s="106" t="n">
        <v>17.1</v>
      </c>
      <c r="K14" s="107" t="n">
        <v>1.9</v>
      </c>
    </row>
    <row r="15" s="69" customFormat="true" ht="8.25" hidden="false" customHeight="false" outlineLevel="0" collapsed="false">
      <c r="A15" s="131" t="s">
        <v>424</v>
      </c>
      <c r="B15" s="128" t="n">
        <v>1189</v>
      </c>
      <c r="C15" s="113" t="n">
        <v>15.2</v>
      </c>
      <c r="D15" s="128" t="n">
        <v>2387</v>
      </c>
      <c r="E15" s="113" t="n">
        <v>28.9</v>
      </c>
      <c r="F15" s="114" t="n">
        <v>2</v>
      </c>
      <c r="G15" s="128" t="n">
        <v>10197</v>
      </c>
      <c r="H15" s="113" t="n">
        <v>7.2</v>
      </c>
      <c r="I15" s="128" t="n">
        <v>19067</v>
      </c>
      <c r="J15" s="113" t="n">
        <v>13.1</v>
      </c>
      <c r="K15" s="114" t="n">
        <v>1.9</v>
      </c>
    </row>
    <row r="16" s="69" customFormat="true" ht="8.25" hidden="false" customHeight="false" outlineLevel="0" collapsed="false">
      <c r="A16" s="131" t="s">
        <v>425</v>
      </c>
      <c r="B16" s="128" t="n">
        <v>69</v>
      </c>
      <c r="C16" s="113" t="n">
        <v>137.9</v>
      </c>
      <c r="D16" s="128" t="n">
        <v>233</v>
      </c>
      <c r="E16" s="113" t="n">
        <v>117.8</v>
      </c>
      <c r="F16" s="114" t="n">
        <v>3.4</v>
      </c>
      <c r="G16" s="128" t="n">
        <v>441</v>
      </c>
      <c r="H16" s="113" t="n">
        <v>113</v>
      </c>
      <c r="I16" s="128" t="n">
        <v>1213</v>
      </c>
      <c r="J16" s="113" t="n">
        <v>168.4</v>
      </c>
      <c r="K16" s="114" t="n">
        <v>2.8</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22</v>
      </c>
      <c r="B18" s="130" t="n">
        <v>10118</v>
      </c>
      <c r="C18" s="106" t="n">
        <v>-2</v>
      </c>
      <c r="D18" s="130" t="n">
        <v>16292</v>
      </c>
      <c r="E18" s="106" t="n">
        <v>-18.1</v>
      </c>
      <c r="F18" s="107" t="n">
        <v>1.6</v>
      </c>
      <c r="G18" s="130" t="n">
        <v>94095</v>
      </c>
      <c r="H18" s="106" t="n">
        <v>1.3</v>
      </c>
      <c r="I18" s="130" t="n">
        <v>162197</v>
      </c>
      <c r="J18" s="106" t="n">
        <v>-5.3</v>
      </c>
      <c r="K18" s="107" t="n">
        <v>1.7</v>
      </c>
    </row>
    <row r="19" s="69" customFormat="true" ht="8.25" hidden="false" customHeight="false" outlineLevel="0" collapsed="false">
      <c r="A19" s="119" t="s">
        <v>323</v>
      </c>
      <c r="B19" s="128" t="n">
        <v>8585</v>
      </c>
      <c r="C19" s="113" t="n">
        <v>-3.7</v>
      </c>
      <c r="D19" s="128" t="n">
        <v>13940</v>
      </c>
      <c r="E19" s="113" t="n">
        <v>-17.7</v>
      </c>
      <c r="F19" s="114" t="n">
        <v>1.6</v>
      </c>
      <c r="G19" s="128" t="n">
        <v>79250</v>
      </c>
      <c r="H19" s="113" t="n">
        <v>3.3</v>
      </c>
      <c r="I19" s="128" t="n">
        <v>138622</v>
      </c>
      <c r="J19" s="113" t="n">
        <v>-2.9</v>
      </c>
      <c r="K19" s="114" t="n">
        <v>1.7</v>
      </c>
    </row>
    <row r="20" s="69" customFormat="true" ht="8.25" hidden="false" customHeight="false" outlineLevel="0" collapsed="false">
      <c r="A20" s="119" t="s">
        <v>324</v>
      </c>
      <c r="B20" s="128" t="n">
        <v>1533</v>
      </c>
      <c r="C20" s="113" t="n">
        <v>9</v>
      </c>
      <c r="D20" s="128" t="n">
        <v>2352</v>
      </c>
      <c r="E20" s="113" t="n">
        <v>-20.6</v>
      </c>
      <c r="F20" s="114" t="n">
        <v>1.5</v>
      </c>
      <c r="G20" s="128" t="n">
        <v>14845</v>
      </c>
      <c r="H20" s="113" t="n">
        <v>-8.2</v>
      </c>
      <c r="I20" s="128" t="n">
        <v>23575</v>
      </c>
      <c r="J20" s="113" t="n">
        <v>-17.3</v>
      </c>
      <c r="K20" s="114" t="n">
        <v>1.6</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8096</v>
      </c>
      <c r="C22" s="106" t="n">
        <v>7.5</v>
      </c>
      <c r="D22" s="130" t="n">
        <v>12604</v>
      </c>
      <c r="E22" s="106" t="n">
        <v>-9.3</v>
      </c>
      <c r="F22" s="107" t="n">
        <v>1.6</v>
      </c>
      <c r="G22" s="130" t="n">
        <v>70099</v>
      </c>
      <c r="H22" s="106" t="n">
        <v>-1.9</v>
      </c>
      <c r="I22" s="130" t="n">
        <v>114256</v>
      </c>
      <c r="J22" s="106" t="n">
        <v>-9.7</v>
      </c>
      <c r="K22" s="107" t="n">
        <v>1.6</v>
      </c>
    </row>
    <row r="23" s="108" customFormat="true" ht="8.25" hidden="false" customHeight="false" outlineLevel="0" collapsed="false">
      <c r="A23" s="131" t="s">
        <v>424</v>
      </c>
      <c r="B23" s="128" t="n">
        <v>6825</v>
      </c>
      <c r="C23" s="113" t="n">
        <v>9</v>
      </c>
      <c r="D23" s="128" t="n">
        <v>10556</v>
      </c>
      <c r="E23" s="113" t="n">
        <v>-5.2</v>
      </c>
      <c r="F23" s="114" t="n">
        <v>1.5</v>
      </c>
      <c r="G23" s="128" t="n">
        <v>58522</v>
      </c>
      <c r="H23" s="113" t="n">
        <v>1.8</v>
      </c>
      <c r="I23" s="128" t="n">
        <v>94649</v>
      </c>
      <c r="J23" s="113" t="n">
        <v>-6.3</v>
      </c>
      <c r="K23" s="114" t="n">
        <v>1.6</v>
      </c>
    </row>
    <row r="24" s="108" customFormat="true" ht="8.25" hidden="false" customHeight="false" outlineLevel="0" collapsed="false">
      <c r="A24" s="131" t="s">
        <v>425</v>
      </c>
      <c r="B24" s="128" t="n">
        <v>1271</v>
      </c>
      <c r="C24" s="113" t="s">
        <v>19</v>
      </c>
      <c r="D24" s="128" t="n">
        <v>2048</v>
      </c>
      <c r="E24" s="113" t="n">
        <v>-26</v>
      </c>
      <c r="F24" s="114" t="n">
        <v>1.6</v>
      </c>
      <c r="G24" s="128" t="n">
        <v>11577</v>
      </c>
      <c r="H24" s="113" t="n">
        <v>-17.4</v>
      </c>
      <c r="I24" s="128" t="n">
        <v>19607</v>
      </c>
      <c r="J24" s="113" t="n">
        <v>-22.8</v>
      </c>
      <c r="K24" s="114" t="n">
        <v>1.7</v>
      </c>
    </row>
    <row r="25" s="69" customFormat="true" ht="11.1" hidden="false" customHeight="true" outlineLevel="0" collapsed="false">
      <c r="A25" s="127" t="s">
        <v>175</v>
      </c>
      <c r="B25" s="130" t="n">
        <v>490</v>
      </c>
      <c r="C25" s="106" t="n">
        <v>-45.6</v>
      </c>
      <c r="D25" s="130" t="n">
        <v>924</v>
      </c>
      <c r="E25" s="106" t="n">
        <v>-48.2</v>
      </c>
      <c r="F25" s="107" t="n">
        <v>1.9</v>
      </c>
      <c r="G25" s="130" t="n">
        <v>4748</v>
      </c>
      <c r="H25" s="106" t="n">
        <v>-1.3</v>
      </c>
      <c r="I25" s="130" t="n">
        <v>9000</v>
      </c>
      <c r="J25" s="106" t="n">
        <v>-14.3</v>
      </c>
      <c r="K25" s="107" t="n">
        <v>1.9</v>
      </c>
    </row>
    <row r="26" s="69" customFormat="true" ht="8.25" hidden="false" customHeight="false" outlineLevel="0" collapsed="false">
      <c r="A26" s="131" t="s">
        <v>424</v>
      </c>
      <c r="B26" s="128" t="n">
        <v>485</v>
      </c>
      <c r="C26" s="113" t="n">
        <v>-45.9</v>
      </c>
      <c r="D26" s="128" t="n">
        <v>919</v>
      </c>
      <c r="E26" s="113" t="n">
        <v>-48.3</v>
      </c>
      <c r="F26" s="114" t="n">
        <v>1.9</v>
      </c>
      <c r="G26" s="128" t="n">
        <v>4630</v>
      </c>
      <c r="H26" s="113" t="n">
        <v>-1</v>
      </c>
      <c r="I26" s="128" t="n">
        <v>8791</v>
      </c>
      <c r="J26" s="113" t="n">
        <v>-14.1</v>
      </c>
      <c r="K26" s="114" t="n">
        <v>1.9</v>
      </c>
    </row>
    <row r="27" s="69" customFormat="true" ht="8.25" hidden="false" customHeight="false" outlineLevel="0" collapsed="false">
      <c r="A27" s="131" t="s">
        <v>425</v>
      </c>
      <c r="B27" s="128" t="n">
        <v>5</v>
      </c>
      <c r="C27" s="113" t="n">
        <v>25</v>
      </c>
      <c r="D27" s="128" t="n">
        <v>5</v>
      </c>
      <c r="E27" s="113" t="n">
        <v>25</v>
      </c>
      <c r="F27" s="114" t="n">
        <v>1</v>
      </c>
      <c r="G27" s="128" t="n">
        <v>118</v>
      </c>
      <c r="H27" s="113" t="n">
        <v>-11.9</v>
      </c>
      <c r="I27" s="128" t="n">
        <v>209</v>
      </c>
      <c r="J27" s="113" t="n">
        <v>-22.9</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22</v>
      </c>
      <c r="B29" s="130" t="n">
        <v>12935</v>
      </c>
      <c r="C29" s="106" t="n">
        <v>-6.9</v>
      </c>
      <c r="D29" s="130" t="n">
        <v>24730</v>
      </c>
      <c r="E29" s="106" t="n">
        <v>-3.7</v>
      </c>
      <c r="F29" s="107" t="n">
        <v>1.9</v>
      </c>
      <c r="G29" s="130" t="n">
        <v>112874</v>
      </c>
      <c r="H29" s="106" t="n">
        <v>-14.6</v>
      </c>
      <c r="I29" s="130" t="n">
        <v>214216</v>
      </c>
      <c r="J29" s="106" t="n">
        <v>-10.6</v>
      </c>
      <c r="K29" s="107" t="n">
        <v>1.9</v>
      </c>
    </row>
    <row r="30" s="69" customFormat="true" ht="8.25" hidden="false" customHeight="false" outlineLevel="0" collapsed="false">
      <c r="A30" s="119" t="s">
        <v>323</v>
      </c>
      <c r="B30" s="128" t="n">
        <v>11483</v>
      </c>
      <c r="C30" s="113" t="n">
        <v>-9.1</v>
      </c>
      <c r="D30" s="128" t="n">
        <v>20740</v>
      </c>
      <c r="E30" s="113" t="n">
        <v>-7.6</v>
      </c>
      <c r="F30" s="114" t="n">
        <v>1.8</v>
      </c>
      <c r="G30" s="128" t="n">
        <v>97501</v>
      </c>
      <c r="H30" s="113" t="n">
        <v>-12.6</v>
      </c>
      <c r="I30" s="128" t="n">
        <v>175743</v>
      </c>
      <c r="J30" s="113" t="n">
        <v>-11.3</v>
      </c>
      <c r="K30" s="114" t="n">
        <v>1.8</v>
      </c>
    </row>
    <row r="31" s="69" customFormat="true" ht="8.25" hidden="false" customHeight="false" outlineLevel="0" collapsed="false">
      <c r="A31" s="119" t="s">
        <v>324</v>
      </c>
      <c r="B31" s="128" t="n">
        <v>1452</v>
      </c>
      <c r="C31" s="113" t="n">
        <v>15.1</v>
      </c>
      <c r="D31" s="128" t="n">
        <v>3990</v>
      </c>
      <c r="E31" s="113" t="n">
        <v>23.3</v>
      </c>
      <c r="F31" s="114" t="n">
        <v>2.7</v>
      </c>
      <c r="G31" s="128" t="n">
        <v>15373</v>
      </c>
      <c r="H31" s="113" t="n">
        <v>-25.9</v>
      </c>
      <c r="I31" s="128" t="n">
        <v>38473</v>
      </c>
      <c r="J31" s="113" t="n">
        <v>-7.6</v>
      </c>
      <c r="K31" s="114" t="n">
        <v>2.5</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7988</v>
      </c>
      <c r="C33" s="106" t="n">
        <v>-10.8</v>
      </c>
      <c r="D33" s="130" t="n">
        <v>15810</v>
      </c>
      <c r="E33" s="106" t="n">
        <v>-8.2</v>
      </c>
      <c r="F33" s="107" t="n">
        <v>2</v>
      </c>
      <c r="G33" s="130" t="n">
        <v>70480</v>
      </c>
      <c r="H33" s="106" t="n">
        <v>-23</v>
      </c>
      <c r="I33" s="130" t="n">
        <v>138525</v>
      </c>
      <c r="J33" s="106" t="n">
        <v>-17.1</v>
      </c>
      <c r="K33" s="107" t="n">
        <v>2</v>
      </c>
    </row>
    <row r="34" s="108" customFormat="true" ht="8.25" hidden="false" customHeight="false" outlineLevel="0" collapsed="false">
      <c r="A34" s="131" t="s">
        <v>424</v>
      </c>
      <c r="B34" s="128" t="n">
        <v>6861</v>
      </c>
      <c r="C34" s="113" t="n">
        <v>-13</v>
      </c>
      <c r="D34" s="128" t="n">
        <v>12706</v>
      </c>
      <c r="E34" s="113" t="n">
        <v>-12.1</v>
      </c>
      <c r="F34" s="114" t="n">
        <v>1.9</v>
      </c>
      <c r="G34" s="128" t="n">
        <v>57513</v>
      </c>
      <c r="H34" s="113" t="n">
        <v>-21.2</v>
      </c>
      <c r="I34" s="128" t="n">
        <v>106347</v>
      </c>
      <c r="J34" s="113" t="n">
        <v>-18.8</v>
      </c>
      <c r="K34" s="114" t="n">
        <v>1.8</v>
      </c>
    </row>
    <row r="35" s="108" customFormat="true" ht="8.25" hidden="false" customHeight="false" outlineLevel="0" collapsed="false">
      <c r="A35" s="131" t="s">
        <v>425</v>
      </c>
      <c r="B35" s="128" t="n">
        <v>1127</v>
      </c>
      <c r="C35" s="113" t="n">
        <v>5.1</v>
      </c>
      <c r="D35" s="128" t="n">
        <v>3104</v>
      </c>
      <c r="E35" s="113" t="n">
        <v>12.5</v>
      </c>
      <c r="F35" s="114" t="n">
        <v>2.8</v>
      </c>
      <c r="G35" s="128" t="n">
        <v>12967</v>
      </c>
      <c r="H35" s="113" t="n">
        <v>-30.2</v>
      </c>
      <c r="I35" s="128" t="n">
        <v>32178</v>
      </c>
      <c r="J35" s="113" t="n">
        <v>-11</v>
      </c>
      <c r="K35" s="114" t="n">
        <v>2.5</v>
      </c>
    </row>
    <row r="36" s="69" customFormat="true" ht="11.1" hidden="false" customHeight="true" outlineLevel="0" collapsed="false">
      <c r="A36" s="127" t="s">
        <v>175</v>
      </c>
      <c r="B36" s="130" t="n">
        <v>1860</v>
      </c>
      <c r="C36" s="106" t="n">
        <v>-6.5</v>
      </c>
      <c r="D36" s="130" t="n">
        <v>3131</v>
      </c>
      <c r="E36" s="106" t="n">
        <v>-6.8</v>
      </c>
      <c r="F36" s="107" t="n">
        <v>1.7</v>
      </c>
      <c r="G36" s="130" t="n">
        <v>16466</v>
      </c>
      <c r="H36" s="106" t="n">
        <v>0.2</v>
      </c>
      <c r="I36" s="130" t="n">
        <v>28260</v>
      </c>
      <c r="J36" s="106" t="n">
        <v>-0.9</v>
      </c>
      <c r="K36" s="107" t="n">
        <v>1.7</v>
      </c>
    </row>
    <row r="37" s="69" customFormat="true" ht="8.25" hidden="false" customHeight="false" outlineLevel="0" collapsed="false">
      <c r="A37" s="131" t="s">
        <v>424</v>
      </c>
      <c r="B37" s="128" t="n">
        <v>1715</v>
      </c>
      <c r="C37" s="113" t="n">
        <v>-9.7</v>
      </c>
      <c r="D37" s="128" t="n">
        <v>2789</v>
      </c>
      <c r="E37" s="113" t="n">
        <v>-10.9</v>
      </c>
      <c r="F37" s="114" t="n">
        <v>1.6</v>
      </c>
      <c r="G37" s="128" t="n">
        <v>15409</v>
      </c>
      <c r="H37" s="113" t="n">
        <v>-1</v>
      </c>
      <c r="I37" s="128" t="n">
        <v>26067</v>
      </c>
      <c r="J37" s="113" t="n">
        <v>-2.1</v>
      </c>
      <c r="K37" s="114" t="n">
        <v>1.7</v>
      </c>
    </row>
    <row r="38" s="69" customFormat="true" ht="8.25" hidden="false" customHeight="false" outlineLevel="0" collapsed="false">
      <c r="A38" s="131" t="s">
        <v>425</v>
      </c>
      <c r="B38" s="128" t="n">
        <v>145</v>
      </c>
      <c r="C38" s="113" t="n">
        <v>62.9</v>
      </c>
      <c r="D38" s="128" t="n">
        <v>342</v>
      </c>
      <c r="E38" s="113" t="n">
        <v>48.1</v>
      </c>
      <c r="F38" s="114" t="n">
        <v>2.4</v>
      </c>
      <c r="G38" s="128" t="n">
        <v>1057</v>
      </c>
      <c r="H38" s="113" t="n">
        <v>20.4</v>
      </c>
      <c r="I38" s="128" t="n">
        <v>2193</v>
      </c>
      <c r="J38" s="113" t="n">
        <v>15.5</v>
      </c>
      <c r="K38" s="114" t="n">
        <v>2.1</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22</v>
      </c>
      <c r="B40" s="130" t="n">
        <v>8841</v>
      </c>
      <c r="C40" s="106" t="n">
        <v>-5.4</v>
      </c>
      <c r="D40" s="130" t="n">
        <v>24804</v>
      </c>
      <c r="E40" s="106" t="n">
        <v>-0.8</v>
      </c>
      <c r="F40" s="107" t="n">
        <v>2.8</v>
      </c>
      <c r="G40" s="130" t="n">
        <v>76677</v>
      </c>
      <c r="H40" s="106" t="n">
        <v>5</v>
      </c>
      <c r="I40" s="130" t="n">
        <v>202081</v>
      </c>
      <c r="J40" s="106" t="n">
        <v>0.9</v>
      </c>
      <c r="K40" s="107" t="n">
        <v>2.6</v>
      </c>
    </row>
    <row r="41" s="69" customFormat="true" ht="8.25" hidden="false" customHeight="false" outlineLevel="0" collapsed="false">
      <c r="A41" s="119" t="s">
        <v>323</v>
      </c>
      <c r="B41" s="128" t="n">
        <v>8580</v>
      </c>
      <c r="C41" s="113" t="n">
        <v>-5.5</v>
      </c>
      <c r="D41" s="128" t="n">
        <v>23809</v>
      </c>
      <c r="E41" s="113" t="n">
        <v>-2</v>
      </c>
      <c r="F41" s="114" t="n">
        <v>2.8</v>
      </c>
      <c r="G41" s="128" t="n">
        <v>73641</v>
      </c>
      <c r="H41" s="113" t="n">
        <v>6.1</v>
      </c>
      <c r="I41" s="128" t="n">
        <v>190930</v>
      </c>
      <c r="J41" s="113" t="n">
        <v>2.2</v>
      </c>
      <c r="K41" s="114" t="n">
        <v>2.6</v>
      </c>
    </row>
    <row r="42" s="69" customFormat="true" ht="8.25" hidden="false" customHeight="false" outlineLevel="0" collapsed="false">
      <c r="A42" s="119" t="s">
        <v>324</v>
      </c>
      <c r="B42" s="128" t="n">
        <v>261</v>
      </c>
      <c r="C42" s="113" t="n">
        <v>-1.1</v>
      </c>
      <c r="D42" s="128" t="n">
        <v>995</v>
      </c>
      <c r="E42" s="113" t="n">
        <v>40.3</v>
      </c>
      <c r="F42" s="114" t="n">
        <v>3.8</v>
      </c>
      <c r="G42" s="128" t="n">
        <v>3036</v>
      </c>
      <c r="H42" s="113" t="n">
        <v>-17</v>
      </c>
      <c r="I42" s="128" t="n">
        <v>11151</v>
      </c>
      <c r="J42" s="113" t="n">
        <v>-16.2</v>
      </c>
      <c r="K42" s="114" t="n">
        <v>3.7</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8229</v>
      </c>
      <c r="C44" s="106" t="n">
        <v>-5.6</v>
      </c>
      <c r="D44" s="130" t="n">
        <v>23226</v>
      </c>
      <c r="E44" s="106" t="n">
        <v>-1.1</v>
      </c>
      <c r="F44" s="107" t="n">
        <v>2.8</v>
      </c>
      <c r="G44" s="130" t="n">
        <v>70528</v>
      </c>
      <c r="H44" s="106" t="n">
        <v>3.6</v>
      </c>
      <c r="I44" s="130" t="n">
        <v>186238</v>
      </c>
      <c r="J44" s="106" t="n">
        <v>-0.6</v>
      </c>
      <c r="K44" s="107" t="n">
        <v>2.6</v>
      </c>
    </row>
    <row r="45" s="108" customFormat="true" ht="8.25" hidden="false" customHeight="false" outlineLevel="0" collapsed="false">
      <c r="A45" s="131" t="s">
        <v>424</v>
      </c>
      <c r="B45" s="128" t="n">
        <v>7968</v>
      </c>
      <c r="C45" s="113" t="n">
        <v>-5.7</v>
      </c>
      <c r="D45" s="128" t="n">
        <v>22231</v>
      </c>
      <c r="E45" s="113" t="n">
        <v>-2.5</v>
      </c>
      <c r="F45" s="114" t="n">
        <v>2.8</v>
      </c>
      <c r="G45" s="128" t="n">
        <v>67533</v>
      </c>
      <c r="H45" s="113" t="n">
        <v>4.8</v>
      </c>
      <c r="I45" s="128" t="n">
        <v>175273</v>
      </c>
      <c r="J45" s="113" t="n">
        <v>0.7</v>
      </c>
      <c r="K45" s="114" t="n">
        <v>2.6</v>
      </c>
    </row>
    <row r="46" s="108" customFormat="true" ht="8.25" hidden="false" customHeight="false" outlineLevel="0" collapsed="false">
      <c r="A46" s="131" t="s">
        <v>425</v>
      </c>
      <c r="B46" s="128" t="n">
        <v>261</v>
      </c>
      <c r="C46" s="113" t="s">
        <v>19</v>
      </c>
      <c r="D46" s="128" t="n">
        <v>995</v>
      </c>
      <c r="E46" s="113" t="n">
        <v>43.2</v>
      </c>
      <c r="F46" s="114" t="n">
        <v>3.8</v>
      </c>
      <c r="G46" s="128" t="n">
        <v>2995</v>
      </c>
      <c r="H46" s="113" t="n">
        <v>-16.9</v>
      </c>
      <c r="I46" s="128" t="n">
        <v>10965</v>
      </c>
      <c r="J46" s="113" t="n">
        <v>-16.7</v>
      </c>
      <c r="K46" s="114" t="n">
        <v>3.7</v>
      </c>
    </row>
    <row r="47" s="69" customFormat="true" ht="11.1" hidden="false" customHeight="true" outlineLevel="0" collapsed="false">
      <c r="A47" s="127" t="s">
        <v>175</v>
      </c>
      <c r="B47" s="130" t="n">
        <v>184</v>
      </c>
      <c r="C47" s="106" t="n">
        <v>-18.2</v>
      </c>
      <c r="D47" s="130" t="n">
        <v>585</v>
      </c>
      <c r="E47" s="106" t="n">
        <v>-16.1</v>
      </c>
      <c r="F47" s="107" t="n">
        <v>3.2</v>
      </c>
      <c r="G47" s="130" t="n">
        <v>2162</v>
      </c>
      <c r="H47" s="106" t="n">
        <v>7.6</v>
      </c>
      <c r="I47" s="130" t="n">
        <v>6830</v>
      </c>
      <c r="J47" s="106" t="n">
        <v>13.9</v>
      </c>
      <c r="K47" s="107" t="n">
        <v>3.2</v>
      </c>
    </row>
    <row r="48" s="69" customFormat="true" ht="8.25" hidden="false" customHeight="false" outlineLevel="0" collapsed="false">
      <c r="A48" s="131" t="s">
        <v>424</v>
      </c>
      <c r="B48" s="128" t="n">
        <v>184</v>
      </c>
      <c r="C48" s="113" t="n">
        <v>-17.9</v>
      </c>
      <c r="D48" s="128" t="n">
        <v>585</v>
      </c>
      <c r="E48" s="113" t="n">
        <v>-14.8</v>
      </c>
      <c r="F48" s="114" t="n">
        <v>3.2</v>
      </c>
      <c r="G48" s="128" t="n">
        <v>2161</v>
      </c>
      <c r="H48" s="113" t="n">
        <v>7.9</v>
      </c>
      <c r="I48" s="128" t="n">
        <v>6825</v>
      </c>
      <c r="J48" s="113" t="n">
        <v>14.2</v>
      </c>
      <c r="K48" s="114" t="n">
        <v>3.2</v>
      </c>
    </row>
    <row r="49" s="69" customFormat="true" ht="8.25" hidden="false" customHeight="false" outlineLevel="0" collapsed="false">
      <c r="A49" s="131" t="s">
        <v>425</v>
      </c>
      <c r="B49" s="128" t="s">
        <v>19</v>
      </c>
      <c r="C49" s="113" t="s">
        <v>27</v>
      </c>
      <c r="D49" s="128" t="s">
        <v>19</v>
      </c>
      <c r="E49" s="113" t="s">
        <v>27</v>
      </c>
      <c r="F49" s="114" t="s">
        <v>19</v>
      </c>
      <c r="G49" s="128" t="n">
        <v>1</v>
      </c>
      <c r="H49" s="113" t="n">
        <v>-85.7</v>
      </c>
      <c r="I49" s="128" t="n">
        <v>5</v>
      </c>
      <c r="J49" s="113" t="n">
        <v>-78.3</v>
      </c>
      <c r="K49" s="114" t="n">
        <v>5</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22</v>
      </c>
      <c r="B51" s="130" t="n">
        <v>30454</v>
      </c>
      <c r="C51" s="106" t="n">
        <v>-1.6</v>
      </c>
      <c r="D51" s="130" t="n">
        <v>58570</v>
      </c>
      <c r="E51" s="106" t="n">
        <v>-1.5</v>
      </c>
      <c r="F51" s="107" t="n">
        <v>1.9</v>
      </c>
      <c r="G51" s="130" t="n">
        <v>252235</v>
      </c>
      <c r="H51" s="106" t="n">
        <v>0.2</v>
      </c>
      <c r="I51" s="130" t="n">
        <v>457743</v>
      </c>
      <c r="J51" s="106" t="n">
        <v>-0.3</v>
      </c>
      <c r="K51" s="107" t="n">
        <v>1.8</v>
      </c>
    </row>
    <row r="52" s="69" customFormat="true" ht="8.25" hidden="false" customHeight="false" outlineLevel="0" collapsed="false">
      <c r="A52" s="119" t="s">
        <v>323</v>
      </c>
      <c r="B52" s="128" t="n">
        <v>26707</v>
      </c>
      <c r="C52" s="113" t="n">
        <v>-4.6</v>
      </c>
      <c r="D52" s="128" t="n">
        <v>51818</v>
      </c>
      <c r="E52" s="113" t="n">
        <v>-4.2</v>
      </c>
      <c r="F52" s="114" t="n">
        <v>1.9</v>
      </c>
      <c r="G52" s="128" t="n">
        <v>215791</v>
      </c>
      <c r="H52" s="113" t="n">
        <v>-0.2</v>
      </c>
      <c r="I52" s="128" t="n">
        <v>393520</v>
      </c>
      <c r="J52" s="113" t="n">
        <v>-0.6</v>
      </c>
      <c r="K52" s="114" t="n">
        <v>1.8</v>
      </c>
    </row>
    <row r="53" s="69" customFormat="true" ht="8.25" hidden="false" customHeight="false" outlineLevel="0" collapsed="false">
      <c r="A53" s="119" t="s">
        <v>324</v>
      </c>
      <c r="B53" s="128" t="n">
        <v>3747</v>
      </c>
      <c r="C53" s="113" t="n">
        <v>26.8</v>
      </c>
      <c r="D53" s="128" t="n">
        <v>6752</v>
      </c>
      <c r="E53" s="113" t="n">
        <v>25.5</v>
      </c>
      <c r="F53" s="114" t="n">
        <v>1.8</v>
      </c>
      <c r="G53" s="128" t="n">
        <v>36444</v>
      </c>
      <c r="H53" s="113" t="n">
        <v>2.7</v>
      </c>
      <c r="I53" s="128" t="n">
        <v>64223</v>
      </c>
      <c r="J53" s="113" t="n">
        <v>2.1</v>
      </c>
      <c r="K53" s="114" t="n">
        <v>1.8</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20740</v>
      </c>
      <c r="C55" s="106" t="n">
        <v>-2.8</v>
      </c>
      <c r="D55" s="130" t="n">
        <v>39234</v>
      </c>
      <c r="E55" s="106" t="n">
        <v>-3.8</v>
      </c>
      <c r="F55" s="107" t="n">
        <v>1.9</v>
      </c>
      <c r="G55" s="130" t="n">
        <v>171490</v>
      </c>
      <c r="H55" s="106" t="n">
        <v>-0.6</v>
      </c>
      <c r="I55" s="130" t="n">
        <v>306967</v>
      </c>
      <c r="J55" s="106" t="n">
        <v>-2.3</v>
      </c>
      <c r="K55" s="107" t="n">
        <v>1.8</v>
      </c>
    </row>
    <row r="56" s="108" customFormat="true" ht="8.25" hidden="false" customHeight="false" outlineLevel="0" collapsed="false">
      <c r="A56" s="131" t="s">
        <v>424</v>
      </c>
      <c r="B56" s="128" t="n">
        <v>17831</v>
      </c>
      <c r="C56" s="113" t="n">
        <v>-7.8</v>
      </c>
      <c r="D56" s="128" t="n">
        <v>34146</v>
      </c>
      <c r="E56" s="113" t="n">
        <v>-7.8</v>
      </c>
      <c r="F56" s="114" t="n">
        <v>1.9</v>
      </c>
      <c r="G56" s="128" t="n">
        <v>145519</v>
      </c>
      <c r="H56" s="113" t="n">
        <v>-2.2</v>
      </c>
      <c r="I56" s="128" t="n">
        <v>260288</v>
      </c>
      <c r="J56" s="113" t="n">
        <v>-3.5</v>
      </c>
      <c r="K56" s="114" t="n">
        <v>1.8</v>
      </c>
    </row>
    <row r="57" s="108" customFormat="true" ht="8.25" hidden="false" customHeight="false" outlineLevel="0" collapsed="false">
      <c r="A57" s="131" t="s">
        <v>425</v>
      </c>
      <c r="B57" s="128" t="n">
        <v>2909</v>
      </c>
      <c r="C57" s="113" t="n">
        <v>46.3</v>
      </c>
      <c r="D57" s="128" t="n">
        <v>5088</v>
      </c>
      <c r="E57" s="113" t="n">
        <v>35.3</v>
      </c>
      <c r="F57" s="114" t="n">
        <v>1.7</v>
      </c>
      <c r="G57" s="128" t="n">
        <v>25971</v>
      </c>
      <c r="H57" s="113" t="n">
        <v>9.4</v>
      </c>
      <c r="I57" s="128" t="n">
        <v>46679</v>
      </c>
      <c r="J57" s="113" t="n">
        <v>5</v>
      </c>
      <c r="K57" s="114" t="n">
        <v>1.8</v>
      </c>
    </row>
    <row r="58" s="69" customFormat="true" ht="11.1" hidden="false" customHeight="true" outlineLevel="0" collapsed="false">
      <c r="A58" s="127" t="s">
        <v>175</v>
      </c>
      <c r="B58" s="130" t="n">
        <v>387</v>
      </c>
      <c r="C58" s="106" t="n">
        <v>-1.5</v>
      </c>
      <c r="D58" s="130" t="n">
        <v>827</v>
      </c>
      <c r="E58" s="106" t="n">
        <v>10.3</v>
      </c>
      <c r="F58" s="107" t="n">
        <v>2.1</v>
      </c>
      <c r="G58" s="130" t="n">
        <v>3090</v>
      </c>
      <c r="H58" s="106" t="n">
        <v>-9.7</v>
      </c>
      <c r="I58" s="130" t="n">
        <v>5716</v>
      </c>
      <c r="J58" s="106" t="n">
        <v>5.2</v>
      </c>
      <c r="K58" s="107" t="n">
        <v>1.8</v>
      </c>
    </row>
    <row r="59" s="69" customFormat="true" ht="8.25" hidden="false" customHeight="false" outlineLevel="0" collapsed="false">
      <c r="A59" s="131" t="s">
        <v>424</v>
      </c>
      <c r="B59" s="128" t="n">
        <v>382</v>
      </c>
      <c r="C59" s="113" t="n">
        <v>-1.8</v>
      </c>
      <c r="D59" s="128" t="n">
        <v>815</v>
      </c>
      <c r="E59" s="113" t="n">
        <v>9.4</v>
      </c>
      <c r="F59" s="114" t="n">
        <v>2.1</v>
      </c>
      <c r="G59" s="128" t="n">
        <v>3054</v>
      </c>
      <c r="H59" s="113" t="n">
        <v>-9.8</v>
      </c>
      <c r="I59" s="128" t="n">
        <v>5654</v>
      </c>
      <c r="J59" s="113" t="n">
        <v>5.1</v>
      </c>
      <c r="K59" s="114" t="n">
        <v>1.9</v>
      </c>
    </row>
    <row r="60" s="69" customFormat="true" ht="8.25" hidden="false" customHeight="false" outlineLevel="0" collapsed="false">
      <c r="A60" s="131" t="s">
        <v>425</v>
      </c>
      <c r="B60" s="128" t="n">
        <v>5</v>
      </c>
      <c r="C60" s="113" t="n">
        <v>25</v>
      </c>
      <c r="D60" s="128" t="n">
        <v>12</v>
      </c>
      <c r="E60" s="113" t="n">
        <v>140</v>
      </c>
      <c r="F60" s="114" t="n">
        <v>2.4</v>
      </c>
      <c r="G60" s="128" t="n">
        <v>36</v>
      </c>
      <c r="H60" s="113" t="s">
        <v>19</v>
      </c>
      <c r="I60" s="128" t="n">
        <v>62</v>
      </c>
      <c r="J60" s="113" t="n">
        <v>21.6</v>
      </c>
      <c r="K60" s="114" t="n">
        <v>1.7</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22</v>
      </c>
      <c r="B62" s="130" t="n">
        <v>15108</v>
      </c>
      <c r="C62" s="106" t="n">
        <v>-9.7</v>
      </c>
      <c r="D62" s="130" t="n">
        <v>30633</v>
      </c>
      <c r="E62" s="106" t="n">
        <v>6.1</v>
      </c>
      <c r="F62" s="107" t="n">
        <v>2</v>
      </c>
      <c r="G62" s="130" t="n">
        <v>133242</v>
      </c>
      <c r="H62" s="106" t="n">
        <v>-4</v>
      </c>
      <c r="I62" s="130" t="n">
        <v>244525</v>
      </c>
      <c r="J62" s="106" t="n">
        <v>5.1</v>
      </c>
      <c r="K62" s="107" t="n">
        <v>1.8</v>
      </c>
    </row>
    <row r="63" s="69" customFormat="true" ht="8.25" hidden="false" customHeight="false" outlineLevel="0" collapsed="false">
      <c r="A63" s="119" t="s">
        <v>323</v>
      </c>
      <c r="B63" s="128" t="n">
        <v>13504</v>
      </c>
      <c r="C63" s="113" t="n">
        <v>-11.4</v>
      </c>
      <c r="D63" s="128" t="n">
        <v>26832</v>
      </c>
      <c r="E63" s="113" t="n">
        <v>1.2</v>
      </c>
      <c r="F63" s="114" t="n">
        <v>2</v>
      </c>
      <c r="G63" s="128" t="n">
        <v>118328</v>
      </c>
      <c r="H63" s="113" t="n">
        <v>-3.8</v>
      </c>
      <c r="I63" s="128" t="n">
        <v>215938</v>
      </c>
      <c r="J63" s="113" t="n">
        <v>4</v>
      </c>
      <c r="K63" s="114" t="n">
        <v>1.8</v>
      </c>
    </row>
    <row r="64" s="69" customFormat="true" ht="8.25" hidden="false" customHeight="false" outlineLevel="0" collapsed="false">
      <c r="A64" s="119" t="s">
        <v>324</v>
      </c>
      <c r="B64" s="128" t="n">
        <v>1604</v>
      </c>
      <c r="C64" s="113" t="n">
        <v>8.9</v>
      </c>
      <c r="D64" s="128" t="n">
        <v>3801</v>
      </c>
      <c r="E64" s="113" t="n">
        <v>60.7</v>
      </c>
      <c r="F64" s="114" t="n">
        <v>2.4</v>
      </c>
      <c r="G64" s="128" t="n">
        <v>14914</v>
      </c>
      <c r="H64" s="113" t="n">
        <v>-5.8</v>
      </c>
      <c r="I64" s="128" t="n">
        <v>28587</v>
      </c>
      <c r="J64" s="113" t="n">
        <v>15</v>
      </c>
      <c r="K64" s="114" t="n">
        <v>1.9</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2369</v>
      </c>
      <c r="C66" s="106" t="n">
        <v>-6.9</v>
      </c>
      <c r="D66" s="130" t="n">
        <v>24807</v>
      </c>
      <c r="E66" s="106" t="n">
        <v>5.3</v>
      </c>
      <c r="F66" s="107" t="n">
        <v>2</v>
      </c>
      <c r="G66" s="130" t="n">
        <v>107868</v>
      </c>
      <c r="H66" s="106" t="n">
        <v>-5</v>
      </c>
      <c r="I66" s="130" t="n">
        <v>201004</v>
      </c>
      <c r="J66" s="106" t="n">
        <v>4.2</v>
      </c>
      <c r="K66" s="107" t="n">
        <v>1.9</v>
      </c>
    </row>
    <row r="67" s="108" customFormat="true" ht="8.25" hidden="false" customHeight="false" outlineLevel="0" collapsed="false">
      <c r="A67" s="131" t="s">
        <v>424</v>
      </c>
      <c r="B67" s="128" t="n">
        <v>11167</v>
      </c>
      <c r="C67" s="113" t="n">
        <v>-8.3</v>
      </c>
      <c r="D67" s="128" t="n">
        <v>22415</v>
      </c>
      <c r="E67" s="113" t="n">
        <v>2.9</v>
      </c>
      <c r="F67" s="114" t="n">
        <v>2</v>
      </c>
      <c r="G67" s="128" t="n">
        <v>96986</v>
      </c>
      <c r="H67" s="113" t="n">
        <v>-5.1</v>
      </c>
      <c r="I67" s="128" t="n">
        <v>180559</v>
      </c>
      <c r="J67" s="113" t="n">
        <v>3.5</v>
      </c>
      <c r="K67" s="114" t="n">
        <v>1.9</v>
      </c>
    </row>
    <row r="68" s="108" customFormat="true" ht="8.25" hidden="false" customHeight="false" outlineLevel="0" collapsed="false">
      <c r="A68" s="131" t="s">
        <v>425</v>
      </c>
      <c r="B68" s="128" t="n">
        <v>1202</v>
      </c>
      <c r="C68" s="113" t="n">
        <v>8.6</v>
      </c>
      <c r="D68" s="128" t="n">
        <v>2392</v>
      </c>
      <c r="E68" s="113" t="n">
        <v>34.9</v>
      </c>
      <c r="F68" s="114" t="n">
        <v>2</v>
      </c>
      <c r="G68" s="128" t="n">
        <v>10882</v>
      </c>
      <c r="H68" s="113" t="n">
        <v>-3.4</v>
      </c>
      <c r="I68" s="128" t="n">
        <v>20445</v>
      </c>
      <c r="J68" s="113" t="n">
        <v>11</v>
      </c>
      <c r="K68" s="114" t="n">
        <v>1.9</v>
      </c>
    </row>
    <row r="69" s="69" customFormat="true" ht="11.1" hidden="false" customHeight="true" outlineLevel="0" collapsed="false">
      <c r="A69" s="127" t="s">
        <v>175</v>
      </c>
      <c r="B69" s="130" t="n">
        <v>581</v>
      </c>
      <c r="C69" s="106" t="n">
        <v>-22.2</v>
      </c>
      <c r="D69" s="130" t="n">
        <v>822</v>
      </c>
      <c r="E69" s="106" t="n">
        <v>-34.9</v>
      </c>
      <c r="F69" s="107" t="n">
        <v>1.4</v>
      </c>
      <c r="G69" s="130" t="n">
        <v>4818</v>
      </c>
      <c r="H69" s="106" t="n">
        <v>-13.4</v>
      </c>
      <c r="I69" s="130" t="n">
        <v>7494</v>
      </c>
      <c r="J69" s="106" t="n">
        <v>-10.9</v>
      </c>
      <c r="K69" s="107" t="n">
        <v>1.6</v>
      </c>
    </row>
    <row r="70" s="69" customFormat="true" ht="8.25" hidden="false" customHeight="false" outlineLevel="0" collapsed="false">
      <c r="A70" s="131" t="s">
        <v>424</v>
      </c>
      <c r="B70" s="128" t="n">
        <v>561</v>
      </c>
      <c r="C70" s="113" t="n">
        <v>-24.2</v>
      </c>
      <c r="D70" s="128" t="n">
        <v>788</v>
      </c>
      <c r="E70" s="113" t="n">
        <v>-37.2</v>
      </c>
      <c r="F70" s="114" t="n">
        <v>1.4</v>
      </c>
      <c r="G70" s="128" t="n">
        <v>4661</v>
      </c>
      <c r="H70" s="113" t="n">
        <v>-13.1</v>
      </c>
      <c r="I70" s="128" t="n">
        <v>7225</v>
      </c>
      <c r="J70" s="113" t="n">
        <v>-11</v>
      </c>
      <c r="K70" s="114" t="n">
        <v>1.6</v>
      </c>
    </row>
    <row r="71" s="69" customFormat="true" ht="8.25" hidden="false" customHeight="false" outlineLevel="0" collapsed="false">
      <c r="A71" s="131" t="s">
        <v>425</v>
      </c>
      <c r="B71" s="128" t="n">
        <v>20</v>
      </c>
      <c r="C71" s="113" t="n">
        <v>185.7</v>
      </c>
      <c r="D71" s="128" t="n">
        <v>34</v>
      </c>
      <c r="E71" s="113" t="s">
        <v>27</v>
      </c>
      <c r="F71" s="114" t="n">
        <v>1.7</v>
      </c>
      <c r="G71" s="128" t="n">
        <v>157</v>
      </c>
      <c r="H71" s="113" t="n">
        <v>-22.7</v>
      </c>
      <c r="I71" s="128" t="n">
        <v>269</v>
      </c>
      <c r="J71" s="113" t="n">
        <v>-8.5</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22</v>
      </c>
      <c r="B7" s="130" t="n">
        <v>8793</v>
      </c>
      <c r="C7" s="106" t="n">
        <v>-10</v>
      </c>
      <c r="D7" s="130" t="n">
        <v>18129</v>
      </c>
      <c r="E7" s="106" t="n">
        <v>-8.2</v>
      </c>
      <c r="F7" s="107" t="n">
        <v>2.1</v>
      </c>
      <c r="G7" s="130" t="n">
        <v>80072</v>
      </c>
      <c r="H7" s="106" t="n">
        <v>7.7</v>
      </c>
      <c r="I7" s="130" t="n">
        <v>169152</v>
      </c>
      <c r="J7" s="106" t="n">
        <v>18.4</v>
      </c>
      <c r="K7" s="107" t="n">
        <v>2.1</v>
      </c>
    </row>
    <row r="8" s="69" customFormat="true" ht="8.25" hidden="false" customHeight="false" outlineLevel="0" collapsed="false">
      <c r="A8" s="119" t="s">
        <v>323</v>
      </c>
      <c r="B8" s="128" t="n">
        <v>8275</v>
      </c>
      <c r="C8" s="113" t="n">
        <v>-10.3</v>
      </c>
      <c r="D8" s="128" t="n">
        <v>15673</v>
      </c>
      <c r="E8" s="113" t="n">
        <v>-9.5</v>
      </c>
      <c r="F8" s="114" t="n">
        <v>1.9</v>
      </c>
      <c r="G8" s="128" t="n">
        <v>73740</v>
      </c>
      <c r="H8" s="113" t="n">
        <v>6.8</v>
      </c>
      <c r="I8" s="128" t="n">
        <v>141420</v>
      </c>
      <c r="J8" s="113" t="n">
        <v>12.4</v>
      </c>
      <c r="K8" s="114" t="n">
        <v>1.9</v>
      </c>
    </row>
    <row r="9" s="69" customFormat="true" ht="8.25" hidden="false" customHeight="false" outlineLevel="0" collapsed="false">
      <c r="A9" s="119" t="s">
        <v>324</v>
      </c>
      <c r="B9" s="128" t="n">
        <v>518</v>
      </c>
      <c r="C9" s="113" t="n">
        <v>-5.3</v>
      </c>
      <c r="D9" s="128" t="n">
        <v>2456</v>
      </c>
      <c r="E9" s="113" t="n">
        <v>1</v>
      </c>
      <c r="F9" s="114" t="n">
        <v>4.7</v>
      </c>
      <c r="G9" s="128" t="n">
        <v>6332</v>
      </c>
      <c r="H9" s="113" t="n">
        <v>19.9</v>
      </c>
      <c r="I9" s="128" t="n">
        <v>27732</v>
      </c>
      <c r="J9" s="113" t="n">
        <v>62.6</v>
      </c>
      <c r="K9" s="114" t="n">
        <v>4.4</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7952</v>
      </c>
      <c r="C11" s="106" t="n">
        <v>-9</v>
      </c>
      <c r="D11" s="130" t="n">
        <v>16229</v>
      </c>
      <c r="E11" s="106" t="n">
        <v>-9.5</v>
      </c>
      <c r="F11" s="107" t="n">
        <v>2</v>
      </c>
      <c r="G11" s="130" t="n">
        <v>71511</v>
      </c>
      <c r="H11" s="106" t="n">
        <v>7.8</v>
      </c>
      <c r="I11" s="130" t="n">
        <v>150784</v>
      </c>
      <c r="J11" s="106" t="n">
        <v>17.9</v>
      </c>
      <c r="K11" s="107" t="n">
        <v>2.1</v>
      </c>
    </row>
    <row r="12" s="108" customFormat="true" ht="8.25" hidden="false" customHeight="false" outlineLevel="0" collapsed="false">
      <c r="A12" s="131" t="s">
        <v>424</v>
      </c>
      <c r="B12" s="128" t="n">
        <v>7437</v>
      </c>
      <c r="C12" s="113" t="n">
        <v>-9.3</v>
      </c>
      <c r="D12" s="128" t="n">
        <v>13776</v>
      </c>
      <c r="E12" s="113" t="n">
        <v>-11.2</v>
      </c>
      <c r="F12" s="114" t="n">
        <v>1.9</v>
      </c>
      <c r="G12" s="128" t="n">
        <v>65265</v>
      </c>
      <c r="H12" s="113" t="n">
        <v>6.8</v>
      </c>
      <c r="I12" s="128" t="n">
        <v>123233</v>
      </c>
      <c r="J12" s="113" t="n">
        <v>11</v>
      </c>
      <c r="K12" s="114" t="n">
        <v>1.9</v>
      </c>
    </row>
    <row r="13" s="108" customFormat="true" ht="8.25" hidden="false" customHeight="false" outlineLevel="0" collapsed="false">
      <c r="A13" s="131" t="s">
        <v>425</v>
      </c>
      <c r="B13" s="128" t="n">
        <v>515</v>
      </c>
      <c r="C13" s="113" t="n">
        <v>-5</v>
      </c>
      <c r="D13" s="128" t="n">
        <v>2453</v>
      </c>
      <c r="E13" s="113" t="n">
        <v>1.2</v>
      </c>
      <c r="F13" s="114" t="n">
        <v>4.8</v>
      </c>
      <c r="G13" s="128" t="n">
        <v>6246</v>
      </c>
      <c r="H13" s="113" t="n">
        <v>19.8</v>
      </c>
      <c r="I13" s="128" t="n">
        <v>27551</v>
      </c>
      <c r="J13" s="113" t="n">
        <v>63</v>
      </c>
      <c r="K13" s="114" t="n">
        <v>4.4</v>
      </c>
    </row>
    <row r="14" s="69" customFormat="true" ht="11.1" hidden="false" customHeight="true" outlineLevel="0" collapsed="false">
      <c r="A14" s="127" t="s">
        <v>175</v>
      </c>
      <c r="B14" s="130" t="n">
        <v>746</v>
      </c>
      <c r="C14" s="106" t="n">
        <v>-17.2</v>
      </c>
      <c r="D14" s="130" t="n">
        <v>1453</v>
      </c>
      <c r="E14" s="106" t="n">
        <v>-0.9</v>
      </c>
      <c r="F14" s="107" t="n">
        <v>1.9</v>
      </c>
      <c r="G14" s="130" t="n">
        <v>7461</v>
      </c>
      <c r="H14" s="106" t="n">
        <v>6.2</v>
      </c>
      <c r="I14" s="130" t="n">
        <v>14221</v>
      </c>
      <c r="J14" s="106" t="n">
        <v>18.2</v>
      </c>
      <c r="K14" s="107" t="n">
        <v>1.9</v>
      </c>
    </row>
    <row r="15" s="69" customFormat="true" ht="8.25" hidden="false" customHeight="false" outlineLevel="0" collapsed="false">
      <c r="A15" s="131" t="s">
        <v>424</v>
      </c>
      <c r="B15" s="128" t="n">
        <v>744</v>
      </c>
      <c r="C15" s="113" t="n">
        <v>-17.1</v>
      </c>
      <c r="D15" s="128" t="n">
        <v>1451</v>
      </c>
      <c r="E15" s="113" t="n">
        <v>-0.6</v>
      </c>
      <c r="F15" s="114" t="n">
        <v>2</v>
      </c>
      <c r="G15" s="128" t="n">
        <v>7389</v>
      </c>
      <c r="H15" s="113" t="n">
        <v>6.1</v>
      </c>
      <c r="I15" s="128" t="n">
        <v>14054</v>
      </c>
      <c r="J15" s="113" t="n">
        <v>18.3</v>
      </c>
      <c r="K15" s="114" t="n">
        <v>1.9</v>
      </c>
    </row>
    <row r="16" s="69" customFormat="true" ht="8.25" hidden="false" customHeight="false" outlineLevel="0" collapsed="false">
      <c r="A16" s="131" t="s">
        <v>425</v>
      </c>
      <c r="B16" s="128" t="n">
        <v>2</v>
      </c>
      <c r="C16" s="113" t="n">
        <v>-50</v>
      </c>
      <c r="D16" s="128" t="n">
        <v>2</v>
      </c>
      <c r="E16" s="113" t="n">
        <v>-66.7</v>
      </c>
      <c r="F16" s="114" t="n">
        <v>1</v>
      </c>
      <c r="G16" s="128" t="n">
        <v>72</v>
      </c>
      <c r="H16" s="113" t="n">
        <v>18</v>
      </c>
      <c r="I16" s="128" t="n">
        <v>167</v>
      </c>
      <c r="J16" s="113" t="n">
        <v>15.2</v>
      </c>
      <c r="K16" s="114" t="n">
        <v>2.3</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22</v>
      </c>
      <c r="B18" s="130" t="n">
        <v>5224</v>
      </c>
      <c r="C18" s="106" t="n">
        <v>17.8</v>
      </c>
      <c r="D18" s="130" t="n">
        <v>12606</v>
      </c>
      <c r="E18" s="106" t="n">
        <v>-10.9</v>
      </c>
      <c r="F18" s="107" t="n">
        <v>2.4</v>
      </c>
      <c r="G18" s="130" t="n">
        <v>41032</v>
      </c>
      <c r="H18" s="106" t="n">
        <v>5</v>
      </c>
      <c r="I18" s="130" t="n">
        <v>96202</v>
      </c>
      <c r="J18" s="106" t="n">
        <v>-0.2</v>
      </c>
      <c r="K18" s="107" t="n">
        <v>2.3</v>
      </c>
    </row>
    <row r="19" s="69" customFormat="true" ht="8.25" hidden="false" customHeight="false" outlineLevel="0" collapsed="false">
      <c r="A19" s="119" t="s">
        <v>323</v>
      </c>
      <c r="B19" s="128" t="n">
        <v>4969</v>
      </c>
      <c r="C19" s="113" t="n">
        <v>15.4</v>
      </c>
      <c r="D19" s="128" t="n">
        <v>12139</v>
      </c>
      <c r="E19" s="113" t="n">
        <v>-13.1</v>
      </c>
      <c r="F19" s="114" t="n">
        <v>2.4</v>
      </c>
      <c r="G19" s="128" t="n">
        <v>39001</v>
      </c>
      <c r="H19" s="113" t="n">
        <v>4.4</v>
      </c>
      <c r="I19" s="128" t="n">
        <v>92598</v>
      </c>
      <c r="J19" s="113" t="n">
        <v>-0.7</v>
      </c>
      <c r="K19" s="114" t="n">
        <v>2.4</v>
      </c>
    </row>
    <row r="20" s="69" customFormat="true" ht="8.25" hidden="false" customHeight="false" outlineLevel="0" collapsed="false">
      <c r="A20" s="119" t="s">
        <v>324</v>
      </c>
      <c r="B20" s="128" t="n">
        <v>255</v>
      </c>
      <c r="C20" s="113" t="n">
        <v>94.7</v>
      </c>
      <c r="D20" s="128" t="n">
        <v>467</v>
      </c>
      <c r="E20" s="113" t="n">
        <v>144.5</v>
      </c>
      <c r="F20" s="114" t="n">
        <v>1.8</v>
      </c>
      <c r="G20" s="128" t="n">
        <v>2031</v>
      </c>
      <c r="H20" s="113" t="n">
        <v>18.8</v>
      </c>
      <c r="I20" s="128" t="n">
        <v>3604</v>
      </c>
      <c r="J20" s="113" t="n">
        <v>14.5</v>
      </c>
      <c r="K20" s="114" t="n">
        <v>1.8</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4072</v>
      </c>
      <c r="C22" s="106" t="n">
        <v>17</v>
      </c>
      <c r="D22" s="130" t="n">
        <v>10305</v>
      </c>
      <c r="E22" s="106" t="n">
        <v>-14.6</v>
      </c>
      <c r="F22" s="107" t="n">
        <v>2.5</v>
      </c>
      <c r="G22" s="130" t="n">
        <v>30677</v>
      </c>
      <c r="H22" s="106" t="n">
        <v>5.2</v>
      </c>
      <c r="I22" s="130" t="n">
        <v>75502</v>
      </c>
      <c r="J22" s="106" t="n">
        <v>-2.1</v>
      </c>
      <c r="K22" s="107" t="n">
        <v>2.5</v>
      </c>
    </row>
    <row r="23" s="108" customFormat="true" ht="8.25" hidden="false" customHeight="false" outlineLevel="0" collapsed="false">
      <c r="A23" s="131" t="s">
        <v>424</v>
      </c>
      <c r="B23" s="128" t="n">
        <v>3908</v>
      </c>
      <c r="C23" s="113" t="n">
        <v>14.6</v>
      </c>
      <c r="D23" s="128" t="n">
        <v>10053</v>
      </c>
      <c r="E23" s="113" t="n">
        <v>-16.1</v>
      </c>
      <c r="F23" s="114" t="n">
        <v>2.6</v>
      </c>
      <c r="G23" s="128" t="n">
        <v>29248</v>
      </c>
      <c r="H23" s="113" t="n">
        <v>3.8</v>
      </c>
      <c r="I23" s="128" t="n">
        <v>73009</v>
      </c>
      <c r="J23" s="113" t="n">
        <v>-3.4</v>
      </c>
      <c r="K23" s="114" t="n">
        <v>2.5</v>
      </c>
    </row>
    <row r="24" s="108" customFormat="true" ht="8.25" hidden="false" customHeight="false" outlineLevel="0" collapsed="false">
      <c r="A24" s="131" t="s">
        <v>425</v>
      </c>
      <c r="B24" s="128" t="n">
        <v>164</v>
      </c>
      <c r="C24" s="113" t="n">
        <v>127.8</v>
      </c>
      <c r="D24" s="128" t="n">
        <v>252</v>
      </c>
      <c r="E24" s="113" t="n">
        <v>183.1</v>
      </c>
      <c r="F24" s="114" t="n">
        <v>1.5</v>
      </c>
      <c r="G24" s="128" t="n">
        <v>1429</v>
      </c>
      <c r="H24" s="113" t="n">
        <v>44.8</v>
      </c>
      <c r="I24" s="128" t="n">
        <v>2493</v>
      </c>
      <c r="J24" s="113" t="n">
        <v>62</v>
      </c>
      <c r="K24" s="114" t="n">
        <v>1.7</v>
      </c>
    </row>
    <row r="25" s="69" customFormat="true" ht="11.1" hidden="false" customHeight="true" outlineLevel="0" collapsed="false">
      <c r="A25" s="127" t="s">
        <v>175</v>
      </c>
      <c r="B25" s="130" t="n">
        <v>290</v>
      </c>
      <c r="C25" s="106" t="n">
        <v>85.9</v>
      </c>
      <c r="D25" s="130" t="n">
        <v>588</v>
      </c>
      <c r="E25" s="106" t="n">
        <v>64.2</v>
      </c>
      <c r="F25" s="107" t="n">
        <v>2</v>
      </c>
      <c r="G25" s="130" t="n">
        <v>2149</v>
      </c>
      <c r="H25" s="106" t="n">
        <v>-6.1</v>
      </c>
      <c r="I25" s="130" t="n">
        <v>4467</v>
      </c>
      <c r="J25" s="106" t="n">
        <v>4.4</v>
      </c>
      <c r="K25" s="107" t="n">
        <v>2.1</v>
      </c>
    </row>
    <row r="26" s="69" customFormat="true" ht="8.25" hidden="false" customHeight="false" outlineLevel="0" collapsed="false">
      <c r="A26" s="131" t="s">
        <v>424</v>
      </c>
      <c r="B26" s="128" t="n">
        <v>290</v>
      </c>
      <c r="C26" s="113" t="n">
        <v>85.9</v>
      </c>
      <c r="D26" s="128" t="n">
        <v>585</v>
      </c>
      <c r="E26" s="113" t="n">
        <v>63.4</v>
      </c>
      <c r="F26" s="114" t="n">
        <v>2</v>
      </c>
      <c r="G26" s="128" t="n">
        <v>2119</v>
      </c>
      <c r="H26" s="113" t="n">
        <v>-6.7</v>
      </c>
      <c r="I26" s="128" t="n">
        <v>4412</v>
      </c>
      <c r="J26" s="113" t="n">
        <v>3.6</v>
      </c>
      <c r="K26" s="114" t="n">
        <v>2.1</v>
      </c>
    </row>
    <row r="27" s="69" customFormat="true" ht="8.25" hidden="false" customHeight="false" outlineLevel="0" collapsed="false">
      <c r="A27" s="131" t="s">
        <v>425</v>
      </c>
      <c r="B27" s="128" t="s">
        <v>19</v>
      </c>
      <c r="C27" s="113" t="s">
        <v>27</v>
      </c>
      <c r="D27" s="128" t="n">
        <v>3</v>
      </c>
      <c r="E27" s="113" t="s">
        <v>27</v>
      </c>
      <c r="F27" s="114" t="s">
        <v>19</v>
      </c>
      <c r="G27" s="128" t="n">
        <v>30</v>
      </c>
      <c r="H27" s="113" t="n">
        <v>66.7</v>
      </c>
      <c r="I27" s="128" t="n">
        <v>55</v>
      </c>
      <c r="J27" s="113" t="n">
        <v>205.6</v>
      </c>
      <c r="K27" s="114" t="n">
        <v>1.8</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22</v>
      </c>
      <c r="B29" s="130" t="n">
        <v>8492</v>
      </c>
      <c r="C29" s="106" t="n">
        <v>-16</v>
      </c>
      <c r="D29" s="130" t="n">
        <v>18501</v>
      </c>
      <c r="E29" s="106" t="n">
        <v>-15.9</v>
      </c>
      <c r="F29" s="107" t="n">
        <v>2.2</v>
      </c>
      <c r="G29" s="130" t="n">
        <v>78664</v>
      </c>
      <c r="H29" s="106" t="n">
        <v>-5.5</v>
      </c>
      <c r="I29" s="130" t="n">
        <v>164149</v>
      </c>
      <c r="J29" s="106" t="n">
        <v>-6.6</v>
      </c>
      <c r="K29" s="107" t="n">
        <v>2.1</v>
      </c>
    </row>
    <row r="30" s="69" customFormat="true" ht="8.25" hidden="false" customHeight="false" outlineLevel="0" collapsed="false">
      <c r="A30" s="119" t="s">
        <v>323</v>
      </c>
      <c r="B30" s="128" t="n">
        <v>8207</v>
      </c>
      <c r="C30" s="113" t="n">
        <v>-15.7</v>
      </c>
      <c r="D30" s="128" t="n">
        <v>17860</v>
      </c>
      <c r="E30" s="113" t="n">
        <v>-15.8</v>
      </c>
      <c r="F30" s="114" t="n">
        <v>2.2</v>
      </c>
      <c r="G30" s="128" t="n">
        <v>75008</v>
      </c>
      <c r="H30" s="113" t="n">
        <v>-5.7</v>
      </c>
      <c r="I30" s="128" t="n">
        <v>156352</v>
      </c>
      <c r="J30" s="113" t="n">
        <v>-7</v>
      </c>
      <c r="K30" s="114" t="n">
        <v>2.1</v>
      </c>
    </row>
    <row r="31" s="69" customFormat="true" ht="8.25" hidden="false" customHeight="false" outlineLevel="0" collapsed="false">
      <c r="A31" s="119" t="s">
        <v>324</v>
      </c>
      <c r="B31" s="128" t="n">
        <v>285</v>
      </c>
      <c r="C31" s="113" t="n">
        <v>-23.4</v>
      </c>
      <c r="D31" s="128" t="n">
        <v>641</v>
      </c>
      <c r="E31" s="113" t="n">
        <v>-18.4</v>
      </c>
      <c r="F31" s="114" t="n">
        <v>2.2</v>
      </c>
      <c r="G31" s="128" t="n">
        <v>3656</v>
      </c>
      <c r="H31" s="113" t="n">
        <v>-1.9</v>
      </c>
      <c r="I31" s="128" t="n">
        <v>7797</v>
      </c>
      <c r="J31" s="113" t="n">
        <v>1.7</v>
      </c>
      <c r="K31" s="114" t="n">
        <v>2.1</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5993</v>
      </c>
      <c r="C33" s="106" t="n">
        <v>-15.7</v>
      </c>
      <c r="D33" s="130" t="n">
        <v>12698</v>
      </c>
      <c r="E33" s="106" t="n">
        <v>-18.4</v>
      </c>
      <c r="F33" s="107" t="n">
        <v>2.1</v>
      </c>
      <c r="G33" s="130" t="n">
        <v>54607</v>
      </c>
      <c r="H33" s="106" t="n">
        <v>-5.5</v>
      </c>
      <c r="I33" s="130" t="n">
        <v>111660</v>
      </c>
      <c r="J33" s="106" t="n">
        <v>-7.8</v>
      </c>
      <c r="K33" s="107" t="n">
        <v>2</v>
      </c>
    </row>
    <row r="34" s="108" customFormat="true" ht="8.25" hidden="false" customHeight="false" outlineLevel="0" collapsed="false">
      <c r="A34" s="131" t="s">
        <v>424</v>
      </c>
      <c r="B34" s="128" t="n">
        <v>5793</v>
      </c>
      <c r="C34" s="113" t="n">
        <v>-15.3</v>
      </c>
      <c r="D34" s="128" t="n">
        <v>12251</v>
      </c>
      <c r="E34" s="113" t="n">
        <v>-18.4</v>
      </c>
      <c r="F34" s="114" t="n">
        <v>2.1</v>
      </c>
      <c r="G34" s="128" t="n">
        <v>52117</v>
      </c>
      <c r="H34" s="113" t="n">
        <v>-5.5</v>
      </c>
      <c r="I34" s="128" t="n">
        <v>106541</v>
      </c>
      <c r="J34" s="113" t="n">
        <v>-8.1</v>
      </c>
      <c r="K34" s="114" t="n">
        <v>2</v>
      </c>
    </row>
    <row r="35" s="108" customFormat="true" ht="8.25" hidden="false" customHeight="false" outlineLevel="0" collapsed="false">
      <c r="A35" s="131" t="s">
        <v>425</v>
      </c>
      <c r="B35" s="128" t="n">
        <v>200</v>
      </c>
      <c r="C35" s="113" t="n">
        <v>-25.9</v>
      </c>
      <c r="D35" s="128" t="n">
        <v>447</v>
      </c>
      <c r="E35" s="113" t="n">
        <v>-18.1</v>
      </c>
      <c r="F35" s="114" t="n">
        <v>2.2</v>
      </c>
      <c r="G35" s="128" t="n">
        <v>2490</v>
      </c>
      <c r="H35" s="113" t="n">
        <v>-6.1</v>
      </c>
      <c r="I35" s="128" t="n">
        <v>5119</v>
      </c>
      <c r="J35" s="113" t="n">
        <v>-0.3</v>
      </c>
      <c r="K35" s="114" t="n">
        <v>2.1</v>
      </c>
    </row>
    <row r="36" s="69" customFormat="true" ht="11.1" hidden="false" customHeight="true" outlineLevel="0" collapsed="false">
      <c r="A36" s="127" t="s">
        <v>175</v>
      </c>
      <c r="B36" s="130" t="n">
        <v>2114</v>
      </c>
      <c r="C36" s="106" t="n">
        <v>-18.4</v>
      </c>
      <c r="D36" s="130" t="n">
        <v>4518</v>
      </c>
      <c r="E36" s="106" t="n">
        <v>-13.9</v>
      </c>
      <c r="F36" s="107" t="n">
        <v>2.1</v>
      </c>
      <c r="G36" s="130" t="n">
        <v>20278</v>
      </c>
      <c r="H36" s="106" t="n">
        <v>-6.1</v>
      </c>
      <c r="I36" s="130" t="n">
        <v>41474</v>
      </c>
      <c r="J36" s="106" t="n">
        <v>-4.6</v>
      </c>
      <c r="K36" s="107" t="n">
        <v>2</v>
      </c>
    </row>
    <row r="37" s="69" customFormat="true" ht="8.25" hidden="false" customHeight="false" outlineLevel="0" collapsed="false">
      <c r="A37" s="131" t="s">
        <v>424</v>
      </c>
      <c r="B37" s="128" t="n">
        <v>2036</v>
      </c>
      <c r="C37" s="113" t="n">
        <v>-18.5</v>
      </c>
      <c r="D37" s="128" t="n">
        <v>4343</v>
      </c>
      <c r="E37" s="113" t="n">
        <v>-13.8</v>
      </c>
      <c r="F37" s="114" t="n">
        <v>2.1</v>
      </c>
      <c r="G37" s="128" t="n">
        <v>19217</v>
      </c>
      <c r="H37" s="113" t="n">
        <v>-6.9</v>
      </c>
      <c r="I37" s="128" t="n">
        <v>38997</v>
      </c>
      <c r="J37" s="113" t="n">
        <v>-5.3</v>
      </c>
      <c r="K37" s="114" t="n">
        <v>2</v>
      </c>
    </row>
    <row r="38" s="69" customFormat="true" ht="8.25" hidden="false" customHeight="false" outlineLevel="0" collapsed="false">
      <c r="A38" s="131" t="s">
        <v>425</v>
      </c>
      <c r="B38" s="128" t="n">
        <v>78</v>
      </c>
      <c r="C38" s="113" t="n">
        <v>-16.1</v>
      </c>
      <c r="D38" s="128" t="n">
        <v>175</v>
      </c>
      <c r="E38" s="113" t="n">
        <v>-15.9</v>
      </c>
      <c r="F38" s="114" t="n">
        <v>2.2</v>
      </c>
      <c r="G38" s="128" t="n">
        <v>1061</v>
      </c>
      <c r="H38" s="113" t="n">
        <v>9</v>
      </c>
      <c r="I38" s="128" t="n">
        <v>2477</v>
      </c>
      <c r="J38" s="113" t="n">
        <v>8.4</v>
      </c>
      <c r="K38" s="114" t="n">
        <v>2.3</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22</v>
      </c>
      <c r="B40" s="130" t="n">
        <v>7144</v>
      </c>
      <c r="C40" s="106" t="n">
        <v>7.8</v>
      </c>
      <c r="D40" s="130" t="n">
        <v>14808</v>
      </c>
      <c r="E40" s="106" t="n">
        <v>4.6</v>
      </c>
      <c r="F40" s="107" t="n">
        <v>2.1</v>
      </c>
      <c r="G40" s="130" t="n">
        <v>57817</v>
      </c>
      <c r="H40" s="106" t="n">
        <v>5.4</v>
      </c>
      <c r="I40" s="130" t="n">
        <v>114754</v>
      </c>
      <c r="J40" s="106" t="n">
        <v>2.5</v>
      </c>
      <c r="K40" s="107" t="n">
        <v>2</v>
      </c>
    </row>
    <row r="41" s="69" customFormat="true" ht="8.25" hidden="false" customHeight="false" outlineLevel="0" collapsed="false">
      <c r="A41" s="119" t="s">
        <v>323</v>
      </c>
      <c r="B41" s="128" t="n">
        <v>6703</v>
      </c>
      <c r="C41" s="113" t="n">
        <v>3.2</v>
      </c>
      <c r="D41" s="128" t="n">
        <v>14021</v>
      </c>
      <c r="E41" s="113" t="n">
        <v>1.1</v>
      </c>
      <c r="F41" s="114" t="n">
        <v>2.1</v>
      </c>
      <c r="G41" s="128" t="n">
        <v>53889</v>
      </c>
      <c r="H41" s="113" t="n">
        <v>3.6</v>
      </c>
      <c r="I41" s="128" t="n">
        <v>107457</v>
      </c>
      <c r="J41" s="113" t="n">
        <v>0.6</v>
      </c>
      <c r="K41" s="114" t="n">
        <v>2</v>
      </c>
    </row>
    <row r="42" s="69" customFormat="true" ht="8.25" hidden="false" customHeight="false" outlineLevel="0" collapsed="false">
      <c r="A42" s="119" t="s">
        <v>324</v>
      </c>
      <c r="B42" s="128" t="n">
        <v>441</v>
      </c>
      <c r="C42" s="113" t="n">
        <v>231.6</v>
      </c>
      <c r="D42" s="128" t="n">
        <v>787</v>
      </c>
      <c r="E42" s="113" t="n">
        <v>173.3</v>
      </c>
      <c r="F42" s="114" t="n">
        <v>1.8</v>
      </c>
      <c r="G42" s="128" t="n">
        <v>3928</v>
      </c>
      <c r="H42" s="113" t="n">
        <v>38.8</v>
      </c>
      <c r="I42" s="128" t="n">
        <v>7297</v>
      </c>
      <c r="J42" s="113" t="n">
        <v>41.8</v>
      </c>
      <c r="K42" s="114" t="n">
        <v>1.9</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5189</v>
      </c>
      <c r="C44" s="106" t="n">
        <v>7.2</v>
      </c>
      <c r="D44" s="130" t="n">
        <v>10775</v>
      </c>
      <c r="E44" s="106" t="n">
        <v>3.9</v>
      </c>
      <c r="F44" s="107" t="n">
        <v>2.1</v>
      </c>
      <c r="G44" s="130" t="n">
        <v>41418</v>
      </c>
      <c r="H44" s="106" t="n">
        <v>7.4</v>
      </c>
      <c r="I44" s="130" t="n">
        <v>82111</v>
      </c>
      <c r="J44" s="106" t="n">
        <v>3.6</v>
      </c>
      <c r="K44" s="107" t="n">
        <v>2</v>
      </c>
    </row>
    <row r="45" s="108" customFormat="true" ht="8.25" hidden="false" customHeight="false" outlineLevel="0" collapsed="false">
      <c r="A45" s="131" t="s">
        <v>424</v>
      </c>
      <c r="B45" s="128" t="n">
        <v>4821</v>
      </c>
      <c r="C45" s="113" t="n">
        <v>1.4</v>
      </c>
      <c r="D45" s="128" t="n">
        <v>10126</v>
      </c>
      <c r="E45" s="113" t="n">
        <v>-0.8</v>
      </c>
      <c r="F45" s="114" t="n">
        <v>2.1</v>
      </c>
      <c r="G45" s="128" t="n">
        <v>37975</v>
      </c>
      <c r="H45" s="113" t="n">
        <v>4.9</v>
      </c>
      <c r="I45" s="128" t="n">
        <v>75816</v>
      </c>
      <c r="J45" s="113" t="n">
        <v>1</v>
      </c>
      <c r="K45" s="114" t="n">
        <v>2</v>
      </c>
    </row>
    <row r="46" s="108" customFormat="true" ht="8.25" hidden="false" customHeight="false" outlineLevel="0" collapsed="false">
      <c r="A46" s="131" t="s">
        <v>425</v>
      </c>
      <c r="B46" s="128" t="n">
        <v>368</v>
      </c>
      <c r="C46" s="113" t="s">
        <v>27</v>
      </c>
      <c r="D46" s="128" t="n">
        <v>649</v>
      </c>
      <c r="E46" s="113" t="n">
        <v>286.3</v>
      </c>
      <c r="F46" s="114" t="n">
        <v>1.8</v>
      </c>
      <c r="G46" s="128" t="n">
        <v>3443</v>
      </c>
      <c r="H46" s="113" t="n">
        <v>45</v>
      </c>
      <c r="I46" s="128" t="n">
        <v>6295</v>
      </c>
      <c r="J46" s="113" t="n">
        <v>49.9</v>
      </c>
      <c r="K46" s="114" t="n">
        <v>1.8</v>
      </c>
    </row>
    <row r="47" s="69" customFormat="true" ht="11.1" hidden="false" customHeight="true" outlineLevel="0" collapsed="false">
      <c r="A47" s="127" t="s">
        <v>175</v>
      </c>
      <c r="B47" s="130" t="n">
        <v>1142</v>
      </c>
      <c r="C47" s="106" t="n">
        <v>13</v>
      </c>
      <c r="D47" s="130" t="n">
        <v>2267</v>
      </c>
      <c r="E47" s="106" t="n">
        <v>4.1</v>
      </c>
      <c r="F47" s="107" t="n">
        <v>2</v>
      </c>
      <c r="G47" s="130" t="n">
        <v>9097</v>
      </c>
      <c r="H47" s="106" t="n">
        <v>-2.3</v>
      </c>
      <c r="I47" s="130" t="n">
        <v>17412</v>
      </c>
      <c r="J47" s="106" t="n">
        <v>-3.4</v>
      </c>
      <c r="K47" s="107" t="n">
        <v>1.9</v>
      </c>
    </row>
    <row r="48" s="69" customFormat="true" ht="8.25" hidden="false" customHeight="false" outlineLevel="0" collapsed="false">
      <c r="A48" s="131" t="s">
        <v>424</v>
      </c>
      <c r="B48" s="128" t="n">
        <v>1105</v>
      </c>
      <c r="C48" s="113" t="n">
        <v>12.1</v>
      </c>
      <c r="D48" s="128" t="n">
        <v>2216</v>
      </c>
      <c r="E48" s="113" t="n">
        <v>4.7</v>
      </c>
      <c r="F48" s="114" t="n">
        <v>2</v>
      </c>
      <c r="G48" s="128" t="n">
        <v>8848</v>
      </c>
      <c r="H48" s="113" t="n">
        <v>-2.8</v>
      </c>
      <c r="I48" s="128" t="n">
        <v>16873</v>
      </c>
      <c r="J48" s="113" t="n">
        <v>-4</v>
      </c>
      <c r="K48" s="114" t="n">
        <v>1.9</v>
      </c>
    </row>
    <row r="49" s="69" customFormat="true" ht="8.25" hidden="false" customHeight="false" outlineLevel="0" collapsed="false">
      <c r="A49" s="131" t="s">
        <v>425</v>
      </c>
      <c r="B49" s="128" t="n">
        <v>37</v>
      </c>
      <c r="C49" s="113" t="n">
        <v>48</v>
      </c>
      <c r="D49" s="128" t="n">
        <v>51</v>
      </c>
      <c r="E49" s="113" t="n">
        <v>-15</v>
      </c>
      <c r="F49" s="114" t="n">
        <v>1.4</v>
      </c>
      <c r="G49" s="128" t="n">
        <v>249</v>
      </c>
      <c r="H49" s="113" t="n">
        <v>18</v>
      </c>
      <c r="I49" s="128" t="n">
        <v>539</v>
      </c>
      <c r="J49" s="113" t="n">
        <v>17.9</v>
      </c>
      <c r="K49" s="114" t="n">
        <v>2.2</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22</v>
      </c>
      <c r="B51" s="130" t="n">
        <v>4358</v>
      </c>
      <c r="C51" s="106" t="n">
        <v>-11.5</v>
      </c>
      <c r="D51" s="130" t="n">
        <v>8960</v>
      </c>
      <c r="E51" s="106" t="n">
        <v>-11.3</v>
      </c>
      <c r="F51" s="107" t="n">
        <v>2.1</v>
      </c>
      <c r="G51" s="130" t="n">
        <v>37922</v>
      </c>
      <c r="H51" s="106" t="n">
        <v>4.5</v>
      </c>
      <c r="I51" s="130" t="n">
        <v>78217</v>
      </c>
      <c r="J51" s="106" t="n">
        <v>4.6</v>
      </c>
      <c r="K51" s="107" t="n">
        <v>2.1</v>
      </c>
    </row>
    <row r="52" s="69" customFormat="true" ht="8.25" hidden="false" customHeight="false" outlineLevel="0" collapsed="false">
      <c r="A52" s="119" t="s">
        <v>323</v>
      </c>
      <c r="B52" s="128" t="n">
        <v>4217</v>
      </c>
      <c r="C52" s="113" t="n">
        <v>-12.7</v>
      </c>
      <c r="D52" s="128" t="n">
        <v>8683</v>
      </c>
      <c r="E52" s="113" t="n">
        <v>-10.7</v>
      </c>
      <c r="F52" s="114" t="n">
        <v>2.1</v>
      </c>
      <c r="G52" s="128" t="n">
        <v>36484</v>
      </c>
      <c r="H52" s="113" t="n">
        <v>3.9</v>
      </c>
      <c r="I52" s="128" t="n">
        <v>74783</v>
      </c>
      <c r="J52" s="113" t="n">
        <v>3.3</v>
      </c>
      <c r="K52" s="114" t="n">
        <v>2</v>
      </c>
    </row>
    <row r="53" s="69" customFormat="true" ht="8.25" hidden="false" customHeight="false" outlineLevel="0" collapsed="false">
      <c r="A53" s="119" t="s">
        <v>324</v>
      </c>
      <c r="B53" s="128" t="n">
        <v>141</v>
      </c>
      <c r="C53" s="113" t="n">
        <v>51.6</v>
      </c>
      <c r="D53" s="128" t="n">
        <v>277</v>
      </c>
      <c r="E53" s="113" t="n">
        <v>-25.1</v>
      </c>
      <c r="F53" s="114" t="n">
        <v>2</v>
      </c>
      <c r="G53" s="128" t="n">
        <v>1438</v>
      </c>
      <c r="H53" s="113" t="n">
        <v>24.2</v>
      </c>
      <c r="I53" s="128" t="n">
        <v>3434</v>
      </c>
      <c r="J53" s="113" t="n">
        <v>44</v>
      </c>
      <c r="K53" s="114" t="n">
        <v>2.4</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2676</v>
      </c>
      <c r="C55" s="106" t="n">
        <v>-15</v>
      </c>
      <c r="D55" s="130" t="n">
        <v>5609</v>
      </c>
      <c r="E55" s="106" t="n">
        <v>-11.1</v>
      </c>
      <c r="F55" s="107" t="n">
        <v>2.1</v>
      </c>
      <c r="G55" s="130" t="n">
        <v>23405</v>
      </c>
      <c r="H55" s="106" t="n">
        <v>0.2</v>
      </c>
      <c r="I55" s="130" t="n">
        <v>47493</v>
      </c>
      <c r="J55" s="106" t="n">
        <v>2.5</v>
      </c>
      <c r="K55" s="107" t="n">
        <v>2</v>
      </c>
    </row>
    <row r="56" s="108" customFormat="true" ht="8.25" hidden="false" customHeight="false" outlineLevel="0" collapsed="false">
      <c r="A56" s="131" t="s">
        <v>424</v>
      </c>
      <c r="B56" s="128" t="n">
        <v>2572</v>
      </c>
      <c r="C56" s="113" t="n">
        <v>-16.3</v>
      </c>
      <c r="D56" s="128" t="n">
        <v>5443</v>
      </c>
      <c r="E56" s="113" t="n">
        <v>-12.1</v>
      </c>
      <c r="F56" s="114" t="n">
        <v>2.1</v>
      </c>
      <c r="G56" s="128" t="n">
        <v>22314</v>
      </c>
      <c r="H56" s="113" t="n">
        <v>-0.9</v>
      </c>
      <c r="I56" s="128" t="n">
        <v>45446</v>
      </c>
      <c r="J56" s="113" t="n">
        <v>1.1</v>
      </c>
      <c r="K56" s="114" t="n">
        <v>2</v>
      </c>
    </row>
    <row r="57" s="108" customFormat="true" ht="8.25" hidden="false" customHeight="false" outlineLevel="0" collapsed="false">
      <c r="A57" s="131" t="s">
        <v>425</v>
      </c>
      <c r="B57" s="128" t="n">
        <v>104</v>
      </c>
      <c r="C57" s="113" t="n">
        <v>38.7</v>
      </c>
      <c r="D57" s="128" t="n">
        <v>166</v>
      </c>
      <c r="E57" s="113" t="n">
        <v>39.5</v>
      </c>
      <c r="F57" s="114" t="n">
        <v>1.6</v>
      </c>
      <c r="G57" s="128" t="n">
        <v>1091</v>
      </c>
      <c r="H57" s="113" t="n">
        <v>30.3</v>
      </c>
      <c r="I57" s="128" t="n">
        <v>2047</v>
      </c>
      <c r="J57" s="113" t="n">
        <v>49</v>
      </c>
      <c r="K57" s="114" t="n">
        <v>1.9</v>
      </c>
    </row>
    <row r="58" s="69" customFormat="true" ht="11.1" hidden="false" customHeight="true" outlineLevel="0" collapsed="false">
      <c r="A58" s="127" t="s">
        <v>175</v>
      </c>
      <c r="B58" s="130" t="n">
        <v>1068</v>
      </c>
      <c r="C58" s="106" t="n">
        <v>-2.8</v>
      </c>
      <c r="D58" s="130" t="n">
        <v>1910</v>
      </c>
      <c r="E58" s="106" t="n">
        <v>-11.7</v>
      </c>
      <c r="F58" s="107" t="n">
        <v>1.8</v>
      </c>
      <c r="G58" s="130" t="n">
        <v>8181</v>
      </c>
      <c r="H58" s="106" t="n">
        <v>6.5</v>
      </c>
      <c r="I58" s="130" t="n">
        <v>15851</v>
      </c>
      <c r="J58" s="106" t="n">
        <v>2.7</v>
      </c>
      <c r="K58" s="107" t="n">
        <v>1.9</v>
      </c>
    </row>
    <row r="59" s="69" customFormat="true" ht="8.25" hidden="false" customHeight="false" outlineLevel="0" collapsed="false">
      <c r="A59" s="131" t="s">
        <v>424</v>
      </c>
      <c r="B59" s="128" t="n">
        <v>1053</v>
      </c>
      <c r="C59" s="113" t="n">
        <v>-4</v>
      </c>
      <c r="D59" s="128" t="n">
        <v>1871</v>
      </c>
      <c r="E59" s="113" t="n">
        <v>-13.1</v>
      </c>
      <c r="F59" s="114" t="n">
        <v>1.8</v>
      </c>
      <c r="G59" s="128" t="n">
        <v>8027</v>
      </c>
      <c r="H59" s="113" t="n">
        <v>7.1</v>
      </c>
      <c r="I59" s="128" t="n">
        <v>15481</v>
      </c>
      <c r="J59" s="113" t="n">
        <v>2.8</v>
      </c>
      <c r="K59" s="114" t="n">
        <v>1.9</v>
      </c>
    </row>
    <row r="60" s="69" customFormat="true" ht="8.25" hidden="false" customHeight="false" outlineLevel="0" collapsed="false">
      <c r="A60" s="131" t="s">
        <v>425</v>
      </c>
      <c r="B60" s="128" t="n">
        <v>15</v>
      </c>
      <c r="C60" s="113" t="s">
        <v>27</v>
      </c>
      <c r="D60" s="128" t="n">
        <v>39</v>
      </c>
      <c r="E60" s="113" t="n">
        <v>254.5</v>
      </c>
      <c r="F60" s="114" t="n">
        <v>2.6</v>
      </c>
      <c r="G60" s="128" t="n">
        <v>154</v>
      </c>
      <c r="H60" s="113" t="n">
        <v>-15.8</v>
      </c>
      <c r="I60" s="128" t="n">
        <v>370</v>
      </c>
      <c r="J60" s="113" t="n">
        <v>0.5</v>
      </c>
      <c r="K60" s="114" t="n">
        <v>2.4</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22</v>
      </c>
      <c r="B62" s="130" t="n">
        <v>22451</v>
      </c>
      <c r="C62" s="106" t="n">
        <v>-1.7</v>
      </c>
      <c r="D62" s="130" t="n">
        <v>56911</v>
      </c>
      <c r="E62" s="106" t="n">
        <v>2.3</v>
      </c>
      <c r="F62" s="107" t="n">
        <v>2.5</v>
      </c>
      <c r="G62" s="130" t="n">
        <v>192298</v>
      </c>
      <c r="H62" s="106" t="n">
        <v>9.6</v>
      </c>
      <c r="I62" s="130" t="n">
        <v>500123</v>
      </c>
      <c r="J62" s="106" t="n">
        <v>13</v>
      </c>
      <c r="K62" s="107" t="n">
        <v>2.6</v>
      </c>
    </row>
    <row r="63" s="69" customFormat="true" ht="8.25" hidden="false" customHeight="false" outlineLevel="0" collapsed="false">
      <c r="A63" s="119" t="s">
        <v>323</v>
      </c>
      <c r="B63" s="128" t="n">
        <v>21855</v>
      </c>
      <c r="C63" s="113" t="n">
        <v>-1.6</v>
      </c>
      <c r="D63" s="128" t="n">
        <v>54737</v>
      </c>
      <c r="E63" s="113" t="n">
        <v>2.6</v>
      </c>
      <c r="F63" s="114" t="n">
        <v>2.5</v>
      </c>
      <c r="G63" s="128" t="n">
        <v>186300</v>
      </c>
      <c r="H63" s="113" t="n">
        <v>9.5</v>
      </c>
      <c r="I63" s="128" t="n">
        <v>478178</v>
      </c>
      <c r="J63" s="113" t="n">
        <v>12.7</v>
      </c>
      <c r="K63" s="114" t="n">
        <v>2.6</v>
      </c>
    </row>
    <row r="64" s="69" customFormat="true" ht="8.25" hidden="false" customHeight="false" outlineLevel="0" collapsed="false">
      <c r="A64" s="119" t="s">
        <v>324</v>
      </c>
      <c r="B64" s="128" t="n">
        <v>596</v>
      </c>
      <c r="C64" s="113" t="n">
        <v>-4.3</v>
      </c>
      <c r="D64" s="128" t="n">
        <v>2174</v>
      </c>
      <c r="E64" s="113" t="n">
        <v>-4.9</v>
      </c>
      <c r="F64" s="114" t="n">
        <v>3.6</v>
      </c>
      <c r="G64" s="128" t="n">
        <v>5998</v>
      </c>
      <c r="H64" s="113" t="n">
        <v>15</v>
      </c>
      <c r="I64" s="128" t="n">
        <v>21945</v>
      </c>
      <c r="J64" s="113" t="n">
        <v>20.6</v>
      </c>
      <c r="K64" s="114" t="n">
        <v>3.7</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7445</v>
      </c>
      <c r="C66" s="106" t="n">
        <v>-2.1</v>
      </c>
      <c r="D66" s="130" t="n">
        <v>45806</v>
      </c>
      <c r="E66" s="106" t="n">
        <v>3.1</v>
      </c>
      <c r="F66" s="107" t="n">
        <v>2.6</v>
      </c>
      <c r="G66" s="130" t="n">
        <v>143783</v>
      </c>
      <c r="H66" s="106" t="n">
        <v>9.8</v>
      </c>
      <c r="I66" s="130" t="n">
        <v>390229</v>
      </c>
      <c r="J66" s="106" t="n">
        <v>13.3</v>
      </c>
      <c r="K66" s="107" t="n">
        <v>2.7</v>
      </c>
    </row>
    <row r="67" s="108" customFormat="true" ht="8.25" hidden="false" customHeight="false" outlineLevel="0" collapsed="false">
      <c r="A67" s="131" t="s">
        <v>424</v>
      </c>
      <c r="B67" s="128" t="n">
        <v>16979</v>
      </c>
      <c r="C67" s="113" t="n">
        <v>-2.1</v>
      </c>
      <c r="D67" s="128" t="n">
        <v>44225</v>
      </c>
      <c r="E67" s="113" t="n">
        <v>3.9</v>
      </c>
      <c r="F67" s="114" t="n">
        <v>2.6</v>
      </c>
      <c r="G67" s="128" t="n">
        <v>138896</v>
      </c>
      <c r="H67" s="113" t="n">
        <v>9.4</v>
      </c>
      <c r="I67" s="128" t="n">
        <v>372773</v>
      </c>
      <c r="J67" s="113" t="n">
        <v>13</v>
      </c>
      <c r="K67" s="114" t="n">
        <v>2.7</v>
      </c>
    </row>
    <row r="68" s="108" customFormat="true" ht="8.25" hidden="false" customHeight="false" outlineLevel="0" collapsed="false">
      <c r="A68" s="131" t="s">
        <v>425</v>
      </c>
      <c r="B68" s="128" t="n">
        <v>466</v>
      </c>
      <c r="C68" s="113" t="n">
        <v>-2.5</v>
      </c>
      <c r="D68" s="128" t="n">
        <v>1581</v>
      </c>
      <c r="E68" s="113" t="n">
        <v>-15</v>
      </c>
      <c r="F68" s="114" t="n">
        <v>3.4</v>
      </c>
      <c r="G68" s="128" t="n">
        <v>4887</v>
      </c>
      <c r="H68" s="113" t="n">
        <v>20.2</v>
      </c>
      <c r="I68" s="128" t="n">
        <v>17456</v>
      </c>
      <c r="J68" s="113" t="n">
        <v>19.8</v>
      </c>
      <c r="K68" s="114" t="n">
        <v>3.6</v>
      </c>
    </row>
    <row r="69" s="69" customFormat="true" ht="11.1" hidden="false" customHeight="true" outlineLevel="0" collapsed="false">
      <c r="A69" s="127" t="s">
        <v>175</v>
      </c>
      <c r="B69" s="130" t="n">
        <v>3061</v>
      </c>
      <c r="C69" s="106" t="n">
        <v>-2.1</v>
      </c>
      <c r="D69" s="130" t="n">
        <v>6696</v>
      </c>
      <c r="E69" s="106" t="n">
        <v>-5.2</v>
      </c>
      <c r="F69" s="107" t="n">
        <v>2.2</v>
      </c>
      <c r="G69" s="130" t="n">
        <v>28233</v>
      </c>
      <c r="H69" s="106" t="n">
        <v>5.1</v>
      </c>
      <c r="I69" s="130" t="n">
        <v>63734</v>
      </c>
      <c r="J69" s="106" t="n">
        <v>8.7</v>
      </c>
      <c r="K69" s="107" t="n">
        <v>2.3</v>
      </c>
    </row>
    <row r="70" s="69" customFormat="true" ht="8.25" hidden="false" customHeight="false" outlineLevel="0" collapsed="false">
      <c r="A70" s="131" t="s">
        <v>424</v>
      </c>
      <c r="B70" s="128" t="n">
        <v>3007</v>
      </c>
      <c r="C70" s="113" t="n">
        <v>-1.3</v>
      </c>
      <c r="D70" s="128" t="n">
        <v>6420</v>
      </c>
      <c r="E70" s="113" t="n">
        <v>-5.1</v>
      </c>
      <c r="F70" s="114" t="n">
        <v>2.1</v>
      </c>
      <c r="G70" s="128" t="n">
        <v>27741</v>
      </c>
      <c r="H70" s="113" t="n">
        <v>5</v>
      </c>
      <c r="I70" s="128" t="n">
        <v>61349</v>
      </c>
      <c r="J70" s="113" t="n">
        <v>7.9</v>
      </c>
      <c r="K70" s="114" t="n">
        <v>2.2</v>
      </c>
    </row>
    <row r="71" s="69" customFormat="true" ht="8.25" hidden="false" customHeight="false" outlineLevel="0" collapsed="false">
      <c r="A71" s="131" t="s">
        <v>425</v>
      </c>
      <c r="B71" s="128" t="n">
        <v>54</v>
      </c>
      <c r="C71" s="113" t="n">
        <v>-32.5</v>
      </c>
      <c r="D71" s="128" t="n">
        <v>276</v>
      </c>
      <c r="E71" s="113" t="n">
        <v>-8.3</v>
      </c>
      <c r="F71" s="114" t="n">
        <v>5.1</v>
      </c>
      <c r="G71" s="128" t="n">
        <v>492</v>
      </c>
      <c r="H71" s="113" t="n">
        <v>8.6</v>
      </c>
      <c r="I71" s="128" t="n">
        <v>2385</v>
      </c>
      <c r="J71" s="113" t="n">
        <v>32.9</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22</v>
      </c>
      <c r="B7" s="130" t="n">
        <v>28868</v>
      </c>
      <c r="C7" s="106" t="n">
        <v>-3.9</v>
      </c>
      <c r="D7" s="130" t="n">
        <v>75649</v>
      </c>
      <c r="E7" s="106" t="n">
        <v>-4.5</v>
      </c>
      <c r="F7" s="107" t="n">
        <v>2.6</v>
      </c>
      <c r="G7" s="130" t="n">
        <v>236749</v>
      </c>
      <c r="H7" s="106" t="n">
        <v>2.9</v>
      </c>
      <c r="I7" s="130" t="n">
        <v>603217</v>
      </c>
      <c r="J7" s="106" t="n">
        <v>-0.9</v>
      </c>
      <c r="K7" s="107" t="n">
        <v>2.5</v>
      </c>
    </row>
    <row r="8" s="69" customFormat="true" ht="8.25" hidden="false" customHeight="false" outlineLevel="0" collapsed="false">
      <c r="A8" s="119" t="s">
        <v>323</v>
      </c>
      <c r="B8" s="128" t="n">
        <v>27381</v>
      </c>
      <c r="C8" s="113" t="n">
        <v>-3.7</v>
      </c>
      <c r="D8" s="128" t="n">
        <v>72056</v>
      </c>
      <c r="E8" s="113" t="n">
        <v>-4.1</v>
      </c>
      <c r="F8" s="114" t="n">
        <v>2.6</v>
      </c>
      <c r="G8" s="128" t="n">
        <v>224130</v>
      </c>
      <c r="H8" s="113" t="n">
        <v>3.5</v>
      </c>
      <c r="I8" s="128" t="n">
        <v>571280</v>
      </c>
      <c r="J8" s="113" t="n">
        <v>0</v>
      </c>
      <c r="K8" s="114" t="n">
        <v>2.5</v>
      </c>
    </row>
    <row r="9" s="69" customFormat="true" ht="8.25" hidden="false" customHeight="false" outlineLevel="0" collapsed="false">
      <c r="A9" s="119" t="s">
        <v>324</v>
      </c>
      <c r="B9" s="128" t="n">
        <v>1487</v>
      </c>
      <c r="C9" s="113" t="n">
        <v>-7.8</v>
      </c>
      <c r="D9" s="128" t="n">
        <v>3593</v>
      </c>
      <c r="E9" s="113" t="n">
        <v>-11.2</v>
      </c>
      <c r="F9" s="114" t="n">
        <v>2.4</v>
      </c>
      <c r="G9" s="128" t="n">
        <v>12619</v>
      </c>
      <c r="H9" s="113" t="n">
        <v>-7.2</v>
      </c>
      <c r="I9" s="128" t="n">
        <v>31937</v>
      </c>
      <c r="J9" s="113" t="n">
        <v>-14.7</v>
      </c>
      <c r="K9" s="114" t="n">
        <v>2.5</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24647</v>
      </c>
      <c r="C11" s="106" t="n">
        <v>-6.7</v>
      </c>
      <c r="D11" s="130" t="n">
        <v>65191</v>
      </c>
      <c r="E11" s="106" t="n">
        <v>-6.5</v>
      </c>
      <c r="F11" s="107" t="n">
        <v>2.6</v>
      </c>
      <c r="G11" s="130" t="n">
        <v>199142</v>
      </c>
      <c r="H11" s="106" t="n">
        <v>0.9</v>
      </c>
      <c r="I11" s="130" t="n">
        <v>515183</v>
      </c>
      <c r="J11" s="106" t="n">
        <v>-2.3</v>
      </c>
      <c r="K11" s="107" t="n">
        <v>2.6</v>
      </c>
    </row>
    <row r="12" s="108" customFormat="true" ht="8.25" hidden="false" customHeight="false" outlineLevel="0" collapsed="false">
      <c r="A12" s="131" t="s">
        <v>424</v>
      </c>
      <c r="B12" s="128" t="n">
        <v>23352</v>
      </c>
      <c r="C12" s="113" t="n">
        <v>-6.2</v>
      </c>
      <c r="D12" s="128" t="n">
        <v>62260</v>
      </c>
      <c r="E12" s="113" t="n">
        <v>-5.6</v>
      </c>
      <c r="F12" s="114" t="n">
        <v>2.7</v>
      </c>
      <c r="G12" s="128" t="n">
        <v>188156</v>
      </c>
      <c r="H12" s="113" t="n">
        <v>1.9</v>
      </c>
      <c r="I12" s="128" t="n">
        <v>487553</v>
      </c>
      <c r="J12" s="113" t="n">
        <v>-0.9</v>
      </c>
      <c r="K12" s="114" t="n">
        <v>2.6</v>
      </c>
    </row>
    <row r="13" s="108" customFormat="true" ht="8.25" hidden="false" customHeight="false" outlineLevel="0" collapsed="false">
      <c r="A13" s="131" t="s">
        <v>425</v>
      </c>
      <c r="B13" s="128" t="n">
        <v>1295</v>
      </c>
      <c r="C13" s="113" t="n">
        <v>-14.5</v>
      </c>
      <c r="D13" s="128" t="n">
        <v>2931</v>
      </c>
      <c r="E13" s="113" t="n">
        <v>-23.5</v>
      </c>
      <c r="F13" s="114" t="n">
        <v>2.3</v>
      </c>
      <c r="G13" s="128" t="n">
        <v>10986</v>
      </c>
      <c r="H13" s="113" t="n">
        <v>-13.6</v>
      </c>
      <c r="I13" s="128" t="n">
        <v>27630</v>
      </c>
      <c r="J13" s="113" t="n">
        <v>-22.3</v>
      </c>
      <c r="K13" s="114" t="n">
        <v>2.5</v>
      </c>
    </row>
    <row r="14" s="69" customFormat="true" ht="11.1" hidden="false" customHeight="true" outlineLevel="0" collapsed="false">
      <c r="A14" s="127" t="s">
        <v>175</v>
      </c>
      <c r="B14" s="130" t="n">
        <v>2032</v>
      </c>
      <c r="C14" s="106" t="n">
        <v>22.5</v>
      </c>
      <c r="D14" s="130" t="n">
        <v>4587</v>
      </c>
      <c r="E14" s="106" t="n">
        <v>5.3</v>
      </c>
      <c r="F14" s="107" t="n">
        <v>2.3</v>
      </c>
      <c r="G14" s="130" t="n">
        <v>17410</v>
      </c>
      <c r="H14" s="106" t="n">
        <v>12.9</v>
      </c>
      <c r="I14" s="130" t="n">
        <v>38835</v>
      </c>
      <c r="J14" s="106" t="n">
        <v>4.4</v>
      </c>
      <c r="K14" s="107" t="n">
        <v>2.2</v>
      </c>
    </row>
    <row r="15" s="69" customFormat="true" ht="8.25" hidden="false" customHeight="false" outlineLevel="0" collapsed="false">
      <c r="A15" s="131" t="s">
        <v>424</v>
      </c>
      <c r="B15" s="128" t="n">
        <v>1945</v>
      </c>
      <c r="C15" s="113" t="n">
        <v>21.9</v>
      </c>
      <c r="D15" s="128" t="n">
        <v>4393</v>
      </c>
      <c r="E15" s="113" t="n">
        <v>3.9</v>
      </c>
      <c r="F15" s="114" t="n">
        <v>2.3</v>
      </c>
      <c r="G15" s="128" t="n">
        <v>16777</v>
      </c>
      <c r="H15" s="113" t="n">
        <v>11.8</v>
      </c>
      <c r="I15" s="128" t="n">
        <v>37473</v>
      </c>
      <c r="J15" s="113" t="n">
        <v>3.1</v>
      </c>
      <c r="K15" s="114" t="n">
        <v>2.2</v>
      </c>
    </row>
    <row r="16" s="69" customFormat="true" ht="8.25" hidden="false" customHeight="false" outlineLevel="0" collapsed="false">
      <c r="A16" s="131" t="s">
        <v>425</v>
      </c>
      <c r="B16" s="128" t="n">
        <v>87</v>
      </c>
      <c r="C16" s="113" t="n">
        <v>38.1</v>
      </c>
      <c r="D16" s="128" t="n">
        <v>194</v>
      </c>
      <c r="E16" s="113" t="n">
        <v>49.2</v>
      </c>
      <c r="F16" s="114" t="n">
        <v>2.2</v>
      </c>
      <c r="G16" s="128" t="n">
        <v>633</v>
      </c>
      <c r="H16" s="113" t="n">
        <v>52.2</v>
      </c>
      <c r="I16" s="128" t="n">
        <v>1362</v>
      </c>
      <c r="J16" s="113" t="n">
        <v>62.1</v>
      </c>
      <c r="K16" s="114" t="n">
        <v>2.2</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22</v>
      </c>
      <c r="B18" s="130" t="n">
        <v>2570</v>
      </c>
      <c r="C18" s="106" t="n">
        <v>-5.7</v>
      </c>
      <c r="D18" s="130" t="n">
        <v>6310</v>
      </c>
      <c r="E18" s="106" t="n">
        <v>-6.5</v>
      </c>
      <c r="F18" s="107" t="n">
        <v>2.5</v>
      </c>
      <c r="G18" s="130" t="n">
        <v>23056</v>
      </c>
      <c r="H18" s="106" t="n">
        <v>-6.1</v>
      </c>
      <c r="I18" s="130" t="n">
        <v>50400</v>
      </c>
      <c r="J18" s="106" t="n">
        <v>-5.8</v>
      </c>
      <c r="K18" s="107" t="n">
        <v>2.2</v>
      </c>
    </row>
    <row r="19" s="69" customFormat="true" ht="8.25" hidden="false" customHeight="false" outlineLevel="0" collapsed="false">
      <c r="A19" s="119" t="s">
        <v>323</v>
      </c>
      <c r="B19" s="128" t="n">
        <v>2421</v>
      </c>
      <c r="C19" s="113" t="n">
        <v>-9.1</v>
      </c>
      <c r="D19" s="128" t="n">
        <v>5145</v>
      </c>
      <c r="E19" s="113" t="n">
        <v>-16.5</v>
      </c>
      <c r="F19" s="114" t="n">
        <v>2.1</v>
      </c>
      <c r="G19" s="128" t="n">
        <v>22429</v>
      </c>
      <c r="H19" s="113" t="n">
        <v>-6.9</v>
      </c>
      <c r="I19" s="128" t="n">
        <v>44307</v>
      </c>
      <c r="J19" s="113" t="n">
        <v>-12.3</v>
      </c>
      <c r="K19" s="114" t="n">
        <v>2</v>
      </c>
    </row>
    <row r="20" s="69" customFormat="true" ht="8.25" hidden="false" customHeight="false" outlineLevel="0" collapsed="false">
      <c r="A20" s="119" t="s">
        <v>324</v>
      </c>
      <c r="B20" s="128" t="n">
        <v>149</v>
      </c>
      <c r="C20" s="113" t="n">
        <v>136.5</v>
      </c>
      <c r="D20" s="128" t="n">
        <v>1165</v>
      </c>
      <c r="E20" s="113" t="n">
        <v>97.5</v>
      </c>
      <c r="F20" s="114" t="n">
        <v>7.8</v>
      </c>
      <c r="G20" s="128" t="n">
        <v>627</v>
      </c>
      <c r="H20" s="113" t="n">
        <v>33.4</v>
      </c>
      <c r="I20" s="128" t="n">
        <v>6093</v>
      </c>
      <c r="J20" s="113" t="n">
        <v>102.9</v>
      </c>
      <c r="K20" s="114" t="n">
        <v>9.7</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1984</v>
      </c>
      <c r="C22" s="106" t="n">
        <v>-1.6</v>
      </c>
      <c r="D22" s="130" t="n">
        <v>3552</v>
      </c>
      <c r="E22" s="106" t="n">
        <v>-17.7</v>
      </c>
      <c r="F22" s="107" t="n">
        <v>1.8</v>
      </c>
      <c r="G22" s="130" t="n">
        <v>16893</v>
      </c>
      <c r="H22" s="106" t="n">
        <v>-1.7</v>
      </c>
      <c r="I22" s="130" t="n">
        <v>28150</v>
      </c>
      <c r="J22" s="106" t="n">
        <v>-11.6</v>
      </c>
      <c r="K22" s="107" t="n">
        <v>1.7</v>
      </c>
    </row>
    <row r="23" s="108" customFormat="true" ht="8.25" hidden="false" customHeight="false" outlineLevel="0" collapsed="false">
      <c r="A23" s="131" t="s">
        <v>424</v>
      </c>
      <c r="B23" s="128" t="n">
        <v>1890</v>
      </c>
      <c r="C23" s="113" t="n">
        <v>-4.3</v>
      </c>
      <c r="D23" s="128" t="n">
        <v>3318</v>
      </c>
      <c r="E23" s="113" t="n">
        <v>-20.7</v>
      </c>
      <c r="F23" s="114" t="n">
        <v>1.8</v>
      </c>
      <c r="G23" s="128" t="n">
        <v>16577</v>
      </c>
      <c r="H23" s="113" t="n">
        <v>-1.8</v>
      </c>
      <c r="I23" s="128" t="n">
        <v>27521</v>
      </c>
      <c r="J23" s="113" t="n">
        <v>-11.6</v>
      </c>
      <c r="K23" s="114" t="n">
        <v>1.7</v>
      </c>
    </row>
    <row r="24" s="108" customFormat="true" ht="8.25" hidden="false" customHeight="false" outlineLevel="0" collapsed="false">
      <c r="A24" s="131" t="s">
        <v>425</v>
      </c>
      <c r="B24" s="128" t="n">
        <v>94</v>
      </c>
      <c r="C24" s="113" t="n">
        <v>123.8</v>
      </c>
      <c r="D24" s="128" t="n">
        <v>234</v>
      </c>
      <c r="E24" s="113" t="n">
        <v>75.9</v>
      </c>
      <c r="F24" s="114" t="n">
        <v>2.5</v>
      </c>
      <c r="G24" s="128" t="n">
        <v>316</v>
      </c>
      <c r="H24" s="113" t="n">
        <v>4.3</v>
      </c>
      <c r="I24" s="128" t="n">
        <v>629</v>
      </c>
      <c r="J24" s="113" t="n">
        <v>-11.9</v>
      </c>
      <c r="K24" s="114" t="n">
        <v>2</v>
      </c>
    </row>
    <row r="25" s="69" customFormat="true" ht="11.1" hidden="false" customHeight="true" outlineLevel="0" collapsed="false">
      <c r="A25" s="127" t="s">
        <v>175</v>
      </c>
      <c r="B25" s="130" t="n">
        <v>196</v>
      </c>
      <c r="C25" s="106" t="n">
        <v>-12.9</v>
      </c>
      <c r="D25" s="130" t="n">
        <v>670</v>
      </c>
      <c r="E25" s="106" t="n">
        <v>11.1</v>
      </c>
      <c r="F25" s="107" t="n">
        <v>3.4</v>
      </c>
      <c r="G25" s="130" t="n">
        <v>1855</v>
      </c>
      <c r="H25" s="106" t="n">
        <v>-11.7</v>
      </c>
      <c r="I25" s="130" t="n">
        <v>5320</v>
      </c>
      <c r="J25" s="106" t="n">
        <v>6</v>
      </c>
      <c r="K25" s="107" t="n">
        <v>2.9</v>
      </c>
    </row>
    <row r="26" s="69" customFormat="true" ht="8.25" hidden="false" customHeight="false" outlineLevel="0" collapsed="false">
      <c r="A26" s="131" t="s">
        <v>424</v>
      </c>
      <c r="B26" s="128" t="n">
        <v>169</v>
      </c>
      <c r="C26" s="113" t="n">
        <v>-24.9</v>
      </c>
      <c r="D26" s="128" t="n">
        <v>535</v>
      </c>
      <c r="E26" s="113" t="n">
        <v>-11.3</v>
      </c>
      <c r="F26" s="114" t="n">
        <v>3.2</v>
      </c>
      <c r="G26" s="128" t="n">
        <v>1765</v>
      </c>
      <c r="H26" s="113" t="n">
        <v>-15.3</v>
      </c>
      <c r="I26" s="128" t="n">
        <v>4885</v>
      </c>
      <c r="J26" s="113" t="n">
        <v>-1.9</v>
      </c>
      <c r="K26" s="114" t="n">
        <v>2.8</v>
      </c>
    </row>
    <row r="27" s="69" customFormat="true" ht="8.25" hidden="false" customHeight="false" outlineLevel="0" collapsed="false">
      <c r="A27" s="131" t="s">
        <v>425</v>
      </c>
      <c r="B27" s="128" t="n">
        <v>27</v>
      </c>
      <c r="C27" s="113" t="s">
        <v>27</v>
      </c>
      <c r="D27" s="128" t="n">
        <v>135</v>
      </c>
      <c r="E27" s="113" t="s">
        <v>27</v>
      </c>
      <c r="F27" s="114" t="n">
        <v>5</v>
      </c>
      <c r="G27" s="128" t="n">
        <v>90</v>
      </c>
      <c r="H27" s="113" t="s">
        <v>27</v>
      </c>
      <c r="I27" s="128" t="n">
        <v>435</v>
      </c>
      <c r="J27" s="113" t="s">
        <v>27</v>
      </c>
      <c r="K27" s="114" t="n">
        <v>4.8</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22</v>
      </c>
      <c r="B29" s="130" t="n">
        <v>6722</v>
      </c>
      <c r="C29" s="106" t="n">
        <v>-21.9</v>
      </c>
      <c r="D29" s="130" t="n">
        <v>19003</v>
      </c>
      <c r="E29" s="106" t="n">
        <v>-9.1</v>
      </c>
      <c r="F29" s="107" t="n">
        <v>2.8</v>
      </c>
      <c r="G29" s="130" t="n">
        <v>68654</v>
      </c>
      <c r="H29" s="106" t="n">
        <v>-14.7</v>
      </c>
      <c r="I29" s="130" t="n">
        <v>187843</v>
      </c>
      <c r="J29" s="106" t="n">
        <v>-3.5</v>
      </c>
      <c r="K29" s="107" t="n">
        <v>2.7</v>
      </c>
    </row>
    <row r="30" s="69" customFormat="true" ht="8.25" hidden="false" customHeight="false" outlineLevel="0" collapsed="false">
      <c r="A30" s="119" t="s">
        <v>323</v>
      </c>
      <c r="B30" s="128" t="n">
        <v>6611</v>
      </c>
      <c r="C30" s="113" t="n">
        <v>-19.1</v>
      </c>
      <c r="D30" s="128" t="n">
        <v>18295</v>
      </c>
      <c r="E30" s="113" t="n">
        <v>-5.6</v>
      </c>
      <c r="F30" s="114" t="n">
        <v>2.8</v>
      </c>
      <c r="G30" s="128" t="n">
        <v>66685</v>
      </c>
      <c r="H30" s="113" t="n">
        <v>-14.5</v>
      </c>
      <c r="I30" s="128" t="n">
        <v>180401</v>
      </c>
      <c r="J30" s="113" t="n">
        <v>-3.8</v>
      </c>
      <c r="K30" s="114" t="n">
        <v>2.7</v>
      </c>
    </row>
    <row r="31" s="69" customFormat="true" ht="8.25" hidden="false" customHeight="false" outlineLevel="0" collapsed="false">
      <c r="A31" s="119" t="s">
        <v>324</v>
      </c>
      <c r="B31" s="128" t="n">
        <v>111</v>
      </c>
      <c r="C31" s="113" t="n">
        <v>-74.4</v>
      </c>
      <c r="D31" s="128" t="n">
        <v>708</v>
      </c>
      <c r="E31" s="113" t="n">
        <v>-53.9</v>
      </c>
      <c r="F31" s="114" t="n">
        <v>6.4</v>
      </c>
      <c r="G31" s="128" t="n">
        <v>1969</v>
      </c>
      <c r="H31" s="113" t="n">
        <v>-19.6</v>
      </c>
      <c r="I31" s="128" t="n">
        <v>7442</v>
      </c>
      <c r="J31" s="113" t="n">
        <v>4</v>
      </c>
      <c r="K31" s="114" t="n">
        <v>3.8</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5282</v>
      </c>
      <c r="C33" s="106" t="n">
        <v>-22.6</v>
      </c>
      <c r="D33" s="130" t="n">
        <v>14770</v>
      </c>
      <c r="E33" s="106" t="n">
        <v>-8.5</v>
      </c>
      <c r="F33" s="107" t="n">
        <v>2.8</v>
      </c>
      <c r="G33" s="130" t="n">
        <v>52539</v>
      </c>
      <c r="H33" s="106" t="n">
        <v>-16.4</v>
      </c>
      <c r="I33" s="130" t="n">
        <v>145155</v>
      </c>
      <c r="J33" s="106" t="n">
        <v>-1.8</v>
      </c>
      <c r="K33" s="107" t="n">
        <v>2.8</v>
      </c>
    </row>
    <row r="34" s="108" customFormat="true" ht="8.25" hidden="false" customHeight="false" outlineLevel="0" collapsed="false">
      <c r="A34" s="131" t="s">
        <v>424</v>
      </c>
      <c r="B34" s="128" t="n">
        <v>5209</v>
      </c>
      <c r="C34" s="113" t="n">
        <v>-21</v>
      </c>
      <c r="D34" s="128" t="n">
        <v>14560</v>
      </c>
      <c r="E34" s="113" t="n">
        <v>-7.7</v>
      </c>
      <c r="F34" s="114" t="n">
        <v>2.8</v>
      </c>
      <c r="G34" s="128" t="n">
        <v>51226</v>
      </c>
      <c r="H34" s="113" t="n">
        <v>-16.4</v>
      </c>
      <c r="I34" s="128" t="n">
        <v>141183</v>
      </c>
      <c r="J34" s="113" t="n">
        <v>-2.6</v>
      </c>
      <c r="K34" s="114" t="n">
        <v>2.8</v>
      </c>
    </row>
    <row r="35" s="108" customFormat="true" ht="8.25" hidden="false" customHeight="false" outlineLevel="0" collapsed="false">
      <c r="A35" s="131" t="s">
        <v>425</v>
      </c>
      <c r="B35" s="128" t="n">
        <v>73</v>
      </c>
      <c r="C35" s="113" t="n">
        <v>-68.1</v>
      </c>
      <c r="D35" s="128" t="n">
        <v>210</v>
      </c>
      <c r="E35" s="113" t="n">
        <v>-41.5</v>
      </c>
      <c r="F35" s="114" t="n">
        <v>2.9</v>
      </c>
      <c r="G35" s="128" t="n">
        <v>1313</v>
      </c>
      <c r="H35" s="113" t="n">
        <v>-17.9</v>
      </c>
      <c r="I35" s="128" t="n">
        <v>3972</v>
      </c>
      <c r="J35" s="113" t="n">
        <v>39.4</v>
      </c>
      <c r="K35" s="114" t="n">
        <v>3</v>
      </c>
    </row>
    <row r="36" s="69" customFormat="true" ht="11.1" hidden="false" customHeight="true" outlineLevel="0" collapsed="false">
      <c r="A36" s="127" t="s">
        <v>175</v>
      </c>
      <c r="B36" s="130" t="n">
        <v>818</v>
      </c>
      <c r="C36" s="106" t="n">
        <v>-21.9</v>
      </c>
      <c r="D36" s="130" t="n">
        <v>2376</v>
      </c>
      <c r="E36" s="106" t="n">
        <v>-21.7</v>
      </c>
      <c r="F36" s="107" t="n">
        <v>2.9</v>
      </c>
      <c r="G36" s="130" t="n">
        <v>9616</v>
      </c>
      <c r="H36" s="106" t="n">
        <v>-8.3</v>
      </c>
      <c r="I36" s="130" t="n">
        <v>22900</v>
      </c>
      <c r="J36" s="106" t="n">
        <v>-17.3</v>
      </c>
      <c r="K36" s="107" t="n">
        <v>2.4</v>
      </c>
    </row>
    <row r="37" s="69" customFormat="true" ht="8.25" hidden="false" customHeight="false" outlineLevel="0" collapsed="false">
      <c r="A37" s="131" t="s">
        <v>424</v>
      </c>
      <c r="B37" s="128" t="n">
        <v>796</v>
      </c>
      <c r="C37" s="113" t="n">
        <v>-7</v>
      </c>
      <c r="D37" s="128" t="n">
        <v>1995</v>
      </c>
      <c r="E37" s="113" t="n">
        <v>2.4</v>
      </c>
      <c r="F37" s="114" t="n">
        <v>2.5</v>
      </c>
      <c r="G37" s="128" t="n">
        <v>9070</v>
      </c>
      <c r="H37" s="113" t="n">
        <v>-6.7</v>
      </c>
      <c r="I37" s="128" t="n">
        <v>20588</v>
      </c>
      <c r="J37" s="113" t="n">
        <v>-15.5</v>
      </c>
      <c r="K37" s="114" t="n">
        <v>2.3</v>
      </c>
    </row>
    <row r="38" s="69" customFormat="true" ht="8.25" hidden="false" customHeight="false" outlineLevel="0" collapsed="false">
      <c r="A38" s="131" t="s">
        <v>425</v>
      </c>
      <c r="B38" s="128" t="n">
        <v>22</v>
      </c>
      <c r="C38" s="113" t="n">
        <v>-88.5</v>
      </c>
      <c r="D38" s="128" t="n">
        <v>381</v>
      </c>
      <c r="E38" s="113" t="n">
        <v>-64.9</v>
      </c>
      <c r="F38" s="114" t="n">
        <v>17.3</v>
      </c>
      <c r="G38" s="128" t="n">
        <v>546</v>
      </c>
      <c r="H38" s="113" t="n">
        <v>-28.3</v>
      </c>
      <c r="I38" s="128" t="n">
        <v>2312</v>
      </c>
      <c r="J38" s="113" t="n">
        <v>-30.4</v>
      </c>
      <c r="K38" s="114" t="n">
        <v>4.2</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22</v>
      </c>
      <c r="B40" s="130" t="n">
        <v>14466</v>
      </c>
      <c r="C40" s="106" t="n">
        <v>5.1</v>
      </c>
      <c r="D40" s="130" t="n">
        <v>33580</v>
      </c>
      <c r="E40" s="106" t="n">
        <v>3.8</v>
      </c>
      <c r="F40" s="107" t="n">
        <v>2.3</v>
      </c>
      <c r="G40" s="130" t="n">
        <v>126959</v>
      </c>
      <c r="H40" s="106" t="n">
        <v>5.1</v>
      </c>
      <c r="I40" s="130" t="n">
        <v>293827</v>
      </c>
      <c r="J40" s="106" t="n">
        <v>4.1</v>
      </c>
      <c r="K40" s="107" t="n">
        <v>2.3</v>
      </c>
    </row>
    <row r="41" s="69" customFormat="true" ht="8.25" hidden="false" customHeight="false" outlineLevel="0" collapsed="false">
      <c r="A41" s="119" t="s">
        <v>323</v>
      </c>
      <c r="B41" s="128" t="n">
        <v>13486</v>
      </c>
      <c r="C41" s="113" t="n">
        <v>1.7</v>
      </c>
      <c r="D41" s="128" t="n">
        <v>31309</v>
      </c>
      <c r="E41" s="113" t="n">
        <v>1.3</v>
      </c>
      <c r="F41" s="114" t="n">
        <v>2.3</v>
      </c>
      <c r="G41" s="128" t="n">
        <v>120779</v>
      </c>
      <c r="H41" s="113" t="n">
        <v>5.5</v>
      </c>
      <c r="I41" s="128" t="n">
        <v>278256</v>
      </c>
      <c r="J41" s="113" t="n">
        <v>5.6</v>
      </c>
      <c r="K41" s="114" t="n">
        <v>2.3</v>
      </c>
    </row>
    <row r="42" s="69" customFormat="true" ht="8.25" hidden="false" customHeight="false" outlineLevel="0" collapsed="false">
      <c r="A42" s="119" t="s">
        <v>324</v>
      </c>
      <c r="B42" s="128" t="n">
        <v>980</v>
      </c>
      <c r="C42" s="113" t="n">
        <v>96</v>
      </c>
      <c r="D42" s="128" t="n">
        <v>2271</v>
      </c>
      <c r="E42" s="113" t="n">
        <v>57.8</v>
      </c>
      <c r="F42" s="114" t="n">
        <v>2.3</v>
      </c>
      <c r="G42" s="128" t="n">
        <v>6180</v>
      </c>
      <c r="H42" s="113" t="n">
        <v>-2.8</v>
      </c>
      <c r="I42" s="128" t="n">
        <v>15571</v>
      </c>
      <c r="J42" s="113" t="n">
        <v>-17.5</v>
      </c>
      <c r="K42" s="114" t="n">
        <v>2.5</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10988</v>
      </c>
      <c r="C44" s="106" t="n">
        <v>7.5</v>
      </c>
      <c r="D44" s="130" t="n">
        <v>25063</v>
      </c>
      <c r="E44" s="106" t="n">
        <v>7.5</v>
      </c>
      <c r="F44" s="107" t="n">
        <v>2.3</v>
      </c>
      <c r="G44" s="130" t="n">
        <v>94720</v>
      </c>
      <c r="H44" s="106" t="n">
        <v>6.7</v>
      </c>
      <c r="I44" s="130" t="n">
        <v>211136</v>
      </c>
      <c r="J44" s="106" t="n">
        <v>4.5</v>
      </c>
      <c r="K44" s="107" t="n">
        <v>2.2</v>
      </c>
    </row>
    <row r="45" s="108" customFormat="true" ht="8.25" hidden="false" customHeight="false" outlineLevel="0" collapsed="false">
      <c r="A45" s="131" t="s">
        <v>424</v>
      </c>
      <c r="B45" s="128" t="n">
        <v>10146</v>
      </c>
      <c r="C45" s="113" t="n">
        <v>3.2</v>
      </c>
      <c r="D45" s="128" t="n">
        <v>23358</v>
      </c>
      <c r="E45" s="113" t="n">
        <v>5.1</v>
      </c>
      <c r="F45" s="114" t="n">
        <v>2.3</v>
      </c>
      <c r="G45" s="128" t="n">
        <v>89611</v>
      </c>
      <c r="H45" s="113" t="n">
        <v>7.5</v>
      </c>
      <c r="I45" s="128" t="n">
        <v>199278</v>
      </c>
      <c r="J45" s="113" t="n">
        <v>6.4</v>
      </c>
      <c r="K45" s="114" t="n">
        <v>2.2</v>
      </c>
    </row>
    <row r="46" s="108" customFormat="true" ht="8.25" hidden="false" customHeight="false" outlineLevel="0" collapsed="false">
      <c r="A46" s="131" t="s">
        <v>425</v>
      </c>
      <c r="B46" s="128" t="n">
        <v>842</v>
      </c>
      <c r="C46" s="113" t="n">
        <v>116.5</v>
      </c>
      <c r="D46" s="128" t="n">
        <v>1705</v>
      </c>
      <c r="E46" s="113" t="n">
        <v>57.7</v>
      </c>
      <c r="F46" s="114" t="n">
        <v>2</v>
      </c>
      <c r="G46" s="128" t="n">
        <v>5109</v>
      </c>
      <c r="H46" s="113" t="n">
        <v>-5.2</v>
      </c>
      <c r="I46" s="128" t="n">
        <v>11858</v>
      </c>
      <c r="J46" s="113" t="n">
        <v>-19.5</v>
      </c>
      <c r="K46" s="114" t="n">
        <v>2.3</v>
      </c>
    </row>
    <row r="47" s="69" customFormat="true" ht="11.1" hidden="false" customHeight="true" outlineLevel="0" collapsed="false">
      <c r="A47" s="127" t="s">
        <v>175</v>
      </c>
      <c r="B47" s="130" t="n">
        <v>2048</v>
      </c>
      <c r="C47" s="106" t="n">
        <v>-1.2</v>
      </c>
      <c r="D47" s="130" t="n">
        <v>4785</v>
      </c>
      <c r="E47" s="106" t="n">
        <v>-3.4</v>
      </c>
      <c r="F47" s="107" t="n">
        <v>2.3</v>
      </c>
      <c r="G47" s="130" t="n">
        <v>19005</v>
      </c>
      <c r="H47" s="106" t="n">
        <v>-3.6</v>
      </c>
      <c r="I47" s="130" t="n">
        <v>47160</v>
      </c>
      <c r="J47" s="106" t="n">
        <v>0.7</v>
      </c>
      <c r="K47" s="107" t="n">
        <v>2.5</v>
      </c>
    </row>
    <row r="48" s="69" customFormat="true" ht="8.25" hidden="false" customHeight="false" outlineLevel="0" collapsed="false">
      <c r="A48" s="131" t="s">
        <v>424</v>
      </c>
      <c r="B48" s="128" t="n">
        <v>1972</v>
      </c>
      <c r="C48" s="113" t="n">
        <v>-2.4</v>
      </c>
      <c r="D48" s="128" t="n">
        <v>4569</v>
      </c>
      <c r="E48" s="113" t="n">
        <v>-5.8</v>
      </c>
      <c r="F48" s="114" t="n">
        <v>2.3</v>
      </c>
      <c r="G48" s="128" t="n">
        <v>18404</v>
      </c>
      <c r="H48" s="113" t="n">
        <v>-4.6</v>
      </c>
      <c r="I48" s="128" t="n">
        <v>45695</v>
      </c>
      <c r="J48" s="113" t="n">
        <v>0.4</v>
      </c>
      <c r="K48" s="114" t="n">
        <v>2.5</v>
      </c>
    </row>
    <row r="49" s="69" customFormat="true" ht="8.25" hidden="false" customHeight="false" outlineLevel="0" collapsed="false">
      <c r="A49" s="131" t="s">
        <v>425</v>
      </c>
      <c r="B49" s="128" t="n">
        <v>76</v>
      </c>
      <c r="C49" s="113" t="n">
        <v>46.2</v>
      </c>
      <c r="D49" s="128" t="n">
        <v>216</v>
      </c>
      <c r="E49" s="113" t="n">
        <v>113.9</v>
      </c>
      <c r="F49" s="114" t="n">
        <v>2.8</v>
      </c>
      <c r="G49" s="128" t="n">
        <v>601</v>
      </c>
      <c r="H49" s="113" t="n">
        <v>36</v>
      </c>
      <c r="I49" s="128" t="n">
        <v>1465</v>
      </c>
      <c r="J49" s="113" t="n">
        <v>9.9</v>
      </c>
      <c r="K49" s="114" t="n">
        <v>2.4</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22</v>
      </c>
      <c r="B51" s="130" t="n">
        <v>11708</v>
      </c>
      <c r="C51" s="106" t="n">
        <v>1.8</v>
      </c>
      <c r="D51" s="130" t="n">
        <v>26670</v>
      </c>
      <c r="E51" s="106" t="n">
        <v>0.9</v>
      </c>
      <c r="F51" s="107" t="n">
        <v>2.3</v>
      </c>
      <c r="G51" s="130" t="n">
        <v>101848</v>
      </c>
      <c r="H51" s="106" t="n">
        <v>7.1</v>
      </c>
      <c r="I51" s="130" t="n">
        <v>234224</v>
      </c>
      <c r="J51" s="106" t="n">
        <v>9.2</v>
      </c>
      <c r="K51" s="107" t="n">
        <v>2.3</v>
      </c>
    </row>
    <row r="52" s="69" customFormat="true" ht="8.25" hidden="false" customHeight="false" outlineLevel="0" collapsed="false">
      <c r="A52" s="119" t="s">
        <v>323</v>
      </c>
      <c r="B52" s="128" t="n">
        <v>10607</v>
      </c>
      <c r="C52" s="113" t="n">
        <v>-3</v>
      </c>
      <c r="D52" s="128" t="n">
        <v>24678</v>
      </c>
      <c r="E52" s="113" t="n">
        <v>-3</v>
      </c>
      <c r="F52" s="114" t="n">
        <v>2.3</v>
      </c>
      <c r="G52" s="128" t="n">
        <v>92688</v>
      </c>
      <c r="H52" s="113" t="n">
        <v>5.3</v>
      </c>
      <c r="I52" s="128" t="n">
        <v>218610</v>
      </c>
      <c r="J52" s="113" t="n">
        <v>8.8</v>
      </c>
      <c r="K52" s="114" t="n">
        <v>2.4</v>
      </c>
    </row>
    <row r="53" s="69" customFormat="true" ht="8.25" hidden="false" customHeight="false" outlineLevel="0" collapsed="false">
      <c r="A53" s="119" t="s">
        <v>324</v>
      </c>
      <c r="B53" s="128" t="n">
        <v>1101</v>
      </c>
      <c r="C53" s="113" t="n">
        <v>91.5</v>
      </c>
      <c r="D53" s="128" t="n">
        <v>1992</v>
      </c>
      <c r="E53" s="113" t="n">
        <v>102</v>
      </c>
      <c r="F53" s="114" t="n">
        <v>1.8</v>
      </c>
      <c r="G53" s="128" t="n">
        <v>9160</v>
      </c>
      <c r="H53" s="113" t="n">
        <v>29.4</v>
      </c>
      <c r="I53" s="128" t="n">
        <v>15614</v>
      </c>
      <c r="J53" s="113" t="n">
        <v>15</v>
      </c>
      <c r="K53" s="114" t="n">
        <v>1.7</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8378</v>
      </c>
      <c r="C55" s="106" t="n">
        <v>0.3</v>
      </c>
      <c r="D55" s="130" t="n">
        <v>19534</v>
      </c>
      <c r="E55" s="106" t="n">
        <v>-2.4</v>
      </c>
      <c r="F55" s="107" t="n">
        <v>2.3</v>
      </c>
      <c r="G55" s="130" t="n">
        <v>76038</v>
      </c>
      <c r="H55" s="106" t="n">
        <v>6.3</v>
      </c>
      <c r="I55" s="130" t="n">
        <v>182972</v>
      </c>
      <c r="J55" s="106" t="n">
        <v>9.1</v>
      </c>
      <c r="K55" s="107" t="n">
        <v>2.4</v>
      </c>
    </row>
    <row r="56" s="108" customFormat="true" ht="8.25" hidden="false" customHeight="false" outlineLevel="0" collapsed="false">
      <c r="A56" s="131" t="s">
        <v>424</v>
      </c>
      <c r="B56" s="128" t="n">
        <v>7459</v>
      </c>
      <c r="C56" s="113" t="n">
        <v>-5.6</v>
      </c>
      <c r="D56" s="128" t="n">
        <v>18023</v>
      </c>
      <c r="E56" s="113" t="n">
        <v>-6.6</v>
      </c>
      <c r="F56" s="114" t="n">
        <v>2.4</v>
      </c>
      <c r="G56" s="128" t="n">
        <v>69106</v>
      </c>
      <c r="H56" s="113" t="n">
        <v>4.1</v>
      </c>
      <c r="I56" s="128" t="n">
        <v>171491</v>
      </c>
      <c r="J56" s="113" t="n">
        <v>8</v>
      </c>
      <c r="K56" s="114" t="n">
        <v>2.5</v>
      </c>
    </row>
    <row r="57" s="108" customFormat="true" ht="8.25" hidden="false" customHeight="false" outlineLevel="0" collapsed="false">
      <c r="A57" s="131" t="s">
        <v>425</v>
      </c>
      <c r="B57" s="128" t="n">
        <v>919</v>
      </c>
      <c r="C57" s="113" t="n">
        <v>106.1</v>
      </c>
      <c r="D57" s="128" t="n">
        <v>1511</v>
      </c>
      <c r="E57" s="113" t="n">
        <v>111.3</v>
      </c>
      <c r="F57" s="114" t="n">
        <v>1.6</v>
      </c>
      <c r="G57" s="128" t="n">
        <v>6932</v>
      </c>
      <c r="H57" s="113" t="n">
        <v>33.1</v>
      </c>
      <c r="I57" s="128" t="n">
        <v>11481</v>
      </c>
      <c r="J57" s="113" t="n">
        <v>29.3</v>
      </c>
      <c r="K57" s="114" t="n">
        <v>1.7</v>
      </c>
    </row>
    <row r="58" s="69" customFormat="true" ht="11.1" hidden="false" customHeight="true" outlineLevel="0" collapsed="false">
      <c r="A58" s="127" t="s">
        <v>175</v>
      </c>
      <c r="B58" s="130" t="n">
        <v>748</v>
      </c>
      <c r="C58" s="106" t="n">
        <v>8.1</v>
      </c>
      <c r="D58" s="130" t="n">
        <v>1760</v>
      </c>
      <c r="E58" s="106" t="n">
        <v>15.9</v>
      </c>
      <c r="F58" s="107" t="n">
        <v>2.4</v>
      </c>
      <c r="G58" s="130" t="n">
        <v>5337</v>
      </c>
      <c r="H58" s="106" t="n">
        <v>11.4</v>
      </c>
      <c r="I58" s="130" t="n">
        <v>13028</v>
      </c>
      <c r="J58" s="106" t="n">
        <v>23.2</v>
      </c>
      <c r="K58" s="107" t="n">
        <v>2.4</v>
      </c>
    </row>
    <row r="59" s="69" customFormat="true" ht="8.25" hidden="false" customHeight="false" outlineLevel="0" collapsed="false">
      <c r="A59" s="131" t="s">
        <v>424</v>
      </c>
      <c r="B59" s="128" t="n">
        <v>744</v>
      </c>
      <c r="C59" s="113" t="n">
        <v>7.7</v>
      </c>
      <c r="D59" s="128" t="n">
        <v>1744</v>
      </c>
      <c r="E59" s="113" t="n">
        <v>15</v>
      </c>
      <c r="F59" s="114" t="n">
        <v>2.3</v>
      </c>
      <c r="G59" s="128" t="n">
        <v>5292</v>
      </c>
      <c r="H59" s="113" t="n">
        <v>12.5</v>
      </c>
      <c r="I59" s="128" t="n">
        <v>12584</v>
      </c>
      <c r="J59" s="113" t="n">
        <v>21.2</v>
      </c>
      <c r="K59" s="114" t="n">
        <v>2.4</v>
      </c>
    </row>
    <row r="60" s="69" customFormat="true" ht="8.25" hidden="false" customHeight="false" outlineLevel="0" collapsed="false">
      <c r="A60" s="131" t="s">
        <v>425</v>
      </c>
      <c r="B60" s="128" t="n">
        <v>4</v>
      </c>
      <c r="C60" s="113" t="s">
        <v>27</v>
      </c>
      <c r="D60" s="128" t="n">
        <v>16</v>
      </c>
      <c r="E60" s="113" t="s">
        <v>27</v>
      </c>
      <c r="F60" s="114" t="n">
        <v>4</v>
      </c>
      <c r="G60" s="128" t="n">
        <v>45</v>
      </c>
      <c r="H60" s="113" t="n">
        <v>-48.9</v>
      </c>
      <c r="I60" s="128" t="n">
        <v>444</v>
      </c>
      <c r="J60" s="113" t="n">
        <v>131.3</v>
      </c>
      <c r="K60" s="114" t="n">
        <v>9.9</v>
      </c>
    </row>
    <row r="61" s="108" customFormat="true" ht="15.95" hidden="false" customHeight="true" outlineLevel="0" collapsed="false">
      <c r="A61" s="109" t="s">
        <v>280</v>
      </c>
      <c r="B61" s="128"/>
      <c r="C61" s="113"/>
      <c r="D61" s="114"/>
      <c r="E61" s="113"/>
      <c r="F61" s="114"/>
      <c r="G61" s="114"/>
      <c r="H61" s="113"/>
      <c r="I61" s="114"/>
      <c r="J61" s="113"/>
      <c r="K61" s="129"/>
    </row>
    <row r="62" s="108" customFormat="true" ht="12.95" hidden="false" customHeight="true" outlineLevel="0" collapsed="false">
      <c r="A62" s="109" t="s">
        <v>422</v>
      </c>
      <c r="B62" s="130" t="n">
        <v>3175</v>
      </c>
      <c r="C62" s="106" t="n">
        <v>-9.9</v>
      </c>
      <c r="D62" s="130" t="n">
        <v>6567</v>
      </c>
      <c r="E62" s="106" t="n">
        <v>-8.9</v>
      </c>
      <c r="F62" s="107" t="n">
        <v>2.1</v>
      </c>
      <c r="G62" s="130" t="n">
        <v>33677</v>
      </c>
      <c r="H62" s="106" t="n">
        <v>-1.6</v>
      </c>
      <c r="I62" s="130" t="n">
        <v>72307</v>
      </c>
      <c r="J62" s="106" t="n">
        <v>-2.4</v>
      </c>
      <c r="K62" s="107" t="n">
        <v>2.1</v>
      </c>
    </row>
    <row r="63" s="69" customFormat="true" ht="8.25" hidden="false" customHeight="false" outlineLevel="0" collapsed="false">
      <c r="A63" s="119" t="s">
        <v>323</v>
      </c>
      <c r="B63" s="128" t="n">
        <v>3015</v>
      </c>
      <c r="C63" s="113" t="n">
        <v>-11.5</v>
      </c>
      <c r="D63" s="128" t="n">
        <v>6176</v>
      </c>
      <c r="E63" s="113" t="n">
        <v>-9.8</v>
      </c>
      <c r="F63" s="114" t="n">
        <v>2</v>
      </c>
      <c r="G63" s="128" t="n">
        <v>32173</v>
      </c>
      <c r="H63" s="113" t="n">
        <v>-2</v>
      </c>
      <c r="I63" s="128" t="n">
        <v>67039</v>
      </c>
      <c r="J63" s="113" t="n">
        <v>-1.6</v>
      </c>
      <c r="K63" s="114" t="n">
        <v>2.1</v>
      </c>
    </row>
    <row r="64" s="69" customFormat="true" ht="8.25" hidden="false" customHeight="false" outlineLevel="0" collapsed="false">
      <c r="A64" s="119" t="s">
        <v>324</v>
      </c>
      <c r="B64" s="128" t="n">
        <v>160</v>
      </c>
      <c r="C64" s="113" t="n">
        <v>40.4</v>
      </c>
      <c r="D64" s="128" t="n">
        <v>391</v>
      </c>
      <c r="E64" s="113" t="n">
        <v>6.8</v>
      </c>
      <c r="F64" s="114" t="n">
        <v>2.4</v>
      </c>
      <c r="G64" s="128" t="n">
        <v>1504</v>
      </c>
      <c r="H64" s="113" t="n">
        <v>6.9</v>
      </c>
      <c r="I64" s="128" t="n">
        <v>5268</v>
      </c>
      <c r="J64" s="113" t="n">
        <v>-11.2</v>
      </c>
      <c r="K64" s="114" t="n">
        <v>3.5</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472</v>
      </c>
      <c r="C66" s="106" t="n">
        <v>-14.3</v>
      </c>
      <c r="D66" s="130" t="n">
        <v>3004</v>
      </c>
      <c r="E66" s="106" t="n">
        <v>-4.9</v>
      </c>
      <c r="F66" s="107" t="n">
        <v>2</v>
      </c>
      <c r="G66" s="130" t="n">
        <v>15730</v>
      </c>
      <c r="H66" s="106" t="n">
        <v>-5.7</v>
      </c>
      <c r="I66" s="130" t="n">
        <v>30975</v>
      </c>
      <c r="J66" s="106" t="n">
        <v>-3.8</v>
      </c>
      <c r="K66" s="107" t="n">
        <v>2</v>
      </c>
    </row>
    <row r="67" s="108" customFormat="true" ht="8.25" hidden="false" customHeight="false" outlineLevel="0" collapsed="false">
      <c r="A67" s="131" t="s">
        <v>424</v>
      </c>
      <c r="B67" s="128" t="n">
        <v>1398</v>
      </c>
      <c r="C67" s="113" t="n">
        <v>-16.2</v>
      </c>
      <c r="D67" s="128" t="n">
        <v>2892</v>
      </c>
      <c r="E67" s="113" t="n">
        <v>-4.7</v>
      </c>
      <c r="F67" s="114" t="n">
        <v>2.1</v>
      </c>
      <c r="G67" s="128" t="n">
        <v>15171</v>
      </c>
      <c r="H67" s="113" t="n">
        <v>-5.4</v>
      </c>
      <c r="I67" s="128" t="n">
        <v>29837</v>
      </c>
      <c r="J67" s="113" t="n">
        <v>-3.6</v>
      </c>
      <c r="K67" s="114" t="n">
        <v>2</v>
      </c>
    </row>
    <row r="68" s="108" customFormat="true" ht="8.25" hidden="false" customHeight="false" outlineLevel="0" collapsed="false">
      <c r="A68" s="131" t="s">
        <v>425</v>
      </c>
      <c r="B68" s="128" t="n">
        <v>74</v>
      </c>
      <c r="C68" s="113" t="n">
        <v>48</v>
      </c>
      <c r="D68" s="128" t="n">
        <v>112</v>
      </c>
      <c r="E68" s="113" t="n">
        <v>-9.7</v>
      </c>
      <c r="F68" s="114" t="n">
        <v>1.5</v>
      </c>
      <c r="G68" s="128" t="n">
        <v>559</v>
      </c>
      <c r="H68" s="113" t="n">
        <v>-11.3</v>
      </c>
      <c r="I68" s="128" t="n">
        <v>1138</v>
      </c>
      <c r="J68" s="113" t="n">
        <v>-10.7</v>
      </c>
      <c r="K68" s="114" t="n">
        <v>2</v>
      </c>
    </row>
    <row r="69" s="69" customFormat="true" ht="11.1" hidden="false" customHeight="true" outlineLevel="0" collapsed="false">
      <c r="A69" s="127" t="s">
        <v>175</v>
      </c>
      <c r="B69" s="130" t="n">
        <v>1044</v>
      </c>
      <c r="C69" s="106" t="n">
        <v>0.8</v>
      </c>
      <c r="D69" s="130" t="n">
        <v>2102</v>
      </c>
      <c r="E69" s="106" t="n">
        <v>-5</v>
      </c>
      <c r="F69" s="107" t="n">
        <v>2</v>
      </c>
      <c r="G69" s="130" t="n">
        <v>9992</v>
      </c>
      <c r="H69" s="106" t="n">
        <v>6.9</v>
      </c>
      <c r="I69" s="130" t="n">
        <v>20894</v>
      </c>
      <c r="J69" s="106" t="n">
        <v>11.1</v>
      </c>
      <c r="K69" s="107" t="n">
        <v>2.1</v>
      </c>
    </row>
    <row r="70" s="69" customFormat="true" ht="8.25" hidden="false" customHeight="false" outlineLevel="0" collapsed="false">
      <c r="A70" s="131" t="s">
        <v>424</v>
      </c>
      <c r="B70" s="128" t="n">
        <v>1011</v>
      </c>
      <c r="C70" s="113" t="n">
        <v>-1.3</v>
      </c>
      <c r="D70" s="128" t="n">
        <v>1951</v>
      </c>
      <c r="E70" s="113" t="n">
        <v>-10.2</v>
      </c>
      <c r="F70" s="114" t="n">
        <v>1.9</v>
      </c>
      <c r="G70" s="128" t="n">
        <v>9718</v>
      </c>
      <c r="H70" s="113" t="n">
        <v>5.2</v>
      </c>
      <c r="I70" s="128" t="n">
        <v>19690</v>
      </c>
      <c r="J70" s="113" t="n">
        <v>5.6</v>
      </c>
      <c r="K70" s="114" t="n">
        <v>2</v>
      </c>
    </row>
    <row r="71" s="69" customFormat="true" ht="8.25" hidden="false" customHeight="false" outlineLevel="0" collapsed="false">
      <c r="A71" s="131" t="s">
        <v>425</v>
      </c>
      <c r="B71" s="128" t="n">
        <v>33</v>
      </c>
      <c r="C71" s="113" t="n">
        <v>175</v>
      </c>
      <c r="D71" s="128" t="n">
        <v>151</v>
      </c>
      <c r="E71" s="113" t="n">
        <v>287.2</v>
      </c>
      <c r="F71" s="114" t="n">
        <v>4.6</v>
      </c>
      <c r="G71" s="128" t="n">
        <v>274</v>
      </c>
      <c r="H71" s="113" t="n">
        <v>142.5</v>
      </c>
      <c r="I71" s="128" t="n">
        <v>1204</v>
      </c>
      <c r="J71" s="113" t="s">
        <v>27</v>
      </c>
      <c r="K71" s="114"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81</v>
      </c>
      <c r="B6" s="128"/>
      <c r="C6" s="128"/>
      <c r="D6" s="114"/>
      <c r="E6" s="128"/>
      <c r="F6" s="114"/>
      <c r="G6" s="114"/>
      <c r="H6" s="128"/>
      <c r="I6" s="114"/>
      <c r="J6" s="114"/>
      <c r="K6" s="129"/>
    </row>
    <row r="7" s="108" customFormat="true" ht="12.95" hidden="false" customHeight="true" outlineLevel="0" collapsed="false">
      <c r="A7" s="109" t="s">
        <v>422</v>
      </c>
      <c r="B7" s="130" t="n">
        <v>9927</v>
      </c>
      <c r="C7" s="106" t="n">
        <v>-6.4</v>
      </c>
      <c r="D7" s="130" t="n">
        <v>24068</v>
      </c>
      <c r="E7" s="106" t="n">
        <v>-7.2</v>
      </c>
      <c r="F7" s="107" t="n">
        <v>2.4</v>
      </c>
      <c r="G7" s="130" t="n">
        <v>94763</v>
      </c>
      <c r="H7" s="106" t="n">
        <v>-3.2</v>
      </c>
      <c r="I7" s="130" t="n">
        <v>218840</v>
      </c>
      <c r="J7" s="106" t="n">
        <v>-2.7</v>
      </c>
      <c r="K7" s="107" t="n">
        <v>2.3</v>
      </c>
    </row>
    <row r="8" s="69" customFormat="true" ht="8.25" hidden="false" customHeight="false" outlineLevel="0" collapsed="false">
      <c r="A8" s="119" t="s">
        <v>323</v>
      </c>
      <c r="B8" s="128" t="n">
        <v>9735</v>
      </c>
      <c r="C8" s="113" t="n">
        <v>-6.6</v>
      </c>
      <c r="D8" s="128" t="n">
        <v>23592</v>
      </c>
      <c r="E8" s="113" t="n">
        <v>-6.7</v>
      </c>
      <c r="F8" s="114" t="n">
        <v>2.4</v>
      </c>
      <c r="G8" s="128" t="n">
        <v>92464</v>
      </c>
      <c r="H8" s="113" t="n">
        <v>-3.3</v>
      </c>
      <c r="I8" s="128" t="n">
        <v>212477</v>
      </c>
      <c r="J8" s="113" t="n">
        <v>-2.8</v>
      </c>
      <c r="K8" s="114" t="n">
        <v>2.3</v>
      </c>
    </row>
    <row r="9" s="69" customFormat="true" ht="8.25" hidden="false" customHeight="false" outlineLevel="0" collapsed="false">
      <c r="A9" s="119" t="s">
        <v>324</v>
      </c>
      <c r="B9" s="128" t="n">
        <v>192</v>
      </c>
      <c r="C9" s="113" t="n">
        <v>1.6</v>
      </c>
      <c r="D9" s="128" t="n">
        <v>476</v>
      </c>
      <c r="E9" s="113" t="n">
        <v>-26.4</v>
      </c>
      <c r="F9" s="114" t="n">
        <v>2.5</v>
      </c>
      <c r="G9" s="128" t="n">
        <v>2299</v>
      </c>
      <c r="H9" s="113" t="n">
        <v>0.4</v>
      </c>
      <c r="I9" s="128" t="n">
        <v>6363</v>
      </c>
      <c r="J9" s="113" t="n">
        <v>0.2</v>
      </c>
      <c r="K9" s="114" t="n">
        <v>2.8</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5943</v>
      </c>
      <c r="C11" s="106" t="n">
        <v>-9.5</v>
      </c>
      <c r="D11" s="130" t="n">
        <v>14103</v>
      </c>
      <c r="E11" s="106" t="n">
        <v>-11.5</v>
      </c>
      <c r="F11" s="107" t="n">
        <v>2.4</v>
      </c>
      <c r="G11" s="130" t="n">
        <v>60568</v>
      </c>
      <c r="H11" s="106" t="n">
        <v>-4.2</v>
      </c>
      <c r="I11" s="130" t="n">
        <v>137611</v>
      </c>
      <c r="J11" s="106" t="n">
        <v>-1.5</v>
      </c>
      <c r="K11" s="107" t="n">
        <v>2.3</v>
      </c>
    </row>
    <row r="12" s="108" customFormat="true" ht="8.25" hidden="false" customHeight="false" outlineLevel="0" collapsed="false">
      <c r="A12" s="131" t="s">
        <v>424</v>
      </c>
      <c r="B12" s="128" t="n">
        <v>5777</v>
      </c>
      <c r="C12" s="113" t="n">
        <v>-10.1</v>
      </c>
      <c r="D12" s="128" t="n">
        <v>13741</v>
      </c>
      <c r="E12" s="113" t="n">
        <v>-11.1</v>
      </c>
      <c r="F12" s="114" t="n">
        <v>2.4</v>
      </c>
      <c r="G12" s="128" t="n">
        <v>58887</v>
      </c>
      <c r="H12" s="113" t="n">
        <v>-4.4</v>
      </c>
      <c r="I12" s="128" t="n">
        <v>132961</v>
      </c>
      <c r="J12" s="113" t="n">
        <v>-2.1</v>
      </c>
      <c r="K12" s="114" t="n">
        <v>2.3</v>
      </c>
    </row>
    <row r="13" s="108" customFormat="true" ht="8.25" hidden="false" customHeight="false" outlineLevel="0" collapsed="false">
      <c r="A13" s="131" t="s">
        <v>425</v>
      </c>
      <c r="B13" s="128" t="n">
        <v>166</v>
      </c>
      <c r="C13" s="113" t="n">
        <v>17.7</v>
      </c>
      <c r="D13" s="128" t="n">
        <v>362</v>
      </c>
      <c r="E13" s="113" t="n">
        <v>-24.1</v>
      </c>
      <c r="F13" s="114" t="n">
        <v>2.2</v>
      </c>
      <c r="G13" s="128" t="n">
        <v>1681</v>
      </c>
      <c r="H13" s="113" t="n">
        <v>4.9</v>
      </c>
      <c r="I13" s="128" t="n">
        <v>4650</v>
      </c>
      <c r="J13" s="113" t="n">
        <v>20.1</v>
      </c>
      <c r="K13" s="114" t="n">
        <v>2.8</v>
      </c>
    </row>
    <row r="14" s="69" customFormat="true" ht="11.1" hidden="false" customHeight="true" outlineLevel="0" collapsed="false">
      <c r="A14" s="127" t="s">
        <v>175</v>
      </c>
      <c r="B14" s="130" t="n">
        <v>2871</v>
      </c>
      <c r="C14" s="106" t="n">
        <v>-6.3</v>
      </c>
      <c r="D14" s="130" t="n">
        <v>6714</v>
      </c>
      <c r="E14" s="106" t="n">
        <v>-3.2</v>
      </c>
      <c r="F14" s="107" t="n">
        <v>2.3</v>
      </c>
      <c r="G14" s="130" t="n">
        <v>24345</v>
      </c>
      <c r="H14" s="106" t="n">
        <v>-4.7</v>
      </c>
      <c r="I14" s="130" t="n">
        <v>54239</v>
      </c>
      <c r="J14" s="106" t="n">
        <v>-5.2</v>
      </c>
      <c r="K14" s="107" t="n">
        <v>2.2</v>
      </c>
    </row>
    <row r="15" s="69" customFormat="true" ht="8.25" hidden="false" customHeight="false" outlineLevel="0" collapsed="false">
      <c r="A15" s="131" t="s">
        <v>424</v>
      </c>
      <c r="B15" s="128" t="n">
        <v>2854</v>
      </c>
      <c r="C15" s="113" t="n">
        <v>-5.4</v>
      </c>
      <c r="D15" s="128" t="n">
        <v>6637</v>
      </c>
      <c r="E15" s="113" t="n">
        <v>-1.9</v>
      </c>
      <c r="F15" s="114" t="n">
        <v>2.3</v>
      </c>
      <c r="G15" s="128" t="n">
        <v>23842</v>
      </c>
      <c r="H15" s="113" t="n">
        <v>-4.9</v>
      </c>
      <c r="I15" s="128" t="n">
        <v>52873</v>
      </c>
      <c r="J15" s="113" t="n">
        <v>-5.3</v>
      </c>
      <c r="K15" s="114" t="n">
        <v>2.2</v>
      </c>
    </row>
    <row r="16" s="69" customFormat="true" ht="8.25" hidden="false" customHeight="false" outlineLevel="0" collapsed="false">
      <c r="A16" s="131" t="s">
        <v>425</v>
      </c>
      <c r="B16" s="128" t="n">
        <v>17</v>
      </c>
      <c r="C16" s="113" t="n">
        <v>-63</v>
      </c>
      <c r="D16" s="128" t="n">
        <v>77</v>
      </c>
      <c r="E16" s="113" t="n">
        <v>-54.2</v>
      </c>
      <c r="F16" s="114" t="n">
        <v>4.5</v>
      </c>
      <c r="G16" s="128" t="n">
        <v>503</v>
      </c>
      <c r="H16" s="113" t="n">
        <v>1.4</v>
      </c>
      <c r="I16" s="128" t="n">
        <v>1366</v>
      </c>
      <c r="J16" s="113" t="n">
        <v>-2.7</v>
      </c>
      <c r="K16" s="114" t="n">
        <v>2.7</v>
      </c>
    </row>
    <row r="17" s="108" customFormat="true" ht="15.95" hidden="false" customHeight="true" outlineLevel="0" collapsed="false">
      <c r="A17" s="109" t="s">
        <v>282</v>
      </c>
      <c r="B17" s="128"/>
      <c r="C17" s="113"/>
      <c r="D17" s="114"/>
      <c r="E17" s="113"/>
      <c r="F17" s="114"/>
      <c r="G17" s="114"/>
      <c r="H17" s="113"/>
      <c r="I17" s="114"/>
      <c r="J17" s="113"/>
      <c r="K17" s="129"/>
    </row>
    <row r="18" s="108" customFormat="true" ht="12.95" hidden="false" customHeight="true" outlineLevel="0" collapsed="false">
      <c r="A18" s="109" t="s">
        <v>422</v>
      </c>
      <c r="B18" s="130" t="n">
        <v>7228</v>
      </c>
      <c r="C18" s="106" t="n">
        <v>-7</v>
      </c>
      <c r="D18" s="130" t="n">
        <v>14110</v>
      </c>
      <c r="E18" s="106" t="n">
        <v>-7.5</v>
      </c>
      <c r="F18" s="107" t="n">
        <v>2</v>
      </c>
      <c r="G18" s="130" t="n">
        <v>72423</v>
      </c>
      <c r="H18" s="106" t="n">
        <v>0.4</v>
      </c>
      <c r="I18" s="130" t="n">
        <v>139579</v>
      </c>
      <c r="J18" s="106" t="n">
        <v>2.9</v>
      </c>
      <c r="K18" s="107" t="n">
        <v>1.9</v>
      </c>
    </row>
    <row r="19" s="69" customFormat="true" ht="8.25" hidden="false" customHeight="false" outlineLevel="0" collapsed="false">
      <c r="A19" s="119" t="s">
        <v>323</v>
      </c>
      <c r="B19" s="128" t="n">
        <v>6900</v>
      </c>
      <c r="C19" s="113" t="n">
        <v>-5</v>
      </c>
      <c r="D19" s="128" t="n">
        <v>13105</v>
      </c>
      <c r="E19" s="113" t="n">
        <v>-6.9</v>
      </c>
      <c r="F19" s="114" t="n">
        <v>1.9</v>
      </c>
      <c r="G19" s="128" t="n">
        <v>65497</v>
      </c>
      <c r="H19" s="113" t="n">
        <v>1.4</v>
      </c>
      <c r="I19" s="128" t="n">
        <v>122608</v>
      </c>
      <c r="J19" s="113" t="n">
        <v>3</v>
      </c>
      <c r="K19" s="114" t="n">
        <v>1.9</v>
      </c>
    </row>
    <row r="20" s="69" customFormat="true" ht="8.25" hidden="false" customHeight="false" outlineLevel="0" collapsed="false">
      <c r="A20" s="119" t="s">
        <v>324</v>
      </c>
      <c r="B20" s="128" t="n">
        <v>328</v>
      </c>
      <c r="C20" s="113" t="n">
        <v>-34.9</v>
      </c>
      <c r="D20" s="128" t="n">
        <v>1005</v>
      </c>
      <c r="E20" s="113" t="n">
        <v>-14.5</v>
      </c>
      <c r="F20" s="114" t="n">
        <v>3.1</v>
      </c>
      <c r="G20" s="128" t="n">
        <v>6926</v>
      </c>
      <c r="H20" s="113" t="n">
        <v>-7.5</v>
      </c>
      <c r="I20" s="128" t="n">
        <v>16971</v>
      </c>
      <c r="J20" s="113" t="n">
        <v>2.5</v>
      </c>
      <c r="K20" s="114" t="n">
        <v>2.5</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5087</v>
      </c>
      <c r="C22" s="106" t="n">
        <v>-7.4</v>
      </c>
      <c r="D22" s="130" t="n">
        <v>10020</v>
      </c>
      <c r="E22" s="106" t="n">
        <v>-8.9</v>
      </c>
      <c r="F22" s="107" t="n">
        <v>2</v>
      </c>
      <c r="G22" s="130" t="n">
        <v>51759</v>
      </c>
      <c r="H22" s="106" t="n">
        <v>-2.3</v>
      </c>
      <c r="I22" s="130" t="n">
        <v>100052</v>
      </c>
      <c r="J22" s="106" t="n">
        <v>-0.7</v>
      </c>
      <c r="K22" s="107" t="n">
        <v>1.9</v>
      </c>
    </row>
    <row r="23" s="108" customFormat="true" ht="8.25" hidden="false" customHeight="false" outlineLevel="0" collapsed="false">
      <c r="A23" s="131" t="s">
        <v>424</v>
      </c>
      <c r="B23" s="128" t="n">
        <v>4825</v>
      </c>
      <c r="C23" s="113" t="n">
        <v>-4.9</v>
      </c>
      <c r="D23" s="128" t="n">
        <v>9254</v>
      </c>
      <c r="E23" s="113" t="n">
        <v>-7.6</v>
      </c>
      <c r="F23" s="114" t="n">
        <v>1.9</v>
      </c>
      <c r="G23" s="128" t="n">
        <v>45842</v>
      </c>
      <c r="H23" s="113" t="n">
        <v>-1.2</v>
      </c>
      <c r="I23" s="128" t="n">
        <v>85159</v>
      </c>
      <c r="J23" s="113" t="n">
        <v>-0.8</v>
      </c>
      <c r="K23" s="114" t="n">
        <v>1.9</v>
      </c>
    </row>
    <row r="24" s="108" customFormat="true" ht="8.25" hidden="false" customHeight="false" outlineLevel="0" collapsed="false">
      <c r="A24" s="131" t="s">
        <v>425</v>
      </c>
      <c r="B24" s="128" t="n">
        <v>262</v>
      </c>
      <c r="C24" s="113" t="n">
        <v>-37.5</v>
      </c>
      <c r="D24" s="128" t="n">
        <v>766</v>
      </c>
      <c r="E24" s="113" t="n">
        <v>-21.7</v>
      </c>
      <c r="F24" s="114" t="n">
        <v>2.9</v>
      </c>
      <c r="G24" s="128" t="n">
        <v>5917</v>
      </c>
      <c r="H24" s="113" t="n">
        <v>-10</v>
      </c>
      <c r="I24" s="128" t="n">
        <v>14893</v>
      </c>
      <c r="J24" s="113" t="n">
        <v>0.2</v>
      </c>
      <c r="K24" s="114" t="n">
        <v>2.5</v>
      </c>
    </row>
    <row r="25" s="69" customFormat="true" ht="11.1" hidden="false" customHeight="true" outlineLevel="0" collapsed="false">
      <c r="A25" s="127" t="s">
        <v>175</v>
      </c>
      <c r="B25" s="130" t="n">
        <v>1704</v>
      </c>
      <c r="C25" s="106" t="n">
        <v>-11.8</v>
      </c>
      <c r="D25" s="130" t="n">
        <v>2938</v>
      </c>
      <c r="E25" s="106" t="n">
        <v>-13.8</v>
      </c>
      <c r="F25" s="107" t="n">
        <v>1.7</v>
      </c>
      <c r="G25" s="130" t="n">
        <v>16377</v>
      </c>
      <c r="H25" s="106" t="n">
        <v>4</v>
      </c>
      <c r="I25" s="130" t="n">
        <v>29011</v>
      </c>
      <c r="J25" s="106" t="n">
        <v>6.5</v>
      </c>
      <c r="K25" s="107" t="n">
        <v>1.8</v>
      </c>
    </row>
    <row r="26" s="69" customFormat="true" ht="8.25" hidden="false" customHeight="false" outlineLevel="0" collapsed="false">
      <c r="A26" s="131" t="s">
        <v>424</v>
      </c>
      <c r="B26" s="128" t="n">
        <v>1648</v>
      </c>
      <c r="C26" s="113" t="n">
        <v>-11</v>
      </c>
      <c r="D26" s="128" t="n">
        <v>2827</v>
      </c>
      <c r="E26" s="113" t="n">
        <v>-13.3</v>
      </c>
      <c r="F26" s="114" t="n">
        <v>1.7</v>
      </c>
      <c r="G26" s="128" t="n">
        <v>15484</v>
      </c>
      <c r="H26" s="113" t="n">
        <v>3.8</v>
      </c>
      <c r="I26" s="128" t="n">
        <v>27589</v>
      </c>
      <c r="J26" s="113" t="n">
        <v>6.2</v>
      </c>
      <c r="K26" s="114" t="n">
        <v>1.8</v>
      </c>
    </row>
    <row r="27" s="69" customFormat="true" ht="8.25" hidden="false" customHeight="false" outlineLevel="0" collapsed="false">
      <c r="A27" s="131" t="s">
        <v>425</v>
      </c>
      <c r="B27" s="128" t="n">
        <v>56</v>
      </c>
      <c r="C27" s="113" t="n">
        <v>-29.1</v>
      </c>
      <c r="D27" s="128" t="n">
        <v>111</v>
      </c>
      <c r="E27" s="113" t="n">
        <v>-24.5</v>
      </c>
      <c r="F27" s="114" t="n">
        <v>2</v>
      </c>
      <c r="G27" s="128" t="n">
        <v>893</v>
      </c>
      <c r="H27" s="113" t="n">
        <v>7.7</v>
      </c>
      <c r="I27" s="128" t="n">
        <v>1422</v>
      </c>
      <c r="J27" s="113" t="n">
        <v>12.6</v>
      </c>
      <c r="K27" s="114" t="n">
        <v>1.6</v>
      </c>
    </row>
    <row r="28" s="108" customFormat="true" ht="15.95" hidden="false" customHeight="true" outlineLevel="0" collapsed="false">
      <c r="A28" s="109" t="s">
        <v>283</v>
      </c>
      <c r="B28" s="128"/>
      <c r="C28" s="113"/>
      <c r="D28" s="114"/>
      <c r="E28" s="113"/>
      <c r="F28" s="114"/>
      <c r="G28" s="114"/>
      <c r="H28" s="113"/>
      <c r="I28" s="114"/>
      <c r="J28" s="113"/>
      <c r="K28" s="129"/>
    </row>
    <row r="29" s="108" customFormat="true" ht="12.95" hidden="false" customHeight="true" outlineLevel="0" collapsed="false">
      <c r="A29" s="109" t="s">
        <v>422</v>
      </c>
      <c r="B29" s="130" t="n">
        <v>6869</v>
      </c>
      <c r="C29" s="106" t="n">
        <v>-9.8</v>
      </c>
      <c r="D29" s="130" t="n">
        <v>16444</v>
      </c>
      <c r="E29" s="106" t="n">
        <v>-6.1</v>
      </c>
      <c r="F29" s="107" t="n">
        <v>2.4</v>
      </c>
      <c r="G29" s="130" t="n">
        <v>69918</v>
      </c>
      <c r="H29" s="106" t="n">
        <v>-4.2</v>
      </c>
      <c r="I29" s="130" t="n">
        <v>151593</v>
      </c>
      <c r="J29" s="106" t="n">
        <v>-4.9</v>
      </c>
      <c r="K29" s="107" t="n">
        <v>2.2</v>
      </c>
    </row>
    <row r="30" s="69" customFormat="true" ht="8.25" hidden="false" customHeight="false" outlineLevel="0" collapsed="false">
      <c r="A30" s="119" t="s">
        <v>323</v>
      </c>
      <c r="B30" s="128" t="n">
        <v>6332</v>
      </c>
      <c r="C30" s="113" t="n">
        <v>-8.9</v>
      </c>
      <c r="D30" s="128" t="n">
        <v>14505</v>
      </c>
      <c r="E30" s="113" t="n">
        <v>-6.9</v>
      </c>
      <c r="F30" s="114" t="n">
        <v>2.3</v>
      </c>
      <c r="G30" s="128" t="n">
        <v>62285</v>
      </c>
      <c r="H30" s="113" t="n">
        <v>-4</v>
      </c>
      <c r="I30" s="128" t="n">
        <v>137707</v>
      </c>
      <c r="J30" s="113" t="n">
        <v>-4.4</v>
      </c>
      <c r="K30" s="114" t="n">
        <v>2.2</v>
      </c>
    </row>
    <row r="31" s="69" customFormat="true" ht="8.25" hidden="false" customHeight="false" outlineLevel="0" collapsed="false">
      <c r="A31" s="119" t="s">
        <v>324</v>
      </c>
      <c r="B31" s="128" t="n">
        <v>537</v>
      </c>
      <c r="C31" s="113" t="n">
        <v>-18.8</v>
      </c>
      <c r="D31" s="128" t="n">
        <v>1939</v>
      </c>
      <c r="E31" s="113" t="n">
        <v>0.3</v>
      </c>
      <c r="F31" s="114" t="n">
        <v>3.6</v>
      </c>
      <c r="G31" s="128" t="n">
        <v>7633</v>
      </c>
      <c r="H31" s="113" t="n">
        <v>-5.7</v>
      </c>
      <c r="I31" s="128" t="n">
        <v>13886</v>
      </c>
      <c r="J31" s="113" t="n">
        <v>-9.5</v>
      </c>
      <c r="K31" s="114" t="n">
        <v>1.8</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4198</v>
      </c>
      <c r="C33" s="106" t="n">
        <v>-13.7</v>
      </c>
      <c r="D33" s="130" t="n">
        <v>10979</v>
      </c>
      <c r="E33" s="106" t="n">
        <v>-12.2</v>
      </c>
      <c r="F33" s="107" t="n">
        <v>2.6</v>
      </c>
      <c r="G33" s="130" t="n">
        <v>42834</v>
      </c>
      <c r="H33" s="106" t="n">
        <v>-6.3</v>
      </c>
      <c r="I33" s="130" t="n">
        <v>97745</v>
      </c>
      <c r="J33" s="106" t="n">
        <v>-12</v>
      </c>
      <c r="K33" s="107" t="n">
        <v>2.3</v>
      </c>
    </row>
    <row r="34" s="108" customFormat="true" ht="8.25" hidden="false" customHeight="false" outlineLevel="0" collapsed="false">
      <c r="A34" s="131" t="s">
        <v>424</v>
      </c>
      <c r="B34" s="128" t="n">
        <v>3993</v>
      </c>
      <c r="C34" s="113" t="n">
        <v>-11.1</v>
      </c>
      <c r="D34" s="128" t="n">
        <v>9747</v>
      </c>
      <c r="E34" s="113" t="n">
        <v>-13.9</v>
      </c>
      <c r="F34" s="114" t="n">
        <v>2.4</v>
      </c>
      <c r="G34" s="128" t="n">
        <v>39759</v>
      </c>
      <c r="H34" s="113" t="n">
        <v>-5.1</v>
      </c>
      <c r="I34" s="128" t="n">
        <v>91138</v>
      </c>
      <c r="J34" s="113" t="n">
        <v>-11.1</v>
      </c>
      <c r="K34" s="114" t="n">
        <v>2.3</v>
      </c>
    </row>
    <row r="35" s="108" customFormat="true" ht="8.25" hidden="false" customHeight="false" outlineLevel="0" collapsed="false">
      <c r="A35" s="131" t="s">
        <v>425</v>
      </c>
      <c r="B35" s="128" t="n">
        <v>205</v>
      </c>
      <c r="C35" s="113" t="n">
        <v>-44.3</v>
      </c>
      <c r="D35" s="128" t="n">
        <v>1232</v>
      </c>
      <c r="E35" s="113" t="n">
        <v>3.8</v>
      </c>
      <c r="F35" s="114" t="n">
        <v>6</v>
      </c>
      <c r="G35" s="128" t="n">
        <v>3075</v>
      </c>
      <c r="H35" s="113" t="n">
        <v>-19.9</v>
      </c>
      <c r="I35" s="128" t="n">
        <v>6607</v>
      </c>
      <c r="J35" s="113" t="n">
        <v>-22.8</v>
      </c>
      <c r="K35" s="114" t="n">
        <v>2.1</v>
      </c>
    </row>
    <row r="36" s="69" customFormat="true" ht="11.1" hidden="false" customHeight="true" outlineLevel="0" collapsed="false">
      <c r="A36" s="127" t="s">
        <v>175</v>
      </c>
      <c r="B36" s="130" t="n">
        <v>1654</v>
      </c>
      <c r="C36" s="106" t="n">
        <v>-2.4</v>
      </c>
      <c r="D36" s="130" t="n">
        <v>3747</v>
      </c>
      <c r="E36" s="106" t="n">
        <v>15.9</v>
      </c>
      <c r="F36" s="107" t="n">
        <v>2.3</v>
      </c>
      <c r="G36" s="130" t="n">
        <v>17273</v>
      </c>
      <c r="H36" s="106" t="n">
        <v>4.1</v>
      </c>
      <c r="I36" s="130" t="n">
        <v>35741</v>
      </c>
      <c r="J36" s="106" t="n">
        <v>12.8</v>
      </c>
      <c r="K36" s="107" t="n">
        <v>2.1</v>
      </c>
    </row>
    <row r="37" s="69" customFormat="true" ht="8.25" hidden="false" customHeight="false" outlineLevel="0" collapsed="false">
      <c r="A37" s="131" t="s">
        <v>424</v>
      </c>
      <c r="B37" s="128" t="n">
        <v>1562</v>
      </c>
      <c r="C37" s="113" t="n">
        <v>-3.4</v>
      </c>
      <c r="D37" s="128" t="n">
        <v>3354</v>
      </c>
      <c r="E37" s="113" t="n">
        <v>21.8</v>
      </c>
      <c r="F37" s="114" t="n">
        <v>2.1</v>
      </c>
      <c r="G37" s="128" t="n">
        <v>15758</v>
      </c>
      <c r="H37" s="113" t="n">
        <v>3.4</v>
      </c>
      <c r="I37" s="128" t="n">
        <v>32395</v>
      </c>
      <c r="J37" s="113" t="n">
        <v>14.6</v>
      </c>
      <c r="K37" s="114" t="n">
        <v>2.1</v>
      </c>
    </row>
    <row r="38" s="69" customFormat="true" ht="8.25" hidden="false" customHeight="false" outlineLevel="0" collapsed="false">
      <c r="A38" s="131" t="s">
        <v>425</v>
      </c>
      <c r="B38" s="128" t="n">
        <v>92</v>
      </c>
      <c r="C38" s="113" t="n">
        <v>19.5</v>
      </c>
      <c r="D38" s="128" t="n">
        <v>393</v>
      </c>
      <c r="E38" s="113" t="n">
        <v>-18.3</v>
      </c>
      <c r="F38" s="114" t="n">
        <v>4.3</v>
      </c>
      <c r="G38" s="128" t="n">
        <v>1515</v>
      </c>
      <c r="H38" s="113" t="n">
        <v>11.7</v>
      </c>
      <c r="I38" s="128" t="n">
        <v>3346</v>
      </c>
      <c r="J38" s="113" t="n">
        <v>-1.5</v>
      </c>
      <c r="K38" s="114" t="n">
        <v>2.2</v>
      </c>
    </row>
    <row r="39" s="108" customFormat="true" ht="15.95" hidden="false" customHeight="true" outlineLevel="0" collapsed="false">
      <c r="A39" s="109" t="s">
        <v>284</v>
      </c>
      <c r="B39" s="128"/>
      <c r="C39" s="113"/>
      <c r="D39" s="114"/>
      <c r="E39" s="113"/>
      <c r="F39" s="114"/>
      <c r="G39" s="114"/>
      <c r="H39" s="113"/>
      <c r="I39" s="114"/>
      <c r="J39" s="113"/>
      <c r="K39" s="129"/>
    </row>
    <row r="40" s="108" customFormat="true" ht="12.95" hidden="false" customHeight="true" outlineLevel="0" collapsed="false">
      <c r="A40" s="109" t="s">
        <v>422</v>
      </c>
      <c r="B40" s="130" t="n">
        <v>3795</v>
      </c>
      <c r="C40" s="106" t="n">
        <v>-9.4</v>
      </c>
      <c r="D40" s="130" t="n">
        <v>6564</v>
      </c>
      <c r="E40" s="106" t="n">
        <v>-16.7</v>
      </c>
      <c r="F40" s="107" t="n">
        <v>1.7</v>
      </c>
      <c r="G40" s="130" t="n">
        <v>37079</v>
      </c>
      <c r="H40" s="106" t="n">
        <v>-0.5</v>
      </c>
      <c r="I40" s="130" t="n">
        <v>68803</v>
      </c>
      <c r="J40" s="106" t="n">
        <v>1.8</v>
      </c>
      <c r="K40" s="107" t="n">
        <v>1.9</v>
      </c>
    </row>
    <row r="41" s="69" customFormat="true" ht="8.25" hidden="false" customHeight="false" outlineLevel="0" collapsed="false">
      <c r="A41" s="119" t="s">
        <v>323</v>
      </c>
      <c r="B41" s="128" t="n">
        <v>3643</v>
      </c>
      <c r="C41" s="113" t="n">
        <v>-8.4</v>
      </c>
      <c r="D41" s="128" t="n">
        <v>6230</v>
      </c>
      <c r="E41" s="113" t="n">
        <v>-15.8</v>
      </c>
      <c r="F41" s="114" t="n">
        <v>1.7</v>
      </c>
      <c r="G41" s="128" t="n">
        <v>34652</v>
      </c>
      <c r="H41" s="113" t="n">
        <v>-0.4</v>
      </c>
      <c r="I41" s="128" t="n">
        <v>62215</v>
      </c>
      <c r="J41" s="113" t="n">
        <v>0.7</v>
      </c>
      <c r="K41" s="114" t="n">
        <v>1.8</v>
      </c>
    </row>
    <row r="42" s="69" customFormat="true" ht="8.25" hidden="false" customHeight="false" outlineLevel="0" collapsed="false">
      <c r="A42" s="119" t="s">
        <v>324</v>
      </c>
      <c r="B42" s="128" t="n">
        <v>152</v>
      </c>
      <c r="C42" s="113" t="n">
        <v>-29.3</v>
      </c>
      <c r="D42" s="128" t="n">
        <v>334</v>
      </c>
      <c r="E42" s="113" t="n">
        <v>-30.3</v>
      </c>
      <c r="F42" s="114" t="n">
        <v>2.2</v>
      </c>
      <c r="G42" s="128" t="n">
        <v>2427</v>
      </c>
      <c r="H42" s="113" t="n">
        <v>-3</v>
      </c>
      <c r="I42" s="128" t="n">
        <v>6588</v>
      </c>
      <c r="J42" s="113" t="n">
        <v>13.3</v>
      </c>
      <c r="K42" s="114" t="n">
        <v>2.7</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2406</v>
      </c>
      <c r="C44" s="106" t="n">
        <v>-6.6</v>
      </c>
      <c r="D44" s="130" t="n">
        <v>4000</v>
      </c>
      <c r="E44" s="106" t="n">
        <v>-6.5</v>
      </c>
      <c r="F44" s="107" t="n">
        <v>1.7</v>
      </c>
      <c r="G44" s="130" t="n">
        <v>22769</v>
      </c>
      <c r="H44" s="106" t="n">
        <v>0.6</v>
      </c>
      <c r="I44" s="130" t="n">
        <v>38589</v>
      </c>
      <c r="J44" s="106" t="n">
        <v>3</v>
      </c>
      <c r="K44" s="107" t="n">
        <v>1.7</v>
      </c>
    </row>
    <row r="45" s="108" customFormat="true" ht="8.25" hidden="false" customHeight="false" outlineLevel="0" collapsed="false">
      <c r="A45" s="131" t="s">
        <v>424</v>
      </c>
      <c r="B45" s="128" t="n">
        <v>2314</v>
      </c>
      <c r="C45" s="113" t="n">
        <v>-4.8</v>
      </c>
      <c r="D45" s="128" t="n">
        <v>3804</v>
      </c>
      <c r="E45" s="113" t="n">
        <v>-3.9</v>
      </c>
      <c r="F45" s="114" t="n">
        <v>1.6</v>
      </c>
      <c r="G45" s="128" t="n">
        <v>21295</v>
      </c>
      <c r="H45" s="113" t="n">
        <v>1.6</v>
      </c>
      <c r="I45" s="128" t="n">
        <v>35891</v>
      </c>
      <c r="J45" s="113" t="n">
        <v>7.2</v>
      </c>
      <c r="K45" s="114" t="n">
        <v>1.7</v>
      </c>
    </row>
    <row r="46" s="108" customFormat="true" ht="8.25" hidden="false" customHeight="false" outlineLevel="0" collapsed="false">
      <c r="A46" s="131" t="s">
        <v>425</v>
      </c>
      <c r="B46" s="128" t="n">
        <v>92</v>
      </c>
      <c r="C46" s="113" t="n">
        <v>-37.4</v>
      </c>
      <c r="D46" s="128" t="n">
        <v>196</v>
      </c>
      <c r="E46" s="113" t="n">
        <v>-38.6</v>
      </c>
      <c r="F46" s="114" t="n">
        <v>2.1</v>
      </c>
      <c r="G46" s="128" t="n">
        <v>1474</v>
      </c>
      <c r="H46" s="113" t="n">
        <v>-12.3</v>
      </c>
      <c r="I46" s="128" t="n">
        <v>2698</v>
      </c>
      <c r="J46" s="113" t="n">
        <v>-32.6</v>
      </c>
      <c r="K46" s="114" t="n">
        <v>1.8</v>
      </c>
    </row>
    <row r="47" s="69" customFormat="true" ht="11.1" hidden="false" customHeight="true" outlineLevel="0" collapsed="false">
      <c r="A47" s="127" t="s">
        <v>175</v>
      </c>
      <c r="B47" s="130" t="n">
        <v>634</v>
      </c>
      <c r="C47" s="106" t="n">
        <v>-7.6</v>
      </c>
      <c r="D47" s="130" t="n">
        <v>1075</v>
      </c>
      <c r="E47" s="106" t="n">
        <v>-26</v>
      </c>
      <c r="F47" s="107" t="n">
        <v>1.7</v>
      </c>
      <c r="G47" s="130" t="n">
        <v>6989</v>
      </c>
      <c r="H47" s="106" t="n">
        <v>1.1</v>
      </c>
      <c r="I47" s="130" t="n">
        <v>13816</v>
      </c>
      <c r="J47" s="106" t="n">
        <v>6.6</v>
      </c>
      <c r="K47" s="107" t="n">
        <v>2</v>
      </c>
    </row>
    <row r="48" s="69" customFormat="true" ht="8.25" hidden="false" customHeight="false" outlineLevel="0" collapsed="false">
      <c r="A48" s="131" t="s">
        <v>424</v>
      </c>
      <c r="B48" s="128" t="n">
        <v>614</v>
      </c>
      <c r="C48" s="113" t="n">
        <v>-7</v>
      </c>
      <c r="D48" s="128" t="n">
        <v>1043</v>
      </c>
      <c r="E48" s="113" t="n">
        <v>-25.9</v>
      </c>
      <c r="F48" s="114" t="n">
        <v>1.7</v>
      </c>
      <c r="G48" s="128" t="n">
        <v>6521</v>
      </c>
      <c r="H48" s="113" t="n">
        <v>1.3</v>
      </c>
      <c r="I48" s="128" t="n">
        <v>11939</v>
      </c>
      <c r="J48" s="113" t="n">
        <v>-2.4</v>
      </c>
      <c r="K48" s="114" t="n">
        <v>1.8</v>
      </c>
    </row>
    <row r="49" s="69" customFormat="true" ht="8.25" hidden="false" customHeight="false" outlineLevel="0" collapsed="false">
      <c r="A49" s="131" t="s">
        <v>425</v>
      </c>
      <c r="B49" s="128" t="n">
        <v>20</v>
      </c>
      <c r="C49" s="113" t="n">
        <v>-23.1</v>
      </c>
      <c r="D49" s="128" t="n">
        <v>32</v>
      </c>
      <c r="E49" s="113" t="n">
        <v>-28.9</v>
      </c>
      <c r="F49" s="114" t="n">
        <v>1.6</v>
      </c>
      <c r="G49" s="128" t="n">
        <v>468</v>
      </c>
      <c r="H49" s="113" t="n">
        <v>-2.5</v>
      </c>
      <c r="I49" s="128" t="n">
        <v>1877</v>
      </c>
      <c r="J49" s="113" t="n">
        <v>158.9</v>
      </c>
      <c r="K49" s="114" t="n">
        <v>4</v>
      </c>
    </row>
    <row r="50" s="108" customFormat="true" ht="15.95" hidden="false" customHeight="true" outlineLevel="0" collapsed="false">
      <c r="A50" s="109" t="s">
        <v>285</v>
      </c>
      <c r="B50" s="128"/>
      <c r="C50" s="113"/>
      <c r="D50" s="114"/>
      <c r="E50" s="113"/>
      <c r="F50" s="114"/>
      <c r="G50" s="114"/>
      <c r="H50" s="113"/>
      <c r="I50" s="114"/>
      <c r="J50" s="113"/>
      <c r="K50" s="129"/>
    </row>
    <row r="51" s="108" customFormat="true" ht="12.95" hidden="false" customHeight="true" outlineLevel="0" collapsed="false">
      <c r="A51" s="109" t="s">
        <v>422</v>
      </c>
      <c r="B51" s="130" t="n">
        <v>4904</v>
      </c>
      <c r="C51" s="106" t="n">
        <v>-5.5</v>
      </c>
      <c r="D51" s="130" t="n">
        <v>10726</v>
      </c>
      <c r="E51" s="106" t="n">
        <v>-7.8</v>
      </c>
      <c r="F51" s="107" t="n">
        <v>2.2</v>
      </c>
      <c r="G51" s="130" t="n">
        <v>45621</v>
      </c>
      <c r="H51" s="106" t="n">
        <v>5.2</v>
      </c>
      <c r="I51" s="130" t="n">
        <v>107426</v>
      </c>
      <c r="J51" s="106" t="n">
        <v>16.1</v>
      </c>
      <c r="K51" s="107" t="n">
        <v>2.4</v>
      </c>
    </row>
    <row r="52" s="69" customFormat="true" ht="8.25" hidden="false" customHeight="false" outlineLevel="0" collapsed="false">
      <c r="A52" s="119" t="s">
        <v>323</v>
      </c>
      <c r="B52" s="128" t="n">
        <v>4669</v>
      </c>
      <c r="C52" s="113" t="n">
        <v>-4.6</v>
      </c>
      <c r="D52" s="128" t="n">
        <v>9673</v>
      </c>
      <c r="E52" s="113" t="n">
        <v>-8.6</v>
      </c>
      <c r="F52" s="114" t="n">
        <v>2.1</v>
      </c>
      <c r="G52" s="128" t="n">
        <v>42497</v>
      </c>
      <c r="H52" s="113" t="n">
        <v>4.5</v>
      </c>
      <c r="I52" s="128" t="n">
        <v>93632</v>
      </c>
      <c r="J52" s="113" t="n">
        <v>12.4</v>
      </c>
      <c r="K52" s="114" t="n">
        <v>2.2</v>
      </c>
    </row>
    <row r="53" s="69" customFormat="true" ht="8.25" hidden="false" customHeight="false" outlineLevel="0" collapsed="false">
      <c r="A53" s="119" t="s">
        <v>324</v>
      </c>
      <c r="B53" s="128" t="n">
        <v>235</v>
      </c>
      <c r="C53" s="113" t="n">
        <v>-21.7</v>
      </c>
      <c r="D53" s="128" t="n">
        <v>1053</v>
      </c>
      <c r="E53" s="113" t="s">
        <v>19</v>
      </c>
      <c r="F53" s="114" t="n">
        <v>4.5</v>
      </c>
      <c r="G53" s="128" t="n">
        <v>3124</v>
      </c>
      <c r="H53" s="113" t="n">
        <v>15.5</v>
      </c>
      <c r="I53" s="128" t="n">
        <v>13794</v>
      </c>
      <c r="J53" s="113" t="n">
        <v>49.3</v>
      </c>
      <c r="K53" s="114" t="n">
        <v>4.4</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3910</v>
      </c>
      <c r="C55" s="106" t="n">
        <v>-3.4</v>
      </c>
      <c r="D55" s="130" t="n">
        <v>8715</v>
      </c>
      <c r="E55" s="106" t="n">
        <v>-7.8</v>
      </c>
      <c r="F55" s="107" t="n">
        <v>2.2</v>
      </c>
      <c r="G55" s="130" t="n">
        <v>35006</v>
      </c>
      <c r="H55" s="106" t="n">
        <v>4.9</v>
      </c>
      <c r="I55" s="130" t="n">
        <v>84932</v>
      </c>
      <c r="J55" s="106" t="n">
        <v>16.6</v>
      </c>
      <c r="K55" s="107" t="n">
        <v>2.4</v>
      </c>
    </row>
    <row r="56" s="108" customFormat="true" ht="8.25" hidden="false" customHeight="false" outlineLevel="0" collapsed="false">
      <c r="A56" s="131" t="s">
        <v>424</v>
      </c>
      <c r="B56" s="128" t="n">
        <v>3701</v>
      </c>
      <c r="C56" s="113" t="n">
        <v>-1.9</v>
      </c>
      <c r="D56" s="128" t="n">
        <v>7908</v>
      </c>
      <c r="E56" s="113" t="n">
        <v>-7</v>
      </c>
      <c r="F56" s="114" t="n">
        <v>2.1</v>
      </c>
      <c r="G56" s="128" t="n">
        <v>32249</v>
      </c>
      <c r="H56" s="113" t="n">
        <v>4.5</v>
      </c>
      <c r="I56" s="128" t="n">
        <v>73963</v>
      </c>
      <c r="J56" s="113" t="n">
        <v>15.4</v>
      </c>
      <c r="K56" s="114" t="n">
        <v>2.3</v>
      </c>
    </row>
    <row r="57" s="108" customFormat="true" ht="8.25" hidden="false" customHeight="false" outlineLevel="0" collapsed="false">
      <c r="A57" s="131" t="s">
        <v>425</v>
      </c>
      <c r="B57" s="128" t="n">
        <v>209</v>
      </c>
      <c r="C57" s="113" t="n">
        <v>-24</v>
      </c>
      <c r="D57" s="128" t="n">
        <v>807</v>
      </c>
      <c r="E57" s="113" t="n">
        <v>-14.9</v>
      </c>
      <c r="F57" s="114" t="n">
        <v>3.9</v>
      </c>
      <c r="G57" s="128" t="n">
        <v>2757</v>
      </c>
      <c r="H57" s="113" t="n">
        <v>9.4</v>
      </c>
      <c r="I57" s="128" t="n">
        <v>10969</v>
      </c>
      <c r="J57" s="113" t="n">
        <v>25.9</v>
      </c>
      <c r="K57" s="114" t="n">
        <v>4</v>
      </c>
    </row>
    <row r="58" s="69" customFormat="true" ht="11.1" hidden="false" customHeight="true" outlineLevel="0" collapsed="false">
      <c r="A58" s="127" t="s">
        <v>175</v>
      </c>
      <c r="B58" s="130" t="n">
        <v>520</v>
      </c>
      <c r="C58" s="106" t="n">
        <v>-9.4</v>
      </c>
      <c r="D58" s="130" t="n">
        <v>871</v>
      </c>
      <c r="E58" s="106" t="n">
        <v>-10.8</v>
      </c>
      <c r="F58" s="107" t="n">
        <v>1.7</v>
      </c>
      <c r="G58" s="130" t="n">
        <v>5369</v>
      </c>
      <c r="H58" s="106" t="n">
        <v>16.1</v>
      </c>
      <c r="I58" s="130" t="n">
        <v>9322</v>
      </c>
      <c r="J58" s="106" t="n">
        <v>20.1</v>
      </c>
      <c r="K58" s="107" t="n">
        <v>1.7</v>
      </c>
    </row>
    <row r="59" s="69" customFormat="true" ht="8.25" hidden="false" customHeight="false" outlineLevel="0" collapsed="false">
      <c r="A59" s="131" t="s">
        <v>424</v>
      </c>
      <c r="B59" s="128" t="n">
        <v>519</v>
      </c>
      <c r="C59" s="113" t="n">
        <v>-9.6</v>
      </c>
      <c r="D59" s="128" t="n">
        <v>870</v>
      </c>
      <c r="E59" s="113" t="n">
        <v>-10.9</v>
      </c>
      <c r="F59" s="114" t="n">
        <v>1.7</v>
      </c>
      <c r="G59" s="128" t="n">
        <v>5354</v>
      </c>
      <c r="H59" s="113" t="n">
        <v>16.3</v>
      </c>
      <c r="I59" s="128" t="n">
        <v>9226</v>
      </c>
      <c r="J59" s="113" t="n">
        <v>19.5</v>
      </c>
      <c r="K59" s="114" t="n">
        <v>1.7</v>
      </c>
    </row>
    <row r="60" s="69" customFormat="true" ht="8.25" hidden="false" customHeight="false" outlineLevel="0" collapsed="false">
      <c r="A60" s="131" t="s">
        <v>425</v>
      </c>
      <c r="B60" s="128" t="n">
        <v>1</v>
      </c>
      <c r="C60" s="113" t="s">
        <v>27</v>
      </c>
      <c r="D60" s="128" t="n">
        <v>1</v>
      </c>
      <c r="E60" s="113" t="s">
        <v>27</v>
      </c>
      <c r="F60" s="114" t="n">
        <v>1</v>
      </c>
      <c r="G60" s="128" t="n">
        <v>15</v>
      </c>
      <c r="H60" s="113" t="n">
        <v>-37.5</v>
      </c>
      <c r="I60" s="128" t="n">
        <v>96</v>
      </c>
      <c r="J60" s="113" t="n">
        <v>166.7</v>
      </c>
      <c r="K60" s="114" t="n">
        <v>6.4</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7</v>
      </c>
      <c r="B1" s="133"/>
      <c r="C1" s="133"/>
      <c r="D1" s="133"/>
      <c r="E1" s="133"/>
      <c r="F1" s="133"/>
      <c r="G1" s="133"/>
      <c r="H1" s="133"/>
      <c r="I1" s="133"/>
      <c r="J1" s="133"/>
      <c r="K1" s="133"/>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s="148" customFormat="true" ht="21.95" hidden="false" customHeight="true" outlineLevel="0" collapsed="false">
      <c r="A6" s="144" t="s">
        <v>429</v>
      </c>
      <c r="B6" s="145"/>
      <c r="C6" s="146"/>
      <c r="D6" s="145"/>
      <c r="E6" s="146"/>
      <c r="F6" s="147"/>
      <c r="G6" s="145"/>
      <c r="H6" s="146"/>
      <c r="I6" s="145"/>
      <c r="J6" s="146"/>
      <c r="K6" s="147"/>
    </row>
    <row r="7" s="148" customFormat="true" ht="20.1" hidden="false" customHeight="true" outlineLevel="0" collapsed="false">
      <c r="A7" s="144" t="s">
        <v>430</v>
      </c>
      <c r="B7" s="145" t="n">
        <v>267</v>
      </c>
      <c r="C7" s="146" t="n">
        <v>-5.7</v>
      </c>
      <c r="D7" s="145" t="n">
        <v>554</v>
      </c>
      <c r="E7" s="146" t="n">
        <v>16.6</v>
      </c>
      <c r="F7" s="149" t="n">
        <v>2.1</v>
      </c>
      <c r="G7" s="145" t="n">
        <v>2398</v>
      </c>
      <c r="H7" s="146" t="n">
        <v>-1.9</v>
      </c>
      <c r="I7" s="145" t="n">
        <v>4111</v>
      </c>
      <c r="J7" s="146" t="n">
        <v>4.8</v>
      </c>
      <c r="K7" s="149" t="n">
        <v>1.7</v>
      </c>
    </row>
    <row r="8" customFormat="false" ht="9" hidden="false" customHeight="true" outlineLevel="0" collapsed="false">
      <c r="A8" s="150" t="s">
        <v>431</v>
      </c>
      <c r="B8" s="151" t="n">
        <v>237</v>
      </c>
      <c r="C8" s="152" t="n">
        <v>-11.2</v>
      </c>
      <c r="D8" s="151" t="n">
        <v>426</v>
      </c>
      <c r="E8" s="152" t="n">
        <v>6.5</v>
      </c>
      <c r="F8" s="153" t="n">
        <v>1.8</v>
      </c>
      <c r="G8" s="151" t="n">
        <v>2167</v>
      </c>
      <c r="H8" s="152" t="n">
        <v>-6.1</v>
      </c>
      <c r="I8" s="151" t="n">
        <v>3206</v>
      </c>
      <c r="J8" s="152" t="n">
        <v>-11.3</v>
      </c>
      <c r="K8" s="153" t="n">
        <v>1.5</v>
      </c>
    </row>
    <row r="9" customFormat="false" ht="9" hidden="false" customHeight="true" outlineLevel="0" collapsed="false">
      <c r="A9" s="150" t="s">
        <v>432</v>
      </c>
      <c r="B9" s="151" t="n">
        <v>30</v>
      </c>
      <c r="C9" s="152" t="n">
        <v>87.5</v>
      </c>
      <c r="D9" s="151" t="n">
        <v>128</v>
      </c>
      <c r="E9" s="152" t="n">
        <v>70.7</v>
      </c>
      <c r="F9" s="153" t="n">
        <v>4.3</v>
      </c>
      <c r="G9" s="151" t="n">
        <v>231</v>
      </c>
      <c r="H9" s="152" t="n">
        <v>68.6</v>
      </c>
      <c r="I9" s="151" t="n">
        <v>905</v>
      </c>
      <c r="J9" s="152" t="n">
        <v>196.7</v>
      </c>
      <c r="K9" s="153" t="n">
        <v>3.9</v>
      </c>
    </row>
    <row r="10" s="148" customFormat="true" ht="20.1" hidden="false" customHeight="true" outlineLevel="0" collapsed="false">
      <c r="A10" s="144" t="s">
        <v>433</v>
      </c>
      <c r="B10" s="145" t="n">
        <v>6961</v>
      </c>
      <c r="C10" s="146" t="n">
        <v>2.9</v>
      </c>
      <c r="D10" s="145" t="n">
        <v>21133</v>
      </c>
      <c r="E10" s="146" t="n">
        <v>2.6</v>
      </c>
      <c r="F10" s="149" t="n">
        <v>3</v>
      </c>
      <c r="G10" s="145" t="n">
        <v>59939</v>
      </c>
      <c r="H10" s="146" t="n">
        <v>21.3</v>
      </c>
      <c r="I10" s="145" t="n">
        <v>190230</v>
      </c>
      <c r="J10" s="146" t="n">
        <v>24.4</v>
      </c>
      <c r="K10" s="149" t="n">
        <v>3.2</v>
      </c>
    </row>
    <row r="11" customFormat="false" ht="9" hidden="false" customHeight="true" outlineLevel="0" collapsed="false">
      <c r="A11" s="150" t="s">
        <v>431</v>
      </c>
      <c r="B11" s="151" t="n">
        <v>6639</v>
      </c>
      <c r="C11" s="152" t="n">
        <v>2.2</v>
      </c>
      <c r="D11" s="151" t="n">
        <v>19345</v>
      </c>
      <c r="E11" s="152" t="n">
        <v>2.2</v>
      </c>
      <c r="F11" s="153" t="n">
        <v>2.9</v>
      </c>
      <c r="G11" s="151" t="n">
        <v>55926</v>
      </c>
      <c r="H11" s="152" t="n">
        <v>20</v>
      </c>
      <c r="I11" s="151" t="n">
        <v>169440</v>
      </c>
      <c r="J11" s="152" t="n">
        <v>18.9</v>
      </c>
      <c r="K11" s="153" t="n">
        <v>3</v>
      </c>
    </row>
    <row r="12" customFormat="false" ht="9" hidden="false" customHeight="true" outlineLevel="0" collapsed="false">
      <c r="A12" s="150" t="s">
        <v>432</v>
      </c>
      <c r="B12" s="151" t="n">
        <v>322</v>
      </c>
      <c r="C12" s="152" t="n">
        <v>19.3</v>
      </c>
      <c r="D12" s="151" t="n">
        <v>1788</v>
      </c>
      <c r="E12" s="152" t="n">
        <v>7.8</v>
      </c>
      <c r="F12" s="153" t="n">
        <v>5.6</v>
      </c>
      <c r="G12" s="151" t="n">
        <v>4013</v>
      </c>
      <c r="H12" s="152" t="n">
        <v>42.6</v>
      </c>
      <c r="I12" s="151" t="n">
        <v>20790</v>
      </c>
      <c r="J12" s="152" t="n">
        <v>99.9</v>
      </c>
      <c r="K12" s="153" t="n">
        <v>5.2</v>
      </c>
    </row>
    <row r="13" s="148" customFormat="true" ht="20.1" hidden="false" customHeight="true" outlineLevel="0" collapsed="false">
      <c r="A13" s="144" t="s">
        <v>434</v>
      </c>
      <c r="B13" s="145" t="n">
        <v>31</v>
      </c>
      <c r="C13" s="146" t="n">
        <v>-63.5</v>
      </c>
      <c r="D13" s="145" t="n">
        <v>41</v>
      </c>
      <c r="E13" s="146" t="n">
        <v>-69.4</v>
      </c>
      <c r="F13" s="149" t="n">
        <v>1.3</v>
      </c>
      <c r="G13" s="145" t="n">
        <v>602</v>
      </c>
      <c r="H13" s="146" t="n">
        <v>-21.1</v>
      </c>
      <c r="I13" s="145" t="n">
        <v>1041</v>
      </c>
      <c r="J13" s="146" t="n">
        <v>-32.7</v>
      </c>
      <c r="K13" s="149" t="n">
        <v>1.7</v>
      </c>
    </row>
    <row r="14" customFormat="false" ht="9" hidden="false" customHeight="true" outlineLevel="0" collapsed="false">
      <c r="A14" s="150" t="s">
        <v>431</v>
      </c>
      <c r="B14" s="151" t="n">
        <v>30</v>
      </c>
      <c r="C14" s="152" t="n">
        <v>-64.3</v>
      </c>
      <c r="D14" s="151" t="n">
        <v>40</v>
      </c>
      <c r="E14" s="152" t="n">
        <v>-69.9</v>
      </c>
      <c r="F14" s="153" t="n">
        <v>1.3</v>
      </c>
      <c r="G14" s="151" t="n">
        <v>583</v>
      </c>
      <c r="H14" s="152" t="n">
        <v>-23</v>
      </c>
      <c r="I14" s="151" t="n">
        <v>1006</v>
      </c>
      <c r="J14" s="152" t="n">
        <v>-34.7</v>
      </c>
      <c r="K14" s="153" t="n">
        <v>1.7</v>
      </c>
    </row>
    <row r="15" customFormat="false" ht="9" hidden="false" customHeight="true" outlineLevel="0" collapsed="false">
      <c r="A15" s="150" t="s">
        <v>432</v>
      </c>
      <c r="B15" s="151" t="n">
        <v>1</v>
      </c>
      <c r="C15" s="152" t="s">
        <v>19</v>
      </c>
      <c r="D15" s="151" t="n">
        <v>1</v>
      </c>
      <c r="E15" s="152" t="s">
        <v>19</v>
      </c>
      <c r="F15" s="153" t="n">
        <v>1</v>
      </c>
      <c r="G15" s="151" t="n">
        <v>19</v>
      </c>
      <c r="H15" s="152" t="n">
        <v>216.7</v>
      </c>
      <c r="I15" s="151" t="n">
        <v>35</v>
      </c>
      <c r="J15" s="152" t="s">
        <v>27</v>
      </c>
      <c r="K15" s="153" t="n">
        <v>1.8</v>
      </c>
    </row>
    <row r="16" s="148" customFormat="true" ht="20.1" hidden="false" customHeight="true" outlineLevel="0" collapsed="false">
      <c r="A16" s="144" t="s">
        <v>435</v>
      </c>
      <c r="B16" s="145" t="n">
        <v>297</v>
      </c>
      <c r="C16" s="146" t="n">
        <v>-29.1</v>
      </c>
      <c r="D16" s="145" t="n">
        <v>1476</v>
      </c>
      <c r="E16" s="146" t="n">
        <v>50.8</v>
      </c>
      <c r="F16" s="149" t="n">
        <v>5</v>
      </c>
      <c r="G16" s="145" t="n">
        <v>3294</v>
      </c>
      <c r="H16" s="146" t="n">
        <v>-13.8</v>
      </c>
      <c r="I16" s="145" t="n">
        <v>9932</v>
      </c>
      <c r="J16" s="146" t="n">
        <v>5.8</v>
      </c>
      <c r="K16" s="149" t="n">
        <v>3</v>
      </c>
    </row>
    <row r="17" customFormat="false" ht="9" hidden="false" customHeight="true" outlineLevel="0" collapsed="false">
      <c r="A17" s="150" t="s">
        <v>431</v>
      </c>
      <c r="B17" s="151" t="n">
        <v>297</v>
      </c>
      <c r="C17" s="152" t="n">
        <v>-29.1</v>
      </c>
      <c r="D17" s="151" t="n">
        <v>1476</v>
      </c>
      <c r="E17" s="152" t="n">
        <v>50.8</v>
      </c>
      <c r="F17" s="153" t="n">
        <v>5</v>
      </c>
      <c r="G17" s="151" t="n">
        <v>3286</v>
      </c>
      <c r="H17" s="152" t="n">
        <v>-13.4</v>
      </c>
      <c r="I17" s="151" t="n">
        <v>9892</v>
      </c>
      <c r="J17" s="152" t="n">
        <v>6.2</v>
      </c>
      <c r="K17" s="153" t="n">
        <v>3</v>
      </c>
    </row>
    <row r="18" customFormat="false" ht="9" hidden="false" customHeight="true" outlineLevel="0" collapsed="false">
      <c r="A18" s="150" t="s">
        <v>432</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6</v>
      </c>
      <c r="B19" s="145" t="n">
        <v>1615</v>
      </c>
      <c r="C19" s="146" t="n">
        <v>-0.9</v>
      </c>
      <c r="D19" s="145" t="n">
        <v>4364</v>
      </c>
      <c r="E19" s="146" t="n">
        <v>-2.1</v>
      </c>
      <c r="F19" s="149" t="n">
        <v>2.7</v>
      </c>
      <c r="G19" s="145" t="n">
        <v>14872</v>
      </c>
      <c r="H19" s="146" t="n">
        <v>10.6</v>
      </c>
      <c r="I19" s="145" t="n">
        <v>36024</v>
      </c>
      <c r="J19" s="146" t="n">
        <v>9.2</v>
      </c>
      <c r="K19" s="149" t="n">
        <v>2.4</v>
      </c>
    </row>
    <row r="20" customFormat="false" ht="9" hidden="false" customHeight="true" outlineLevel="0" collapsed="false">
      <c r="A20" s="150" t="s">
        <v>431</v>
      </c>
      <c r="B20" s="151" t="n">
        <v>1568</v>
      </c>
      <c r="C20" s="152" t="n">
        <v>-1.4</v>
      </c>
      <c r="D20" s="151" t="n">
        <v>4132</v>
      </c>
      <c r="E20" s="152" t="n">
        <v>-4.7</v>
      </c>
      <c r="F20" s="153" t="n">
        <v>2.6</v>
      </c>
      <c r="G20" s="151" t="n">
        <v>14310</v>
      </c>
      <c r="H20" s="152" t="n">
        <v>9.4</v>
      </c>
      <c r="I20" s="151" t="n">
        <v>34035</v>
      </c>
      <c r="J20" s="152" t="n">
        <v>6.7</v>
      </c>
      <c r="K20" s="153" t="n">
        <v>2.4</v>
      </c>
    </row>
    <row r="21" customFormat="false" ht="9" hidden="false" customHeight="true" outlineLevel="0" collapsed="false">
      <c r="A21" s="150" t="s">
        <v>432</v>
      </c>
      <c r="B21" s="151" t="n">
        <v>47</v>
      </c>
      <c r="C21" s="152" t="n">
        <v>17.5</v>
      </c>
      <c r="D21" s="151" t="n">
        <v>232</v>
      </c>
      <c r="E21" s="152" t="n">
        <v>93.3</v>
      </c>
      <c r="F21" s="153" t="n">
        <v>4.9</v>
      </c>
      <c r="G21" s="151" t="n">
        <v>562</v>
      </c>
      <c r="H21" s="152" t="n">
        <v>54.4</v>
      </c>
      <c r="I21" s="151" t="n">
        <v>1989</v>
      </c>
      <c r="J21" s="152" t="n">
        <v>81.8</v>
      </c>
      <c r="K21" s="153" t="n">
        <v>3.5</v>
      </c>
    </row>
    <row r="22" s="148" customFormat="true" ht="20.1" hidden="false" customHeight="true" outlineLevel="0" collapsed="false">
      <c r="A22" s="144" t="s">
        <v>437</v>
      </c>
      <c r="B22" s="145" t="n">
        <v>278</v>
      </c>
      <c r="C22" s="146" t="n">
        <v>19.3</v>
      </c>
      <c r="D22" s="145" t="n">
        <v>927</v>
      </c>
      <c r="E22" s="146" t="n">
        <v>2.3</v>
      </c>
      <c r="F22" s="149" t="n">
        <v>3.3</v>
      </c>
      <c r="G22" s="145" t="n">
        <v>2514</v>
      </c>
      <c r="H22" s="146" t="n">
        <v>4.3</v>
      </c>
      <c r="I22" s="145" t="n">
        <v>9075</v>
      </c>
      <c r="J22" s="146" t="n">
        <v>-4.3</v>
      </c>
      <c r="K22" s="149" t="n">
        <v>3.6</v>
      </c>
    </row>
    <row r="23" customFormat="false" ht="9" hidden="false" customHeight="true" outlineLevel="0" collapsed="false">
      <c r="A23" s="150" t="s">
        <v>431</v>
      </c>
      <c r="B23" s="151" t="n">
        <v>274</v>
      </c>
      <c r="C23" s="152" t="n">
        <v>17.6</v>
      </c>
      <c r="D23" s="151" t="n">
        <v>907</v>
      </c>
      <c r="E23" s="152" t="n">
        <v>0.1</v>
      </c>
      <c r="F23" s="153" t="n">
        <v>3.3</v>
      </c>
      <c r="G23" s="151" t="n">
        <v>2471</v>
      </c>
      <c r="H23" s="152" t="n">
        <v>3.4</v>
      </c>
      <c r="I23" s="151" t="n">
        <v>8835</v>
      </c>
      <c r="J23" s="152" t="n">
        <v>-5.7</v>
      </c>
      <c r="K23" s="153" t="n">
        <v>3.6</v>
      </c>
    </row>
    <row r="24" customFormat="false" ht="9" hidden="false" customHeight="true" outlineLevel="0" collapsed="false">
      <c r="A24" s="150" t="s">
        <v>432</v>
      </c>
      <c r="B24" s="151" t="n">
        <v>4</v>
      </c>
      <c r="C24" s="152" t="s">
        <v>27</v>
      </c>
      <c r="D24" s="151" t="n">
        <v>20</v>
      </c>
      <c r="E24" s="152" t="s">
        <v>27</v>
      </c>
      <c r="F24" s="153" t="n">
        <v>5</v>
      </c>
      <c r="G24" s="151" t="n">
        <v>43</v>
      </c>
      <c r="H24" s="152" t="n">
        <v>115</v>
      </c>
      <c r="I24" s="151" t="n">
        <v>240</v>
      </c>
      <c r="J24" s="152" t="n">
        <v>112.4</v>
      </c>
      <c r="K24" s="153" t="n">
        <v>5.6</v>
      </c>
    </row>
    <row r="25" s="148" customFormat="true" ht="21.95" hidden="false" customHeight="true" outlineLevel="0" collapsed="false">
      <c r="A25" s="144" t="s">
        <v>438</v>
      </c>
      <c r="B25" s="145"/>
      <c r="C25" s="146"/>
      <c r="D25" s="145"/>
      <c r="E25" s="146"/>
      <c r="F25" s="147"/>
      <c r="G25" s="145"/>
      <c r="H25" s="146"/>
      <c r="I25" s="145"/>
      <c r="J25" s="146"/>
      <c r="K25" s="147"/>
    </row>
    <row r="26" s="148" customFormat="true" ht="20.1" hidden="false" customHeight="true" outlineLevel="0" collapsed="false">
      <c r="A26" s="144" t="s">
        <v>439</v>
      </c>
      <c r="B26" s="145" t="n">
        <v>210</v>
      </c>
      <c r="C26" s="146" t="n">
        <v>-26.1</v>
      </c>
      <c r="D26" s="145" t="n">
        <v>705</v>
      </c>
      <c r="E26" s="146" t="n">
        <v>-24.2</v>
      </c>
      <c r="F26" s="149" t="n">
        <v>3.4</v>
      </c>
      <c r="G26" s="145" t="n">
        <v>2761</v>
      </c>
      <c r="H26" s="146" t="n">
        <v>2.1</v>
      </c>
      <c r="I26" s="145" t="n">
        <v>8824</v>
      </c>
      <c r="J26" s="146" t="n">
        <v>-0.6</v>
      </c>
      <c r="K26" s="149" t="n">
        <v>3.2</v>
      </c>
    </row>
    <row r="27" customFormat="false" ht="9" hidden="false" customHeight="true" outlineLevel="0" collapsed="false">
      <c r="A27" s="150" t="s">
        <v>431</v>
      </c>
      <c r="B27" s="151" t="n">
        <v>210</v>
      </c>
      <c r="C27" s="152" t="n">
        <v>-26.1</v>
      </c>
      <c r="D27" s="151" t="n">
        <v>705</v>
      </c>
      <c r="E27" s="152" t="n">
        <v>-24.2</v>
      </c>
      <c r="F27" s="153" t="n">
        <v>3.4</v>
      </c>
      <c r="G27" s="151" t="n">
        <v>2757</v>
      </c>
      <c r="H27" s="152" t="n">
        <v>1.9</v>
      </c>
      <c r="I27" s="151" t="n">
        <v>8808</v>
      </c>
      <c r="J27" s="152" t="n">
        <v>-0.7</v>
      </c>
      <c r="K27" s="153" t="n">
        <v>3.2</v>
      </c>
    </row>
    <row r="28" customFormat="false" ht="9" hidden="false" customHeight="true" outlineLevel="0" collapsed="false">
      <c r="A28" s="150" t="s">
        <v>432</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40</v>
      </c>
      <c r="B29" s="145" t="n">
        <v>426</v>
      </c>
      <c r="C29" s="146" t="n">
        <v>-0.9</v>
      </c>
      <c r="D29" s="145" t="n">
        <v>1393</v>
      </c>
      <c r="E29" s="146" t="n">
        <v>-24.9</v>
      </c>
      <c r="F29" s="149" t="n">
        <v>3.3</v>
      </c>
      <c r="G29" s="145" t="n">
        <v>3361</v>
      </c>
      <c r="H29" s="146" t="n">
        <v>-2.9</v>
      </c>
      <c r="I29" s="145" t="n">
        <v>11877</v>
      </c>
      <c r="J29" s="146" t="n">
        <v>-12.7</v>
      </c>
      <c r="K29" s="149" t="n">
        <v>3.5</v>
      </c>
    </row>
    <row r="30" customFormat="false" ht="9" hidden="false" customHeight="true" outlineLevel="0" collapsed="false">
      <c r="A30" s="150" t="s">
        <v>431</v>
      </c>
      <c r="B30" s="151" t="n">
        <v>426</v>
      </c>
      <c r="C30" s="152" t="n">
        <v>0.7</v>
      </c>
      <c r="D30" s="151" t="n">
        <v>1393</v>
      </c>
      <c r="E30" s="152" t="n">
        <v>-24.4</v>
      </c>
      <c r="F30" s="153" t="n">
        <v>3.3</v>
      </c>
      <c r="G30" s="151" t="n">
        <v>3301</v>
      </c>
      <c r="H30" s="152" t="n">
        <v>-2.1</v>
      </c>
      <c r="I30" s="151" t="n">
        <v>11750</v>
      </c>
      <c r="J30" s="152" t="n">
        <v>-12.5</v>
      </c>
      <c r="K30" s="153" t="n">
        <v>3.6</v>
      </c>
    </row>
    <row r="31" customFormat="false" ht="9" hidden="false" customHeight="true" outlineLevel="0" collapsed="false">
      <c r="A31" s="150" t="s">
        <v>432</v>
      </c>
      <c r="B31" s="151" t="s">
        <v>19</v>
      </c>
      <c r="C31" s="152" t="s">
        <v>27</v>
      </c>
      <c r="D31" s="151" t="s">
        <v>19</v>
      </c>
      <c r="E31" s="152" t="s">
        <v>27</v>
      </c>
      <c r="F31" s="153" t="s">
        <v>19</v>
      </c>
      <c r="G31" s="151" t="n">
        <v>60</v>
      </c>
      <c r="H31" s="152" t="n">
        <v>-31</v>
      </c>
      <c r="I31" s="151" t="n">
        <v>127</v>
      </c>
      <c r="J31" s="152" t="n">
        <v>-32.4</v>
      </c>
      <c r="K31" s="153" t="n">
        <v>2.1</v>
      </c>
    </row>
    <row r="32" s="148" customFormat="true" ht="20.1" hidden="false" customHeight="true" outlineLevel="0" collapsed="false">
      <c r="A32" s="144" t="s">
        <v>441</v>
      </c>
      <c r="B32" s="145" t="n">
        <v>1168</v>
      </c>
      <c r="C32" s="146" t="n">
        <v>166.1</v>
      </c>
      <c r="D32" s="145" t="n">
        <v>4078</v>
      </c>
      <c r="E32" s="146" t="n">
        <v>50.8</v>
      </c>
      <c r="F32" s="149" t="n">
        <v>3.5</v>
      </c>
      <c r="G32" s="145" t="n">
        <v>5587</v>
      </c>
      <c r="H32" s="146" t="n">
        <v>42</v>
      </c>
      <c r="I32" s="145" t="n">
        <v>25084</v>
      </c>
      <c r="J32" s="146" t="n">
        <v>20.3</v>
      </c>
      <c r="K32" s="149" t="n">
        <v>4.5</v>
      </c>
    </row>
    <row r="33" customFormat="false" ht="9" hidden="false" customHeight="true" outlineLevel="0" collapsed="false">
      <c r="A33" s="150" t="s">
        <v>431</v>
      </c>
      <c r="B33" s="151" t="n">
        <v>1158</v>
      </c>
      <c r="C33" s="152" t="n">
        <v>163.8</v>
      </c>
      <c r="D33" s="151" t="n">
        <v>4068</v>
      </c>
      <c r="E33" s="152" t="n">
        <v>50.4</v>
      </c>
      <c r="F33" s="153" t="n">
        <v>3.5</v>
      </c>
      <c r="G33" s="151" t="n">
        <v>5478</v>
      </c>
      <c r="H33" s="152" t="n">
        <v>40.4</v>
      </c>
      <c r="I33" s="151" t="n">
        <v>24820</v>
      </c>
      <c r="J33" s="152" t="n">
        <v>19.7</v>
      </c>
      <c r="K33" s="153" t="n">
        <v>4.5</v>
      </c>
    </row>
    <row r="34" customFormat="false" ht="9" hidden="false" customHeight="true" outlineLevel="0" collapsed="false">
      <c r="A34" s="150" t="s">
        <v>432</v>
      </c>
      <c r="B34" s="151" t="n">
        <v>10</v>
      </c>
      <c r="C34" s="152" t="s">
        <v>27</v>
      </c>
      <c r="D34" s="151" t="n">
        <v>10</v>
      </c>
      <c r="E34" s="152" t="s">
        <v>27</v>
      </c>
      <c r="F34" s="153" t="n">
        <v>1</v>
      </c>
      <c r="G34" s="151" t="n">
        <v>109</v>
      </c>
      <c r="H34" s="152" t="n">
        <v>220.6</v>
      </c>
      <c r="I34" s="151" t="n">
        <v>264</v>
      </c>
      <c r="J34" s="152" t="n">
        <v>118.2</v>
      </c>
      <c r="K34" s="153" t="n">
        <v>2.4</v>
      </c>
    </row>
    <row r="35" s="148" customFormat="true" ht="20.1" hidden="false" customHeight="true" outlineLevel="0" collapsed="false">
      <c r="A35" s="144" t="s">
        <v>442</v>
      </c>
      <c r="B35" s="145" t="n">
        <v>3173</v>
      </c>
      <c r="C35" s="146" t="n">
        <v>-3.9</v>
      </c>
      <c r="D35" s="145" t="n">
        <v>6853</v>
      </c>
      <c r="E35" s="146" t="n">
        <v>-3.9</v>
      </c>
      <c r="F35" s="149" t="n">
        <v>2.2</v>
      </c>
      <c r="G35" s="145" t="n">
        <v>31344</v>
      </c>
      <c r="H35" s="146" t="n">
        <v>-2.4</v>
      </c>
      <c r="I35" s="145" t="n">
        <v>64416</v>
      </c>
      <c r="J35" s="146" t="n">
        <v>3.3</v>
      </c>
      <c r="K35" s="149" t="n">
        <v>2.1</v>
      </c>
    </row>
    <row r="36" customFormat="false" ht="9" hidden="false" customHeight="true" outlineLevel="0" collapsed="false">
      <c r="A36" s="150" t="s">
        <v>431</v>
      </c>
      <c r="B36" s="151" t="n">
        <v>3017</v>
      </c>
      <c r="C36" s="152" t="n">
        <v>-3.9</v>
      </c>
      <c r="D36" s="151" t="n">
        <v>6533</v>
      </c>
      <c r="E36" s="152" t="n">
        <v>-5.5</v>
      </c>
      <c r="F36" s="153" t="n">
        <v>2.2</v>
      </c>
      <c r="G36" s="151" t="n">
        <v>29512</v>
      </c>
      <c r="H36" s="152" t="n">
        <v>-3.2</v>
      </c>
      <c r="I36" s="151" t="n">
        <v>60848</v>
      </c>
      <c r="J36" s="152" t="n">
        <v>2.9</v>
      </c>
      <c r="K36" s="153" t="n">
        <v>2.1</v>
      </c>
    </row>
    <row r="37" customFormat="false" ht="9" hidden="false" customHeight="true" outlineLevel="0" collapsed="false">
      <c r="A37" s="150" t="s">
        <v>432</v>
      </c>
      <c r="B37" s="151" t="n">
        <v>156</v>
      </c>
      <c r="C37" s="152" t="n">
        <v>-4.9</v>
      </c>
      <c r="D37" s="151" t="n">
        <v>320</v>
      </c>
      <c r="E37" s="152" t="n">
        <v>46.1</v>
      </c>
      <c r="F37" s="153" t="n">
        <v>2.1</v>
      </c>
      <c r="G37" s="151" t="n">
        <v>1832</v>
      </c>
      <c r="H37" s="152" t="n">
        <v>14.4</v>
      </c>
      <c r="I37" s="151" t="n">
        <v>3568</v>
      </c>
      <c r="J37" s="152" t="n">
        <v>9.8</v>
      </c>
      <c r="K37" s="153" t="n">
        <v>1.9</v>
      </c>
    </row>
    <row r="38" s="148" customFormat="true" ht="20.1" hidden="false" customHeight="true" outlineLevel="0" collapsed="false">
      <c r="A38" s="144" t="s">
        <v>443</v>
      </c>
      <c r="B38" s="145" t="n">
        <v>874</v>
      </c>
      <c r="C38" s="146" t="n">
        <v>-27.1</v>
      </c>
      <c r="D38" s="145" t="n">
        <v>2923</v>
      </c>
      <c r="E38" s="146" t="n">
        <v>-46.7</v>
      </c>
      <c r="F38" s="149" t="n">
        <v>3.3</v>
      </c>
      <c r="G38" s="145" t="n">
        <v>6335</v>
      </c>
      <c r="H38" s="146" t="n">
        <v>-11.2</v>
      </c>
      <c r="I38" s="145" t="n">
        <v>19843</v>
      </c>
      <c r="J38" s="146" t="n">
        <v>-15.4</v>
      </c>
      <c r="K38" s="149" t="n">
        <v>3.1</v>
      </c>
    </row>
    <row r="39" customFormat="false" ht="9" hidden="false" customHeight="true" outlineLevel="0" collapsed="false">
      <c r="A39" s="150" t="s">
        <v>431</v>
      </c>
      <c r="B39" s="151" t="n">
        <v>869</v>
      </c>
      <c r="C39" s="152" t="n">
        <v>-27.3</v>
      </c>
      <c r="D39" s="151" t="n">
        <v>2914</v>
      </c>
      <c r="E39" s="152" t="n">
        <v>-46.8</v>
      </c>
      <c r="F39" s="153" t="n">
        <v>3.4</v>
      </c>
      <c r="G39" s="151" t="n">
        <v>6227</v>
      </c>
      <c r="H39" s="152" t="n">
        <v>-11.4</v>
      </c>
      <c r="I39" s="151" t="n">
        <v>19550</v>
      </c>
      <c r="J39" s="152" t="n">
        <v>-15.9</v>
      </c>
      <c r="K39" s="153" t="n">
        <v>3.1</v>
      </c>
    </row>
    <row r="40" customFormat="false" ht="9" hidden="false" customHeight="true" outlineLevel="0" collapsed="false">
      <c r="A40" s="150" t="s">
        <v>432</v>
      </c>
      <c r="B40" s="151" t="n">
        <v>5</v>
      </c>
      <c r="C40" s="152" t="n">
        <v>25</v>
      </c>
      <c r="D40" s="151" t="n">
        <v>9</v>
      </c>
      <c r="E40" s="152" t="n">
        <v>12.5</v>
      </c>
      <c r="F40" s="153" t="n">
        <v>1.8</v>
      </c>
      <c r="G40" s="151" t="n">
        <v>108</v>
      </c>
      <c r="H40" s="152" t="n">
        <v>2.9</v>
      </c>
      <c r="I40" s="151" t="n">
        <v>293</v>
      </c>
      <c r="J40" s="152" t="n">
        <v>45.8</v>
      </c>
      <c r="K40" s="153" t="n">
        <v>2.7</v>
      </c>
    </row>
    <row r="41" s="148" customFormat="true" ht="21.95" hidden="false" customHeight="true" outlineLevel="0" collapsed="false">
      <c r="A41" s="144" t="s">
        <v>444</v>
      </c>
      <c r="B41" s="145"/>
      <c r="C41" s="146"/>
      <c r="D41" s="145"/>
      <c r="E41" s="146"/>
      <c r="F41" s="147"/>
      <c r="G41" s="145"/>
      <c r="H41" s="146"/>
      <c r="I41" s="145"/>
      <c r="J41" s="146"/>
      <c r="K41" s="147"/>
    </row>
    <row r="42" s="148" customFormat="true" ht="20.1" hidden="false" customHeight="true" outlineLevel="0" collapsed="false">
      <c r="A42" s="144" t="s">
        <v>445</v>
      </c>
      <c r="B42" s="145" t="n">
        <v>3388</v>
      </c>
      <c r="C42" s="146" t="n">
        <v>-1.7</v>
      </c>
      <c r="D42" s="145" t="n">
        <v>31654</v>
      </c>
      <c r="E42" s="146" t="n">
        <v>-3.8</v>
      </c>
      <c r="F42" s="149" t="n">
        <v>9.3</v>
      </c>
      <c r="G42" s="145" t="n">
        <v>28857</v>
      </c>
      <c r="H42" s="146" t="n">
        <v>0</v>
      </c>
      <c r="I42" s="145" t="n">
        <v>299485</v>
      </c>
      <c r="J42" s="146" t="n">
        <v>-2</v>
      </c>
      <c r="K42" s="149" t="n">
        <v>10.4</v>
      </c>
    </row>
    <row r="43" customFormat="false" ht="9" hidden="false" customHeight="true" outlineLevel="0" collapsed="false">
      <c r="A43" s="150" t="s">
        <v>431</v>
      </c>
      <c r="B43" s="151" t="n">
        <v>3325</v>
      </c>
      <c r="C43" s="152" t="n">
        <v>-1.5</v>
      </c>
      <c r="D43" s="151" t="n">
        <v>31481</v>
      </c>
      <c r="E43" s="152" t="n">
        <v>-3.7</v>
      </c>
      <c r="F43" s="153" t="n">
        <v>9.5</v>
      </c>
      <c r="G43" s="151" t="n">
        <v>28256</v>
      </c>
      <c r="H43" s="152" t="n">
        <v>-0.4</v>
      </c>
      <c r="I43" s="151" t="n">
        <v>297979</v>
      </c>
      <c r="J43" s="152" t="n">
        <v>-2.1</v>
      </c>
      <c r="K43" s="153" t="n">
        <v>10.5</v>
      </c>
    </row>
    <row r="44" customFormat="false" ht="9" hidden="false" customHeight="true" outlineLevel="0" collapsed="false">
      <c r="A44" s="150" t="s">
        <v>432</v>
      </c>
      <c r="B44" s="151" t="n">
        <v>63</v>
      </c>
      <c r="C44" s="152" t="n">
        <v>-8.7</v>
      </c>
      <c r="D44" s="151" t="n">
        <v>173</v>
      </c>
      <c r="E44" s="152" t="n">
        <v>-23.5</v>
      </c>
      <c r="F44" s="153" t="n">
        <v>2.7</v>
      </c>
      <c r="G44" s="151" t="n">
        <v>601</v>
      </c>
      <c r="H44" s="152" t="n">
        <v>21.9</v>
      </c>
      <c r="I44" s="151" t="n">
        <v>1506</v>
      </c>
      <c r="J44" s="152" t="n">
        <v>33.7</v>
      </c>
      <c r="K44" s="153" t="n">
        <v>2.5</v>
      </c>
    </row>
    <row r="45" s="148" customFormat="true" ht="20.1" hidden="false" customHeight="true" outlineLevel="0" collapsed="false">
      <c r="A45" s="144" t="s">
        <v>446</v>
      </c>
      <c r="B45" s="145" t="n">
        <v>2397</v>
      </c>
      <c r="C45" s="146" t="n">
        <v>-23.3</v>
      </c>
      <c r="D45" s="145" t="n">
        <v>20028</v>
      </c>
      <c r="E45" s="146" t="n">
        <v>-8.7</v>
      </c>
      <c r="F45" s="149" t="n">
        <v>8.4</v>
      </c>
      <c r="G45" s="145" t="n">
        <v>22692</v>
      </c>
      <c r="H45" s="146" t="n">
        <v>-16.8</v>
      </c>
      <c r="I45" s="145" t="n">
        <v>182226</v>
      </c>
      <c r="J45" s="146" t="n">
        <v>3.7</v>
      </c>
      <c r="K45" s="149" t="n">
        <v>8</v>
      </c>
    </row>
    <row r="46" customFormat="false" ht="9" hidden="false" customHeight="true" outlineLevel="0" collapsed="false">
      <c r="A46" s="150" t="s">
        <v>431</v>
      </c>
      <c r="B46" s="151" t="n">
        <v>2327</v>
      </c>
      <c r="C46" s="152" t="n">
        <v>-22.6</v>
      </c>
      <c r="D46" s="151" t="n">
        <v>19898</v>
      </c>
      <c r="E46" s="152" t="n">
        <v>-8.3</v>
      </c>
      <c r="F46" s="153" t="n">
        <v>8.6</v>
      </c>
      <c r="G46" s="151" t="n">
        <v>21836</v>
      </c>
      <c r="H46" s="152" t="n">
        <v>-16.6</v>
      </c>
      <c r="I46" s="151" t="n">
        <v>180711</v>
      </c>
      <c r="J46" s="152" t="n">
        <v>4.1</v>
      </c>
      <c r="K46" s="153" t="n">
        <v>8.3</v>
      </c>
    </row>
    <row r="47" customFormat="false" ht="9" hidden="false" customHeight="true" outlineLevel="0" collapsed="false">
      <c r="A47" s="150" t="s">
        <v>432</v>
      </c>
      <c r="B47" s="151" t="n">
        <v>70</v>
      </c>
      <c r="C47" s="152" t="n">
        <v>-41.7</v>
      </c>
      <c r="D47" s="151" t="n">
        <v>130</v>
      </c>
      <c r="E47" s="152" t="n">
        <v>-44</v>
      </c>
      <c r="F47" s="153" t="n">
        <v>1.9</v>
      </c>
      <c r="G47" s="151" t="n">
        <v>856</v>
      </c>
      <c r="H47" s="152" t="n">
        <v>-22.6</v>
      </c>
      <c r="I47" s="151" t="n">
        <v>1515</v>
      </c>
      <c r="J47" s="152" t="n">
        <v>-29.1</v>
      </c>
      <c r="K47" s="153" t="n">
        <v>1.8</v>
      </c>
    </row>
    <row r="48" s="148" customFormat="true" ht="20.1" hidden="false" customHeight="true" outlineLevel="0" collapsed="false">
      <c r="A48" s="144" t="s">
        <v>447</v>
      </c>
      <c r="B48" s="145" t="n">
        <v>43</v>
      </c>
      <c r="C48" s="146" t="n">
        <v>-65</v>
      </c>
      <c r="D48" s="145" t="n">
        <v>142</v>
      </c>
      <c r="E48" s="146" t="n">
        <v>-69.1</v>
      </c>
      <c r="F48" s="149" t="n">
        <v>3.3</v>
      </c>
      <c r="G48" s="145" t="n">
        <v>634</v>
      </c>
      <c r="H48" s="146" t="n">
        <v>-14.2</v>
      </c>
      <c r="I48" s="145" t="n">
        <v>1707</v>
      </c>
      <c r="J48" s="146" t="n">
        <v>-9.6</v>
      </c>
      <c r="K48" s="149" t="n">
        <v>2.7</v>
      </c>
    </row>
    <row r="49" customFormat="false" ht="9" hidden="false" customHeight="true" outlineLevel="0" collapsed="false">
      <c r="A49" s="150" t="s">
        <v>431</v>
      </c>
      <c r="B49" s="151" t="n">
        <v>43</v>
      </c>
      <c r="C49" s="152" t="n">
        <v>-59.8</v>
      </c>
      <c r="D49" s="151" t="n">
        <v>142</v>
      </c>
      <c r="E49" s="152" t="n">
        <v>-61.1</v>
      </c>
      <c r="F49" s="153" t="n">
        <v>3.3</v>
      </c>
      <c r="G49" s="151" t="n">
        <v>631</v>
      </c>
      <c r="H49" s="152" t="n">
        <v>-12.1</v>
      </c>
      <c r="I49" s="151" t="n">
        <v>1701</v>
      </c>
      <c r="J49" s="152" t="n">
        <v>-4.3</v>
      </c>
      <c r="K49" s="153" t="n">
        <v>2.7</v>
      </c>
    </row>
    <row r="50" customFormat="false" ht="9" hidden="false" customHeight="true" outlineLevel="0" collapsed="false">
      <c r="A50" s="150" t="s">
        <v>432</v>
      </c>
      <c r="B50" s="151" t="s">
        <v>19</v>
      </c>
      <c r="C50" s="152" t="s">
        <v>27</v>
      </c>
      <c r="D50" s="151" t="s">
        <v>19</v>
      </c>
      <c r="E50" s="152" t="s">
        <v>27</v>
      </c>
      <c r="F50" s="153" t="s">
        <v>19</v>
      </c>
      <c r="G50" s="151" t="n">
        <v>3</v>
      </c>
      <c r="H50" s="152" t="n">
        <v>-85.7</v>
      </c>
      <c r="I50" s="151" t="n">
        <v>6</v>
      </c>
      <c r="J50" s="152" t="n">
        <v>-94.5</v>
      </c>
      <c r="K50" s="153" t="n">
        <v>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449</v>
      </c>
      <c r="B6" s="151"/>
      <c r="C6" s="152"/>
      <c r="D6" s="151"/>
      <c r="E6" s="152"/>
      <c r="F6" s="161"/>
      <c r="G6" s="151"/>
      <c r="H6" s="152"/>
      <c r="I6" s="151"/>
      <c r="J6" s="152"/>
      <c r="K6" s="161"/>
    </row>
    <row r="7" s="148" customFormat="true" ht="20.1" hidden="false" customHeight="true" outlineLevel="0" collapsed="false">
      <c r="A7" s="144" t="s">
        <v>450</v>
      </c>
      <c r="B7" s="145" t="n">
        <v>118</v>
      </c>
      <c r="C7" s="146" t="n">
        <v>-38.5</v>
      </c>
      <c r="D7" s="145" t="n">
        <v>266</v>
      </c>
      <c r="E7" s="146" t="n">
        <v>-30.7</v>
      </c>
      <c r="F7" s="149" t="n">
        <v>2.3</v>
      </c>
      <c r="G7" s="145" t="n">
        <v>1456</v>
      </c>
      <c r="H7" s="146" t="n">
        <v>-4.1</v>
      </c>
      <c r="I7" s="145" t="n">
        <v>3268</v>
      </c>
      <c r="J7" s="146" t="n">
        <v>9.8</v>
      </c>
      <c r="K7" s="149" t="n">
        <v>2.2</v>
      </c>
    </row>
    <row r="8" customFormat="false" ht="9" hidden="false" customHeight="true" outlineLevel="0" collapsed="false">
      <c r="A8" s="150" t="s">
        <v>431</v>
      </c>
      <c r="B8" s="151" t="n">
        <v>118</v>
      </c>
      <c r="C8" s="152" t="n">
        <v>-38.5</v>
      </c>
      <c r="D8" s="151" t="n">
        <v>266</v>
      </c>
      <c r="E8" s="152" t="n">
        <v>-30.7</v>
      </c>
      <c r="F8" s="153" t="n">
        <v>2.3</v>
      </c>
      <c r="G8" s="151" t="n">
        <v>1436</v>
      </c>
      <c r="H8" s="152" t="n">
        <v>-4.5</v>
      </c>
      <c r="I8" s="151" t="n">
        <v>3244</v>
      </c>
      <c r="J8" s="152" t="n">
        <v>9.7</v>
      </c>
      <c r="K8" s="153" t="n">
        <v>2.3</v>
      </c>
    </row>
    <row r="9" customFormat="false" ht="9" hidden="false" customHeight="true" outlineLevel="0" collapsed="false">
      <c r="A9" s="150" t="s">
        <v>432</v>
      </c>
      <c r="B9" s="151" t="s">
        <v>19</v>
      </c>
      <c r="C9" s="152" t="s">
        <v>27</v>
      </c>
      <c r="D9" s="151" t="s">
        <v>19</v>
      </c>
      <c r="E9" s="152" t="s">
        <v>27</v>
      </c>
      <c r="F9" s="153" t="s">
        <v>19</v>
      </c>
      <c r="G9" s="151" t="n">
        <v>20</v>
      </c>
      <c r="H9" s="152" t="n">
        <v>42.9</v>
      </c>
      <c r="I9" s="151" t="n">
        <v>24</v>
      </c>
      <c r="J9" s="152" t="n">
        <v>33.3</v>
      </c>
      <c r="K9" s="153" t="n">
        <v>1.2</v>
      </c>
    </row>
    <row r="10" s="148" customFormat="true" ht="20.1" hidden="false" customHeight="true" outlineLevel="0" collapsed="false">
      <c r="A10" s="144" t="s">
        <v>451</v>
      </c>
      <c r="B10" s="145" t="n">
        <v>60</v>
      </c>
      <c r="C10" s="146" t="n">
        <v>3.4</v>
      </c>
      <c r="D10" s="145" t="n">
        <v>121</v>
      </c>
      <c r="E10" s="146" t="n">
        <v>4.3</v>
      </c>
      <c r="F10" s="149" t="n">
        <v>2</v>
      </c>
      <c r="G10" s="145" t="n">
        <v>578</v>
      </c>
      <c r="H10" s="146" t="n">
        <v>-19.4</v>
      </c>
      <c r="I10" s="145" t="n">
        <v>871</v>
      </c>
      <c r="J10" s="146" t="n">
        <v>-32.8</v>
      </c>
      <c r="K10" s="149" t="n">
        <v>1.5</v>
      </c>
    </row>
    <row r="11" customFormat="false" ht="9" hidden="false" customHeight="true" outlineLevel="0" collapsed="false">
      <c r="A11" s="150" t="s">
        <v>431</v>
      </c>
      <c r="B11" s="151" t="n">
        <v>60</v>
      </c>
      <c r="C11" s="152" t="n">
        <v>3.4</v>
      </c>
      <c r="D11" s="151" t="n">
        <v>121</v>
      </c>
      <c r="E11" s="152" t="n">
        <v>4.3</v>
      </c>
      <c r="F11" s="153" t="n">
        <v>2</v>
      </c>
      <c r="G11" s="151" t="n">
        <v>578</v>
      </c>
      <c r="H11" s="152" t="n">
        <v>-15.7</v>
      </c>
      <c r="I11" s="151" t="n">
        <v>871</v>
      </c>
      <c r="J11" s="152" t="n">
        <v>-29.6</v>
      </c>
      <c r="K11" s="153" t="n">
        <v>1.5</v>
      </c>
    </row>
    <row r="12" customFormat="false" ht="9" hidden="false" customHeight="true" outlineLevel="0" collapsed="false">
      <c r="A12" s="150" t="s">
        <v>432</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452</v>
      </c>
      <c r="B13" s="145" t="n">
        <v>104</v>
      </c>
      <c r="C13" s="146" t="n">
        <v>-8</v>
      </c>
      <c r="D13" s="145" t="n">
        <v>243</v>
      </c>
      <c r="E13" s="146" t="n">
        <v>-3.6</v>
      </c>
      <c r="F13" s="149" t="n">
        <v>2.3</v>
      </c>
      <c r="G13" s="145" t="n">
        <v>1047</v>
      </c>
      <c r="H13" s="146" t="n">
        <v>1.3</v>
      </c>
      <c r="I13" s="145" t="n">
        <v>2321</v>
      </c>
      <c r="J13" s="146" t="n">
        <v>-3.1</v>
      </c>
      <c r="K13" s="149" t="n">
        <v>2.2</v>
      </c>
    </row>
    <row r="14" customFormat="false" ht="9" hidden="false" customHeight="true" outlineLevel="0" collapsed="false">
      <c r="A14" s="150" t="s">
        <v>431</v>
      </c>
      <c r="B14" s="151" t="n">
        <v>104</v>
      </c>
      <c r="C14" s="152" t="n">
        <v>-6.3</v>
      </c>
      <c r="D14" s="151" t="n">
        <v>243</v>
      </c>
      <c r="E14" s="152" t="n">
        <v>-2</v>
      </c>
      <c r="F14" s="153" t="n">
        <v>2.3</v>
      </c>
      <c r="G14" s="151" t="n">
        <v>1012</v>
      </c>
      <c r="H14" s="152" t="n">
        <v>1.1</v>
      </c>
      <c r="I14" s="151" t="n">
        <v>2213</v>
      </c>
      <c r="J14" s="152" t="n">
        <v>-3.7</v>
      </c>
      <c r="K14" s="153" t="n">
        <v>2.2</v>
      </c>
    </row>
    <row r="15" customFormat="false" ht="9" hidden="false" customHeight="true" outlineLevel="0" collapsed="false">
      <c r="A15" s="150" t="s">
        <v>432</v>
      </c>
      <c r="B15" s="151" t="s">
        <v>19</v>
      </c>
      <c r="C15" s="152" t="s">
        <v>27</v>
      </c>
      <c r="D15" s="151" t="s">
        <v>19</v>
      </c>
      <c r="E15" s="152" t="s">
        <v>27</v>
      </c>
      <c r="F15" s="153" t="s">
        <v>19</v>
      </c>
      <c r="G15" s="151" t="n">
        <v>35</v>
      </c>
      <c r="H15" s="152" t="n">
        <v>6.1</v>
      </c>
      <c r="I15" s="151" t="n">
        <v>108</v>
      </c>
      <c r="J15" s="152" t="n">
        <v>11.3</v>
      </c>
      <c r="K15" s="153" t="n">
        <v>3.1</v>
      </c>
    </row>
    <row r="16" s="148" customFormat="true" ht="20.1" hidden="false" customHeight="true" outlineLevel="0" collapsed="false">
      <c r="A16" s="144" t="s">
        <v>453</v>
      </c>
      <c r="B16" s="145" t="n">
        <v>160</v>
      </c>
      <c r="C16" s="146" t="n">
        <v>-0.6</v>
      </c>
      <c r="D16" s="145" t="n">
        <v>347</v>
      </c>
      <c r="E16" s="146" t="n">
        <v>-1.1</v>
      </c>
      <c r="F16" s="149" t="n">
        <v>2.2</v>
      </c>
      <c r="G16" s="145" t="n">
        <v>1832</v>
      </c>
      <c r="H16" s="146" t="n">
        <v>25.1</v>
      </c>
      <c r="I16" s="145" t="n">
        <v>3425</v>
      </c>
      <c r="J16" s="146" t="n">
        <v>25.5</v>
      </c>
      <c r="K16" s="149" t="n">
        <v>1.9</v>
      </c>
    </row>
    <row r="17" customFormat="false" ht="9" hidden="false" customHeight="true" outlineLevel="0" collapsed="false">
      <c r="A17" s="150" t="s">
        <v>431</v>
      </c>
      <c r="B17" s="151" t="n">
        <v>156</v>
      </c>
      <c r="C17" s="152" t="n">
        <v>-1.3</v>
      </c>
      <c r="D17" s="151" t="n">
        <v>338</v>
      </c>
      <c r="E17" s="152" t="n">
        <v>-2.9</v>
      </c>
      <c r="F17" s="153" t="n">
        <v>2.2</v>
      </c>
      <c r="G17" s="151" t="n">
        <v>1779</v>
      </c>
      <c r="H17" s="152" t="n">
        <v>24.7</v>
      </c>
      <c r="I17" s="151" t="n">
        <v>3312</v>
      </c>
      <c r="J17" s="152" t="n">
        <v>24.4</v>
      </c>
      <c r="K17" s="153" t="n">
        <v>1.9</v>
      </c>
    </row>
    <row r="18" customFormat="false" ht="9" hidden="false" customHeight="true" outlineLevel="0" collapsed="false">
      <c r="A18" s="150" t="s">
        <v>432</v>
      </c>
      <c r="B18" s="151" t="n">
        <v>4</v>
      </c>
      <c r="C18" s="152" t="n">
        <v>33.3</v>
      </c>
      <c r="D18" s="151" t="n">
        <v>9</v>
      </c>
      <c r="E18" s="152" t="n">
        <v>200</v>
      </c>
      <c r="F18" s="153" t="n">
        <v>2.3</v>
      </c>
      <c r="G18" s="151" t="n">
        <v>53</v>
      </c>
      <c r="H18" s="152" t="n">
        <v>39.5</v>
      </c>
      <c r="I18" s="151" t="n">
        <v>113</v>
      </c>
      <c r="J18" s="152" t="n">
        <v>68.7</v>
      </c>
      <c r="K18" s="153" t="n">
        <v>2.1</v>
      </c>
    </row>
    <row r="19" s="148" customFormat="true" ht="20.1" hidden="false" customHeight="true" outlineLevel="0" collapsed="false">
      <c r="A19" s="144" t="s">
        <v>454</v>
      </c>
      <c r="B19" s="145" t="n">
        <v>973</v>
      </c>
      <c r="C19" s="146" t="n">
        <v>-9.7</v>
      </c>
      <c r="D19" s="145" t="n">
        <v>2107</v>
      </c>
      <c r="E19" s="146" t="n">
        <v>4.9</v>
      </c>
      <c r="F19" s="149" t="n">
        <v>2.2</v>
      </c>
      <c r="G19" s="145" t="n">
        <v>8964</v>
      </c>
      <c r="H19" s="146" t="n">
        <v>7.6</v>
      </c>
      <c r="I19" s="145" t="n">
        <v>16931</v>
      </c>
      <c r="J19" s="146" t="n">
        <v>3.6</v>
      </c>
      <c r="K19" s="149" t="n">
        <v>1.9</v>
      </c>
    </row>
    <row r="20" customFormat="false" ht="9" hidden="false" customHeight="true" outlineLevel="0" collapsed="false">
      <c r="A20" s="150" t="s">
        <v>431</v>
      </c>
      <c r="B20" s="151" t="n">
        <v>921</v>
      </c>
      <c r="C20" s="152" t="n">
        <v>-12.8</v>
      </c>
      <c r="D20" s="151" t="n">
        <v>1991</v>
      </c>
      <c r="E20" s="152" t="n">
        <v>1.2</v>
      </c>
      <c r="F20" s="153" t="n">
        <v>2.2</v>
      </c>
      <c r="G20" s="151" t="n">
        <v>8555</v>
      </c>
      <c r="H20" s="152" t="n">
        <v>7.8</v>
      </c>
      <c r="I20" s="151" t="n">
        <v>16064</v>
      </c>
      <c r="J20" s="152" t="n">
        <v>3.7</v>
      </c>
      <c r="K20" s="153" t="n">
        <v>1.9</v>
      </c>
    </row>
    <row r="21" customFormat="false" ht="9" hidden="false" customHeight="true" outlineLevel="0" collapsed="false">
      <c r="A21" s="150" t="s">
        <v>432</v>
      </c>
      <c r="B21" s="151" t="n">
        <v>52</v>
      </c>
      <c r="C21" s="152" t="n">
        <v>136.4</v>
      </c>
      <c r="D21" s="151" t="n">
        <v>116</v>
      </c>
      <c r="E21" s="152" t="n">
        <v>176.2</v>
      </c>
      <c r="F21" s="153" t="n">
        <v>2.2</v>
      </c>
      <c r="G21" s="151" t="n">
        <v>409</v>
      </c>
      <c r="H21" s="152" t="n">
        <v>4.1</v>
      </c>
      <c r="I21" s="151" t="n">
        <v>867</v>
      </c>
      <c r="J21" s="152" t="n">
        <v>1.4</v>
      </c>
      <c r="K21" s="153" t="n">
        <v>2.1</v>
      </c>
    </row>
    <row r="22" s="148" customFormat="true" ht="20.1" hidden="false" customHeight="true" outlineLevel="0" collapsed="false">
      <c r="A22" s="144" t="s">
        <v>455</v>
      </c>
      <c r="B22" s="145" t="n">
        <v>103</v>
      </c>
      <c r="C22" s="146" t="n">
        <v>-61.9</v>
      </c>
      <c r="D22" s="145" t="n">
        <v>400</v>
      </c>
      <c r="E22" s="146" t="n">
        <v>1.8</v>
      </c>
      <c r="F22" s="149" t="n">
        <v>3.9</v>
      </c>
      <c r="G22" s="145" t="n">
        <v>1926</v>
      </c>
      <c r="H22" s="146" t="n">
        <v>-9.2</v>
      </c>
      <c r="I22" s="145" t="n">
        <v>3157</v>
      </c>
      <c r="J22" s="146" t="n">
        <v>2.1</v>
      </c>
      <c r="K22" s="149" t="n">
        <v>1.6</v>
      </c>
    </row>
    <row r="23" customFormat="false" ht="9" hidden="false" customHeight="true" outlineLevel="0" collapsed="false">
      <c r="A23" s="150" t="s">
        <v>431</v>
      </c>
      <c r="B23" s="151" t="n">
        <v>103</v>
      </c>
      <c r="C23" s="152" t="n">
        <v>-61.9</v>
      </c>
      <c r="D23" s="151" t="n">
        <v>400</v>
      </c>
      <c r="E23" s="152" t="n">
        <v>1.8</v>
      </c>
      <c r="F23" s="153" t="n">
        <v>3.9</v>
      </c>
      <c r="G23" s="151" t="n">
        <v>1892</v>
      </c>
      <c r="H23" s="152" t="n">
        <v>-9.7</v>
      </c>
      <c r="I23" s="151" t="n">
        <v>3122</v>
      </c>
      <c r="J23" s="152" t="n">
        <v>1.9</v>
      </c>
      <c r="K23" s="153" t="n">
        <v>1.7</v>
      </c>
    </row>
    <row r="24" customFormat="false" ht="9" hidden="false" customHeight="true" outlineLevel="0" collapsed="false">
      <c r="A24" s="150" t="s">
        <v>432</v>
      </c>
      <c r="B24" s="151" t="s">
        <v>19</v>
      </c>
      <c r="C24" s="152" t="s">
        <v>27</v>
      </c>
      <c r="D24" s="151" t="s">
        <v>19</v>
      </c>
      <c r="E24" s="152" t="s">
        <v>27</v>
      </c>
      <c r="F24" s="153" t="s">
        <v>19</v>
      </c>
      <c r="G24" s="151" t="n">
        <v>34</v>
      </c>
      <c r="H24" s="152" t="n">
        <v>36</v>
      </c>
      <c r="I24" s="151" t="n">
        <v>35</v>
      </c>
      <c r="J24" s="152" t="n">
        <v>25</v>
      </c>
      <c r="K24" s="153" t="n">
        <v>1</v>
      </c>
    </row>
    <row r="25" s="148" customFormat="true" ht="20.1" hidden="false" customHeight="true" outlineLevel="0" collapsed="false">
      <c r="A25" s="144" t="s">
        <v>456</v>
      </c>
      <c r="B25" s="145" t="n">
        <v>82</v>
      </c>
      <c r="C25" s="146" t="n">
        <v>-9.9</v>
      </c>
      <c r="D25" s="145" t="n">
        <v>165</v>
      </c>
      <c r="E25" s="146" t="n">
        <v>-18.3</v>
      </c>
      <c r="F25" s="149" t="n">
        <v>2</v>
      </c>
      <c r="G25" s="145" t="n">
        <v>924</v>
      </c>
      <c r="H25" s="146" t="n">
        <v>-6.3</v>
      </c>
      <c r="I25" s="145" t="n">
        <v>1760</v>
      </c>
      <c r="J25" s="146" t="n">
        <v>-11.7</v>
      </c>
      <c r="K25" s="149" t="n">
        <v>1.9</v>
      </c>
    </row>
    <row r="26" customFormat="false" ht="9" hidden="false" customHeight="true" outlineLevel="0" collapsed="false">
      <c r="A26" s="150" t="s">
        <v>431</v>
      </c>
      <c r="B26" s="151" t="n">
        <v>82</v>
      </c>
      <c r="C26" s="152" t="n">
        <v>-9.9</v>
      </c>
      <c r="D26" s="151" t="n">
        <v>165</v>
      </c>
      <c r="E26" s="152" t="n">
        <v>-18.3</v>
      </c>
      <c r="F26" s="153" t="n">
        <v>2</v>
      </c>
      <c r="G26" s="151" t="n">
        <v>916</v>
      </c>
      <c r="H26" s="152" t="n">
        <v>-6.9</v>
      </c>
      <c r="I26" s="151" t="n">
        <v>1749</v>
      </c>
      <c r="J26" s="152" t="n">
        <v>-11.6</v>
      </c>
      <c r="K26" s="153" t="n">
        <v>1.9</v>
      </c>
    </row>
    <row r="27" customFormat="false" ht="9" hidden="false" customHeight="true" outlineLevel="0" collapsed="false">
      <c r="A27" s="150" t="s">
        <v>432</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7</v>
      </c>
      <c r="B28" s="145" t="n">
        <v>246</v>
      </c>
      <c r="C28" s="146" t="n">
        <v>-29.3</v>
      </c>
      <c r="D28" s="145" t="n">
        <v>740</v>
      </c>
      <c r="E28" s="146" t="n">
        <v>-4.5</v>
      </c>
      <c r="F28" s="149" t="n">
        <v>3</v>
      </c>
      <c r="G28" s="145" t="n">
        <v>2562</v>
      </c>
      <c r="H28" s="146" t="n">
        <v>-24.5</v>
      </c>
      <c r="I28" s="145" t="n">
        <v>6010</v>
      </c>
      <c r="J28" s="146" t="n">
        <v>-24.5</v>
      </c>
      <c r="K28" s="149" t="n">
        <v>2.3</v>
      </c>
    </row>
    <row r="29" customFormat="false" ht="9" hidden="false" customHeight="true" outlineLevel="0" collapsed="false">
      <c r="A29" s="150" t="s">
        <v>431</v>
      </c>
      <c r="B29" s="151" t="n">
        <v>239</v>
      </c>
      <c r="C29" s="152" t="n">
        <v>-29.1</v>
      </c>
      <c r="D29" s="151" t="n">
        <v>733</v>
      </c>
      <c r="E29" s="152" t="n">
        <v>-4.1</v>
      </c>
      <c r="F29" s="153" t="n">
        <v>3.1</v>
      </c>
      <c r="G29" s="151" t="n">
        <v>2508</v>
      </c>
      <c r="H29" s="152" t="n">
        <v>-23.6</v>
      </c>
      <c r="I29" s="151" t="n">
        <v>5879</v>
      </c>
      <c r="J29" s="152" t="n">
        <v>-23.1</v>
      </c>
      <c r="K29" s="153" t="n">
        <v>2.3</v>
      </c>
    </row>
    <row r="30" customFormat="false" ht="9" hidden="false" customHeight="true" outlineLevel="0" collapsed="false">
      <c r="A30" s="150" t="s">
        <v>432</v>
      </c>
      <c r="B30" s="151" t="n">
        <v>7</v>
      </c>
      <c r="C30" s="152" t="n">
        <v>-36.4</v>
      </c>
      <c r="D30" s="151" t="n">
        <v>7</v>
      </c>
      <c r="E30" s="152" t="n">
        <v>-36.4</v>
      </c>
      <c r="F30" s="153" t="n">
        <v>1</v>
      </c>
      <c r="G30" s="151" t="n">
        <v>54</v>
      </c>
      <c r="H30" s="152" t="n">
        <v>-50.9</v>
      </c>
      <c r="I30" s="151" t="n">
        <v>131</v>
      </c>
      <c r="J30" s="152" t="n">
        <v>-58</v>
      </c>
      <c r="K30" s="153" t="n">
        <v>2.4</v>
      </c>
    </row>
    <row r="31" s="148" customFormat="true" ht="20.1" hidden="false" customHeight="true" outlineLevel="0" collapsed="false">
      <c r="A31" s="144" t="s">
        <v>458</v>
      </c>
      <c r="B31" s="145" t="n">
        <v>932</v>
      </c>
      <c r="C31" s="146" t="n">
        <v>-9.1</v>
      </c>
      <c r="D31" s="145" t="n">
        <v>1993</v>
      </c>
      <c r="E31" s="146" t="n">
        <v>-11.3</v>
      </c>
      <c r="F31" s="149" t="n">
        <v>2.1</v>
      </c>
      <c r="G31" s="145" t="n">
        <v>6777</v>
      </c>
      <c r="H31" s="146" t="n">
        <v>-20</v>
      </c>
      <c r="I31" s="145" t="n">
        <v>15081</v>
      </c>
      <c r="J31" s="146" t="n">
        <v>-18.5</v>
      </c>
      <c r="K31" s="149" t="n">
        <v>2.2</v>
      </c>
    </row>
    <row r="32" customFormat="false" ht="9" hidden="false" customHeight="true" outlineLevel="0" collapsed="false">
      <c r="A32" s="150" t="s">
        <v>431</v>
      </c>
      <c r="B32" s="151" t="n">
        <v>912</v>
      </c>
      <c r="C32" s="152" t="n">
        <v>-5.2</v>
      </c>
      <c r="D32" s="151" t="n">
        <v>1953</v>
      </c>
      <c r="E32" s="152" t="n">
        <v>-10.3</v>
      </c>
      <c r="F32" s="153" t="n">
        <v>2.1</v>
      </c>
      <c r="G32" s="151" t="n">
        <v>6463</v>
      </c>
      <c r="H32" s="152" t="n">
        <v>-17.6</v>
      </c>
      <c r="I32" s="151" t="n">
        <v>14404</v>
      </c>
      <c r="J32" s="152" t="n">
        <v>-17.6</v>
      </c>
      <c r="K32" s="153" t="n">
        <v>2.2</v>
      </c>
    </row>
    <row r="33" customFormat="false" ht="9" hidden="false" customHeight="true" outlineLevel="0" collapsed="false">
      <c r="A33" s="150" t="s">
        <v>432</v>
      </c>
      <c r="B33" s="151" t="n">
        <v>20</v>
      </c>
      <c r="C33" s="152" t="n">
        <v>-68.3</v>
      </c>
      <c r="D33" s="151" t="n">
        <v>40</v>
      </c>
      <c r="E33" s="152" t="n">
        <v>-42</v>
      </c>
      <c r="F33" s="153" t="n">
        <v>2</v>
      </c>
      <c r="G33" s="151" t="n">
        <v>314</v>
      </c>
      <c r="H33" s="152" t="n">
        <v>-49.7</v>
      </c>
      <c r="I33" s="151" t="n">
        <v>677</v>
      </c>
      <c r="J33" s="152" t="n">
        <v>-34.1</v>
      </c>
      <c r="K33" s="153" t="n">
        <v>2.2</v>
      </c>
    </row>
    <row r="34" s="148" customFormat="true" ht="21.95" hidden="false" customHeight="true" outlineLevel="0" collapsed="false">
      <c r="A34" s="144" t="s">
        <v>459</v>
      </c>
      <c r="B34" s="145"/>
      <c r="C34" s="146"/>
      <c r="D34" s="145"/>
      <c r="E34" s="146"/>
      <c r="F34" s="147"/>
      <c r="G34" s="145"/>
      <c r="H34" s="146"/>
      <c r="I34" s="145"/>
      <c r="J34" s="146"/>
      <c r="K34" s="147"/>
    </row>
    <row r="35" s="148" customFormat="true" ht="20.1" hidden="false" customHeight="true" outlineLevel="0" collapsed="false">
      <c r="A35" s="144" t="s">
        <v>460</v>
      </c>
      <c r="B35" s="145" t="n">
        <v>953</v>
      </c>
      <c r="C35" s="146" t="n">
        <v>-3.3</v>
      </c>
      <c r="D35" s="145" t="n">
        <v>8200</v>
      </c>
      <c r="E35" s="146" t="n">
        <v>-1.9</v>
      </c>
      <c r="F35" s="149" t="n">
        <v>8.6</v>
      </c>
      <c r="G35" s="145" t="n">
        <v>8795</v>
      </c>
      <c r="H35" s="146" t="n">
        <v>0.8</v>
      </c>
      <c r="I35" s="145" t="n">
        <v>77029</v>
      </c>
      <c r="J35" s="146" t="n">
        <v>3.8</v>
      </c>
      <c r="K35" s="149" t="n">
        <v>8.8</v>
      </c>
    </row>
    <row r="36" customFormat="false" ht="9" hidden="false" customHeight="true" outlineLevel="0" collapsed="false">
      <c r="A36" s="150" t="s">
        <v>431</v>
      </c>
      <c r="B36" s="151" t="n">
        <v>943</v>
      </c>
      <c r="C36" s="152" t="n">
        <v>-2.8</v>
      </c>
      <c r="D36" s="151" t="n">
        <v>8157</v>
      </c>
      <c r="E36" s="152" t="n">
        <v>-1.4</v>
      </c>
      <c r="F36" s="153" t="n">
        <v>8.7</v>
      </c>
      <c r="G36" s="151" t="n">
        <v>8660</v>
      </c>
      <c r="H36" s="152" t="n">
        <v>0.4</v>
      </c>
      <c r="I36" s="151" t="n">
        <v>76364</v>
      </c>
      <c r="J36" s="152" t="n">
        <v>3.4</v>
      </c>
      <c r="K36" s="153" t="n">
        <v>8.8</v>
      </c>
    </row>
    <row r="37" customFormat="false" ht="9" hidden="false" customHeight="true" outlineLevel="0" collapsed="false">
      <c r="A37" s="150" t="s">
        <v>432</v>
      </c>
      <c r="B37" s="151" t="n">
        <v>10</v>
      </c>
      <c r="C37" s="152" t="n">
        <v>-37.5</v>
      </c>
      <c r="D37" s="151" t="n">
        <v>43</v>
      </c>
      <c r="E37" s="152" t="n">
        <v>-48.8</v>
      </c>
      <c r="F37" s="153" t="n">
        <v>4.3</v>
      </c>
      <c r="G37" s="151" t="n">
        <v>135</v>
      </c>
      <c r="H37" s="152" t="n">
        <v>37.8</v>
      </c>
      <c r="I37" s="151" t="n">
        <v>665</v>
      </c>
      <c r="J37" s="152" t="n">
        <v>77.8</v>
      </c>
      <c r="K37" s="153" t="n">
        <v>4.9</v>
      </c>
    </row>
    <row r="38" s="148" customFormat="true" ht="20.1" hidden="false" customHeight="true" outlineLevel="0" collapsed="false">
      <c r="A38" s="144" t="s">
        <v>461</v>
      </c>
      <c r="B38" s="145" t="n">
        <v>4985</v>
      </c>
      <c r="C38" s="146" t="n">
        <v>-18.9</v>
      </c>
      <c r="D38" s="145" t="n">
        <v>12327</v>
      </c>
      <c r="E38" s="146" t="n">
        <v>-6.1</v>
      </c>
      <c r="F38" s="149" t="n">
        <v>2.5</v>
      </c>
      <c r="G38" s="145" t="n">
        <v>45472</v>
      </c>
      <c r="H38" s="146" t="n">
        <v>-3.9</v>
      </c>
      <c r="I38" s="145" t="n">
        <v>104224</v>
      </c>
      <c r="J38" s="146" t="n">
        <v>-1.1</v>
      </c>
      <c r="K38" s="149" t="n">
        <v>2.3</v>
      </c>
    </row>
    <row r="39" customFormat="false" ht="9" hidden="false" customHeight="true" outlineLevel="0" collapsed="false">
      <c r="A39" s="150" t="s">
        <v>431</v>
      </c>
      <c r="B39" s="151" t="n">
        <v>4550</v>
      </c>
      <c r="C39" s="152" t="n">
        <v>-24.8</v>
      </c>
      <c r="D39" s="151" t="n">
        <v>11289</v>
      </c>
      <c r="E39" s="152" t="n">
        <v>-12.7</v>
      </c>
      <c r="F39" s="153" t="n">
        <v>2.5</v>
      </c>
      <c r="G39" s="151" t="n">
        <v>41818</v>
      </c>
      <c r="H39" s="152" t="n">
        <v>-6.6</v>
      </c>
      <c r="I39" s="151" t="n">
        <v>97219</v>
      </c>
      <c r="J39" s="152" t="n">
        <v>-3.5</v>
      </c>
      <c r="K39" s="153" t="n">
        <v>2.3</v>
      </c>
    </row>
    <row r="40" customFormat="false" ht="9" hidden="false" customHeight="true" outlineLevel="0" collapsed="false">
      <c r="A40" s="150" t="s">
        <v>432</v>
      </c>
      <c r="B40" s="151" t="n">
        <v>435</v>
      </c>
      <c r="C40" s="152" t="s">
        <v>27</v>
      </c>
      <c r="D40" s="151" t="n">
        <v>1038</v>
      </c>
      <c r="E40" s="152" t="s">
        <v>27</v>
      </c>
      <c r="F40" s="153" t="n">
        <v>2.4</v>
      </c>
      <c r="G40" s="151" t="n">
        <v>3654</v>
      </c>
      <c r="H40" s="152" t="n">
        <v>43.4</v>
      </c>
      <c r="I40" s="151" t="n">
        <v>7005</v>
      </c>
      <c r="J40" s="152" t="n">
        <v>51.9</v>
      </c>
      <c r="K40" s="153" t="n">
        <v>1.9</v>
      </c>
    </row>
    <row r="41" s="148" customFormat="true" ht="21.95" hidden="false" customHeight="true" outlineLevel="0" collapsed="false">
      <c r="A41" s="144" t="s">
        <v>462</v>
      </c>
      <c r="B41" s="145"/>
      <c r="C41" s="146"/>
      <c r="D41" s="145"/>
      <c r="E41" s="146"/>
      <c r="F41" s="147"/>
      <c r="G41" s="145"/>
      <c r="H41" s="146"/>
      <c r="I41" s="145"/>
      <c r="J41" s="146"/>
      <c r="K41" s="147"/>
    </row>
    <row r="42" s="148" customFormat="true" ht="20.1" hidden="false" customHeight="true" outlineLevel="0" collapsed="false">
      <c r="A42" s="144" t="s">
        <v>463</v>
      </c>
      <c r="B42" s="145" t="n">
        <v>2895</v>
      </c>
      <c r="C42" s="146" t="n">
        <v>-4.4</v>
      </c>
      <c r="D42" s="145" t="n">
        <v>15790</v>
      </c>
      <c r="E42" s="146" t="n">
        <v>8.8</v>
      </c>
      <c r="F42" s="149" t="n">
        <v>5.5</v>
      </c>
      <c r="G42" s="145" t="n">
        <v>23930</v>
      </c>
      <c r="H42" s="146" t="n">
        <v>7.1</v>
      </c>
      <c r="I42" s="145" t="n">
        <v>131096</v>
      </c>
      <c r="J42" s="146" t="n">
        <v>9.9</v>
      </c>
      <c r="K42" s="149" t="n">
        <v>5.5</v>
      </c>
    </row>
    <row r="43" customFormat="false" ht="9" hidden="false" customHeight="true" outlineLevel="0" collapsed="false">
      <c r="A43" s="150" t="s">
        <v>431</v>
      </c>
      <c r="B43" s="151" t="n">
        <v>2851</v>
      </c>
      <c r="C43" s="152" t="n">
        <v>-4.7</v>
      </c>
      <c r="D43" s="151" t="n">
        <v>15696</v>
      </c>
      <c r="E43" s="152" t="n">
        <v>8.7</v>
      </c>
      <c r="F43" s="153" t="n">
        <v>5.5</v>
      </c>
      <c r="G43" s="151" t="n">
        <v>23416</v>
      </c>
      <c r="H43" s="152" t="n">
        <v>7</v>
      </c>
      <c r="I43" s="151" t="n">
        <v>130106</v>
      </c>
      <c r="J43" s="152" t="n">
        <v>9.9</v>
      </c>
      <c r="K43" s="153" t="n">
        <v>5.6</v>
      </c>
    </row>
    <row r="44" customFormat="false" ht="9" hidden="false" customHeight="true" outlineLevel="0" collapsed="false">
      <c r="A44" s="150" t="s">
        <v>432</v>
      </c>
      <c r="B44" s="151" t="n">
        <v>44</v>
      </c>
      <c r="C44" s="152" t="n">
        <v>15.8</v>
      </c>
      <c r="D44" s="151" t="n">
        <v>94</v>
      </c>
      <c r="E44" s="152" t="n">
        <v>32.4</v>
      </c>
      <c r="F44" s="153" t="n">
        <v>2.1</v>
      </c>
      <c r="G44" s="151" t="n">
        <v>514</v>
      </c>
      <c r="H44" s="152" t="n">
        <v>11.3</v>
      </c>
      <c r="I44" s="151" t="n">
        <v>990</v>
      </c>
      <c r="J44" s="152" t="n">
        <v>17.3</v>
      </c>
      <c r="K44" s="153" t="n">
        <v>1.9</v>
      </c>
    </row>
    <row r="45" s="148" customFormat="true" ht="20.1" hidden="false" customHeight="true" outlineLevel="0" collapsed="false">
      <c r="A45" s="144" t="s">
        <v>464</v>
      </c>
      <c r="B45" s="145" t="n">
        <v>2665</v>
      </c>
      <c r="C45" s="146" t="n">
        <v>-1.4</v>
      </c>
      <c r="D45" s="145" t="n">
        <v>6458</v>
      </c>
      <c r="E45" s="146" t="n">
        <v>6.9</v>
      </c>
      <c r="F45" s="149" t="n">
        <v>2.4</v>
      </c>
      <c r="G45" s="145" t="n">
        <v>34872</v>
      </c>
      <c r="H45" s="146" t="n">
        <v>14</v>
      </c>
      <c r="I45" s="145" t="n">
        <v>96660</v>
      </c>
      <c r="J45" s="146" t="n">
        <v>14.9</v>
      </c>
      <c r="K45" s="149" t="n">
        <v>2.8</v>
      </c>
    </row>
    <row r="46" customFormat="false" ht="9" hidden="false" customHeight="true" outlineLevel="0" collapsed="false">
      <c r="A46" s="150" t="s">
        <v>431</v>
      </c>
      <c r="B46" s="151" t="n">
        <v>2619</v>
      </c>
      <c r="C46" s="152" t="n">
        <v>-2.2</v>
      </c>
      <c r="D46" s="151" t="n">
        <v>6362</v>
      </c>
      <c r="E46" s="152" t="n">
        <v>5.8</v>
      </c>
      <c r="F46" s="153" t="n">
        <v>2.4</v>
      </c>
      <c r="G46" s="151" t="n">
        <v>34348</v>
      </c>
      <c r="H46" s="152" t="n">
        <v>13.5</v>
      </c>
      <c r="I46" s="151" t="n">
        <v>94772</v>
      </c>
      <c r="J46" s="152" t="n">
        <v>13.5</v>
      </c>
      <c r="K46" s="153" t="n">
        <v>2.8</v>
      </c>
    </row>
    <row r="47" customFormat="false" ht="9" hidden="false" customHeight="true" outlineLevel="0" collapsed="false">
      <c r="A47" s="150" t="s">
        <v>432</v>
      </c>
      <c r="B47" s="151" t="n">
        <v>46</v>
      </c>
      <c r="C47" s="152" t="n">
        <v>84</v>
      </c>
      <c r="D47" s="151" t="n">
        <v>96</v>
      </c>
      <c r="E47" s="152" t="n">
        <v>209.7</v>
      </c>
      <c r="F47" s="153" t="n">
        <v>2.1</v>
      </c>
      <c r="G47" s="151" t="n">
        <v>524</v>
      </c>
      <c r="H47" s="152" t="n">
        <v>60.2</v>
      </c>
      <c r="I47" s="151" t="n">
        <v>1888</v>
      </c>
      <c r="J47" s="152" t="n">
        <v>195.9</v>
      </c>
      <c r="K47" s="153" t="n">
        <v>3.6</v>
      </c>
    </row>
    <row r="48" s="148" customFormat="true" ht="20.1" hidden="false" customHeight="true" outlineLevel="0" collapsed="false">
      <c r="A48" s="144" t="s">
        <v>465</v>
      </c>
      <c r="B48" s="145" t="s">
        <v>21</v>
      </c>
      <c r="C48" s="146" t="s">
        <v>21</v>
      </c>
      <c r="D48" s="145" t="s">
        <v>21</v>
      </c>
      <c r="E48" s="146" t="s">
        <v>21</v>
      </c>
      <c r="F48" s="149" t="s">
        <v>21</v>
      </c>
      <c r="G48" s="145" t="s">
        <v>21</v>
      </c>
      <c r="H48" s="146" t="s">
        <v>21</v>
      </c>
      <c r="I48" s="145" t="s">
        <v>21</v>
      </c>
      <c r="J48" s="146" t="s">
        <v>21</v>
      </c>
      <c r="K48" s="149" t="s">
        <v>21</v>
      </c>
    </row>
    <row r="49" customFormat="false" ht="9" hidden="false" customHeight="true" outlineLevel="0" collapsed="false">
      <c r="A49" s="150" t="s">
        <v>431</v>
      </c>
      <c r="B49" s="151" t="s">
        <v>21</v>
      </c>
      <c r="C49" s="152" t="s">
        <v>21</v>
      </c>
      <c r="D49" s="151" t="s">
        <v>21</v>
      </c>
      <c r="E49" s="152" t="s">
        <v>21</v>
      </c>
      <c r="F49" s="153" t="s">
        <v>21</v>
      </c>
      <c r="G49" s="151" t="s">
        <v>21</v>
      </c>
      <c r="H49" s="152" t="s">
        <v>21</v>
      </c>
      <c r="I49" s="151" t="s">
        <v>21</v>
      </c>
      <c r="J49" s="152" t="s">
        <v>21</v>
      </c>
      <c r="K49" s="153" t="s">
        <v>21</v>
      </c>
    </row>
    <row r="50" customFormat="false" ht="9" hidden="false" customHeight="true" outlineLevel="0" collapsed="false">
      <c r="A50" s="150" t="s">
        <v>432</v>
      </c>
      <c r="B50" s="151" t="s">
        <v>21</v>
      </c>
      <c r="C50" s="152" t="s">
        <v>21</v>
      </c>
      <c r="D50" s="151" t="s">
        <v>21</v>
      </c>
      <c r="E50" s="152" t="s">
        <v>21</v>
      </c>
      <c r="F50" s="153" t="s">
        <v>21</v>
      </c>
      <c r="G50" s="151" t="s">
        <v>21</v>
      </c>
      <c r="H50" s="152" t="s">
        <v>21</v>
      </c>
      <c r="I50" s="151" t="s">
        <v>21</v>
      </c>
      <c r="J50" s="152" t="s">
        <v>21</v>
      </c>
      <c r="K50" s="153" t="s">
        <v>21</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s="148" customFormat="true" ht="21.95" hidden="false" customHeight="true" outlineLevel="0" collapsed="false">
      <c r="A6" s="144" t="s">
        <v>466</v>
      </c>
      <c r="B6" s="145"/>
      <c r="C6" s="146"/>
      <c r="D6" s="145"/>
      <c r="E6" s="146"/>
      <c r="F6" s="147"/>
      <c r="G6" s="145"/>
      <c r="H6" s="146"/>
      <c r="I6" s="145"/>
      <c r="J6" s="146"/>
      <c r="K6" s="147"/>
    </row>
    <row r="7" s="148" customFormat="true" ht="20.1" hidden="false" customHeight="true" outlineLevel="0" collapsed="false">
      <c r="A7" s="144" t="s">
        <v>467</v>
      </c>
      <c r="B7" s="145" t="n">
        <v>416</v>
      </c>
      <c r="C7" s="146" t="n">
        <v>-18.8</v>
      </c>
      <c r="D7" s="145" t="n">
        <v>597</v>
      </c>
      <c r="E7" s="146" t="n">
        <v>-9.4</v>
      </c>
      <c r="F7" s="149" t="n">
        <v>1.4</v>
      </c>
      <c r="G7" s="145" t="n">
        <v>3846</v>
      </c>
      <c r="H7" s="146" t="n">
        <v>-1.8</v>
      </c>
      <c r="I7" s="145" t="n">
        <v>6267</v>
      </c>
      <c r="J7" s="146" t="n">
        <v>15</v>
      </c>
      <c r="K7" s="149" t="n">
        <v>1.6</v>
      </c>
    </row>
    <row r="8" customFormat="false" ht="9" hidden="false" customHeight="true" outlineLevel="0" collapsed="false">
      <c r="A8" s="150" t="s">
        <v>431</v>
      </c>
      <c r="B8" s="151" t="n">
        <v>412</v>
      </c>
      <c r="C8" s="152" t="n">
        <v>-17.9</v>
      </c>
      <c r="D8" s="151" t="n">
        <v>593</v>
      </c>
      <c r="E8" s="152" t="n">
        <v>-7.3</v>
      </c>
      <c r="F8" s="153" t="n">
        <v>1.4</v>
      </c>
      <c r="G8" s="151" t="n">
        <v>3780</v>
      </c>
      <c r="H8" s="152" t="n">
        <v>-1.3</v>
      </c>
      <c r="I8" s="151" t="n">
        <v>6172</v>
      </c>
      <c r="J8" s="152" t="n">
        <v>16.1</v>
      </c>
      <c r="K8" s="153" t="n">
        <v>1.6</v>
      </c>
    </row>
    <row r="9" customFormat="false" ht="9" hidden="false" customHeight="true" outlineLevel="0" collapsed="false">
      <c r="A9" s="150" t="s">
        <v>432</v>
      </c>
      <c r="B9" s="151" t="n">
        <v>4</v>
      </c>
      <c r="C9" s="152" t="n">
        <v>-60</v>
      </c>
      <c r="D9" s="151" t="n">
        <v>4</v>
      </c>
      <c r="E9" s="152" t="n">
        <v>-78.9</v>
      </c>
      <c r="F9" s="153" t="n">
        <v>1</v>
      </c>
      <c r="G9" s="151" t="n">
        <v>66</v>
      </c>
      <c r="H9" s="152" t="n">
        <v>-25</v>
      </c>
      <c r="I9" s="151" t="n">
        <v>95</v>
      </c>
      <c r="J9" s="152" t="n">
        <v>-28.6</v>
      </c>
      <c r="K9" s="153" t="n">
        <v>1.4</v>
      </c>
    </row>
    <row r="10" s="148" customFormat="true" ht="20.1" hidden="false" customHeight="true" outlineLevel="0" collapsed="false">
      <c r="A10" s="144" t="s">
        <v>468</v>
      </c>
      <c r="B10" s="145" t="n">
        <v>977</v>
      </c>
      <c r="C10" s="146" t="n">
        <v>-10.1</v>
      </c>
      <c r="D10" s="145" t="n">
        <v>2095</v>
      </c>
      <c r="E10" s="146" t="n">
        <v>-8.8</v>
      </c>
      <c r="F10" s="149" t="n">
        <v>2.1</v>
      </c>
      <c r="G10" s="145" t="n">
        <v>9117</v>
      </c>
      <c r="H10" s="146" t="n">
        <v>-4.6</v>
      </c>
      <c r="I10" s="145" t="n">
        <v>19998</v>
      </c>
      <c r="J10" s="146" t="n">
        <v>-0.6</v>
      </c>
      <c r="K10" s="149" t="n">
        <v>2.2</v>
      </c>
    </row>
    <row r="11" customFormat="false" ht="9" hidden="false" customHeight="true" outlineLevel="0" collapsed="false">
      <c r="A11" s="150" t="s">
        <v>431</v>
      </c>
      <c r="B11" s="151" t="n">
        <v>977</v>
      </c>
      <c r="C11" s="152" t="n">
        <v>-10.1</v>
      </c>
      <c r="D11" s="151" t="n">
        <v>2095</v>
      </c>
      <c r="E11" s="152" t="n">
        <v>-8.8</v>
      </c>
      <c r="F11" s="153" t="n">
        <v>2.1</v>
      </c>
      <c r="G11" s="151" t="n">
        <v>9110</v>
      </c>
      <c r="H11" s="152" t="n">
        <v>-4.6</v>
      </c>
      <c r="I11" s="151" t="n">
        <v>19965</v>
      </c>
      <c r="J11" s="152" t="n">
        <v>-0.7</v>
      </c>
      <c r="K11" s="153" t="n">
        <v>2.2</v>
      </c>
    </row>
    <row r="12" customFormat="false" ht="9" hidden="false" customHeight="true" outlineLevel="0" collapsed="false">
      <c r="A12" s="150" t="s">
        <v>432</v>
      </c>
      <c r="B12" s="151" t="s">
        <v>19</v>
      </c>
      <c r="C12" s="152" t="s">
        <v>27</v>
      </c>
      <c r="D12" s="151" t="s">
        <v>19</v>
      </c>
      <c r="E12" s="152" t="s">
        <v>27</v>
      </c>
      <c r="F12" s="153" t="s">
        <v>19</v>
      </c>
      <c r="G12" s="151" t="n">
        <v>7</v>
      </c>
      <c r="H12" s="152" t="n">
        <v>-36.4</v>
      </c>
      <c r="I12" s="151" t="n">
        <v>33</v>
      </c>
      <c r="J12" s="152" t="n">
        <v>135.7</v>
      </c>
      <c r="K12" s="153" t="n">
        <v>4.7</v>
      </c>
    </row>
    <row r="13" s="148" customFormat="true" ht="20.1" hidden="false" customHeight="true" outlineLevel="0" collapsed="false">
      <c r="A13" s="144" t="s">
        <v>469</v>
      </c>
      <c r="B13" s="145" t="n">
        <v>2740</v>
      </c>
      <c r="C13" s="146" t="n">
        <v>2.9</v>
      </c>
      <c r="D13" s="145" t="n">
        <v>4925</v>
      </c>
      <c r="E13" s="146" t="n">
        <v>5.5</v>
      </c>
      <c r="F13" s="149" t="n">
        <v>1.8</v>
      </c>
      <c r="G13" s="145" t="n">
        <v>27212</v>
      </c>
      <c r="H13" s="146" t="n">
        <v>7.7</v>
      </c>
      <c r="I13" s="145" t="n">
        <v>48273</v>
      </c>
      <c r="J13" s="146" t="n">
        <v>7.5</v>
      </c>
      <c r="K13" s="149" t="n">
        <v>1.8</v>
      </c>
    </row>
    <row r="14" customFormat="false" ht="9" hidden="false" customHeight="true" outlineLevel="0" collapsed="false">
      <c r="A14" s="150" t="s">
        <v>431</v>
      </c>
      <c r="B14" s="151" t="n">
        <v>2539</v>
      </c>
      <c r="C14" s="152" t="n">
        <v>1.8</v>
      </c>
      <c r="D14" s="151" t="n">
        <v>4539</v>
      </c>
      <c r="E14" s="152" t="n">
        <v>2.7</v>
      </c>
      <c r="F14" s="153" t="n">
        <v>1.8</v>
      </c>
      <c r="G14" s="151" t="n">
        <v>25672</v>
      </c>
      <c r="H14" s="152" t="n">
        <v>9</v>
      </c>
      <c r="I14" s="151" t="n">
        <v>45328</v>
      </c>
      <c r="J14" s="152" t="n">
        <v>8.5</v>
      </c>
      <c r="K14" s="153" t="n">
        <v>1.8</v>
      </c>
    </row>
    <row r="15" customFormat="false" ht="9" hidden="false" customHeight="true" outlineLevel="0" collapsed="false">
      <c r="A15" s="150" t="s">
        <v>432</v>
      </c>
      <c r="B15" s="151" t="n">
        <v>201</v>
      </c>
      <c r="C15" s="152" t="n">
        <v>18.9</v>
      </c>
      <c r="D15" s="151" t="n">
        <v>386</v>
      </c>
      <c r="E15" s="152" t="n">
        <v>53.8</v>
      </c>
      <c r="F15" s="153" t="n">
        <v>1.9</v>
      </c>
      <c r="G15" s="151" t="n">
        <v>1540</v>
      </c>
      <c r="H15" s="152" t="n">
        <v>-10.2</v>
      </c>
      <c r="I15" s="151" t="n">
        <v>2945</v>
      </c>
      <c r="J15" s="152" t="n">
        <v>-5.1</v>
      </c>
      <c r="K15" s="153" t="n">
        <v>1.9</v>
      </c>
    </row>
    <row r="16" s="148" customFormat="true" ht="20.1" hidden="false" customHeight="true" outlineLevel="0" collapsed="false">
      <c r="A16" s="144" t="s">
        <v>470</v>
      </c>
      <c r="B16" s="145" t="n">
        <v>15066</v>
      </c>
      <c r="C16" s="146" t="n">
        <v>-0.9</v>
      </c>
      <c r="D16" s="145" t="n">
        <v>45864</v>
      </c>
      <c r="E16" s="146" t="n">
        <v>2.2</v>
      </c>
      <c r="F16" s="149" t="n">
        <v>3</v>
      </c>
      <c r="G16" s="145" t="n">
        <v>120656</v>
      </c>
      <c r="H16" s="146" t="n">
        <v>11.3</v>
      </c>
      <c r="I16" s="145" t="n">
        <v>394424</v>
      </c>
      <c r="J16" s="146" t="n">
        <v>12.5</v>
      </c>
      <c r="K16" s="149" t="n">
        <v>3.3</v>
      </c>
    </row>
    <row r="17" customFormat="false" ht="9" hidden="false" customHeight="true" outlineLevel="0" collapsed="false">
      <c r="A17" s="150" t="s">
        <v>431</v>
      </c>
      <c r="B17" s="151" t="n">
        <v>14528</v>
      </c>
      <c r="C17" s="152" t="n">
        <v>-1.4</v>
      </c>
      <c r="D17" s="151" t="n">
        <v>43142</v>
      </c>
      <c r="E17" s="152" t="n">
        <v>1.1</v>
      </c>
      <c r="F17" s="153" t="n">
        <v>3</v>
      </c>
      <c r="G17" s="151" t="n">
        <v>117139</v>
      </c>
      <c r="H17" s="152" t="n">
        <v>11</v>
      </c>
      <c r="I17" s="151" t="n">
        <v>376521</v>
      </c>
      <c r="J17" s="152" t="n">
        <v>11.9</v>
      </c>
      <c r="K17" s="153" t="n">
        <v>3.2</v>
      </c>
    </row>
    <row r="18" customFormat="false" ht="9" hidden="false" customHeight="true" outlineLevel="0" collapsed="false">
      <c r="A18" s="150" t="s">
        <v>432</v>
      </c>
      <c r="B18" s="151" t="n">
        <v>538</v>
      </c>
      <c r="C18" s="152" t="n">
        <v>16.2</v>
      </c>
      <c r="D18" s="151" t="n">
        <v>2722</v>
      </c>
      <c r="E18" s="152" t="n">
        <v>23.7</v>
      </c>
      <c r="F18" s="153" t="n">
        <v>5.1</v>
      </c>
      <c r="G18" s="151" t="n">
        <v>3517</v>
      </c>
      <c r="H18" s="152" t="n">
        <v>20.7</v>
      </c>
      <c r="I18" s="151" t="n">
        <v>17903</v>
      </c>
      <c r="J18" s="152" t="n">
        <v>25.4</v>
      </c>
      <c r="K18" s="153" t="n">
        <v>5.1</v>
      </c>
    </row>
    <row r="19" s="148" customFormat="true" ht="20.1" hidden="false" customHeight="true" outlineLevel="0" collapsed="false">
      <c r="A19" s="144" t="s">
        <v>471</v>
      </c>
      <c r="B19" s="145" t="n">
        <v>267</v>
      </c>
      <c r="C19" s="146" t="n">
        <v>-11.9</v>
      </c>
      <c r="D19" s="145" t="n">
        <v>640</v>
      </c>
      <c r="E19" s="146" t="n">
        <v>-6.4</v>
      </c>
      <c r="F19" s="149" t="n">
        <v>2.4</v>
      </c>
      <c r="G19" s="145" t="n">
        <v>3066</v>
      </c>
      <c r="H19" s="146" t="n">
        <v>13.2</v>
      </c>
      <c r="I19" s="145" t="n">
        <v>7887</v>
      </c>
      <c r="J19" s="146" t="n">
        <v>15.5</v>
      </c>
      <c r="K19" s="149" t="n">
        <v>2.6</v>
      </c>
    </row>
    <row r="20" customFormat="false" ht="9" hidden="false" customHeight="true" outlineLevel="0" collapsed="false">
      <c r="A20" s="150" t="s">
        <v>431</v>
      </c>
      <c r="B20" s="151" t="n">
        <v>267</v>
      </c>
      <c r="C20" s="152" t="n">
        <v>-11.9</v>
      </c>
      <c r="D20" s="151" t="n">
        <v>640</v>
      </c>
      <c r="E20" s="152" t="n">
        <v>-6.4</v>
      </c>
      <c r="F20" s="153" t="n">
        <v>2.4</v>
      </c>
      <c r="G20" s="151" t="n">
        <v>3066</v>
      </c>
      <c r="H20" s="152" t="n">
        <v>13.2</v>
      </c>
      <c r="I20" s="151" t="n">
        <v>7887</v>
      </c>
      <c r="J20" s="152" t="n">
        <v>15.5</v>
      </c>
      <c r="K20" s="153" t="n">
        <v>2.6</v>
      </c>
    </row>
    <row r="21" customFormat="false" ht="9" hidden="false" customHeight="true" outlineLevel="0" collapsed="false">
      <c r="A21" s="150" t="s">
        <v>432</v>
      </c>
      <c r="B21" s="151" t="s">
        <v>19</v>
      </c>
      <c r="C21" s="152" t="s">
        <v>19</v>
      </c>
      <c r="D21" s="151" t="s">
        <v>19</v>
      </c>
      <c r="E21" s="152" t="s">
        <v>19</v>
      </c>
      <c r="F21" s="153" t="s">
        <v>19</v>
      </c>
      <c r="G21" s="151" t="s">
        <v>19</v>
      </c>
      <c r="H21" s="152" t="s">
        <v>19</v>
      </c>
      <c r="I21" s="151" t="s">
        <v>19</v>
      </c>
      <c r="J21" s="152" t="s">
        <v>19</v>
      </c>
      <c r="K21" s="153" t="s">
        <v>19</v>
      </c>
    </row>
    <row r="22" s="148" customFormat="true" ht="20.1" hidden="false" customHeight="true" outlineLevel="0" collapsed="false">
      <c r="A22" s="144" t="s">
        <v>472</v>
      </c>
      <c r="B22" s="145" t="n">
        <v>1285</v>
      </c>
      <c r="C22" s="146" t="n">
        <v>1.5</v>
      </c>
      <c r="D22" s="145" t="n">
        <v>2471</v>
      </c>
      <c r="E22" s="146" t="n">
        <v>-3.9</v>
      </c>
      <c r="F22" s="149" t="n">
        <v>1.9</v>
      </c>
      <c r="G22" s="145" t="n">
        <v>12509</v>
      </c>
      <c r="H22" s="146" t="n">
        <v>2.5</v>
      </c>
      <c r="I22" s="145" t="n">
        <v>25926</v>
      </c>
      <c r="J22" s="146" t="n">
        <v>0.8</v>
      </c>
      <c r="K22" s="149" t="n">
        <v>2.1</v>
      </c>
    </row>
    <row r="23" customFormat="false" ht="9" hidden="false" customHeight="true" outlineLevel="0" collapsed="false">
      <c r="A23" s="150" t="s">
        <v>431</v>
      </c>
      <c r="B23" s="151" t="n">
        <v>1259</v>
      </c>
      <c r="C23" s="152" t="n">
        <v>1.3</v>
      </c>
      <c r="D23" s="151" t="n">
        <v>2418</v>
      </c>
      <c r="E23" s="152" t="n">
        <v>-4.1</v>
      </c>
      <c r="F23" s="153" t="n">
        <v>1.9</v>
      </c>
      <c r="G23" s="151" t="n">
        <v>12136</v>
      </c>
      <c r="H23" s="152" t="n">
        <v>1.8</v>
      </c>
      <c r="I23" s="151" t="n">
        <v>24894</v>
      </c>
      <c r="J23" s="152" t="n">
        <v>-0.7</v>
      </c>
      <c r="K23" s="153" t="n">
        <v>2.1</v>
      </c>
    </row>
    <row r="24" customFormat="false" ht="9" hidden="false" customHeight="true" outlineLevel="0" collapsed="false">
      <c r="A24" s="150" t="s">
        <v>432</v>
      </c>
      <c r="B24" s="151" t="n">
        <v>26</v>
      </c>
      <c r="C24" s="152" t="n">
        <v>13</v>
      </c>
      <c r="D24" s="151" t="n">
        <v>53</v>
      </c>
      <c r="E24" s="152" t="n">
        <v>8.2</v>
      </c>
      <c r="F24" s="153" t="n">
        <v>2</v>
      </c>
      <c r="G24" s="151" t="n">
        <v>373</v>
      </c>
      <c r="H24" s="152" t="n">
        <v>32.7</v>
      </c>
      <c r="I24" s="151" t="n">
        <v>1032</v>
      </c>
      <c r="J24" s="152" t="n">
        <v>58.5</v>
      </c>
      <c r="K24" s="153" t="n">
        <v>2.8</v>
      </c>
    </row>
    <row r="25" s="148" customFormat="true" ht="20.1" hidden="false" customHeight="true" outlineLevel="0" collapsed="false">
      <c r="A25" s="144" t="s">
        <v>473</v>
      </c>
      <c r="B25" s="145" t="n">
        <v>195</v>
      </c>
      <c r="C25" s="146" t="n">
        <v>-24.4</v>
      </c>
      <c r="D25" s="145" t="n">
        <v>839</v>
      </c>
      <c r="E25" s="146" t="n">
        <v>-15.8</v>
      </c>
      <c r="F25" s="149" t="n">
        <v>4.3</v>
      </c>
      <c r="G25" s="145" t="n">
        <v>2242</v>
      </c>
      <c r="H25" s="146" t="n">
        <v>-7</v>
      </c>
      <c r="I25" s="145" t="n">
        <v>7586</v>
      </c>
      <c r="J25" s="146" t="n">
        <v>-1.8</v>
      </c>
      <c r="K25" s="149" t="n">
        <v>3.4</v>
      </c>
    </row>
    <row r="26" customFormat="false" ht="9" hidden="false" customHeight="true" outlineLevel="0" collapsed="false">
      <c r="A26" s="150" t="s">
        <v>431</v>
      </c>
      <c r="B26" s="151" t="n">
        <v>178</v>
      </c>
      <c r="C26" s="152" t="n">
        <v>-16.4</v>
      </c>
      <c r="D26" s="151" t="n">
        <v>663</v>
      </c>
      <c r="E26" s="152" t="n">
        <v>-19.9</v>
      </c>
      <c r="F26" s="153" t="n">
        <v>3.7</v>
      </c>
      <c r="G26" s="151" t="n">
        <v>2091</v>
      </c>
      <c r="H26" s="152" t="n">
        <v>-7.6</v>
      </c>
      <c r="I26" s="151" t="n">
        <v>6282</v>
      </c>
      <c r="J26" s="152" t="n">
        <v>-5.7</v>
      </c>
      <c r="K26" s="153" t="n">
        <v>3</v>
      </c>
    </row>
    <row r="27" customFormat="false" ht="9" hidden="false" customHeight="true" outlineLevel="0" collapsed="false">
      <c r="A27" s="150" t="s">
        <v>432</v>
      </c>
      <c r="B27" s="151" t="n">
        <v>17</v>
      </c>
      <c r="C27" s="152" t="n">
        <v>-62.2</v>
      </c>
      <c r="D27" s="151" t="n">
        <v>176</v>
      </c>
      <c r="E27" s="152" t="n">
        <v>4.8</v>
      </c>
      <c r="F27" s="153" t="n">
        <v>10.4</v>
      </c>
      <c r="G27" s="151" t="n">
        <v>151</v>
      </c>
      <c r="H27" s="152" t="n">
        <v>2</v>
      </c>
      <c r="I27" s="151" t="n">
        <v>1304</v>
      </c>
      <c r="J27" s="152" t="n">
        <v>22.7</v>
      </c>
      <c r="K27" s="153" t="n">
        <v>8.6</v>
      </c>
    </row>
    <row r="28" s="148" customFormat="true" ht="20.1" hidden="false" customHeight="true" outlineLevel="0" collapsed="false">
      <c r="A28" s="144" t="s">
        <v>474</v>
      </c>
      <c r="B28" s="145" t="n">
        <v>1202</v>
      </c>
      <c r="C28" s="146" t="n">
        <v>-18</v>
      </c>
      <c r="D28" s="145" t="n">
        <v>3487</v>
      </c>
      <c r="E28" s="146" t="n">
        <v>-19.2</v>
      </c>
      <c r="F28" s="149" t="n">
        <v>2.9</v>
      </c>
      <c r="G28" s="145" t="n">
        <v>12311</v>
      </c>
      <c r="H28" s="146" t="n">
        <v>-0.8</v>
      </c>
      <c r="I28" s="145" t="n">
        <v>33557</v>
      </c>
      <c r="J28" s="146" t="n">
        <v>-3.9</v>
      </c>
      <c r="K28" s="149" t="n">
        <v>2.7</v>
      </c>
    </row>
    <row r="29" customFormat="false" ht="9" hidden="false" customHeight="true" outlineLevel="0" collapsed="false">
      <c r="A29" s="150" t="s">
        <v>431</v>
      </c>
      <c r="B29" s="151" t="n">
        <v>1180</v>
      </c>
      <c r="C29" s="152" t="n">
        <v>-15.8</v>
      </c>
      <c r="D29" s="151" t="n">
        <v>3410</v>
      </c>
      <c r="E29" s="152" t="n">
        <v>-13.3</v>
      </c>
      <c r="F29" s="153" t="n">
        <v>2.9</v>
      </c>
      <c r="G29" s="151" t="n">
        <v>12011</v>
      </c>
      <c r="H29" s="152" t="n">
        <v>1</v>
      </c>
      <c r="I29" s="151" t="n">
        <v>32576</v>
      </c>
      <c r="J29" s="152" t="n">
        <v>0.5</v>
      </c>
      <c r="K29" s="153" t="n">
        <v>2.7</v>
      </c>
    </row>
    <row r="30" customFormat="false" ht="9" hidden="false" customHeight="true" outlineLevel="0" collapsed="false">
      <c r="A30" s="150" t="s">
        <v>432</v>
      </c>
      <c r="B30" s="151" t="n">
        <v>22</v>
      </c>
      <c r="C30" s="152" t="n">
        <v>-65.1</v>
      </c>
      <c r="D30" s="151" t="n">
        <v>77</v>
      </c>
      <c r="E30" s="152" t="n">
        <v>-79.7</v>
      </c>
      <c r="F30" s="153" t="n">
        <v>3.5</v>
      </c>
      <c r="G30" s="151" t="n">
        <v>300</v>
      </c>
      <c r="H30" s="152" t="n">
        <v>-42.4</v>
      </c>
      <c r="I30" s="151" t="n">
        <v>981</v>
      </c>
      <c r="J30" s="152" t="n">
        <v>-60.7</v>
      </c>
      <c r="K30" s="153" t="n">
        <v>3.3</v>
      </c>
    </row>
    <row r="31" s="148" customFormat="true" ht="20.1" hidden="false" customHeight="true" outlineLevel="0" collapsed="false">
      <c r="A31" s="144" t="s">
        <v>475</v>
      </c>
      <c r="B31" s="145" t="n">
        <v>1402</v>
      </c>
      <c r="C31" s="146" t="n">
        <v>25.4</v>
      </c>
      <c r="D31" s="145" t="n">
        <v>2895</v>
      </c>
      <c r="E31" s="146" t="n">
        <v>15.2</v>
      </c>
      <c r="F31" s="149" t="n">
        <v>2.1</v>
      </c>
      <c r="G31" s="145" t="n">
        <v>10955</v>
      </c>
      <c r="H31" s="146" t="n">
        <v>13.9</v>
      </c>
      <c r="I31" s="145" t="n">
        <v>25120</v>
      </c>
      <c r="J31" s="146" t="n">
        <v>20.1</v>
      </c>
      <c r="K31" s="149" t="n">
        <v>2.3</v>
      </c>
    </row>
    <row r="32" customFormat="false" ht="9" hidden="false" customHeight="true" outlineLevel="0" collapsed="false">
      <c r="A32" s="150" t="s">
        <v>431</v>
      </c>
      <c r="B32" s="151" t="n">
        <v>1347</v>
      </c>
      <c r="C32" s="152" t="n">
        <v>21.9</v>
      </c>
      <c r="D32" s="151" t="n">
        <v>2708</v>
      </c>
      <c r="E32" s="152" t="n">
        <v>9</v>
      </c>
      <c r="F32" s="153" t="n">
        <v>2</v>
      </c>
      <c r="G32" s="151" t="n">
        <v>10602</v>
      </c>
      <c r="H32" s="152" t="n">
        <v>11.8</v>
      </c>
      <c r="I32" s="151" t="n">
        <v>23925</v>
      </c>
      <c r="J32" s="152" t="n">
        <v>15.9</v>
      </c>
      <c r="K32" s="153" t="n">
        <v>2.3</v>
      </c>
    </row>
    <row r="33" customFormat="false" ht="9" hidden="false" customHeight="true" outlineLevel="0" collapsed="false">
      <c r="A33" s="150" t="s">
        <v>432</v>
      </c>
      <c r="B33" s="151" t="n">
        <v>55</v>
      </c>
      <c r="C33" s="152" t="s">
        <v>27</v>
      </c>
      <c r="D33" s="151" t="n">
        <v>187</v>
      </c>
      <c r="E33" s="152" t="s">
        <v>27</v>
      </c>
      <c r="F33" s="153" t="n">
        <v>3.4</v>
      </c>
      <c r="G33" s="151" t="n">
        <v>353</v>
      </c>
      <c r="H33" s="152" t="n">
        <v>163.4</v>
      </c>
      <c r="I33" s="151" t="n">
        <v>1195</v>
      </c>
      <c r="J33" s="152" t="s">
        <v>27</v>
      </c>
      <c r="K33" s="153" t="n">
        <v>3.4</v>
      </c>
    </row>
    <row r="34" s="148" customFormat="true" ht="21.95" hidden="false" customHeight="true" outlineLevel="0" collapsed="false">
      <c r="A34" s="144" t="s">
        <v>476</v>
      </c>
      <c r="B34" s="145"/>
      <c r="C34" s="146"/>
      <c r="D34" s="145"/>
      <c r="E34" s="146"/>
      <c r="F34" s="147"/>
      <c r="G34" s="145"/>
      <c r="H34" s="146"/>
      <c r="I34" s="145"/>
      <c r="J34" s="146"/>
      <c r="K34" s="147"/>
    </row>
    <row r="35" s="148" customFormat="true" ht="20.1" hidden="false" customHeight="true" outlineLevel="0" collapsed="false">
      <c r="A35" s="144" t="s">
        <v>477</v>
      </c>
      <c r="B35" s="145" t="n">
        <v>12676</v>
      </c>
      <c r="C35" s="146" t="n">
        <v>-10.6</v>
      </c>
      <c r="D35" s="145" t="n">
        <v>41259</v>
      </c>
      <c r="E35" s="146" t="n">
        <v>-4.7</v>
      </c>
      <c r="F35" s="149" t="n">
        <v>3.3</v>
      </c>
      <c r="G35" s="145" t="n">
        <v>102439</v>
      </c>
      <c r="H35" s="146" t="n">
        <v>0.8</v>
      </c>
      <c r="I35" s="145" t="n">
        <v>328053</v>
      </c>
      <c r="J35" s="146" t="n">
        <v>0.2</v>
      </c>
      <c r="K35" s="149" t="n">
        <v>3.2</v>
      </c>
    </row>
    <row r="36" customFormat="false" ht="9" hidden="false" customHeight="true" outlineLevel="0" collapsed="false">
      <c r="A36" s="150" t="s">
        <v>431</v>
      </c>
      <c r="B36" s="151" t="n">
        <v>12534</v>
      </c>
      <c r="C36" s="152" t="n">
        <v>-9.7</v>
      </c>
      <c r="D36" s="151" t="n">
        <v>40074</v>
      </c>
      <c r="E36" s="152" t="n">
        <v>-5.5</v>
      </c>
      <c r="F36" s="153" t="n">
        <v>3.2</v>
      </c>
      <c r="G36" s="151" t="n">
        <v>100485</v>
      </c>
      <c r="H36" s="152" t="n">
        <v>2.1</v>
      </c>
      <c r="I36" s="151" t="n">
        <v>314805</v>
      </c>
      <c r="J36" s="152" t="n">
        <v>-0.2</v>
      </c>
      <c r="K36" s="153" t="n">
        <v>3.1</v>
      </c>
    </row>
    <row r="37" customFormat="false" ht="9" hidden="false" customHeight="true" outlineLevel="0" collapsed="false">
      <c r="A37" s="150" t="s">
        <v>432</v>
      </c>
      <c r="B37" s="151" t="n">
        <v>142</v>
      </c>
      <c r="C37" s="152" t="n">
        <v>-53.6</v>
      </c>
      <c r="D37" s="151" t="n">
        <v>1185</v>
      </c>
      <c r="E37" s="152" t="n">
        <v>29.8</v>
      </c>
      <c r="F37" s="153" t="n">
        <v>8.3</v>
      </c>
      <c r="G37" s="151" t="n">
        <v>1954</v>
      </c>
      <c r="H37" s="152" t="n">
        <v>-38.6</v>
      </c>
      <c r="I37" s="151" t="n">
        <v>13248</v>
      </c>
      <c r="J37" s="152" t="n">
        <v>12.5</v>
      </c>
      <c r="K37" s="153" t="n">
        <v>6.8</v>
      </c>
    </row>
    <row r="38" s="148" customFormat="true" ht="20.1" hidden="false" customHeight="true" outlineLevel="0" collapsed="false">
      <c r="A38" s="144" t="s">
        <v>478</v>
      </c>
      <c r="B38" s="145" t="n">
        <v>1731</v>
      </c>
      <c r="C38" s="146" t="n">
        <v>7</v>
      </c>
      <c r="D38" s="145" t="n">
        <v>3283</v>
      </c>
      <c r="E38" s="146" t="n">
        <v>-13.5</v>
      </c>
      <c r="F38" s="149" t="n">
        <v>1.9</v>
      </c>
      <c r="G38" s="145" t="n">
        <v>13378</v>
      </c>
      <c r="H38" s="146" t="n">
        <v>15.5</v>
      </c>
      <c r="I38" s="145" t="n">
        <v>26142</v>
      </c>
      <c r="J38" s="146" t="n">
        <v>8.1</v>
      </c>
      <c r="K38" s="149" t="n">
        <v>2</v>
      </c>
    </row>
    <row r="39" customFormat="false" ht="9" hidden="false" customHeight="true" outlineLevel="0" collapsed="false">
      <c r="A39" s="150" t="s">
        <v>431</v>
      </c>
      <c r="B39" s="151" t="n">
        <v>1731</v>
      </c>
      <c r="C39" s="152" t="n">
        <v>30.9</v>
      </c>
      <c r="D39" s="151" t="n">
        <v>3283</v>
      </c>
      <c r="E39" s="152" t="n">
        <v>26.9</v>
      </c>
      <c r="F39" s="153" t="n">
        <v>1.9</v>
      </c>
      <c r="G39" s="151" t="n">
        <v>12957</v>
      </c>
      <c r="H39" s="152" t="n">
        <v>42</v>
      </c>
      <c r="I39" s="151" t="n">
        <v>24479</v>
      </c>
      <c r="J39" s="152" t="n">
        <v>53.2</v>
      </c>
      <c r="K39" s="153" t="n">
        <v>1.9</v>
      </c>
    </row>
    <row r="40" customFormat="false" ht="9" hidden="false" customHeight="true" outlineLevel="0" collapsed="false">
      <c r="A40" s="150" t="s">
        <v>432</v>
      </c>
      <c r="B40" s="151" t="s">
        <v>19</v>
      </c>
      <c r="C40" s="152" t="s">
        <v>27</v>
      </c>
      <c r="D40" s="151" t="s">
        <v>19</v>
      </c>
      <c r="E40" s="152" t="s">
        <v>27</v>
      </c>
      <c r="F40" s="153" t="s">
        <v>19</v>
      </c>
      <c r="G40" s="151" t="n">
        <v>421</v>
      </c>
      <c r="H40" s="152" t="n">
        <v>-82.9</v>
      </c>
      <c r="I40" s="151" t="n">
        <v>1663</v>
      </c>
      <c r="J40" s="152" t="n">
        <v>-79.7</v>
      </c>
      <c r="K40" s="153" t="n">
        <v>4</v>
      </c>
    </row>
    <row r="41" s="148" customFormat="true" ht="20.1" hidden="false" customHeight="true" outlineLevel="0" collapsed="false">
      <c r="A41" s="144" t="s">
        <v>479</v>
      </c>
      <c r="B41" s="145" t="n">
        <v>6687</v>
      </c>
      <c r="C41" s="146" t="n">
        <v>8.9</v>
      </c>
      <c r="D41" s="145" t="n">
        <v>16594</v>
      </c>
      <c r="E41" s="146" t="n">
        <v>12.3</v>
      </c>
      <c r="F41" s="149" t="n">
        <v>2.5</v>
      </c>
      <c r="G41" s="145" t="n">
        <v>56938</v>
      </c>
      <c r="H41" s="146" t="n">
        <v>8.8</v>
      </c>
      <c r="I41" s="145" t="n">
        <v>129490</v>
      </c>
      <c r="J41" s="146" t="n">
        <v>7</v>
      </c>
      <c r="K41" s="149" t="n">
        <v>2.3</v>
      </c>
    </row>
    <row r="42" customFormat="false" ht="9" hidden="false" customHeight="true" outlineLevel="0" collapsed="false">
      <c r="A42" s="150" t="s">
        <v>431</v>
      </c>
      <c r="B42" s="151" t="n">
        <v>5849</v>
      </c>
      <c r="C42" s="152" t="n">
        <v>2.5</v>
      </c>
      <c r="D42" s="151" t="n">
        <v>14451</v>
      </c>
      <c r="E42" s="152" t="n">
        <v>4.2</v>
      </c>
      <c r="F42" s="153" t="n">
        <v>2.5</v>
      </c>
      <c r="G42" s="151" t="n">
        <v>51794</v>
      </c>
      <c r="H42" s="152" t="n">
        <v>5.7</v>
      </c>
      <c r="I42" s="151" t="n">
        <v>118982</v>
      </c>
      <c r="J42" s="152" t="n">
        <v>3.6</v>
      </c>
      <c r="K42" s="153" t="n">
        <v>2.3</v>
      </c>
    </row>
    <row r="43" customFormat="false" ht="9" hidden="false" customHeight="true" outlineLevel="0" collapsed="false">
      <c r="A43" s="150" t="s">
        <v>432</v>
      </c>
      <c r="B43" s="151" t="n">
        <v>838</v>
      </c>
      <c r="C43" s="152" t="n">
        <v>93.5</v>
      </c>
      <c r="D43" s="151" t="n">
        <v>2143</v>
      </c>
      <c r="E43" s="152" t="n">
        <v>137.6</v>
      </c>
      <c r="F43" s="153" t="n">
        <v>2.6</v>
      </c>
      <c r="G43" s="151" t="n">
        <v>5144</v>
      </c>
      <c r="H43" s="152" t="n">
        <v>54.9</v>
      </c>
      <c r="I43" s="151" t="n">
        <v>10508</v>
      </c>
      <c r="J43" s="152" t="n">
        <v>72</v>
      </c>
      <c r="K43" s="153" t="n">
        <v>2</v>
      </c>
    </row>
    <row r="44" s="148" customFormat="true" ht="20.1" hidden="false" customHeight="true" outlineLevel="0" collapsed="false">
      <c r="A44" s="144" t="s">
        <v>480</v>
      </c>
      <c r="B44" s="145" t="n">
        <v>1487</v>
      </c>
      <c r="C44" s="146" t="n">
        <v>-7.6</v>
      </c>
      <c r="D44" s="145" t="n">
        <v>3317</v>
      </c>
      <c r="E44" s="146" t="n">
        <v>-6.4</v>
      </c>
      <c r="F44" s="149" t="n">
        <v>2.2</v>
      </c>
      <c r="G44" s="145" t="n">
        <v>12564</v>
      </c>
      <c r="H44" s="146" t="n">
        <v>-2.4</v>
      </c>
      <c r="I44" s="145" t="n">
        <v>29820</v>
      </c>
      <c r="J44" s="146" t="n">
        <v>-3</v>
      </c>
      <c r="K44" s="149" t="n">
        <v>2.4</v>
      </c>
    </row>
    <row r="45" customFormat="false" ht="9" hidden="false" customHeight="true" outlineLevel="0" collapsed="false">
      <c r="A45" s="150" t="s">
        <v>431</v>
      </c>
      <c r="B45" s="151" t="n">
        <v>1443</v>
      </c>
      <c r="C45" s="152" t="n">
        <v>-8.4</v>
      </c>
      <c r="D45" s="151" t="n">
        <v>3093</v>
      </c>
      <c r="E45" s="152" t="n">
        <v>-9.8</v>
      </c>
      <c r="F45" s="153" t="n">
        <v>2.1</v>
      </c>
      <c r="G45" s="151" t="n">
        <v>12071</v>
      </c>
      <c r="H45" s="152" t="n">
        <v>-2.5</v>
      </c>
      <c r="I45" s="151" t="n">
        <v>28480</v>
      </c>
      <c r="J45" s="152" t="n">
        <v>-3.1</v>
      </c>
      <c r="K45" s="153" t="n">
        <v>2.4</v>
      </c>
    </row>
    <row r="46" customFormat="false" ht="9" hidden="false" customHeight="true" outlineLevel="0" collapsed="false">
      <c r="A46" s="150" t="s">
        <v>432</v>
      </c>
      <c r="B46" s="151" t="n">
        <v>44</v>
      </c>
      <c r="C46" s="152" t="n">
        <v>29.4</v>
      </c>
      <c r="D46" s="151" t="n">
        <v>224</v>
      </c>
      <c r="E46" s="152" t="n">
        <v>91.5</v>
      </c>
      <c r="F46" s="153" t="n">
        <v>5.1</v>
      </c>
      <c r="G46" s="151" t="n">
        <v>493</v>
      </c>
      <c r="H46" s="152" t="n">
        <v>1</v>
      </c>
      <c r="I46" s="151" t="n">
        <v>1340</v>
      </c>
      <c r="J46" s="152" t="n">
        <v>-0.5</v>
      </c>
      <c r="K46" s="153" t="n">
        <v>2.7</v>
      </c>
    </row>
    <row r="47" s="148" customFormat="true" ht="20.1" hidden="false" customHeight="true" outlineLevel="0" collapsed="false">
      <c r="A47" s="144" t="s">
        <v>481</v>
      </c>
      <c r="B47" s="145" t="n">
        <v>3774</v>
      </c>
      <c r="C47" s="146" t="n">
        <v>2.6</v>
      </c>
      <c r="D47" s="145" t="n">
        <v>18295</v>
      </c>
      <c r="E47" s="146" t="n">
        <v>-2.1</v>
      </c>
      <c r="F47" s="149" t="n">
        <v>4.8</v>
      </c>
      <c r="G47" s="145" t="n">
        <v>30134</v>
      </c>
      <c r="H47" s="146" t="n">
        <v>1</v>
      </c>
      <c r="I47" s="145" t="n">
        <v>162364</v>
      </c>
      <c r="J47" s="146" t="n">
        <v>2.2</v>
      </c>
      <c r="K47" s="149" t="n">
        <v>5.4</v>
      </c>
    </row>
    <row r="48" customFormat="false" ht="9" hidden="false" customHeight="true" outlineLevel="0" collapsed="false">
      <c r="A48" s="150" t="s">
        <v>431</v>
      </c>
      <c r="B48" s="151" t="n">
        <v>3682</v>
      </c>
      <c r="C48" s="152" t="n">
        <v>2.2</v>
      </c>
      <c r="D48" s="151" t="n">
        <v>18073</v>
      </c>
      <c r="E48" s="152" t="n">
        <v>-2.3</v>
      </c>
      <c r="F48" s="153" t="n">
        <v>4.9</v>
      </c>
      <c r="G48" s="151" t="n">
        <v>29403</v>
      </c>
      <c r="H48" s="152" t="n">
        <v>1.1</v>
      </c>
      <c r="I48" s="151" t="n">
        <v>160407</v>
      </c>
      <c r="J48" s="152" t="n">
        <v>2.2</v>
      </c>
      <c r="K48" s="153" t="n">
        <v>5.5</v>
      </c>
    </row>
    <row r="49" customFormat="false" ht="9" hidden="false" customHeight="true" outlineLevel="0" collapsed="false">
      <c r="A49" s="150" t="s">
        <v>432</v>
      </c>
      <c r="B49" s="151" t="n">
        <v>92</v>
      </c>
      <c r="C49" s="152" t="n">
        <v>21.1</v>
      </c>
      <c r="D49" s="151" t="n">
        <v>222</v>
      </c>
      <c r="E49" s="152" t="n">
        <v>10.4</v>
      </c>
      <c r="F49" s="153" t="n">
        <v>2.4</v>
      </c>
      <c r="G49" s="151" t="n">
        <v>731</v>
      </c>
      <c r="H49" s="152" t="n">
        <v>-2.1</v>
      </c>
      <c r="I49" s="151" t="n">
        <v>1957</v>
      </c>
      <c r="J49" s="152" t="n">
        <v>0.5</v>
      </c>
      <c r="K49" s="153" t="n">
        <v>2.7</v>
      </c>
    </row>
    <row r="50" s="148" customFormat="true" ht="20.1" hidden="false" customHeight="true" outlineLevel="0" collapsed="false">
      <c r="A50" s="144" t="s">
        <v>482</v>
      </c>
      <c r="B50" s="145" t="n">
        <v>768</v>
      </c>
      <c r="C50" s="146" t="n">
        <v>-28.7</v>
      </c>
      <c r="D50" s="145" t="n">
        <v>1848</v>
      </c>
      <c r="E50" s="146" t="n">
        <v>-33.4</v>
      </c>
      <c r="F50" s="149" t="n">
        <v>2.4</v>
      </c>
      <c r="G50" s="145" t="n">
        <v>8287</v>
      </c>
      <c r="H50" s="146" t="n">
        <v>-5.2</v>
      </c>
      <c r="I50" s="145" t="n">
        <v>20533</v>
      </c>
      <c r="J50" s="146" t="n">
        <v>-5.5</v>
      </c>
      <c r="K50" s="149" t="n">
        <v>2.5</v>
      </c>
    </row>
    <row r="51" customFormat="false" ht="9" hidden="false" customHeight="true" outlineLevel="0" collapsed="false">
      <c r="A51" s="150" t="s">
        <v>431</v>
      </c>
      <c r="B51" s="151" t="n">
        <v>759</v>
      </c>
      <c r="C51" s="152" t="n">
        <v>-27.9</v>
      </c>
      <c r="D51" s="151" t="n">
        <v>1831</v>
      </c>
      <c r="E51" s="152" t="n">
        <v>-32.6</v>
      </c>
      <c r="F51" s="153" t="n">
        <v>2.4</v>
      </c>
      <c r="G51" s="151" t="n">
        <v>8164</v>
      </c>
      <c r="H51" s="152" t="n">
        <v>-4.3</v>
      </c>
      <c r="I51" s="151" t="n">
        <v>20129</v>
      </c>
      <c r="J51" s="152" t="n">
        <v>-4.9</v>
      </c>
      <c r="K51" s="153" t="n">
        <v>2.5</v>
      </c>
    </row>
    <row r="52" customFormat="false" ht="9" hidden="false" customHeight="true" outlineLevel="0" collapsed="false">
      <c r="A52" s="150" t="s">
        <v>432</v>
      </c>
      <c r="B52" s="151" t="n">
        <v>9</v>
      </c>
      <c r="C52" s="152" t="n">
        <v>-64</v>
      </c>
      <c r="D52" s="151" t="n">
        <v>17</v>
      </c>
      <c r="E52" s="152" t="n">
        <v>-70.7</v>
      </c>
      <c r="F52" s="153" t="n">
        <v>1.9</v>
      </c>
      <c r="G52" s="151" t="n">
        <v>123</v>
      </c>
      <c r="H52" s="152" t="n">
        <v>-40.9</v>
      </c>
      <c r="I52" s="151" t="n">
        <v>404</v>
      </c>
      <c r="J52" s="152" t="n">
        <v>-26.8</v>
      </c>
      <c r="K52" s="153" t="n">
        <v>3.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483</v>
      </c>
      <c r="B6" s="151"/>
      <c r="C6" s="152"/>
      <c r="D6" s="151"/>
      <c r="E6" s="152"/>
      <c r="F6" s="161"/>
      <c r="G6" s="151"/>
      <c r="H6" s="152"/>
      <c r="I6" s="151"/>
      <c r="J6" s="152"/>
      <c r="K6" s="161"/>
    </row>
    <row r="7" s="148" customFormat="true" ht="20.1" hidden="false" customHeight="true" outlineLevel="0" collapsed="false">
      <c r="A7" s="144" t="s">
        <v>484</v>
      </c>
      <c r="B7" s="145" t="n">
        <v>362</v>
      </c>
      <c r="C7" s="146" t="n">
        <v>28.4</v>
      </c>
      <c r="D7" s="145" t="n">
        <v>740</v>
      </c>
      <c r="E7" s="146" t="n">
        <v>19</v>
      </c>
      <c r="F7" s="149" t="n">
        <v>2</v>
      </c>
      <c r="G7" s="145" t="n">
        <v>3989</v>
      </c>
      <c r="H7" s="146" t="n">
        <v>40.1</v>
      </c>
      <c r="I7" s="145" t="n">
        <v>8357</v>
      </c>
      <c r="J7" s="146" t="n">
        <v>7.3</v>
      </c>
      <c r="K7" s="149" t="n">
        <v>2.1</v>
      </c>
    </row>
    <row r="8" customFormat="false" ht="9" hidden="false" customHeight="true" outlineLevel="0" collapsed="false">
      <c r="A8" s="150" t="s">
        <v>431</v>
      </c>
      <c r="B8" s="151" t="n">
        <v>332</v>
      </c>
      <c r="C8" s="152" t="n">
        <v>26.7</v>
      </c>
      <c r="D8" s="151" t="n">
        <v>661</v>
      </c>
      <c r="E8" s="152" t="n">
        <v>9.8</v>
      </c>
      <c r="F8" s="153" t="n">
        <v>2</v>
      </c>
      <c r="G8" s="151" t="n">
        <v>3703</v>
      </c>
      <c r="H8" s="152" t="n">
        <v>38.4</v>
      </c>
      <c r="I8" s="151" t="n">
        <v>7691</v>
      </c>
      <c r="J8" s="152" t="n">
        <v>5.5</v>
      </c>
      <c r="K8" s="153" t="n">
        <v>2.1</v>
      </c>
    </row>
    <row r="9" customFormat="false" ht="9" hidden="false" customHeight="true" outlineLevel="0" collapsed="false">
      <c r="A9" s="150" t="s">
        <v>432</v>
      </c>
      <c r="B9" s="151" t="n">
        <v>30</v>
      </c>
      <c r="C9" s="152" t="n">
        <v>50</v>
      </c>
      <c r="D9" s="151" t="n">
        <v>79</v>
      </c>
      <c r="E9" s="152" t="n">
        <v>295</v>
      </c>
      <c r="F9" s="153" t="n">
        <v>2.6</v>
      </c>
      <c r="G9" s="151" t="n">
        <v>286</v>
      </c>
      <c r="H9" s="152" t="n">
        <v>67.3</v>
      </c>
      <c r="I9" s="151" t="n">
        <v>666</v>
      </c>
      <c r="J9" s="152" t="n">
        <v>34.3</v>
      </c>
      <c r="K9" s="153" t="n">
        <v>2.3</v>
      </c>
    </row>
    <row r="10" s="148" customFormat="true" ht="20.1" hidden="false" customHeight="true" outlineLevel="0" collapsed="false">
      <c r="A10" s="144" t="s">
        <v>485</v>
      </c>
      <c r="B10" s="145" t="n">
        <v>601</v>
      </c>
      <c r="C10" s="146" t="n">
        <v>4</v>
      </c>
      <c r="D10" s="145" t="n">
        <v>1931</v>
      </c>
      <c r="E10" s="146" t="n">
        <v>8.3</v>
      </c>
      <c r="F10" s="149" t="n">
        <v>3.2</v>
      </c>
      <c r="G10" s="145" t="n">
        <v>5254</v>
      </c>
      <c r="H10" s="146" t="n">
        <v>-4.1</v>
      </c>
      <c r="I10" s="145" t="n">
        <v>14988</v>
      </c>
      <c r="J10" s="146" t="n">
        <v>-1.1</v>
      </c>
      <c r="K10" s="149" t="n">
        <v>2.9</v>
      </c>
    </row>
    <row r="11" customFormat="false" ht="9" hidden="false" customHeight="true" outlineLevel="0" collapsed="false">
      <c r="A11" s="150" t="s">
        <v>431</v>
      </c>
      <c r="B11" s="151" t="n">
        <v>589</v>
      </c>
      <c r="C11" s="152" t="n">
        <v>2.8</v>
      </c>
      <c r="D11" s="151" t="n">
        <v>1909</v>
      </c>
      <c r="E11" s="152" t="n">
        <v>7.5</v>
      </c>
      <c r="F11" s="153" t="n">
        <v>3.2</v>
      </c>
      <c r="G11" s="151" t="n">
        <v>5130</v>
      </c>
      <c r="H11" s="152" t="n">
        <v>-4</v>
      </c>
      <c r="I11" s="151" t="n">
        <v>14767</v>
      </c>
      <c r="J11" s="152" t="n">
        <v>-0.8</v>
      </c>
      <c r="K11" s="153" t="n">
        <v>2.9</v>
      </c>
    </row>
    <row r="12" customFormat="false" ht="9" hidden="false" customHeight="true" outlineLevel="0" collapsed="false">
      <c r="A12" s="150" t="s">
        <v>432</v>
      </c>
      <c r="B12" s="151" t="n">
        <v>12</v>
      </c>
      <c r="C12" s="152" t="n">
        <v>140</v>
      </c>
      <c r="D12" s="151" t="n">
        <v>22</v>
      </c>
      <c r="E12" s="152" t="n">
        <v>214.3</v>
      </c>
      <c r="F12" s="153" t="n">
        <v>1.8</v>
      </c>
      <c r="G12" s="151" t="n">
        <v>124</v>
      </c>
      <c r="H12" s="152" t="n">
        <v>-7.5</v>
      </c>
      <c r="I12" s="151" t="n">
        <v>221</v>
      </c>
      <c r="J12" s="152" t="n">
        <v>-19.3</v>
      </c>
      <c r="K12" s="153" t="n">
        <v>1.8</v>
      </c>
    </row>
    <row r="13" s="148" customFormat="true" ht="20.1" hidden="false" customHeight="true" outlineLevel="0" collapsed="false">
      <c r="A13" s="144" t="s">
        <v>486</v>
      </c>
      <c r="B13" s="145" t="n">
        <v>368</v>
      </c>
      <c r="C13" s="146" t="n">
        <v>30</v>
      </c>
      <c r="D13" s="145" t="n">
        <v>697</v>
      </c>
      <c r="E13" s="146" t="n">
        <v>11.5</v>
      </c>
      <c r="F13" s="149" t="n">
        <v>1.9</v>
      </c>
      <c r="G13" s="145" t="n">
        <v>3143</v>
      </c>
      <c r="H13" s="146" t="n">
        <v>14.1</v>
      </c>
      <c r="I13" s="145" t="n">
        <v>5454</v>
      </c>
      <c r="J13" s="146" t="n">
        <v>17.5</v>
      </c>
      <c r="K13" s="149" t="n">
        <v>1.7</v>
      </c>
    </row>
    <row r="14" customFormat="false" ht="9" hidden="false" customHeight="true" outlineLevel="0" collapsed="false">
      <c r="A14" s="150" t="s">
        <v>431</v>
      </c>
      <c r="B14" s="151" t="n">
        <v>364</v>
      </c>
      <c r="C14" s="152" t="n">
        <v>34.3</v>
      </c>
      <c r="D14" s="151" t="n">
        <v>693</v>
      </c>
      <c r="E14" s="152" t="n">
        <v>14.7</v>
      </c>
      <c r="F14" s="153" t="n">
        <v>1.9</v>
      </c>
      <c r="G14" s="151" t="n">
        <v>3037</v>
      </c>
      <c r="H14" s="152" t="n">
        <v>15.3</v>
      </c>
      <c r="I14" s="151" t="n">
        <v>5272</v>
      </c>
      <c r="J14" s="152" t="n">
        <v>19.4</v>
      </c>
      <c r="K14" s="153" t="n">
        <v>1.7</v>
      </c>
    </row>
    <row r="15" customFormat="false" ht="9" hidden="false" customHeight="true" outlineLevel="0" collapsed="false">
      <c r="A15" s="150" t="s">
        <v>432</v>
      </c>
      <c r="B15" s="151" t="n">
        <v>4</v>
      </c>
      <c r="C15" s="152" t="n">
        <v>-66.7</v>
      </c>
      <c r="D15" s="151" t="n">
        <v>4</v>
      </c>
      <c r="E15" s="152" t="n">
        <v>-81</v>
      </c>
      <c r="F15" s="153" t="n">
        <v>1</v>
      </c>
      <c r="G15" s="151" t="n">
        <v>106</v>
      </c>
      <c r="H15" s="152" t="n">
        <v>-13.1</v>
      </c>
      <c r="I15" s="151" t="n">
        <v>182</v>
      </c>
      <c r="J15" s="152" t="n">
        <v>-19.8</v>
      </c>
      <c r="K15" s="153" t="n">
        <v>1.7</v>
      </c>
    </row>
    <row r="16" s="148" customFormat="true" ht="20.1" hidden="false" customHeight="true" outlineLevel="0" collapsed="false">
      <c r="A16" s="144" t="s">
        <v>487</v>
      </c>
      <c r="B16" s="145" t="n">
        <v>2667</v>
      </c>
      <c r="C16" s="146" t="n">
        <v>-11.8</v>
      </c>
      <c r="D16" s="145" t="n">
        <v>3918</v>
      </c>
      <c r="E16" s="146" t="n">
        <v>-18.6</v>
      </c>
      <c r="F16" s="149" t="n">
        <v>1.5</v>
      </c>
      <c r="G16" s="145" t="n">
        <v>24402</v>
      </c>
      <c r="H16" s="146" t="n">
        <v>2.3</v>
      </c>
      <c r="I16" s="145" t="n">
        <v>34843</v>
      </c>
      <c r="J16" s="146" t="n">
        <v>-2.7</v>
      </c>
      <c r="K16" s="149" t="n">
        <v>1.4</v>
      </c>
    </row>
    <row r="17" customFormat="false" ht="9" hidden="false" customHeight="true" outlineLevel="0" collapsed="false">
      <c r="A17" s="150" t="s">
        <v>431</v>
      </c>
      <c r="B17" s="151" t="n">
        <v>2327</v>
      </c>
      <c r="C17" s="152" t="n">
        <v>-13.1</v>
      </c>
      <c r="D17" s="151" t="n">
        <v>3447</v>
      </c>
      <c r="E17" s="152" t="n">
        <v>-21.1</v>
      </c>
      <c r="F17" s="153" t="n">
        <v>1.5</v>
      </c>
      <c r="G17" s="151" t="n">
        <v>21428</v>
      </c>
      <c r="H17" s="152" t="n">
        <v>0.8</v>
      </c>
      <c r="I17" s="151" t="n">
        <v>30720</v>
      </c>
      <c r="J17" s="152" t="n">
        <v>-3.9</v>
      </c>
      <c r="K17" s="153" t="n">
        <v>1.4</v>
      </c>
    </row>
    <row r="18" customFormat="false" ht="9" hidden="false" customHeight="true" outlineLevel="0" collapsed="false">
      <c r="A18" s="150" t="s">
        <v>432</v>
      </c>
      <c r="B18" s="151" t="n">
        <v>340</v>
      </c>
      <c r="C18" s="152" t="n">
        <v>-1.7</v>
      </c>
      <c r="D18" s="151" t="n">
        <v>471</v>
      </c>
      <c r="E18" s="152" t="n">
        <v>5.8</v>
      </c>
      <c r="F18" s="153" t="n">
        <v>1.4</v>
      </c>
      <c r="G18" s="151" t="n">
        <v>2974</v>
      </c>
      <c r="H18" s="152" t="n">
        <v>14.5</v>
      </c>
      <c r="I18" s="151" t="n">
        <v>4123</v>
      </c>
      <c r="J18" s="152" t="n">
        <v>8.1</v>
      </c>
      <c r="K18" s="153" t="n">
        <v>1.4</v>
      </c>
    </row>
    <row r="19" s="148" customFormat="true" ht="21.95" hidden="false" customHeight="true" outlineLevel="0" collapsed="false">
      <c r="A19" s="144" t="s">
        <v>488</v>
      </c>
      <c r="B19" s="145"/>
      <c r="C19" s="146"/>
      <c r="D19" s="145"/>
      <c r="E19" s="146"/>
      <c r="F19" s="147"/>
      <c r="G19" s="145"/>
      <c r="H19" s="146"/>
      <c r="I19" s="145"/>
      <c r="J19" s="146"/>
      <c r="K19" s="147"/>
    </row>
    <row r="20" s="148" customFormat="true" ht="20.1" hidden="false" customHeight="true" outlineLevel="0" collapsed="false">
      <c r="A20" s="144" t="s">
        <v>489</v>
      </c>
      <c r="B20" s="145" t="n">
        <v>441</v>
      </c>
      <c r="C20" s="146" t="n">
        <v>-49</v>
      </c>
      <c r="D20" s="145" t="n">
        <v>1087</v>
      </c>
      <c r="E20" s="146" t="n">
        <v>-52.2</v>
      </c>
      <c r="F20" s="149" t="n">
        <v>2.5</v>
      </c>
      <c r="G20" s="145" t="n">
        <v>3919</v>
      </c>
      <c r="H20" s="146" t="n">
        <v>-18.2</v>
      </c>
      <c r="I20" s="145" t="n">
        <v>8035</v>
      </c>
      <c r="J20" s="146" t="n">
        <v>-19.7</v>
      </c>
      <c r="K20" s="149" t="n">
        <v>2.1</v>
      </c>
    </row>
    <row r="21" customFormat="false" ht="9" hidden="false" customHeight="true" outlineLevel="0" collapsed="false">
      <c r="A21" s="150" t="s">
        <v>431</v>
      </c>
      <c r="B21" s="151" t="n">
        <v>388</v>
      </c>
      <c r="C21" s="152" t="n">
        <v>-53.5</v>
      </c>
      <c r="D21" s="151" t="n">
        <v>930</v>
      </c>
      <c r="E21" s="152" t="n">
        <v>-57.6</v>
      </c>
      <c r="F21" s="153" t="n">
        <v>2.4</v>
      </c>
      <c r="G21" s="151" t="n">
        <v>3783</v>
      </c>
      <c r="H21" s="152" t="n">
        <v>-17.8</v>
      </c>
      <c r="I21" s="151" t="n">
        <v>7755</v>
      </c>
      <c r="J21" s="152" t="n">
        <v>-19.2</v>
      </c>
      <c r="K21" s="153" t="n">
        <v>2</v>
      </c>
    </row>
    <row r="22" customFormat="false" ht="9" hidden="false" customHeight="true" outlineLevel="0" collapsed="false">
      <c r="A22" s="150" t="s">
        <v>432</v>
      </c>
      <c r="B22" s="151" t="n">
        <v>53</v>
      </c>
      <c r="C22" s="152" t="n">
        <v>71</v>
      </c>
      <c r="D22" s="151" t="n">
        <v>157</v>
      </c>
      <c r="E22" s="152" t="n">
        <v>96.3</v>
      </c>
      <c r="F22" s="153" t="n">
        <v>3</v>
      </c>
      <c r="G22" s="151" t="n">
        <v>136</v>
      </c>
      <c r="H22" s="152" t="n">
        <v>-27.7</v>
      </c>
      <c r="I22" s="151" t="n">
        <v>280</v>
      </c>
      <c r="J22" s="152" t="n">
        <v>-32.2</v>
      </c>
      <c r="K22" s="153" t="n">
        <v>2.1</v>
      </c>
    </row>
    <row r="23" s="148" customFormat="true" ht="20.1" hidden="false" customHeight="true" outlineLevel="0" collapsed="false">
      <c r="A23" s="144" t="s">
        <v>490</v>
      </c>
      <c r="B23" s="145" t="n">
        <v>577</v>
      </c>
      <c r="C23" s="146" t="n">
        <v>-2</v>
      </c>
      <c r="D23" s="145" t="n">
        <v>1257</v>
      </c>
      <c r="E23" s="146" t="n">
        <v>5.7</v>
      </c>
      <c r="F23" s="149" t="n">
        <v>2.2</v>
      </c>
      <c r="G23" s="145" t="n">
        <v>5770</v>
      </c>
      <c r="H23" s="146" t="n">
        <v>-3.1</v>
      </c>
      <c r="I23" s="145" t="n">
        <v>11108</v>
      </c>
      <c r="J23" s="146" t="n">
        <v>-2</v>
      </c>
      <c r="K23" s="149" t="n">
        <v>1.9</v>
      </c>
    </row>
    <row r="24" customFormat="false" ht="9" hidden="false" customHeight="true" outlineLevel="0" collapsed="false">
      <c r="A24" s="150" t="s">
        <v>431</v>
      </c>
      <c r="B24" s="151" t="n">
        <v>544</v>
      </c>
      <c r="C24" s="152" t="n">
        <v>-6</v>
      </c>
      <c r="D24" s="151" t="n">
        <v>1114</v>
      </c>
      <c r="E24" s="152" t="n">
        <v>-2</v>
      </c>
      <c r="F24" s="153" t="n">
        <v>2</v>
      </c>
      <c r="G24" s="151" t="n">
        <v>5576</v>
      </c>
      <c r="H24" s="152" t="n">
        <v>-5.3</v>
      </c>
      <c r="I24" s="151" t="n">
        <v>10481</v>
      </c>
      <c r="J24" s="152" t="n">
        <v>-6.3</v>
      </c>
      <c r="K24" s="153" t="n">
        <v>1.9</v>
      </c>
    </row>
    <row r="25" customFormat="false" ht="9" hidden="false" customHeight="true" outlineLevel="0" collapsed="false">
      <c r="A25" s="150" t="s">
        <v>432</v>
      </c>
      <c r="B25" s="151" t="n">
        <v>33</v>
      </c>
      <c r="C25" s="152" t="n">
        <v>230</v>
      </c>
      <c r="D25" s="151" t="n">
        <v>143</v>
      </c>
      <c r="E25" s="152" t="n">
        <v>175</v>
      </c>
      <c r="F25" s="153" t="n">
        <v>4.3</v>
      </c>
      <c r="G25" s="151" t="n">
        <v>194</v>
      </c>
      <c r="H25" s="152" t="n">
        <v>193.9</v>
      </c>
      <c r="I25" s="151" t="n">
        <v>627</v>
      </c>
      <c r="J25" s="152" t="s">
        <v>27</v>
      </c>
      <c r="K25" s="153" t="n">
        <v>3.2</v>
      </c>
    </row>
    <row r="26" s="148" customFormat="true" ht="21.95" hidden="false" customHeight="true" outlineLevel="0" collapsed="false">
      <c r="A26" s="144" t="s">
        <v>491</v>
      </c>
      <c r="B26" s="145"/>
      <c r="C26" s="146"/>
      <c r="D26" s="145"/>
      <c r="E26" s="146"/>
      <c r="F26" s="147"/>
      <c r="G26" s="145"/>
      <c r="H26" s="146"/>
      <c r="I26" s="145"/>
      <c r="J26" s="146"/>
      <c r="K26" s="147"/>
    </row>
    <row r="27" s="148" customFormat="true" ht="20.1" hidden="false" customHeight="true" outlineLevel="0" collapsed="false">
      <c r="A27" s="144" t="s">
        <v>492</v>
      </c>
      <c r="B27" s="145" t="n">
        <v>251</v>
      </c>
      <c r="C27" s="146" t="n">
        <v>-41.9</v>
      </c>
      <c r="D27" s="145" t="n">
        <v>607</v>
      </c>
      <c r="E27" s="146" t="n">
        <v>-56.8</v>
      </c>
      <c r="F27" s="149" t="n">
        <v>2.4</v>
      </c>
      <c r="G27" s="145" t="n">
        <v>3998</v>
      </c>
      <c r="H27" s="146" t="n">
        <v>-4.9</v>
      </c>
      <c r="I27" s="145" t="n">
        <v>10388</v>
      </c>
      <c r="J27" s="146" t="n">
        <v>-14.9</v>
      </c>
      <c r="K27" s="149" t="n">
        <v>2.6</v>
      </c>
    </row>
    <row r="28" customFormat="false" ht="9" hidden="false" customHeight="true" outlineLevel="0" collapsed="false">
      <c r="A28" s="150" t="s">
        <v>431</v>
      </c>
      <c r="B28" s="151" t="n">
        <v>246</v>
      </c>
      <c r="C28" s="152" t="n">
        <v>-17.4</v>
      </c>
      <c r="D28" s="151" t="n">
        <v>600</v>
      </c>
      <c r="E28" s="152" t="n">
        <v>-16</v>
      </c>
      <c r="F28" s="153" t="n">
        <v>2.4</v>
      </c>
      <c r="G28" s="151" t="n">
        <v>3619</v>
      </c>
      <c r="H28" s="152" t="n">
        <v>-0.2</v>
      </c>
      <c r="I28" s="151" t="n">
        <v>9163</v>
      </c>
      <c r="J28" s="152" t="n">
        <v>-6</v>
      </c>
      <c r="K28" s="153" t="n">
        <v>2.5</v>
      </c>
    </row>
    <row r="29" customFormat="false" ht="9" hidden="false" customHeight="true" outlineLevel="0" collapsed="false">
      <c r="A29" s="150" t="s">
        <v>432</v>
      </c>
      <c r="B29" s="151" t="n">
        <v>5</v>
      </c>
      <c r="C29" s="152" t="n">
        <v>-96.3</v>
      </c>
      <c r="D29" s="151" t="n">
        <v>7</v>
      </c>
      <c r="E29" s="152" t="n">
        <v>-99</v>
      </c>
      <c r="F29" s="153" t="n">
        <v>1.4</v>
      </c>
      <c r="G29" s="151" t="n">
        <v>379</v>
      </c>
      <c r="H29" s="152" t="n">
        <v>-34.3</v>
      </c>
      <c r="I29" s="151" t="n">
        <v>1225</v>
      </c>
      <c r="J29" s="152" t="n">
        <v>-50.3</v>
      </c>
      <c r="K29" s="153" t="n">
        <v>3.2</v>
      </c>
    </row>
    <row r="30" s="148" customFormat="true" ht="20.1" hidden="false" customHeight="true" outlineLevel="0" collapsed="false">
      <c r="A30" s="144" t="s">
        <v>493</v>
      </c>
      <c r="B30" s="145" t="n">
        <v>239</v>
      </c>
      <c r="C30" s="146" t="n">
        <v>8.1</v>
      </c>
      <c r="D30" s="145" t="n">
        <v>403</v>
      </c>
      <c r="E30" s="146" t="n">
        <v>-19.9</v>
      </c>
      <c r="F30" s="149" t="n">
        <v>1.7</v>
      </c>
      <c r="G30" s="145" t="n">
        <v>2297</v>
      </c>
      <c r="H30" s="146" t="n">
        <v>1.9</v>
      </c>
      <c r="I30" s="145" t="n">
        <v>4615</v>
      </c>
      <c r="J30" s="146" t="n">
        <v>-6.6</v>
      </c>
      <c r="K30" s="149" t="n">
        <v>2</v>
      </c>
    </row>
    <row r="31" customFormat="false" ht="9" hidden="false" customHeight="true" outlineLevel="0" collapsed="false">
      <c r="A31" s="150" t="s">
        <v>431</v>
      </c>
      <c r="B31" s="151" t="n">
        <v>239</v>
      </c>
      <c r="C31" s="152" t="n">
        <v>8.1</v>
      </c>
      <c r="D31" s="151" t="n">
        <v>403</v>
      </c>
      <c r="E31" s="152" t="n">
        <v>-19.9</v>
      </c>
      <c r="F31" s="153" t="n">
        <v>1.7</v>
      </c>
      <c r="G31" s="151" t="n">
        <v>2296</v>
      </c>
      <c r="H31" s="152" t="n">
        <v>2</v>
      </c>
      <c r="I31" s="151" t="n">
        <v>4613</v>
      </c>
      <c r="J31" s="152" t="n">
        <v>-6.5</v>
      </c>
      <c r="K31" s="153" t="n">
        <v>2</v>
      </c>
    </row>
    <row r="32" customFormat="false" ht="9" hidden="false" customHeight="true" outlineLevel="0" collapsed="false">
      <c r="A32" s="150" t="s">
        <v>432</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94</v>
      </c>
      <c r="B33" s="145" t="n">
        <v>309</v>
      </c>
      <c r="C33" s="146" t="n">
        <v>-27.1</v>
      </c>
      <c r="D33" s="145" t="n">
        <v>787</v>
      </c>
      <c r="E33" s="146" t="n">
        <v>9.3</v>
      </c>
      <c r="F33" s="149" t="n">
        <v>2.5</v>
      </c>
      <c r="G33" s="145" t="n">
        <v>4079</v>
      </c>
      <c r="H33" s="146" t="n">
        <v>7.1</v>
      </c>
      <c r="I33" s="145" t="n">
        <v>8014</v>
      </c>
      <c r="J33" s="146" t="n">
        <v>4.7</v>
      </c>
      <c r="K33" s="149" t="n">
        <v>2</v>
      </c>
    </row>
    <row r="34" customFormat="false" ht="9" hidden="false" customHeight="true" outlineLevel="0" collapsed="false">
      <c r="A34" s="150" t="s">
        <v>431</v>
      </c>
      <c r="B34" s="151" t="n">
        <v>302</v>
      </c>
      <c r="C34" s="152" t="n">
        <v>-27.8</v>
      </c>
      <c r="D34" s="151" t="n">
        <v>756</v>
      </c>
      <c r="E34" s="152" t="n">
        <v>5.9</v>
      </c>
      <c r="F34" s="153" t="n">
        <v>2.5</v>
      </c>
      <c r="G34" s="151" t="n">
        <v>3971</v>
      </c>
      <c r="H34" s="152" t="n">
        <v>6.5</v>
      </c>
      <c r="I34" s="151" t="n">
        <v>7782</v>
      </c>
      <c r="J34" s="152" t="n">
        <v>3.6</v>
      </c>
      <c r="K34" s="153" t="n">
        <v>2</v>
      </c>
    </row>
    <row r="35" customFormat="false" ht="9" hidden="false" customHeight="true" outlineLevel="0" collapsed="false">
      <c r="A35" s="150" t="s">
        <v>432</v>
      </c>
      <c r="B35" s="151" t="n">
        <v>7</v>
      </c>
      <c r="C35" s="152" t="n">
        <v>16.7</v>
      </c>
      <c r="D35" s="151" t="n">
        <v>31</v>
      </c>
      <c r="E35" s="152" t="s">
        <v>27</v>
      </c>
      <c r="F35" s="153" t="n">
        <v>4.4</v>
      </c>
      <c r="G35" s="151" t="n">
        <v>108</v>
      </c>
      <c r="H35" s="152" t="n">
        <v>33.3</v>
      </c>
      <c r="I35" s="151" t="n">
        <v>232</v>
      </c>
      <c r="J35" s="152" t="n">
        <v>64.5</v>
      </c>
      <c r="K35" s="153" t="n">
        <v>2.1</v>
      </c>
    </row>
    <row r="36" s="148" customFormat="true" ht="20.1" hidden="false" customHeight="true" outlineLevel="0" collapsed="false">
      <c r="A36" s="144" t="s">
        <v>495</v>
      </c>
      <c r="B36" s="145" t="n">
        <v>317</v>
      </c>
      <c r="C36" s="146" t="n">
        <v>-22.9</v>
      </c>
      <c r="D36" s="145" t="n">
        <v>709</v>
      </c>
      <c r="E36" s="146" t="n">
        <v>-1.7</v>
      </c>
      <c r="F36" s="149" t="n">
        <v>2.2</v>
      </c>
      <c r="G36" s="145" t="n">
        <v>3933</v>
      </c>
      <c r="H36" s="146" t="n">
        <v>-1.9</v>
      </c>
      <c r="I36" s="145" t="n">
        <v>9847</v>
      </c>
      <c r="J36" s="146" t="n">
        <v>0.7</v>
      </c>
      <c r="K36" s="149" t="n">
        <v>2.5</v>
      </c>
    </row>
    <row r="37" customFormat="false" ht="9" hidden="false" customHeight="true" outlineLevel="0" collapsed="false">
      <c r="A37" s="150" t="s">
        <v>431</v>
      </c>
      <c r="B37" s="151" t="n">
        <v>317</v>
      </c>
      <c r="C37" s="152" t="n">
        <v>-22.9</v>
      </c>
      <c r="D37" s="151" t="n">
        <v>709</v>
      </c>
      <c r="E37" s="152" t="n">
        <v>-1.7</v>
      </c>
      <c r="F37" s="153" t="n">
        <v>2.2</v>
      </c>
      <c r="G37" s="151" t="n">
        <v>3892</v>
      </c>
      <c r="H37" s="152" t="n">
        <v>-2</v>
      </c>
      <c r="I37" s="151" t="n">
        <v>9471</v>
      </c>
      <c r="J37" s="152" t="n">
        <v>0.3</v>
      </c>
      <c r="K37" s="153" t="n">
        <v>2.4</v>
      </c>
    </row>
    <row r="38" customFormat="false" ht="9" hidden="false" customHeight="true" outlineLevel="0" collapsed="false">
      <c r="A38" s="150" t="s">
        <v>432</v>
      </c>
      <c r="B38" s="151" t="s">
        <v>19</v>
      </c>
      <c r="C38" s="152" t="s">
        <v>27</v>
      </c>
      <c r="D38" s="151" t="s">
        <v>19</v>
      </c>
      <c r="E38" s="152" t="s">
        <v>27</v>
      </c>
      <c r="F38" s="153" t="s">
        <v>19</v>
      </c>
      <c r="G38" s="151" t="n">
        <v>41</v>
      </c>
      <c r="H38" s="152" t="n">
        <v>5.1</v>
      </c>
      <c r="I38" s="151" t="n">
        <v>376</v>
      </c>
      <c r="J38" s="152" t="n">
        <v>11.6</v>
      </c>
      <c r="K38" s="153" t="n">
        <v>9.2</v>
      </c>
    </row>
    <row r="39" s="148" customFormat="true" ht="20.1" hidden="false" customHeight="true" outlineLevel="0" collapsed="false">
      <c r="A39" s="144" t="s">
        <v>496</v>
      </c>
      <c r="B39" s="145" t="n">
        <v>434</v>
      </c>
      <c r="C39" s="146" t="n">
        <v>27.3</v>
      </c>
      <c r="D39" s="145" t="n">
        <v>932</v>
      </c>
      <c r="E39" s="146" t="n">
        <v>45.6</v>
      </c>
      <c r="F39" s="149" t="n">
        <v>2.1</v>
      </c>
      <c r="G39" s="145" t="n">
        <v>4161</v>
      </c>
      <c r="H39" s="146" t="n">
        <v>0.7</v>
      </c>
      <c r="I39" s="145" t="n">
        <v>8023</v>
      </c>
      <c r="J39" s="146" t="n">
        <v>-0.2</v>
      </c>
      <c r="K39" s="149" t="n">
        <v>1.9</v>
      </c>
    </row>
    <row r="40" customFormat="false" ht="9" hidden="false" customHeight="true" outlineLevel="0" collapsed="false">
      <c r="A40" s="150" t="s">
        <v>431</v>
      </c>
      <c r="B40" s="151" t="n">
        <v>425</v>
      </c>
      <c r="C40" s="152" t="n">
        <v>28.8</v>
      </c>
      <c r="D40" s="151" t="n">
        <v>901</v>
      </c>
      <c r="E40" s="152" t="n">
        <v>43.9</v>
      </c>
      <c r="F40" s="153" t="n">
        <v>2.1</v>
      </c>
      <c r="G40" s="151" t="n">
        <v>4015</v>
      </c>
      <c r="H40" s="152" t="n">
        <v>0.9</v>
      </c>
      <c r="I40" s="151" t="n">
        <v>7698</v>
      </c>
      <c r="J40" s="152" t="n">
        <v>-0.4</v>
      </c>
      <c r="K40" s="153" t="n">
        <v>1.9</v>
      </c>
    </row>
    <row r="41" customFormat="false" ht="9" hidden="false" customHeight="true" outlineLevel="0" collapsed="false">
      <c r="A41" s="150" t="s">
        <v>432</v>
      </c>
      <c r="B41" s="151" t="n">
        <v>9</v>
      </c>
      <c r="C41" s="152" t="n">
        <v>-18.2</v>
      </c>
      <c r="D41" s="151" t="n">
        <v>31</v>
      </c>
      <c r="E41" s="152" t="n">
        <v>121.4</v>
      </c>
      <c r="F41" s="153" t="n">
        <v>3.4</v>
      </c>
      <c r="G41" s="151" t="n">
        <v>146</v>
      </c>
      <c r="H41" s="152" t="n">
        <v>-5.8</v>
      </c>
      <c r="I41" s="151" t="n">
        <v>325</v>
      </c>
      <c r="J41" s="152" t="n">
        <v>5.2</v>
      </c>
      <c r="K41" s="153" t="n">
        <v>2.2</v>
      </c>
    </row>
    <row r="42" s="148" customFormat="true" ht="20.1" hidden="false" customHeight="true" outlineLevel="0" collapsed="false">
      <c r="A42" s="144" t="s">
        <v>497</v>
      </c>
      <c r="B42" s="145" t="n">
        <v>421</v>
      </c>
      <c r="C42" s="146" t="n">
        <v>-4.5</v>
      </c>
      <c r="D42" s="145" t="n">
        <v>1125</v>
      </c>
      <c r="E42" s="146" t="n">
        <v>7.8</v>
      </c>
      <c r="F42" s="149" t="n">
        <v>2.7</v>
      </c>
      <c r="G42" s="145" t="n">
        <v>4805</v>
      </c>
      <c r="H42" s="146" t="n">
        <v>-22.1</v>
      </c>
      <c r="I42" s="145" t="n">
        <v>12169</v>
      </c>
      <c r="J42" s="146" t="n">
        <v>-24.2</v>
      </c>
      <c r="K42" s="149" t="n">
        <v>2.5</v>
      </c>
    </row>
    <row r="43" customFormat="false" ht="9" hidden="false" customHeight="true" outlineLevel="0" collapsed="false">
      <c r="A43" s="150" t="s">
        <v>431</v>
      </c>
      <c r="B43" s="151" t="n">
        <v>412</v>
      </c>
      <c r="C43" s="152" t="n">
        <v>-3.7</v>
      </c>
      <c r="D43" s="151" t="n">
        <v>1116</v>
      </c>
      <c r="E43" s="152" t="n">
        <v>9.7</v>
      </c>
      <c r="F43" s="153" t="n">
        <v>2.7</v>
      </c>
      <c r="G43" s="151" t="n">
        <v>4439</v>
      </c>
      <c r="H43" s="152" t="n">
        <v>-22.9</v>
      </c>
      <c r="I43" s="151" t="n">
        <v>10929</v>
      </c>
      <c r="J43" s="152" t="n">
        <v>-28.1</v>
      </c>
      <c r="K43" s="153" t="n">
        <v>2.5</v>
      </c>
    </row>
    <row r="44" customFormat="false" ht="9" hidden="false" customHeight="true" outlineLevel="0" collapsed="false">
      <c r="A44" s="150" t="s">
        <v>432</v>
      </c>
      <c r="B44" s="151" t="n">
        <v>9</v>
      </c>
      <c r="C44" s="152" t="n">
        <v>-30.8</v>
      </c>
      <c r="D44" s="151" t="n">
        <v>9</v>
      </c>
      <c r="E44" s="152" t="n">
        <v>-66.7</v>
      </c>
      <c r="F44" s="153" t="n">
        <v>1</v>
      </c>
      <c r="G44" s="151" t="n">
        <v>366</v>
      </c>
      <c r="H44" s="152" t="n">
        <v>-11.2</v>
      </c>
      <c r="I44" s="151" t="n">
        <v>1240</v>
      </c>
      <c r="J44" s="152" t="n">
        <v>44.5</v>
      </c>
      <c r="K44" s="153" t="n">
        <v>3.4</v>
      </c>
    </row>
    <row r="45" s="148" customFormat="true" ht="20.1" hidden="false" customHeight="true" outlineLevel="0" collapsed="false">
      <c r="A45" s="144" t="s">
        <v>498</v>
      </c>
      <c r="B45" s="145" t="n">
        <v>131</v>
      </c>
      <c r="C45" s="146" t="n">
        <v>-41.3</v>
      </c>
      <c r="D45" s="145" t="n">
        <v>267</v>
      </c>
      <c r="E45" s="146" t="n">
        <v>-55.4</v>
      </c>
      <c r="F45" s="149" t="n">
        <v>2</v>
      </c>
      <c r="G45" s="145" t="n">
        <v>1847</v>
      </c>
      <c r="H45" s="146" t="n">
        <v>3.1</v>
      </c>
      <c r="I45" s="145" t="n">
        <v>3155</v>
      </c>
      <c r="J45" s="146" t="n">
        <v>-13.7</v>
      </c>
      <c r="K45" s="149" t="n">
        <v>1.7</v>
      </c>
    </row>
    <row r="46" customFormat="false" ht="9" hidden="false" customHeight="true" outlineLevel="0" collapsed="false">
      <c r="A46" s="150" t="s">
        <v>431</v>
      </c>
      <c r="B46" s="151" t="n">
        <v>125</v>
      </c>
      <c r="C46" s="152" t="n">
        <v>-36.2</v>
      </c>
      <c r="D46" s="151" t="n">
        <v>248</v>
      </c>
      <c r="E46" s="152" t="n">
        <v>-27.3</v>
      </c>
      <c r="F46" s="153" t="n">
        <v>2</v>
      </c>
      <c r="G46" s="151" t="n">
        <v>1790</v>
      </c>
      <c r="H46" s="152" t="n">
        <v>5.2</v>
      </c>
      <c r="I46" s="151" t="n">
        <v>2991</v>
      </c>
      <c r="J46" s="152" t="n">
        <v>-2.3</v>
      </c>
      <c r="K46" s="153" t="n">
        <v>1.7</v>
      </c>
    </row>
    <row r="47" customFormat="false" ht="9" hidden="false" customHeight="true" outlineLevel="0" collapsed="false">
      <c r="A47" s="150" t="s">
        <v>432</v>
      </c>
      <c r="B47" s="151" t="n">
        <v>6</v>
      </c>
      <c r="C47" s="152" t="n">
        <v>-77.8</v>
      </c>
      <c r="D47" s="151" t="n">
        <v>19</v>
      </c>
      <c r="E47" s="152" t="n">
        <v>-92.6</v>
      </c>
      <c r="F47" s="153" t="n">
        <v>3.2</v>
      </c>
      <c r="G47" s="151" t="n">
        <v>57</v>
      </c>
      <c r="H47" s="152" t="n">
        <v>-36.7</v>
      </c>
      <c r="I47" s="151" t="n">
        <v>164</v>
      </c>
      <c r="J47" s="152" t="n">
        <v>-72.5</v>
      </c>
      <c r="K47" s="153" t="n">
        <v>2.9</v>
      </c>
    </row>
    <row r="48" s="148" customFormat="true" ht="20.1" hidden="false" customHeight="true" outlineLevel="0" collapsed="false">
      <c r="A48" s="144" t="s">
        <v>499</v>
      </c>
      <c r="B48" s="145" t="n">
        <v>5233</v>
      </c>
      <c r="C48" s="146" t="n">
        <v>-25.1</v>
      </c>
      <c r="D48" s="145" t="n">
        <v>21122</v>
      </c>
      <c r="E48" s="146" t="n">
        <v>-13.6</v>
      </c>
      <c r="F48" s="149" t="n">
        <v>4</v>
      </c>
      <c r="G48" s="145" t="n">
        <v>52251</v>
      </c>
      <c r="H48" s="146" t="n">
        <v>-20.3</v>
      </c>
      <c r="I48" s="145" t="n">
        <v>200456</v>
      </c>
      <c r="J48" s="146" t="n">
        <v>-17.8</v>
      </c>
      <c r="K48" s="149" t="n">
        <v>3.8</v>
      </c>
    </row>
    <row r="49" customFormat="false" ht="9" hidden="false" customHeight="true" outlineLevel="0" collapsed="false">
      <c r="A49" s="150" t="s">
        <v>431</v>
      </c>
      <c r="B49" s="151" t="n">
        <v>5182</v>
      </c>
      <c r="C49" s="152" t="n">
        <v>-23.6</v>
      </c>
      <c r="D49" s="151" t="n">
        <v>20950</v>
      </c>
      <c r="E49" s="152" t="n">
        <v>-13.2</v>
      </c>
      <c r="F49" s="153" t="n">
        <v>4</v>
      </c>
      <c r="G49" s="151" t="n">
        <v>51420</v>
      </c>
      <c r="H49" s="152" t="n">
        <v>-20</v>
      </c>
      <c r="I49" s="151" t="n">
        <v>197541</v>
      </c>
      <c r="J49" s="152" t="n">
        <v>-18.2</v>
      </c>
      <c r="K49" s="153" t="n">
        <v>3.8</v>
      </c>
    </row>
    <row r="50" customFormat="false" ht="9" hidden="false" customHeight="true" outlineLevel="0" collapsed="false">
      <c r="A50" s="150" t="s">
        <v>432</v>
      </c>
      <c r="B50" s="151" t="n">
        <v>51</v>
      </c>
      <c r="C50" s="152" t="n">
        <v>-75.1</v>
      </c>
      <c r="D50" s="151" t="n">
        <v>172</v>
      </c>
      <c r="E50" s="152" t="n">
        <v>-46.4</v>
      </c>
      <c r="F50" s="153" t="n">
        <v>3.4</v>
      </c>
      <c r="G50" s="151" t="n">
        <v>831</v>
      </c>
      <c r="H50" s="152" t="n">
        <v>-34.3</v>
      </c>
      <c r="I50" s="151" t="n">
        <v>2915</v>
      </c>
      <c r="J50" s="152" t="n">
        <v>28.4</v>
      </c>
      <c r="K50" s="153" t="n">
        <v>3.5</v>
      </c>
    </row>
    <row r="51" s="148" customFormat="true" ht="21.95" hidden="false" customHeight="true" outlineLevel="0" collapsed="false">
      <c r="A51" s="144" t="s">
        <v>500</v>
      </c>
      <c r="B51" s="145"/>
      <c r="C51" s="146"/>
      <c r="D51" s="145"/>
      <c r="E51" s="146"/>
      <c r="F51" s="147"/>
      <c r="G51" s="145"/>
      <c r="H51" s="146"/>
      <c r="I51" s="145"/>
      <c r="J51" s="146"/>
      <c r="K51" s="147"/>
    </row>
    <row r="52" s="148" customFormat="true" ht="20.1" hidden="false" customHeight="true" outlineLevel="0" collapsed="false">
      <c r="A52" s="144" t="s">
        <v>501</v>
      </c>
      <c r="B52" s="145" t="n">
        <v>3669</v>
      </c>
      <c r="C52" s="146" t="n">
        <v>20.8</v>
      </c>
      <c r="D52" s="145" t="n">
        <v>6824</v>
      </c>
      <c r="E52" s="146" t="n">
        <v>6.1</v>
      </c>
      <c r="F52" s="149" t="n">
        <v>1.9</v>
      </c>
      <c r="G52" s="145" t="n">
        <v>32097</v>
      </c>
      <c r="H52" s="146" t="n">
        <v>17.1</v>
      </c>
      <c r="I52" s="145" t="n">
        <v>59646</v>
      </c>
      <c r="J52" s="146" t="n">
        <v>5.7</v>
      </c>
      <c r="K52" s="149" t="n">
        <v>1.9</v>
      </c>
    </row>
    <row r="53" customFormat="false" ht="9" hidden="false" customHeight="true" outlineLevel="0" collapsed="false">
      <c r="A53" s="150" t="s">
        <v>431</v>
      </c>
      <c r="B53" s="151" t="n">
        <v>3268</v>
      </c>
      <c r="C53" s="152" t="n">
        <v>15.2</v>
      </c>
      <c r="D53" s="151" t="n">
        <v>6165</v>
      </c>
      <c r="E53" s="152" t="n">
        <v>7.3</v>
      </c>
      <c r="F53" s="153" t="n">
        <v>1.9</v>
      </c>
      <c r="G53" s="151" t="n">
        <v>29811</v>
      </c>
      <c r="H53" s="152" t="n">
        <v>18.5</v>
      </c>
      <c r="I53" s="151" t="n">
        <v>55335</v>
      </c>
      <c r="J53" s="152" t="n">
        <v>9.7</v>
      </c>
      <c r="K53" s="153" t="n">
        <v>1.9</v>
      </c>
    </row>
    <row r="54" customFormat="false" ht="9" hidden="false" customHeight="true" outlineLevel="0" collapsed="false">
      <c r="A54" s="150" t="s">
        <v>432</v>
      </c>
      <c r="B54" s="151" t="n">
        <v>401</v>
      </c>
      <c r="C54" s="152" t="n">
        <v>99.5</v>
      </c>
      <c r="D54" s="151" t="n">
        <v>659</v>
      </c>
      <c r="E54" s="152" t="n">
        <v>-3.4</v>
      </c>
      <c r="F54" s="153" t="n">
        <v>1.6</v>
      </c>
      <c r="G54" s="151" t="n">
        <v>2286</v>
      </c>
      <c r="H54" s="152" t="n">
        <v>1.8</v>
      </c>
      <c r="I54" s="151" t="n">
        <v>4311</v>
      </c>
      <c r="J54" s="152" t="n">
        <v>-27.8</v>
      </c>
      <c r="K54" s="153" t="n">
        <v>1.9</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02</v>
      </c>
      <c r="B6" s="151"/>
      <c r="C6" s="152"/>
      <c r="D6" s="151"/>
      <c r="E6" s="152"/>
      <c r="F6" s="161"/>
      <c r="G6" s="151"/>
      <c r="H6" s="152"/>
      <c r="I6" s="151"/>
      <c r="J6" s="152"/>
      <c r="K6" s="161"/>
    </row>
    <row r="7" s="148" customFormat="true" ht="20.1" hidden="false" customHeight="true" outlineLevel="0" collapsed="false">
      <c r="A7" s="144" t="s">
        <v>503</v>
      </c>
      <c r="B7" s="145" t="n">
        <v>560</v>
      </c>
      <c r="C7" s="146" t="n">
        <v>4.7</v>
      </c>
      <c r="D7" s="145" t="n">
        <v>1341</v>
      </c>
      <c r="E7" s="146" t="n">
        <v>4.9</v>
      </c>
      <c r="F7" s="149" t="n">
        <v>2.4</v>
      </c>
      <c r="G7" s="145" t="n">
        <v>4921</v>
      </c>
      <c r="H7" s="146" t="n">
        <v>9.6</v>
      </c>
      <c r="I7" s="145" t="n">
        <v>11367</v>
      </c>
      <c r="J7" s="146" t="n">
        <v>-3.7</v>
      </c>
      <c r="K7" s="149" t="n">
        <v>2.3</v>
      </c>
    </row>
    <row r="8" customFormat="false" ht="9" hidden="false" customHeight="true" outlineLevel="0" collapsed="false">
      <c r="A8" s="150" t="s">
        <v>431</v>
      </c>
      <c r="B8" s="151" t="n">
        <v>462</v>
      </c>
      <c r="C8" s="152" t="n">
        <v>-13.2</v>
      </c>
      <c r="D8" s="151" t="n">
        <v>1126</v>
      </c>
      <c r="E8" s="152" t="n">
        <v>-11.7</v>
      </c>
      <c r="F8" s="153" t="n">
        <v>2.4</v>
      </c>
      <c r="G8" s="151" t="n">
        <v>4708</v>
      </c>
      <c r="H8" s="152" t="n">
        <v>8</v>
      </c>
      <c r="I8" s="151" t="n">
        <v>10884</v>
      </c>
      <c r="J8" s="152" t="n">
        <v>-1.8</v>
      </c>
      <c r="K8" s="153" t="n">
        <v>2.3</v>
      </c>
    </row>
    <row r="9" customFormat="false" ht="9" hidden="false" customHeight="true" outlineLevel="0" collapsed="false">
      <c r="A9" s="150" t="s">
        <v>432</v>
      </c>
      <c r="B9" s="151" t="n">
        <v>98</v>
      </c>
      <c r="C9" s="152" t="s">
        <v>27</v>
      </c>
      <c r="D9" s="151" t="n">
        <v>215</v>
      </c>
      <c r="E9" s="152" t="s">
        <v>27</v>
      </c>
      <c r="F9" s="153" t="n">
        <v>2.2</v>
      </c>
      <c r="G9" s="151" t="n">
        <v>213</v>
      </c>
      <c r="H9" s="152" t="n">
        <v>65.1</v>
      </c>
      <c r="I9" s="151" t="n">
        <v>483</v>
      </c>
      <c r="J9" s="152" t="n">
        <v>-32.4</v>
      </c>
      <c r="K9" s="153" t="n">
        <v>2.3</v>
      </c>
    </row>
    <row r="10" s="148" customFormat="true" ht="20.1" hidden="false" customHeight="true" outlineLevel="0" collapsed="false">
      <c r="A10" s="144" t="s">
        <v>504</v>
      </c>
      <c r="B10" s="145" t="n">
        <v>410</v>
      </c>
      <c r="C10" s="146" t="n">
        <v>-12</v>
      </c>
      <c r="D10" s="145" t="n">
        <v>982</v>
      </c>
      <c r="E10" s="146" t="n">
        <v>-19.3</v>
      </c>
      <c r="F10" s="149" t="n">
        <v>2.4</v>
      </c>
      <c r="G10" s="145" t="n">
        <v>3293</v>
      </c>
      <c r="H10" s="146" t="n">
        <v>-13.1</v>
      </c>
      <c r="I10" s="145" t="n">
        <v>8741</v>
      </c>
      <c r="J10" s="146" t="n">
        <v>-17.7</v>
      </c>
      <c r="K10" s="149" t="n">
        <v>2.7</v>
      </c>
    </row>
    <row r="11" customFormat="false" ht="9" hidden="false" customHeight="true" outlineLevel="0" collapsed="false">
      <c r="A11" s="150" t="s">
        <v>431</v>
      </c>
      <c r="B11" s="151" t="n">
        <v>390</v>
      </c>
      <c r="C11" s="152" t="n">
        <v>-12.8</v>
      </c>
      <c r="D11" s="151" t="n">
        <v>936</v>
      </c>
      <c r="E11" s="152" t="n">
        <v>-21.3</v>
      </c>
      <c r="F11" s="153" t="n">
        <v>2.4</v>
      </c>
      <c r="G11" s="151" t="n">
        <v>3090</v>
      </c>
      <c r="H11" s="152" t="n">
        <v>-1.1</v>
      </c>
      <c r="I11" s="151" t="n">
        <v>8346</v>
      </c>
      <c r="J11" s="152" t="n">
        <v>-7</v>
      </c>
      <c r="K11" s="153" t="n">
        <v>2.7</v>
      </c>
    </row>
    <row r="12" customFormat="false" ht="9" hidden="false" customHeight="true" outlineLevel="0" collapsed="false">
      <c r="A12" s="150" t="s">
        <v>432</v>
      </c>
      <c r="B12" s="151" t="n">
        <v>20</v>
      </c>
      <c r="C12" s="152" t="n">
        <v>5.3</v>
      </c>
      <c r="D12" s="151" t="n">
        <v>46</v>
      </c>
      <c r="E12" s="152" t="n">
        <v>64.3</v>
      </c>
      <c r="F12" s="153" t="n">
        <v>2.3</v>
      </c>
      <c r="G12" s="151" t="n">
        <v>203</v>
      </c>
      <c r="H12" s="152" t="n">
        <v>-69.4</v>
      </c>
      <c r="I12" s="151" t="n">
        <v>395</v>
      </c>
      <c r="J12" s="152" t="n">
        <v>-76.1</v>
      </c>
      <c r="K12" s="153" t="n">
        <v>1.9</v>
      </c>
    </row>
    <row r="13" s="148" customFormat="true" ht="20.1" hidden="false" customHeight="true" outlineLevel="0" collapsed="false">
      <c r="A13" s="144" t="s">
        <v>505</v>
      </c>
      <c r="B13" s="145" t="n">
        <v>779</v>
      </c>
      <c r="C13" s="146" t="n">
        <v>14.2</v>
      </c>
      <c r="D13" s="145" t="n">
        <v>2066</v>
      </c>
      <c r="E13" s="146" t="n">
        <v>1</v>
      </c>
      <c r="F13" s="149" t="n">
        <v>2.7</v>
      </c>
      <c r="G13" s="145" t="n">
        <v>7966</v>
      </c>
      <c r="H13" s="146" t="n">
        <v>10.9</v>
      </c>
      <c r="I13" s="145" t="n">
        <v>22802</v>
      </c>
      <c r="J13" s="146" t="n">
        <v>9</v>
      </c>
      <c r="K13" s="149" t="n">
        <v>2.9</v>
      </c>
    </row>
    <row r="14" customFormat="false" ht="9" hidden="false" customHeight="true" outlineLevel="0" collapsed="false">
      <c r="A14" s="150" t="s">
        <v>431</v>
      </c>
      <c r="B14" s="151" t="n">
        <v>770</v>
      </c>
      <c r="C14" s="152" t="n">
        <v>14.4</v>
      </c>
      <c r="D14" s="151" t="n">
        <v>2054</v>
      </c>
      <c r="E14" s="152" t="n">
        <v>1.5</v>
      </c>
      <c r="F14" s="153" t="n">
        <v>2.7</v>
      </c>
      <c r="G14" s="151" t="n">
        <v>7849</v>
      </c>
      <c r="H14" s="152" t="n">
        <v>10.5</v>
      </c>
      <c r="I14" s="151" t="n">
        <v>22518</v>
      </c>
      <c r="J14" s="152" t="n">
        <v>8.8</v>
      </c>
      <c r="K14" s="153" t="n">
        <v>2.9</v>
      </c>
    </row>
    <row r="15" customFormat="false" ht="9" hidden="false" customHeight="true" outlineLevel="0" collapsed="false">
      <c r="A15" s="150" t="s">
        <v>432</v>
      </c>
      <c r="B15" s="151" t="n">
        <v>9</v>
      </c>
      <c r="C15" s="152" t="s">
        <v>19</v>
      </c>
      <c r="D15" s="151" t="n">
        <v>12</v>
      </c>
      <c r="E15" s="152" t="n">
        <v>-45.5</v>
      </c>
      <c r="F15" s="153" t="n">
        <v>1.3</v>
      </c>
      <c r="G15" s="151" t="n">
        <v>117</v>
      </c>
      <c r="H15" s="152" t="n">
        <v>44.4</v>
      </c>
      <c r="I15" s="151" t="n">
        <v>284</v>
      </c>
      <c r="J15" s="152" t="n">
        <v>24</v>
      </c>
      <c r="K15" s="153" t="n">
        <v>2.4</v>
      </c>
    </row>
    <row r="16" s="148" customFormat="true" ht="20.1" hidden="false" customHeight="true" outlineLevel="0" collapsed="false">
      <c r="A16" s="144" t="s">
        <v>506</v>
      </c>
      <c r="B16" s="145" t="n">
        <v>552</v>
      </c>
      <c r="C16" s="146" t="n">
        <v>-17.4</v>
      </c>
      <c r="D16" s="145" t="n">
        <v>1229</v>
      </c>
      <c r="E16" s="146" t="n">
        <v>14.5</v>
      </c>
      <c r="F16" s="149" t="n">
        <v>2.2</v>
      </c>
      <c r="G16" s="145" t="n">
        <v>4584</v>
      </c>
      <c r="H16" s="146" t="n">
        <v>16.6</v>
      </c>
      <c r="I16" s="145" t="n">
        <v>7618</v>
      </c>
      <c r="J16" s="146" t="n">
        <v>-18.7</v>
      </c>
      <c r="K16" s="149" t="n">
        <v>1.7</v>
      </c>
    </row>
    <row r="17" customFormat="false" ht="9" hidden="false" customHeight="true" outlineLevel="0" collapsed="false">
      <c r="A17" s="150" t="s">
        <v>431</v>
      </c>
      <c r="B17" s="151" t="n">
        <v>497</v>
      </c>
      <c r="C17" s="152" t="n">
        <v>-25.2</v>
      </c>
      <c r="D17" s="151" t="n">
        <v>1074</v>
      </c>
      <c r="E17" s="152" t="n">
        <v>1</v>
      </c>
      <c r="F17" s="153" t="n">
        <v>2.2</v>
      </c>
      <c r="G17" s="151" t="n">
        <v>4467</v>
      </c>
      <c r="H17" s="152" t="n">
        <v>14.5</v>
      </c>
      <c r="I17" s="151" t="n">
        <v>7355</v>
      </c>
      <c r="J17" s="152" t="n">
        <v>-20.9</v>
      </c>
      <c r="K17" s="153" t="n">
        <v>1.6</v>
      </c>
    </row>
    <row r="18" customFormat="false" ht="9" hidden="false" customHeight="true" outlineLevel="0" collapsed="false">
      <c r="A18" s="150" t="s">
        <v>432</v>
      </c>
      <c r="B18" s="151" t="n">
        <v>55</v>
      </c>
      <c r="C18" s="152" t="s">
        <v>27</v>
      </c>
      <c r="D18" s="151" t="n">
        <v>155</v>
      </c>
      <c r="E18" s="152" t="s">
        <v>27</v>
      </c>
      <c r="F18" s="153" t="n">
        <v>2.8</v>
      </c>
      <c r="G18" s="151" t="n">
        <v>117</v>
      </c>
      <c r="H18" s="152" t="n">
        <v>265.6</v>
      </c>
      <c r="I18" s="151" t="n">
        <v>263</v>
      </c>
      <c r="J18" s="152" t="n">
        <v>260.3</v>
      </c>
      <c r="K18" s="153" t="n">
        <v>2.2</v>
      </c>
    </row>
    <row r="19" s="148" customFormat="true" ht="20.1" hidden="false" customHeight="true" outlineLevel="0" collapsed="false">
      <c r="A19" s="144" t="s">
        <v>507</v>
      </c>
      <c r="B19" s="145" t="n">
        <v>296</v>
      </c>
      <c r="C19" s="146" t="n">
        <v>-35.2</v>
      </c>
      <c r="D19" s="145" t="n">
        <v>736</v>
      </c>
      <c r="E19" s="146" t="n">
        <v>-43.4</v>
      </c>
      <c r="F19" s="149" t="n">
        <v>2.5</v>
      </c>
      <c r="G19" s="145" t="n">
        <v>3805</v>
      </c>
      <c r="H19" s="146" t="n">
        <v>15.5</v>
      </c>
      <c r="I19" s="145" t="n">
        <v>9759</v>
      </c>
      <c r="J19" s="146" t="n">
        <v>-14.1</v>
      </c>
      <c r="K19" s="149" t="n">
        <v>2.6</v>
      </c>
    </row>
    <row r="20" customFormat="false" ht="9" hidden="false" customHeight="true" outlineLevel="0" collapsed="false">
      <c r="A20" s="150" t="s">
        <v>431</v>
      </c>
      <c r="B20" s="151" t="n">
        <v>294</v>
      </c>
      <c r="C20" s="152" t="n">
        <v>-35.7</v>
      </c>
      <c r="D20" s="151" t="n">
        <v>730</v>
      </c>
      <c r="E20" s="152" t="n">
        <v>-43.8</v>
      </c>
      <c r="F20" s="153" t="n">
        <v>2.5</v>
      </c>
      <c r="G20" s="151" t="n">
        <v>3785</v>
      </c>
      <c r="H20" s="152" t="n">
        <v>15.9</v>
      </c>
      <c r="I20" s="151" t="n">
        <v>9571</v>
      </c>
      <c r="J20" s="152" t="n">
        <v>-13.3</v>
      </c>
      <c r="K20" s="153" t="n">
        <v>2.5</v>
      </c>
    </row>
    <row r="21" customFormat="false" ht="9" hidden="false" customHeight="true" outlineLevel="0" collapsed="false">
      <c r="A21" s="150" t="s">
        <v>432</v>
      </c>
      <c r="B21" s="151" t="n">
        <v>2</v>
      </c>
      <c r="C21" s="152" t="s">
        <v>27</v>
      </c>
      <c r="D21" s="151" t="n">
        <v>6</v>
      </c>
      <c r="E21" s="152" t="s">
        <v>27</v>
      </c>
      <c r="F21" s="153" t="n">
        <v>3</v>
      </c>
      <c r="G21" s="151" t="n">
        <v>20</v>
      </c>
      <c r="H21" s="152" t="n">
        <v>-33.3</v>
      </c>
      <c r="I21" s="151" t="n">
        <v>188</v>
      </c>
      <c r="J21" s="152" t="n">
        <v>-42.5</v>
      </c>
      <c r="K21" s="153" t="n">
        <v>9.4</v>
      </c>
    </row>
    <row r="22" s="148" customFormat="true" ht="20.1" hidden="false" customHeight="true" outlineLevel="0" collapsed="false">
      <c r="A22" s="144" t="s">
        <v>508</v>
      </c>
      <c r="B22" s="145" t="n">
        <v>222</v>
      </c>
      <c r="C22" s="146" t="n">
        <v>-25.8</v>
      </c>
      <c r="D22" s="145" t="n">
        <v>763</v>
      </c>
      <c r="E22" s="146" t="n">
        <v>-18.6</v>
      </c>
      <c r="F22" s="149" t="n">
        <v>3.4</v>
      </c>
      <c r="G22" s="145" t="n">
        <v>2140</v>
      </c>
      <c r="H22" s="146" t="n">
        <v>9.9</v>
      </c>
      <c r="I22" s="145" t="n">
        <v>7456</v>
      </c>
      <c r="J22" s="146" t="n">
        <v>3.8</v>
      </c>
      <c r="K22" s="149" t="n">
        <v>3.5</v>
      </c>
    </row>
    <row r="23" customFormat="false" ht="9" hidden="false" customHeight="true" outlineLevel="0" collapsed="false">
      <c r="A23" s="150" t="s">
        <v>431</v>
      </c>
      <c r="B23" s="151" t="n">
        <v>222</v>
      </c>
      <c r="C23" s="152" t="n">
        <v>-25.8</v>
      </c>
      <c r="D23" s="151" t="n">
        <v>763</v>
      </c>
      <c r="E23" s="152" t="n">
        <v>-18.6</v>
      </c>
      <c r="F23" s="153" t="n">
        <v>3.4</v>
      </c>
      <c r="G23" s="151" t="n">
        <v>2125</v>
      </c>
      <c r="H23" s="152" t="n">
        <v>9.1</v>
      </c>
      <c r="I23" s="151" t="n">
        <v>7376</v>
      </c>
      <c r="J23" s="152" t="n">
        <v>2.7</v>
      </c>
      <c r="K23" s="153" t="n">
        <v>3.5</v>
      </c>
    </row>
    <row r="24" customFormat="false" ht="9" hidden="false" customHeight="true" outlineLevel="0" collapsed="false">
      <c r="A24" s="150" t="s">
        <v>432</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9</v>
      </c>
      <c r="B25" s="145" t="n">
        <v>4995</v>
      </c>
      <c r="C25" s="146" t="n">
        <v>13.3</v>
      </c>
      <c r="D25" s="145" t="n">
        <v>11770</v>
      </c>
      <c r="E25" s="146" t="n">
        <v>17.7</v>
      </c>
      <c r="F25" s="149" t="n">
        <v>2.4</v>
      </c>
      <c r="G25" s="145" t="n">
        <v>42497</v>
      </c>
      <c r="H25" s="146" t="n">
        <v>8.2</v>
      </c>
      <c r="I25" s="145" t="n">
        <v>98921</v>
      </c>
      <c r="J25" s="146" t="n">
        <v>14.9</v>
      </c>
      <c r="K25" s="149" t="n">
        <v>2.3</v>
      </c>
    </row>
    <row r="26" customFormat="false" ht="9" hidden="false" customHeight="true" outlineLevel="0" collapsed="false">
      <c r="A26" s="150" t="s">
        <v>431</v>
      </c>
      <c r="B26" s="151" t="n">
        <v>4683</v>
      </c>
      <c r="C26" s="152" t="n">
        <v>11.5</v>
      </c>
      <c r="D26" s="151" t="n">
        <v>10695</v>
      </c>
      <c r="E26" s="152" t="n">
        <v>14</v>
      </c>
      <c r="F26" s="153" t="n">
        <v>2.3</v>
      </c>
      <c r="G26" s="151" t="n">
        <v>39278</v>
      </c>
      <c r="H26" s="152" t="n">
        <v>7.8</v>
      </c>
      <c r="I26" s="151" t="n">
        <v>87375</v>
      </c>
      <c r="J26" s="152" t="n">
        <v>12.9</v>
      </c>
      <c r="K26" s="153" t="n">
        <v>2.2</v>
      </c>
    </row>
    <row r="27" customFormat="false" ht="9" hidden="false" customHeight="true" outlineLevel="0" collapsed="false">
      <c r="A27" s="150" t="s">
        <v>432</v>
      </c>
      <c r="B27" s="151" t="n">
        <v>312</v>
      </c>
      <c r="C27" s="152" t="n">
        <v>49.3</v>
      </c>
      <c r="D27" s="151" t="n">
        <v>1075</v>
      </c>
      <c r="E27" s="152" t="n">
        <v>72.8</v>
      </c>
      <c r="F27" s="153" t="n">
        <v>3.4</v>
      </c>
      <c r="G27" s="151" t="n">
        <v>3219</v>
      </c>
      <c r="H27" s="152" t="n">
        <v>14</v>
      </c>
      <c r="I27" s="151" t="n">
        <v>11546</v>
      </c>
      <c r="J27" s="152" t="n">
        <v>33.1</v>
      </c>
      <c r="K27" s="153" t="n">
        <v>3.6</v>
      </c>
    </row>
    <row r="28" s="148" customFormat="true" ht="20.1" hidden="false" customHeight="true" outlineLevel="0" collapsed="false">
      <c r="A28" s="144" t="s">
        <v>510</v>
      </c>
      <c r="B28" s="145" t="n">
        <v>1629</v>
      </c>
      <c r="C28" s="146" t="n">
        <v>0.2</v>
      </c>
      <c r="D28" s="145" t="n">
        <v>5037</v>
      </c>
      <c r="E28" s="146" t="n">
        <v>-3.9</v>
      </c>
      <c r="F28" s="149" t="n">
        <v>3.1</v>
      </c>
      <c r="G28" s="145" t="n">
        <v>16212</v>
      </c>
      <c r="H28" s="146" t="n">
        <v>14.7</v>
      </c>
      <c r="I28" s="145" t="n">
        <v>50523</v>
      </c>
      <c r="J28" s="146" t="n">
        <v>12.4</v>
      </c>
      <c r="K28" s="149" t="n">
        <v>3.1</v>
      </c>
    </row>
    <row r="29" customFormat="false" ht="9" hidden="false" customHeight="true" outlineLevel="0" collapsed="false">
      <c r="A29" s="150" t="s">
        <v>431</v>
      </c>
      <c r="B29" s="151" t="n">
        <v>1609</v>
      </c>
      <c r="C29" s="152" t="n">
        <v>0.4</v>
      </c>
      <c r="D29" s="151" t="n">
        <v>4979</v>
      </c>
      <c r="E29" s="152" t="n">
        <v>-3.8</v>
      </c>
      <c r="F29" s="153" t="n">
        <v>3.1</v>
      </c>
      <c r="G29" s="151" t="n">
        <v>16068</v>
      </c>
      <c r="H29" s="152" t="n">
        <v>17.6</v>
      </c>
      <c r="I29" s="151" t="n">
        <v>50112</v>
      </c>
      <c r="J29" s="152" t="n">
        <v>16.7</v>
      </c>
      <c r="K29" s="153" t="n">
        <v>3.1</v>
      </c>
    </row>
    <row r="30" customFormat="false" ht="9" hidden="false" customHeight="true" outlineLevel="0" collapsed="false">
      <c r="A30" s="150" t="s">
        <v>432</v>
      </c>
      <c r="B30" s="151" t="n">
        <v>20</v>
      </c>
      <c r="C30" s="152" t="n">
        <v>-16.7</v>
      </c>
      <c r="D30" s="151" t="n">
        <v>58</v>
      </c>
      <c r="E30" s="152" t="n">
        <v>-14.7</v>
      </c>
      <c r="F30" s="153" t="n">
        <v>2.9</v>
      </c>
      <c r="G30" s="151" t="n">
        <v>144</v>
      </c>
      <c r="H30" s="152" t="n">
        <v>-69.4</v>
      </c>
      <c r="I30" s="151" t="n">
        <v>411</v>
      </c>
      <c r="J30" s="152" t="n">
        <v>-79.9</v>
      </c>
      <c r="K30" s="153" t="n">
        <v>2.9</v>
      </c>
    </row>
    <row r="31" s="148" customFormat="true" ht="20.1" hidden="false" customHeight="true" outlineLevel="0" collapsed="false">
      <c r="A31" s="144" t="s">
        <v>511</v>
      </c>
      <c r="B31" s="145" t="n">
        <v>343</v>
      </c>
      <c r="C31" s="146" t="n">
        <v>-44.9</v>
      </c>
      <c r="D31" s="145" t="n">
        <v>1343</v>
      </c>
      <c r="E31" s="146" t="n">
        <v>-15.7</v>
      </c>
      <c r="F31" s="149" t="n">
        <v>3.9</v>
      </c>
      <c r="G31" s="145" t="n">
        <v>2836</v>
      </c>
      <c r="H31" s="146" t="n">
        <v>-44.1</v>
      </c>
      <c r="I31" s="145" t="n">
        <v>8903</v>
      </c>
      <c r="J31" s="146" t="n">
        <v>-30.2</v>
      </c>
      <c r="K31" s="149" t="n">
        <v>3.1</v>
      </c>
    </row>
    <row r="32" customFormat="false" ht="9" hidden="false" customHeight="true" outlineLevel="0" collapsed="false">
      <c r="A32" s="150" t="s">
        <v>431</v>
      </c>
      <c r="B32" s="151" t="n">
        <v>339</v>
      </c>
      <c r="C32" s="152" t="n">
        <v>-44.9</v>
      </c>
      <c r="D32" s="151" t="n">
        <v>1315</v>
      </c>
      <c r="E32" s="152" t="n">
        <v>-15.8</v>
      </c>
      <c r="F32" s="153" t="n">
        <v>3.9</v>
      </c>
      <c r="G32" s="151" t="n">
        <v>2830</v>
      </c>
      <c r="H32" s="152" t="n">
        <v>-44.1</v>
      </c>
      <c r="I32" s="151" t="n">
        <v>8857</v>
      </c>
      <c r="J32" s="152" t="n">
        <v>-30.4</v>
      </c>
      <c r="K32" s="153" t="n">
        <v>3.1</v>
      </c>
    </row>
    <row r="33" customFormat="false" ht="9" hidden="false" customHeight="true" outlineLevel="0" collapsed="false">
      <c r="A33" s="150" t="s">
        <v>432</v>
      </c>
      <c r="B33" s="151" t="n">
        <v>4</v>
      </c>
      <c r="C33" s="152" t="n">
        <v>-42.9</v>
      </c>
      <c r="D33" s="151" t="n">
        <v>28</v>
      </c>
      <c r="E33" s="152" t="n">
        <v>-12.5</v>
      </c>
      <c r="F33" s="153" t="n">
        <v>7</v>
      </c>
      <c r="G33" s="151" t="n">
        <v>6</v>
      </c>
      <c r="H33" s="152" t="n">
        <v>-33.3</v>
      </c>
      <c r="I33" s="151" t="n">
        <v>46</v>
      </c>
      <c r="J33" s="152" t="n">
        <v>15</v>
      </c>
      <c r="K33" s="153" t="n">
        <v>7.7</v>
      </c>
    </row>
    <row r="34" s="148" customFormat="true" ht="20.1" hidden="false" customHeight="true" outlineLevel="0" collapsed="false">
      <c r="A34" s="144" t="s">
        <v>512</v>
      </c>
      <c r="B34" s="145" t="n">
        <v>561</v>
      </c>
      <c r="C34" s="146" t="n">
        <v>-29.2</v>
      </c>
      <c r="D34" s="145" t="n">
        <v>1508</v>
      </c>
      <c r="E34" s="146" t="n">
        <v>-33</v>
      </c>
      <c r="F34" s="149" t="n">
        <v>2.7</v>
      </c>
      <c r="G34" s="145" t="n">
        <v>6021</v>
      </c>
      <c r="H34" s="146" t="n">
        <v>-13</v>
      </c>
      <c r="I34" s="145" t="n">
        <v>17643</v>
      </c>
      <c r="J34" s="146" t="n">
        <v>-10.2</v>
      </c>
      <c r="K34" s="149" t="n">
        <v>2.9</v>
      </c>
    </row>
    <row r="35" customFormat="false" ht="9" hidden="false" customHeight="true" outlineLevel="0" collapsed="false">
      <c r="A35" s="150" t="s">
        <v>431</v>
      </c>
      <c r="B35" s="151" t="n">
        <v>560</v>
      </c>
      <c r="C35" s="152" t="n">
        <v>-29.3</v>
      </c>
      <c r="D35" s="151" t="n">
        <v>1506</v>
      </c>
      <c r="E35" s="152" t="n">
        <v>-33.1</v>
      </c>
      <c r="F35" s="153" t="n">
        <v>2.7</v>
      </c>
      <c r="G35" s="151" t="n">
        <v>5993</v>
      </c>
      <c r="H35" s="152" t="n">
        <v>-13</v>
      </c>
      <c r="I35" s="151" t="n">
        <v>17512</v>
      </c>
      <c r="J35" s="152" t="n">
        <v>-10.3</v>
      </c>
      <c r="K35" s="153" t="n">
        <v>2.9</v>
      </c>
    </row>
    <row r="36" customFormat="false" ht="9" hidden="false" customHeight="true" outlineLevel="0" collapsed="false">
      <c r="A36" s="150" t="s">
        <v>432</v>
      </c>
      <c r="B36" s="151" t="n">
        <v>1</v>
      </c>
      <c r="C36" s="152" t="s">
        <v>27</v>
      </c>
      <c r="D36" s="151" t="n">
        <v>2</v>
      </c>
      <c r="E36" s="152" t="s">
        <v>27</v>
      </c>
      <c r="F36" s="153" t="n">
        <v>2</v>
      </c>
      <c r="G36" s="151" t="n">
        <v>28</v>
      </c>
      <c r="H36" s="152" t="n">
        <v>-9.7</v>
      </c>
      <c r="I36" s="151" t="n">
        <v>131</v>
      </c>
      <c r="J36" s="152" t="n">
        <v>-5.8</v>
      </c>
      <c r="K36" s="153" t="n">
        <v>4.7</v>
      </c>
    </row>
    <row r="37" s="148" customFormat="true" ht="20.1" hidden="false" customHeight="true" outlineLevel="0" collapsed="false">
      <c r="A37" s="144" t="s">
        <v>513</v>
      </c>
      <c r="B37" s="145" t="n">
        <v>67</v>
      </c>
      <c r="C37" s="146" t="n">
        <v>17.5</v>
      </c>
      <c r="D37" s="145" t="n">
        <v>291</v>
      </c>
      <c r="E37" s="146" t="n">
        <v>3.9</v>
      </c>
      <c r="F37" s="149" t="n">
        <v>4.3</v>
      </c>
      <c r="G37" s="145" t="n">
        <v>832</v>
      </c>
      <c r="H37" s="146" t="n">
        <v>7.1</v>
      </c>
      <c r="I37" s="145" t="n">
        <v>2859</v>
      </c>
      <c r="J37" s="146" t="n">
        <v>21.9</v>
      </c>
      <c r="K37" s="149" t="n">
        <v>3.4</v>
      </c>
    </row>
    <row r="38" customFormat="false" ht="9" hidden="false" customHeight="true" outlineLevel="0" collapsed="false">
      <c r="A38" s="150" t="s">
        <v>431</v>
      </c>
      <c r="B38" s="151" t="n">
        <v>67</v>
      </c>
      <c r="C38" s="152" t="n">
        <v>17.5</v>
      </c>
      <c r="D38" s="151" t="n">
        <v>291</v>
      </c>
      <c r="E38" s="152" t="n">
        <v>3.9</v>
      </c>
      <c r="F38" s="153" t="n">
        <v>4.3</v>
      </c>
      <c r="G38" s="151" t="n">
        <v>799</v>
      </c>
      <c r="H38" s="152" t="n">
        <v>4.7</v>
      </c>
      <c r="I38" s="151" t="n">
        <v>2749</v>
      </c>
      <c r="J38" s="152" t="n">
        <v>19.5</v>
      </c>
      <c r="K38" s="153" t="n">
        <v>3.4</v>
      </c>
    </row>
    <row r="39" customFormat="false" ht="9" hidden="false" customHeight="true" outlineLevel="0" collapsed="false">
      <c r="A39" s="150" t="s">
        <v>432</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14</v>
      </c>
      <c r="B40" s="145" t="n">
        <v>192</v>
      </c>
      <c r="C40" s="146" t="n">
        <v>-13.5</v>
      </c>
      <c r="D40" s="145" t="n">
        <v>480</v>
      </c>
      <c r="E40" s="146" t="n">
        <v>-31.8</v>
      </c>
      <c r="F40" s="149" t="n">
        <v>2.5</v>
      </c>
      <c r="G40" s="145" t="n">
        <v>2202</v>
      </c>
      <c r="H40" s="146" t="n">
        <v>4.4</v>
      </c>
      <c r="I40" s="145" t="n">
        <v>5774</v>
      </c>
      <c r="J40" s="146" t="n">
        <v>10</v>
      </c>
      <c r="K40" s="149" t="n">
        <v>2.6</v>
      </c>
    </row>
    <row r="41" customFormat="false" ht="9" hidden="false" customHeight="true" outlineLevel="0" collapsed="false">
      <c r="A41" s="150" t="s">
        <v>431</v>
      </c>
      <c r="B41" s="151" t="n">
        <v>192</v>
      </c>
      <c r="C41" s="152" t="n">
        <v>-13.5</v>
      </c>
      <c r="D41" s="151" t="n">
        <v>480</v>
      </c>
      <c r="E41" s="152" t="n">
        <v>-31.8</v>
      </c>
      <c r="F41" s="153" t="n">
        <v>2.5</v>
      </c>
      <c r="G41" s="151" t="n">
        <v>2200</v>
      </c>
      <c r="H41" s="152" t="n">
        <v>5</v>
      </c>
      <c r="I41" s="151" t="n">
        <v>5768</v>
      </c>
      <c r="J41" s="152" t="n">
        <v>12.1</v>
      </c>
      <c r="K41" s="153" t="n">
        <v>2.6</v>
      </c>
    </row>
    <row r="42" customFormat="false" ht="9" hidden="false" customHeight="true" outlineLevel="0" collapsed="false">
      <c r="A42" s="150" t="s">
        <v>432</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15</v>
      </c>
      <c r="B43" s="145" t="n">
        <v>590</v>
      </c>
      <c r="C43" s="146" t="n">
        <v>-38.9</v>
      </c>
      <c r="D43" s="145" t="n">
        <v>1829</v>
      </c>
      <c r="E43" s="146" t="n">
        <v>-28.5</v>
      </c>
      <c r="F43" s="149" t="n">
        <v>3.1</v>
      </c>
      <c r="G43" s="145" t="n">
        <v>6549</v>
      </c>
      <c r="H43" s="146" t="n">
        <v>-7.4</v>
      </c>
      <c r="I43" s="145" t="n">
        <v>18411</v>
      </c>
      <c r="J43" s="146" t="n">
        <v>2.3</v>
      </c>
      <c r="K43" s="149" t="n">
        <v>2.8</v>
      </c>
    </row>
    <row r="44" customFormat="false" ht="9" hidden="false" customHeight="true" outlineLevel="0" collapsed="false">
      <c r="A44" s="150" t="s">
        <v>431</v>
      </c>
      <c r="B44" s="151" t="n">
        <v>519</v>
      </c>
      <c r="C44" s="152" t="n">
        <v>-45.8</v>
      </c>
      <c r="D44" s="151" t="n">
        <v>1709</v>
      </c>
      <c r="E44" s="152" t="n">
        <v>-32.5</v>
      </c>
      <c r="F44" s="153" t="n">
        <v>3.3</v>
      </c>
      <c r="G44" s="151" t="n">
        <v>6395</v>
      </c>
      <c r="H44" s="152" t="n">
        <v>-8.4</v>
      </c>
      <c r="I44" s="151" t="n">
        <v>18075</v>
      </c>
      <c r="J44" s="152" t="n">
        <v>2</v>
      </c>
      <c r="K44" s="153" t="n">
        <v>2.8</v>
      </c>
    </row>
    <row r="45" customFormat="false" ht="9" hidden="false" customHeight="true" outlineLevel="0" collapsed="false">
      <c r="A45" s="150" t="s">
        <v>432</v>
      </c>
      <c r="B45" s="151" t="n">
        <v>71</v>
      </c>
      <c r="C45" s="152" t="s">
        <v>27</v>
      </c>
      <c r="D45" s="151" t="n">
        <v>120</v>
      </c>
      <c r="E45" s="152" t="s">
        <v>27</v>
      </c>
      <c r="F45" s="153" t="n">
        <v>1.7</v>
      </c>
      <c r="G45" s="151" t="n">
        <v>154</v>
      </c>
      <c r="H45" s="152" t="n">
        <v>67.4</v>
      </c>
      <c r="I45" s="151" t="n">
        <v>336</v>
      </c>
      <c r="J45" s="152" t="n">
        <v>17.5</v>
      </c>
      <c r="K45" s="153" t="n">
        <v>2.2</v>
      </c>
    </row>
    <row r="46" s="148" customFormat="true" ht="21.95" hidden="false" customHeight="true" outlineLevel="0" collapsed="false">
      <c r="A46" s="144" t="s">
        <v>516</v>
      </c>
      <c r="B46" s="145"/>
      <c r="C46" s="146"/>
      <c r="D46" s="145"/>
      <c r="E46" s="146"/>
      <c r="F46" s="147"/>
      <c r="G46" s="145"/>
      <c r="H46" s="146"/>
      <c r="I46" s="145"/>
      <c r="J46" s="146"/>
      <c r="K46" s="147"/>
    </row>
    <row r="47" s="148" customFormat="true" ht="20.1" hidden="false" customHeight="true" outlineLevel="0" collapsed="false">
      <c r="A47" s="144" t="s">
        <v>517</v>
      </c>
      <c r="B47" s="145" t="n">
        <v>3108</v>
      </c>
      <c r="C47" s="146" t="n">
        <v>12.8</v>
      </c>
      <c r="D47" s="145" t="n">
        <v>6629</v>
      </c>
      <c r="E47" s="146" t="n">
        <v>17.2</v>
      </c>
      <c r="F47" s="149" t="n">
        <v>2.1</v>
      </c>
      <c r="G47" s="145" t="n">
        <v>24503</v>
      </c>
      <c r="H47" s="146" t="n">
        <v>10.7</v>
      </c>
      <c r="I47" s="145" t="n">
        <v>52859</v>
      </c>
      <c r="J47" s="146" t="n">
        <v>15.7</v>
      </c>
      <c r="K47" s="149" t="n">
        <v>2.2</v>
      </c>
    </row>
    <row r="48" customFormat="false" ht="9" hidden="false" customHeight="true" outlineLevel="0" collapsed="false">
      <c r="A48" s="150" t="s">
        <v>431</v>
      </c>
      <c r="B48" s="151" t="n">
        <v>2878</v>
      </c>
      <c r="C48" s="152" t="n">
        <v>9.1</v>
      </c>
      <c r="D48" s="151" t="n">
        <v>6136</v>
      </c>
      <c r="E48" s="152" t="n">
        <v>12.7</v>
      </c>
      <c r="F48" s="153" t="n">
        <v>2.1</v>
      </c>
      <c r="G48" s="151" t="n">
        <v>22924</v>
      </c>
      <c r="H48" s="152" t="n">
        <v>10.1</v>
      </c>
      <c r="I48" s="151" t="n">
        <v>49114</v>
      </c>
      <c r="J48" s="152" t="n">
        <v>14.1</v>
      </c>
      <c r="K48" s="153" t="n">
        <v>2.1</v>
      </c>
    </row>
    <row r="49" customFormat="false" ht="9" hidden="false" customHeight="true" outlineLevel="0" collapsed="false">
      <c r="A49" s="150" t="s">
        <v>432</v>
      </c>
      <c r="B49" s="151" t="n">
        <v>230</v>
      </c>
      <c r="C49" s="152" t="n">
        <v>98.3</v>
      </c>
      <c r="D49" s="151" t="n">
        <v>493</v>
      </c>
      <c r="E49" s="152" t="n">
        <v>135.9</v>
      </c>
      <c r="F49" s="153" t="n">
        <v>2.1</v>
      </c>
      <c r="G49" s="151" t="n">
        <v>1579</v>
      </c>
      <c r="H49" s="152" t="n">
        <v>20.3</v>
      </c>
      <c r="I49" s="151" t="n">
        <v>3745</v>
      </c>
      <c r="J49" s="152" t="n">
        <v>42.6</v>
      </c>
      <c r="K49" s="153" t="n">
        <v>2.4</v>
      </c>
    </row>
    <row r="50" s="148" customFormat="true" ht="20.1" hidden="false" customHeight="true" outlineLevel="0" collapsed="false">
      <c r="A50" s="144" t="s">
        <v>518</v>
      </c>
      <c r="B50" s="145" t="n">
        <v>1538</v>
      </c>
      <c r="C50" s="146" t="n">
        <v>-3.6</v>
      </c>
      <c r="D50" s="145" t="n">
        <v>12508</v>
      </c>
      <c r="E50" s="146" t="n">
        <v>-9.2</v>
      </c>
      <c r="F50" s="149" t="n">
        <v>8.1</v>
      </c>
      <c r="G50" s="145" t="n">
        <v>13390</v>
      </c>
      <c r="H50" s="146" t="n">
        <v>0.5</v>
      </c>
      <c r="I50" s="145" t="n">
        <v>118294</v>
      </c>
      <c r="J50" s="146" t="n">
        <v>11</v>
      </c>
      <c r="K50" s="149" t="n">
        <v>8.8</v>
      </c>
    </row>
    <row r="51" customFormat="false" ht="9" hidden="false" customHeight="true" outlineLevel="0" collapsed="false">
      <c r="A51" s="150" t="s">
        <v>431</v>
      </c>
      <c r="B51" s="151" t="n">
        <v>1452</v>
      </c>
      <c r="C51" s="152" t="n">
        <v>-7.8</v>
      </c>
      <c r="D51" s="151" t="n">
        <v>12313</v>
      </c>
      <c r="E51" s="152" t="n">
        <v>-10.3</v>
      </c>
      <c r="F51" s="153" t="n">
        <v>8.5</v>
      </c>
      <c r="G51" s="151" t="n">
        <v>12919</v>
      </c>
      <c r="H51" s="152" t="n">
        <v>-0.9</v>
      </c>
      <c r="I51" s="151" t="n">
        <v>117069</v>
      </c>
      <c r="J51" s="152" t="n">
        <v>10.5</v>
      </c>
      <c r="K51" s="153" t="n">
        <v>9.1</v>
      </c>
    </row>
    <row r="52" customFormat="false" ht="9" hidden="false" customHeight="true" outlineLevel="0" collapsed="false">
      <c r="A52" s="150" t="s">
        <v>432</v>
      </c>
      <c r="B52" s="151" t="n">
        <v>86</v>
      </c>
      <c r="C52" s="152" t="n">
        <v>290.9</v>
      </c>
      <c r="D52" s="151" t="n">
        <v>195</v>
      </c>
      <c r="E52" s="152" t="n">
        <v>290</v>
      </c>
      <c r="F52" s="153" t="n">
        <v>2.3</v>
      </c>
      <c r="G52" s="151" t="n">
        <v>471</v>
      </c>
      <c r="H52" s="152" t="n">
        <v>63.5</v>
      </c>
      <c r="I52" s="151" t="n">
        <v>1225</v>
      </c>
      <c r="J52" s="152" t="n">
        <v>112.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19</v>
      </c>
      <c r="B6" s="151"/>
      <c r="C6" s="152"/>
      <c r="D6" s="151"/>
      <c r="E6" s="152"/>
      <c r="F6" s="161"/>
      <c r="G6" s="151"/>
      <c r="H6" s="152"/>
      <c r="I6" s="151"/>
      <c r="J6" s="152"/>
      <c r="K6" s="161"/>
    </row>
    <row r="7" s="148" customFormat="true" ht="20.1" hidden="false" customHeight="true" outlineLevel="0" collapsed="false">
      <c r="A7" s="144" t="s">
        <v>520</v>
      </c>
      <c r="B7" s="145" t="n">
        <v>4288</v>
      </c>
      <c r="C7" s="146" t="n">
        <v>-14.4</v>
      </c>
      <c r="D7" s="145" t="n">
        <v>21124</v>
      </c>
      <c r="E7" s="146" t="n">
        <v>1.5</v>
      </c>
      <c r="F7" s="149" t="n">
        <v>4.9</v>
      </c>
      <c r="G7" s="145" t="n">
        <v>43656</v>
      </c>
      <c r="H7" s="146" t="n">
        <v>1</v>
      </c>
      <c r="I7" s="145" t="n">
        <v>195304</v>
      </c>
      <c r="J7" s="146" t="n">
        <v>7.2</v>
      </c>
      <c r="K7" s="149" t="n">
        <v>4.5</v>
      </c>
    </row>
    <row r="8" customFormat="false" ht="9" hidden="false" customHeight="true" outlineLevel="0" collapsed="false">
      <c r="A8" s="150" t="s">
        <v>431</v>
      </c>
      <c r="B8" s="151" t="n">
        <v>4279</v>
      </c>
      <c r="C8" s="152" t="n">
        <v>-14.2</v>
      </c>
      <c r="D8" s="151" t="n">
        <v>21100</v>
      </c>
      <c r="E8" s="152" t="n">
        <v>1.5</v>
      </c>
      <c r="F8" s="153" t="n">
        <v>4.9</v>
      </c>
      <c r="G8" s="151" t="n">
        <v>43380</v>
      </c>
      <c r="H8" s="152" t="n">
        <v>1.2</v>
      </c>
      <c r="I8" s="151" t="n">
        <v>194274</v>
      </c>
      <c r="J8" s="152" t="n">
        <v>7.3</v>
      </c>
      <c r="K8" s="153" t="n">
        <v>4.5</v>
      </c>
    </row>
    <row r="9" customFormat="false" ht="9" hidden="false" customHeight="true" outlineLevel="0" collapsed="false">
      <c r="A9" s="150" t="s">
        <v>432</v>
      </c>
      <c r="B9" s="151" t="n">
        <v>9</v>
      </c>
      <c r="C9" s="152" t="n">
        <v>-52.6</v>
      </c>
      <c r="D9" s="151" t="n">
        <v>24</v>
      </c>
      <c r="E9" s="152" t="n">
        <v>-45.5</v>
      </c>
      <c r="F9" s="153" t="n">
        <v>2.7</v>
      </c>
      <c r="G9" s="151" t="n">
        <v>276</v>
      </c>
      <c r="H9" s="152" t="n">
        <v>-24.8</v>
      </c>
      <c r="I9" s="151" t="n">
        <v>1030</v>
      </c>
      <c r="J9" s="152" t="n">
        <v>-12.3</v>
      </c>
      <c r="K9" s="153" t="n">
        <v>3.7</v>
      </c>
    </row>
    <row r="10" s="148" customFormat="true" ht="20.1" hidden="false" customHeight="true" outlineLevel="0" collapsed="false">
      <c r="A10" s="144" t="s">
        <v>521</v>
      </c>
      <c r="B10" s="145" t="n">
        <v>877</v>
      </c>
      <c r="C10" s="146" t="n">
        <v>8.5</v>
      </c>
      <c r="D10" s="145" t="n">
        <v>2788</v>
      </c>
      <c r="E10" s="146" t="n">
        <v>53</v>
      </c>
      <c r="F10" s="149" t="n">
        <v>3.2</v>
      </c>
      <c r="G10" s="145" t="n">
        <v>8055</v>
      </c>
      <c r="H10" s="146" t="n">
        <v>1.7</v>
      </c>
      <c r="I10" s="145" t="n">
        <v>19956</v>
      </c>
      <c r="J10" s="146" t="n">
        <v>22.6</v>
      </c>
      <c r="K10" s="149" t="n">
        <v>2.5</v>
      </c>
    </row>
    <row r="11" customFormat="false" ht="9" hidden="false" customHeight="true" outlineLevel="0" collapsed="false">
      <c r="A11" s="150" t="s">
        <v>431</v>
      </c>
      <c r="B11" s="151" t="n">
        <v>877</v>
      </c>
      <c r="C11" s="152" t="n">
        <v>8.7</v>
      </c>
      <c r="D11" s="151" t="n">
        <v>2788</v>
      </c>
      <c r="E11" s="152" t="n">
        <v>53.1</v>
      </c>
      <c r="F11" s="153" t="n">
        <v>3.2</v>
      </c>
      <c r="G11" s="151" t="n">
        <v>8055</v>
      </c>
      <c r="H11" s="152" t="n">
        <v>1.7</v>
      </c>
      <c r="I11" s="151" t="n">
        <v>19956</v>
      </c>
      <c r="J11" s="152" t="n">
        <v>22.6</v>
      </c>
      <c r="K11" s="153" t="n">
        <v>2.5</v>
      </c>
    </row>
    <row r="12" customFormat="false" ht="9" hidden="false" customHeight="true" outlineLevel="0" collapsed="false">
      <c r="A12" s="150" t="s">
        <v>432</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22</v>
      </c>
      <c r="B13" s="145" t="n">
        <v>1384</v>
      </c>
      <c r="C13" s="146" t="n">
        <v>4.5</v>
      </c>
      <c r="D13" s="145" t="n">
        <v>2238</v>
      </c>
      <c r="E13" s="146" t="n">
        <v>15.2</v>
      </c>
      <c r="F13" s="149" t="n">
        <v>1.6</v>
      </c>
      <c r="G13" s="145" t="n">
        <v>11483</v>
      </c>
      <c r="H13" s="146" t="n">
        <v>11.5</v>
      </c>
      <c r="I13" s="145" t="n">
        <v>16693</v>
      </c>
      <c r="J13" s="146" t="n">
        <v>1.1</v>
      </c>
      <c r="K13" s="149" t="n">
        <v>1.5</v>
      </c>
    </row>
    <row r="14" customFormat="false" ht="9" hidden="false" customHeight="true" outlineLevel="0" collapsed="false">
      <c r="A14" s="150" t="s">
        <v>431</v>
      </c>
      <c r="B14" s="151" t="n">
        <v>1246</v>
      </c>
      <c r="C14" s="152" t="n">
        <v>3.1</v>
      </c>
      <c r="D14" s="151" t="n">
        <v>1920</v>
      </c>
      <c r="E14" s="152" t="n">
        <v>13</v>
      </c>
      <c r="F14" s="153" t="n">
        <v>1.5</v>
      </c>
      <c r="G14" s="151" t="n">
        <v>9618</v>
      </c>
      <c r="H14" s="152" t="n">
        <v>10.3</v>
      </c>
      <c r="I14" s="151" t="n">
        <v>14210</v>
      </c>
      <c r="J14" s="152" t="n">
        <v>14.3</v>
      </c>
      <c r="K14" s="153" t="n">
        <v>1.5</v>
      </c>
    </row>
    <row r="15" customFormat="false" ht="9" hidden="false" customHeight="true" outlineLevel="0" collapsed="false">
      <c r="A15" s="150" t="s">
        <v>432</v>
      </c>
      <c r="B15" s="151" t="n">
        <v>138</v>
      </c>
      <c r="C15" s="152" t="n">
        <v>19</v>
      </c>
      <c r="D15" s="151" t="n">
        <v>318</v>
      </c>
      <c r="E15" s="152" t="n">
        <v>30.3</v>
      </c>
      <c r="F15" s="153" t="n">
        <v>2.3</v>
      </c>
      <c r="G15" s="151" t="n">
        <v>1865</v>
      </c>
      <c r="H15" s="152" t="n">
        <v>18.2</v>
      </c>
      <c r="I15" s="151" t="n">
        <v>2483</v>
      </c>
      <c r="J15" s="152" t="n">
        <v>-39</v>
      </c>
      <c r="K15" s="153" t="n">
        <v>1.3</v>
      </c>
    </row>
    <row r="16" s="148" customFormat="true" ht="21.95" hidden="false" customHeight="true" outlineLevel="0" collapsed="false">
      <c r="A16" s="144" t="s">
        <v>523</v>
      </c>
      <c r="B16" s="145"/>
      <c r="C16" s="146"/>
      <c r="D16" s="145"/>
      <c r="E16" s="146"/>
      <c r="F16" s="147"/>
      <c r="G16" s="145"/>
      <c r="H16" s="146"/>
      <c r="I16" s="145"/>
      <c r="J16" s="146"/>
      <c r="K16" s="147"/>
    </row>
    <row r="17" s="148" customFormat="true" ht="20.1" hidden="false" customHeight="true" outlineLevel="0" collapsed="false">
      <c r="A17" s="144" t="s">
        <v>524</v>
      </c>
      <c r="B17" s="145" t="n">
        <v>481</v>
      </c>
      <c r="C17" s="146" t="n">
        <v>8.1</v>
      </c>
      <c r="D17" s="145" t="n">
        <v>1270</v>
      </c>
      <c r="E17" s="146" t="n">
        <v>3.4</v>
      </c>
      <c r="F17" s="149" t="n">
        <v>2.6</v>
      </c>
      <c r="G17" s="145" t="n">
        <v>4030</v>
      </c>
      <c r="H17" s="146" t="n">
        <v>2.9</v>
      </c>
      <c r="I17" s="145" t="n">
        <v>10669</v>
      </c>
      <c r="J17" s="146" t="n">
        <v>0.1</v>
      </c>
      <c r="K17" s="149" t="n">
        <v>2.6</v>
      </c>
    </row>
    <row r="18" customFormat="false" ht="9" hidden="false" customHeight="true" outlineLevel="0" collapsed="false">
      <c r="A18" s="150" t="s">
        <v>431</v>
      </c>
      <c r="B18" s="151" t="n">
        <v>458</v>
      </c>
      <c r="C18" s="152" t="n">
        <v>7.3</v>
      </c>
      <c r="D18" s="151" t="n">
        <v>1215</v>
      </c>
      <c r="E18" s="152" t="n">
        <v>2.6</v>
      </c>
      <c r="F18" s="153" t="n">
        <v>2.7</v>
      </c>
      <c r="G18" s="151" t="n">
        <v>3882</v>
      </c>
      <c r="H18" s="152" t="n">
        <v>3.5</v>
      </c>
      <c r="I18" s="151" t="n">
        <v>10378</v>
      </c>
      <c r="J18" s="152" t="n">
        <v>0</v>
      </c>
      <c r="K18" s="153" t="n">
        <v>2.7</v>
      </c>
    </row>
    <row r="19" customFormat="false" ht="9" hidden="false" customHeight="true" outlineLevel="0" collapsed="false">
      <c r="A19" s="150" t="s">
        <v>432</v>
      </c>
      <c r="B19" s="151" t="n">
        <v>23</v>
      </c>
      <c r="C19" s="152" t="n">
        <v>27.8</v>
      </c>
      <c r="D19" s="151" t="n">
        <v>55</v>
      </c>
      <c r="E19" s="152" t="n">
        <v>25</v>
      </c>
      <c r="F19" s="153" t="n">
        <v>2.4</v>
      </c>
      <c r="G19" s="151" t="n">
        <v>148</v>
      </c>
      <c r="H19" s="152" t="n">
        <v>-10.3</v>
      </c>
      <c r="I19" s="151" t="n">
        <v>291</v>
      </c>
      <c r="J19" s="152" t="n">
        <v>4.7</v>
      </c>
      <c r="K19" s="153" t="n">
        <v>2</v>
      </c>
    </row>
    <row r="20" s="148" customFormat="true" ht="20.1" hidden="false" customHeight="true" outlineLevel="0" collapsed="false">
      <c r="A20" s="144" t="s">
        <v>525</v>
      </c>
      <c r="B20" s="145" t="n">
        <v>1134</v>
      </c>
      <c r="C20" s="146" t="n">
        <v>-2.3</v>
      </c>
      <c r="D20" s="145" t="n">
        <v>4218</v>
      </c>
      <c r="E20" s="146" t="n">
        <v>0.5</v>
      </c>
      <c r="F20" s="149" t="n">
        <v>3.7</v>
      </c>
      <c r="G20" s="145" t="n">
        <v>11859</v>
      </c>
      <c r="H20" s="146" t="n">
        <v>3.9</v>
      </c>
      <c r="I20" s="145" t="n">
        <v>43234</v>
      </c>
      <c r="J20" s="146" t="n">
        <v>5.6</v>
      </c>
      <c r="K20" s="149" t="n">
        <v>3.6</v>
      </c>
    </row>
    <row r="21" customFormat="false" ht="9" hidden="false" customHeight="true" outlineLevel="0" collapsed="false">
      <c r="A21" s="150" t="s">
        <v>431</v>
      </c>
      <c r="B21" s="151" t="n">
        <v>1087</v>
      </c>
      <c r="C21" s="152" t="n">
        <v>-3.9</v>
      </c>
      <c r="D21" s="151" t="n">
        <v>4154</v>
      </c>
      <c r="E21" s="152" t="n">
        <v>0.6</v>
      </c>
      <c r="F21" s="153" t="n">
        <v>3.8</v>
      </c>
      <c r="G21" s="151" t="n">
        <v>11484</v>
      </c>
      <c r="H21" s="152" t="n">
        <v>3.6</v>
      </c>
      <c r="I21" s="151" t="n">
        <v>42515</v>
      </c>
      <c r="J21" s="152" t="n">
        <v>5.6</v>
      </c>
      <c r="K21" s="153" t="n">
        <v>3.7</v>
      </c>
    </row>
    <row r="22" customFormat="false" ht="9" hidden="false" customHeight="true" outlineLevel="0" collapsed="false">
      <c r="A22" s="150" t="s">
        <v>432</v>
      </c>
      <c r="B22" s="151" t="n">
        <v>47</v>
      </c>
      <c r="C22" s="152" t="n">
        <v>56.7</v>
      </c>
      <c r="D22" s="151" t="n">
        <v>64</v>
      </c>
      <c r="E22" s="152" t="n">
        <v>-8.6</v>
      </c>
      <c r="F22" s="153" t="n">
        <v>1.4</v>
      </c>
      <c r="G22" s="151" t="n">
        <v>375</v>
      </c>
      <c r="H22" s="152" t="n">
        <v>12.3</v>
      </c>
      <c r="I22" s="151" t="n">
        <v>719</v>
      </c>
      <c r="J22" s="152" t="n">
        <v>7.8</v>
      </c>
      <c r="K22" s="153" t="n">
        <v>1.9</v>
      </c>
    </row>
    <row r="23" s="148" customFormat="true" ht="20.1" hidden="false" customHeight="true" outlineLevel="0" collapsed="false">
      <c r="A23" s="144" t="s">
        <v>526</v>
      </c>
      <c r="B23" s="145" t="n">
        <v>153</v>
      </c>
      <c r="C23" s="146" t="n">
        <v>-22.7</v>
      </c>
      <c r="D23" s="145" t="n">
        <v>2217</v>
      </c>
      <c r="E23" s="146" t="n">
        <v>-7.2</v>
      </c>
      <c r="F23" s="149" t="n">
        <v>14.5</v>
      </c>
      <c r="G23" s="145" t="n">
        <v>1990</v>
      </c>
      <c r="H23" s="146" t="n">
        <v>13.5</v>
      </c>
      <c r="I23" s="145" t="n">
        <v>20891</v>
      </c>
      <c r="J23" s="146" t="n">
        <v>24.7</v>
      </c>
      <c r="K23" s="149" t="n">
        <v>10.5</v>
      </c>
    </row>
    <row r="24" customFormat="false" ht="9" hidden="false" customHeight="true" outlineLevel="0" collapsed="false">
      <c r="A24" s="150" t="s">
        <v>431</v>
      </c>
      <c r="B24" s="151" t="n">
        <v>134</v>
      </c>
      <c r="C24" s="152" t="n">
        <v>-19.8</v>
      </c>
      <c r="D24" s="151" t="n">
        <v>2176</v>
      </c>
      <c r="E24" s="152" t="n">
        <v>-1</v>
      </c>
      <c r="F24" s="153" t="n">
        <v>16.2</v>
      </c>
      <c r="G24" s="151" t="n">
        <v>1615</v>
      </c>
      <c r="H24" s="152" t="n">
        <v>-3.2</v>
      </c>
      <c r="I24" s="151" t="n">
        <v>18924</v>
      </c>
      <c r="J24" s="152" t="n">
        <v>16.6</v>
      </c>
      <c r="K24" s="153" t="n">
        <v>11.7</v>
      </c>
    </row>
    <row r="25" customFormat="false" ht="9" hidden="false" customHeight="true" outlineLevel="0" collapsed="false">
      <c r="A25" s="150" t="s">
        <v>432</v>
      </c>
      <c r="B25" s="151" t="n">
        <v>19</v>
      </c>
      <c r="C25" s="152" t="n">
        <v>-38.7</v>
      </c>
      <c r="D25" s="151" t="n">
        <v>41</v>
      </c>
      <c r="E25" s="152" t="n">
        <v>-78.8</v>
      </c>
      <c r="F25" s="153" t="n">
        <v>2.2</v>
      </c>
      <c r="G25" s="151" t="n">
        <v>375</v>
      </c>
      <c r="H25" s="152" t="s">
        <v>27</v>
      </c>
      <c r="I25" s="151" t="n">
        <v>1967</v>
      </c>
      <c r="J25" s="152" t="n">
        <v>280.5</v>
      </c>
      <c r="K25" s="153" t="n">
        <v>5.2</v>
      </c>
    </row>
    <row r="26" s="148" customFormat="true" ht="20.1" hidden="false" customHeight="true" outlineLevel="0" collapsed="false">
      <c r="A26" s="144" t="s">
        <v>527</v>
      </c>
      <c r="B26" s="145" t="n">
        <v>297</v>
      </c>
      <c r="C26" s="146" t="n">
        <v>-24.4</v>
      </c>
      <c r="D26" s="145" t="n">
        <v>694</v>
      </c>
      <c r="E26" s="146" t="n">
        <v>-23.8</v>
      </c>
      <c r="F26" s="149" t="n">
        <v>2.3</v>
      </c>
      <c r="G26" s="145" t="n">
        <v>4029</v>
      </c>
      <c r="H26" s="146" t="n">
        <v>16.1</v>
      </c>
      <c r="I26" s="145" t="n">
        <v>11729</v>
      </c>
      <c r="J26" s="146" t="n">
        <v>-17.9</v>
      </c>
      <c r="K26" s="149" t="n">
        <v>2.9</v>
      </c>
    </row>
    <row r="27" customFormat="false" ht="9" hidden="false" customHeight="true" outlineLevel="0" collapsed="false">
      <c r="A27" s="150" t="s">
        <v>431</v>
      </c>
      <c r="B27" s="151" t="n">
        <v>273</v>
      </c>
      <c r="C27" s="152" t="n">
        <v>-30.5</v>
      </c>
      <c r="D27" s="151" t="n">
        <v>573</v>
      </c>
      <c r="E27" s="152" t="n">
        <v>-37.1</v>
      </c>
      <c r="F27" s="153" t="n">
        <v>2.1</v>
      </c>
      <c r="G27" s="151" t="n">
        <v>3916</v>
      </c>
      <c r="H27" s="152" t="n">
        <v>25.6</v>
      </c>
      <c r="I27" s="151" t="n">
        <v>10920</v>
      </c>
      <c r="J27" s="152" t="n">
        <v>19.5</v>
      </c>
      <c r="K27" s="153" t="n">
        <v>2.8</v>
      </c>
    </row>
    <row r="28" customFormat="false" ht="9" hidden="false" customHeight="true" outlineLevel="0" collapsed="false">
      <c r="A28" s="150" t="s">
        <v>432</v>
      </c>
      <c r="B28" s="151" t="n">
        <v>24</v>
      </c>
      <c r="C28" s="152" t="s">
        <v>27</v>
      </c>
      <c r="D28" s="151" t="n">
        <v>121</v>
      </c>
      <c r="E28" s="152" t="s">
        <v>27</v>
      </c>
      <c r="F28" s="153" t="n">
        <v>5</v>
      </c>
      <c r="G28" s="151" t="n">
        <v>113</v>
      </c>
      <c r="H28" s="152" t="n">
        <v>-67.7</v>
      </c>
      <c r="I28" s="151" t="n">
        <v>809</v>
      </c>
      <c r="J28" s="152" t="n">
        <v>-84.3</v>
      </c>
      <c r="K28" s="153" t="n">
        <v>7.2</v>
      </c>
    </row>
    <row r="29" s="148" customFormat="true" ht="20.1" hidden="false" customHeight="true" outlineLevel="0" collapsed="false">
      <c r="A29" s="144" t="s">
        <v>528</v>
      </c>
      <c r="B29" s="145" t="n">
        <v>1304</v>
      </c>
      <c r="C29" s="146" t="n">
        <v>-22.5</v>
      </c>
      <c r="D29" s="145" t="n">
        <v>2957</v>
      </c>
      <c r="E29" s="146" t="n">
        <v>-2.2</v>
      </c>
      <c r="F29" s="149" t="n">
        <v>2.3</v>
      </c>
      <c r="G29" s="145" t="n">
        <v>13409</v>
      </c>
      <c r="H29" s="146" t="n">
        <v>-6.3</v>
      </c>
      <c r="I29" s="145" t="n">
        <v>29181</v>
      </c>
      <c r="J29" s="146" t="n">
        <v>2.9</v>
      </c>
      <c r="K29" s="149" t="n">
        <v>2.2</v>
      </c>
    </row>
    <row r="30" customFormat="false" ht="9" hidden="false" customHeight="true" outlineLevel="0" collapsed="false">
      <c r="A30" s="150" t="s">
        <v>431</v>
      </c>
      <c r="B30" s="151" t="n">
        <v>1286</v>
      </c>
      <c r="C30" s="152" t="n">
        <v>-22.9</v>
      </c>
      <c r="D30" s="151" t="n">
        <v>2916</v>
      </c>
      <c r="E30" s="152" t="n">
        <v>-2.3</v>
      </c>
      <c r="F30" s="153" t="n">
        <v>2.3</v>
      </c>
      <c r="G30" s="151" t="n">
        <v>13185</v>
      </c>
      <c r="H30" s="152" t="n">
        <v>-6.4</v>
      </c>
      <c r="I30" s="151" t="n">
        <v>28642</v>
      </c>
      <c r="J30" s="152" t="n">
        <v>2.5</v>
      </c>
      <c r="K30" s="153" t="n">
        <v>2.2</v>
      </c>
    </row>
    <row r="31" customFormat="false" ht="9" hidden="false" customHeight="true" outlineLevel="0" collapsed="false">
      <c r="A31" s="150" t="s">
        <v>432</v>
      </c>
      <c r="B31" s="151" t="n">
        <v>18</v>
      </c>
      <c r="C31" s="152" t="n">
        <v>28.6</v>
      </c>
      <c r="D31" s="151" t="n">
        <v>41</v>
      </c>
      <c r="E31" s="152" t="n">
        <v>7.9</v>
      </c>
      <c r="F31" s="153" t="n">
        <v>2.3</v>
      </c>
      <c r="G31" s="151" t="n">
        <v>224</v>
      </c>
      <c r="H31" s="152" t="n">
        <v>5.7</v>
      </c>
      <c r="I31" s="151" t="n">
        <v>539</v>
      </c>
      <c r="J31" s="152" t="n">
        <v>34.8</v>
      </c>
      <c r="K31" s="153" t="n">
        <v>2.4</v>
      </c>
    </row>
    <row r="32" s="148" customFormat="true" ht="20.1" hidden="false" customHeight="true" outlineLevel="0" collapsed="false">
      <c r="A32" s="144" t="s">
        <v>529</v>
      </c>
      <c r="B32" s="145" t="n">
        <v>272</v>
      </c>
      <c r="C32" s="146" t="n">
        <v>-6.5</v>
      </c>
      <c r="D32" s="145" t="n">
        <v>496</v>
      </c>
      <c r="E32" s="146" t="n">
        <v>-5</v>
      </c>
      <c r="F32" s="149" t="n">
        <v>1.8</v>
      </c>
      <c r="G32" s="145" t="n">
        <v>4712</v>
      </c>
      <c r="H32" s="146" t="n">
        <v>4.4</v>
      </c>
      <c r="I32" s="145" t="n">
        <v>11019</v>
      </c>
      <c r="J32" s="146" t="n">
        <v>10.5</v>
      </c>
      <c r="K32" s="149" t="n">
        <v>2.3</v>
      </c>
    </row>
    <row r="33" customFormat="false" ht="9" hidden="false" customHeight="true" outlineLevel="0" collapsed="false">
      <c r="A33" s="150" t="s">
        <v>431</v>
      </c>
      <c r="B33" s="151" t="n">
        <v>262</v>
      </c>
      <c r="C33" s="152" t="n">
        <v>-7.7</v>
      </c>
      <c r="D33" s="151" t="n">
        <v>480</v>
      </c>
      <c r="E33" s="152" t="n">
        <v>-3.6</v>
      </c>
      <c r="F33" s="153" t="n">
        <v>1.8</v>
      </c>
      <c r="G33" s="151" t="n">
        <v>4607</v>
      </c>
      <c r="H33" s="152" t="n">
        <v>3.7</v>
      </c>
      <c r="I33" s="151" t="n">
        <v>10792</v>
      </c>
      <c r="J33" s="152" t="n">
        <v>10</v>
      </c>
      <c r="K33" s="153" t="n">
        <v>2.3</v>
      </c>
    </row>
    <row r="34" customFormat="false" ht="9" hidden="false" customHeight="true" outlineLevel="0" collapsed="false">
      <c r="A34" s="150" t="s">
        <v>432</v>
      </c>
      <c r="B34" s="151" t="n">
        <v>10</v>
      </c>
      <c r="C34" s="152" t="n">
        <v>42.9</v>
      </c>
      <c r="D34" s="151" t="n">
        <v>16</v>
      </c>
      <c r="E34" s="152" t="n">
        <v>-33.3</v>
      </c>
      <c r="F34" s="153" t="n">
        <v>1.6</v>
      </c>
      <c r="G34" s="151" t="n">
        <v>105</v>
      </c>
      <c r="H34" s="152" t="n">
        <v>47.9</v>
      </c>
      <c r="I34" s="151" t="n">
        <v>227</v>
      </c>
      <c r="J34" s="152" t="n">
        <v>41</v>
      </c>
      <c r="K34" s="153" t="n">
        <v>2.2</v>
      </c>
    </row>
    <row r="35" s="148" customFormat="true" ht="20.1" hidden="false" customHeight="true" outlineLevel="0" collapsed="false">
      <c r="A35" s="144" t="s">
        <v>530</v>
      </c>
      <c r="B35" s="145" t="n">
        <v>266</v>
      </c>
      <c r="C35" s="146" t="n">
        <v>-63.9</v>
      </c>
      <c r="D35" s="145" t="n">
        <v>668</v>
      </c>
      <c r="E35" s="146" t="n">
        <v>-70.7</v>
      </c>
      <c r="F35" s="149" t="n">
        <v>2.5</v>
      </c>
      <c r="G35" s="145" t="n">
        <v>4097</v>
      </c>
      <c r="H35" s="146" t="n">
        <v>7.6</v>
      </c>
      <c r="I35" s="145" t="n">
        <v>14083</v>
      </c>
      <c r="J35" s="146" t="n">
        <v>0.9</v>
      </c>
      <c r="K35" s="149" t="n">
        <v>3.4</v>
      </c>
    </row>
    <row r="36" customFormat="false" ht="9" hidden="false" customHeight="true" outlineLevel="0" collapsed="false">
      <c r="A36" s="150" t="s">
        <v>431</v>
      </c>
      <c r="B36" s="151" t="n">
        <v>242</v>
      </c>
      <c r="C36" s="152" t="n">
        <v>-66.2</v>
      </c>
      <c r="D36" s="151" t="n">
        <v>597</v>
      </c>
      <c r="E36" s="152" t="n">
        <v>-73.1</v>
      </c>
      <c r="F36" s="153" t="n">
        <v>2.5</v>
      </c>
      <c r="G36" s="151" t="n">
        <v>3888</v>
      </c>
      <c r="H36" s="152" t="n">
        <v>11.2</v>
      </c>
      <c r="I36" s="151" t="n">
        <v>13311</v>
      </c>
      <c r="J36" s="152" t="n">
        <v>3.8</v>
      </c>
      <c r="K36" s="153" t="n">
        <v>3.4</v>
      </c>
    </row>
    <row r="37" customFormat="false" ht="9" hidden="false" customHeight="true" outlineLevel="0" collapsed="false">
      <c r="A37" s="150" t="s">
        <v>432</v>
      </c>
      <c r="B37" s="151" t="n">
        <v>24</v>
      </c>
      <c r="C37" s="152" t="n">
        <v>20</v>
      </c>
      <c r="D37" s="151" t="n">
        <v>71</v>
      </c>
      <c r="E37" s="152" t="n">
        <v>20.3</v>
      </c>
      <c r="F37" s="153" t="n">
        <v>3</v>
      </c>
      <c r="G37" s="151" t="n">
        <v>209</v>
      </c>
      <c r="H37" s="152" t="n">
        <v>-33.4</v>
      </c>
      <c r="I37" s="151" t="n">
        <v>772</v>
      </c>
      <c r="J37" s="152" t="n">
        <v>-31.7</v>
      </c>
      <c r="K37" s="153" t="n">
        <v>3.7</v>
      </c>
    </row>
    <row r="38" s="148" customFormat="true" ht="21.95" hidden="false" customHeight="true" outlineLevel="0" collapsed="false">
      <c r="A38" s="144" t="s">
        <v>531</v>
      </c>
      <c r="B38" s="145"/>
      <c r="C38" s="146"/>
      <c r="D38" s="145"/>
      <c r="E38" s="146"/>
      <c r="F38" s="147"/>
      <c r="G38" s="145"/>
      <c r="H38" s="146"/>
      <c r="I38" s="145"/>
      <c r="J38" s="146"/>
      <c r="K38" s="147"/>
    </row>
    <row r="39" s="148" customFormat="true" ht="20.1" hidden="false" customHeight="true" outlineLevel="0" collapsed="false">
      <c r="A39" s="144" t="s">
        <v>532</v>
      </c>
      <c r="B39" s="145" t="n">
        <v>2507</v>
      </c>
      <c r="C39" s="146" t="n">
        <v>16.1</v>
      </c>
      <c r="D39" s="145" t="n">
        <v>6020</v>
      </c>
      <c r="E39" s="146" t="n">
        <v>10.9</v>
      </c>
      <c r="F39" s="149" t="n">
        <v>2.4</v>
      </c>
      <c r="G39" s="145" t="n">
        <v>25148</v>
      </c>
      <c r="H39" s="146" t="n">
        <v>5.8</v>
      </c>
      <c r="I39" s="145" t="n">
        <v>58590</v>
      </c>
      <c r="J39" s="146" t="n">
        <v>-0.3</v>
      </c>
      <c r="K39" s="149" t="n">
        <v>2.3</v>
      </c>
    </row>
    <row r="40" customFormat="false" ht="9" hidden="false" customHeight="true" outlineLevel="0" collapsed="false">
      <c r="A40" s="150" t="s">
        <v>431</v>
      </c>
      <c r="B40" s="151" t="n">
        <v>2499</v>
      </c>
      <c r="C40" s="152" t="n">
        <v>15.7</v>
      </c>
      <c r="D40" s="151" t="n">
        <v>5984</v>
      </c>
      <c r="E40" s="152" t="n">
        <v>10.3</v>
      </c>
      <c r="F40" s="153" t="n">
        <v>2.4</v>
      </c>
      <c r="G40" s="151" t="n">
        <v>24990</v>
      </c>
      <c r="H40" s="152" t="n">
        <v>5.7</v>
      </c>
      <c r="I40" s="151" t="n">
        <v>57952</v>
      </c>
      <c r="J40" s="152" t="n">
        <v>-0.5</v>
      </c>
      <c r="K40" s="153" t="n">
        <v>2.3</v>
      </c>
    </row>
    <row r="41" customFormat="false" ht="9" hidden="false" customHeight="true" outlineLevel="0" collapsed="false">
      <c r="A41" s="150" t="s">
        <v>432</v>
      </c>
      <c r="B41" s="151" t="n">
        <v>8</v>
      </c>
      <c r="C41" s="152" t="s">
        <v>27</v>
      </c>
      <c r="D41" s="151" t="n">
        <v>36</v>
      </c>
      <c r="E41" s="152" t="s">
        <v>27</v>
      </c>
      <c r="F41" s="153" t="n">
        <v>4.5</v>
      </c>
      <c r="G41" s="151" t="n">
        <v>158</v>
      </c>
      <c r="H41" s="152" t="n">
        <v>12.1</v>
      </c>
      <c r="I41" s="151" t="n">
        <v>638</v>
      </c>
      <c r="J41" s="152" t="n">
        <v>18.1</v>
      </c>
      <c r="K41" s="153" t="n">
        <v>4</v>
      </c>
    </row>
    <row r="42" s="148" customFormat="true" ht="20.1" hidden="false" customHeight="true" outlineLevel="0" collapsed="false">
      <c r="A42" s="144" t="s">
        <v>533</v>
      </c>
      <c r="B42" s="145" t="n">
        <v>347</v>
      </c>
      <c r="C42" s="146" t="n">
        <v>4.8</v>
      </c>
      <c r="D42" s="145" t="n">
        <v>1018</v>
      </c>
      <c r="E42" s="146" t="n">
        <v>1.3</v>
      </c>
      <c r="F42" s="149" t="n">
        <v>2.9</v>
      </c>
      <c r="G42" s="145" t="n">
        <v>3058</v>
      </c>
      <c r="H42" s="146" t="n">
        <v>-13.2</v>
      </c>
      <c r="I42" s="145" t="n">
        <v>8907</v>
      </c>
      <c r="J42" s="146" t="n">
        <v>-7.8</v>
      </c>
      <c r="K42" s="149" t="n">
        <v>2.9</v>
      </c>
    </row>
    <row r="43" customFormat="false" ht="9" hidden="false" customHeight="true" outlineLevel="0" collapsed="false">
      <c r="A43" s="150" t="s">
        <v>431</v>
      </c>
      <c r="B43" s="151" t="n">
        <v>347</v>
      </c>
      <c r="C43" s="152" t="n">
        <v>4.8</v>
      </c>
      <c r="D43" s="151" t="n">
        <v>1018</v>
      </c>
      <c r="E43" s="152" t="n">
        <v>1.3</v>
      </c>
      <c r="F43" s="153" t="n">
        <v>2.9</v>
      </c>
      <c r="G43" s="151" t="n">
        <v>3038</v>
      </c>
      <c r="H43" s="152" t="n">
        <v>-13.2</v>
      </c>
      <c r="I43" s="151" t="n">
        <v>8875</v>
      </c>
      <c r="J43" s="152" t="n">
        <v>-7.5</v>
      </c>
      <c r="K43" s="153" t="n">
        <v>2.9</v>
      </c>
    </row>
    <row r="44" customFormat="false" ht="9" hidden="false" customHeight="true" outlineLevel="0" collapsed="false">
      <c r="A44" s="150" t="s">
        <v>432</v>
      </c>
      <c r="B44" s="151" t="s">
        <v>19</v>
      </c>
      <c r="C44" s="152" t="s">
        <v>27</v>
      </c>
      <c r="D44" s="151" t="s">
        <v>19</v>
      </c>
      <c r="E44" s="152" t="s">
        <v>27</v>
      </c>
      <c r="F44" s="153" t="s">
        <v>19</v>
      </c>
      <c r="G44" s="151" t="n">
        <v>20</v>
      </c>
      <c r="H44" s="152" t="n">
        <v>-13</v>
      </c>
      <c r="I44" s="151" t="n">
        <v>32</v>
      </c>
      <c r="J44" s="152" t="n">
        <v>-47.5</v>
      </c>
      <c r="K44" s="153" t="n">
        <v>1.6</v>
      </c>
    </row>
    <row r="45" s="148" customFormat="true" ht="20.1" hidden="false" customHeight="true" outlineLevel="0" collapsed="false">
      <c r="A45" s="144" t="s">
        <v>534</v>
      </c>
      <c r="B45" s="145" t="n">
        <v>294</v>
      </c>
      <c r="C45" s="146" t="n">
        <v>-31.1</v>
      </c>
      <c r="D45" s="145" t="n">
        <v>613</v>
      </c>
      <c r="E45" s="146" t="n">
        <v>-34.2</v>
      </c>
      <c r="F45" s="149" t="n">
        <v>2.1</v>
      </c>
      <c r="G45" s="145" t="n">
        <v>3219</v>
      </c>
      <c r="H45" s="146" t="n">
        <v>-13.3</v>
      </c>
      <c r="I45" s="145" t="n">
        <v>6709</v>
      </c>
      <c r="J45" s="146" t="n">
        <v>-13.6</v>
      </c>
      <c r="K45" s="149" t="n">
        <v>2.1</v>
      </c>
    </row>
    <row r="46" customFormat="false" ht="9" hidden="false" customHeight="true" outlineLevel="0" collapsed="false">
      <c r="A46" s="150" t="s">
        <v>431</v>
      </c>
      <c r="B46" s="151" t="n">
        <v>289</v>
      </c>
      <c r="C46" s="152" t="n">
        <v>-30.2</v>
      </c>
      <c r="D46" s="151" t="n">
        <v>591</v>
      </c>
      <c r="E46" s="152" t="n">
        <v>-34.6</v>
      </c>
      <c r="F46" s="153" t="n">
        <v>2</v>
      </c>
      <c r="G46" s="151" t="n">
        <v>3166</v>
      </c>
      <c r="H46" s="152" t="n">
        <v>-13.1</v>
      </c>
      <c r="I46" s="151" t="n">
        <v>6614</v>
      </c>
      <c r="J46" s="152" t="n">
        <v>-11.4</v>
      </c>
      <c r="K46" s="153" t="n">
        <v>2.1</v>
      </c>
    </row>
    <row r="47" customFormat="false" ht="9" hidden="false" customHeight="true" outlineLevel="0" collapsed="false">
      <c r="A47" s="150" t="s">
        <v>432</v>
      </c>
      <c r="B47" s="151" t="n">
        <v>5</v>
      </c>
      <c r="C47" s="152" t="n">
        <v>-61.5</v>
      </c>
      <c r="D47" s="151" t="n">
        <v>22</v>
      </c>
      <c r="E47" s="152" t="n">
        <v>-21.4</v>
      </c>
      <c r="F47" s="153" t="n">
        <v>4.4</v>
      </c>
      <c r="G47" s="151" t="n">
        <v>53</v>
      </c>
      <c r="H47" s="152" t="n">
        <v>-22.1</v>
      </c>
      <c r="I47" s="151" t="n">
        <v>95</v>
      </c>
      <c r="J47" s="152" t="n">
        <v>-68.2</v>
      </c>
      <c r="K47" s="153" t="n">
        <v>1.8</v>
      </c>
    </row>
    <row r="48" s="148" customFormat="true" ht="20.1" hidden="false" customHeight="true" outlineLevel="0" collapsed="false">
      <c r="A48" s="144" t="s">
        <v>535</v>
      </c>
      <c r="B48" s="145" t="n">
        <v>166</v>
      </c>
      <c r="C48" s="146" t="n">
        <v>74.7</v>
      </c>
      <c r="D48" s="145" t="n">
        <v>515</v>
      </c>
      <c r="E48" s="146" t="n">
        <v>109.3</v>
      </c>
      <c r="F48" s="149" t="n">
        <v>3.1</v>
      </c>
      <c r="G48" s="145" t="n">
        <v>936</v>
      </c>
      <c r="H48" s="146" t="n">
        <v>2.1</v>
      </c>
      <c r="I48" s="145" t="n">
        <v>3245</v>
      </c>
      <c r="J48" s="146" t="n">
        <v>20.5</v>
      </c>
      <c r="K48" s="149" t="n">
        <v>3.5</v>
      </c>
    </row>
    <row r="49" customFormat="false" ht="9" hidden="false" customHeight="true" outlineLevel="0" collapsed="false">
      <c r="A49" s="150" t="s">
        <v>431</v>
      </c>
      <c r="B49" s="151" t="n">
        <v>166</v>
      </c>
      <c r="C49" s="152" t="n">
        <v>74.7</v>
      </c>
      <c r="D49" s="151" t="n">
        <v>515</v>
      </c>
      <c r="E49" s="152" t="n">
        <v>109.3</v>
      </c>
      <c r="F49" s="153" t="n">
        <v>3.1</v>
      </c>
      <c r="G49" s="151" t="n">
        <v>936</v>
      </c>
      <c r="H49" s="152" t="n">
        <v>2.1</v>
      </c>
      <c r="I49" s="151" t="n">
        <v>3245</v>
      </c>
      <c r="J49" s="152" t="n">
        <v>20.5</v>
      </c>
      <c r="K49" s="153" t="n">
        <v>3.5</v>
      </c>
    </row>
    <row r="50" customFormat="false" ht="9" hidden="false" customHeight="true" outlineLevel="0" collapsed="false">
      <c r="A50" s="150" t="s">
        <v>432</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36</v>
      </c>
      <c r="B51" s="145" t="n">
        <v>162</v>
      </c>
      <c r="C51" s="146" t="n">
        <v>-36.5</v>
      </c>
      <c r="D51" s="145" t="n">
        <v>421</v>
      </c>
      <c r="E51" s="146" t="n">
        <v>-35.7</v>
      </c>
      <c r="F51" s="149" t="n">
        <v>2.6</v>
      </c>
      <c r="G51" s="145" t="n">
        <v>1605</v>
      </c>
      <c r="H51" s="146" t="n">
        <v>-14.9</v>
      </c>
      <c r="I51" s="145" t="n">
        <v>3826</v>
      </c>
      <c r="J51" s="146" t="n">
        <v>-25.2</v>
      </c>
      <c r="K51" s="149" t="n">
        <v>2.4</v>
      </c>
    </row>
    <row r="52" customFormat="false" ht="9" hidden="false" customHeight="true" outlineLevel="0" collapsed="false">
      <c r="A52" s="150" t="s">
        <v>431</v>
      </c>
      <c r="B52" s="151" t="n">
        <v>160</v>
      </c>
      <c r="C52" s="152" t="n">
        <v>-37.3</v>
      </c>
      <c r="D52" s="151" t="n">
        <v>415</v>
      </c>
      <c r="E52" s="152" t="n">
        <v>-36.6</v>
      </c>
      <c r="F52" s="153" t="n">
        <v>2.6</v>
      </c>
      <c r="G52" s="151" t="n">
        <v>1560</v>
      </c>
      <c r="H52" s="152" t="n">
        <v>-15.8</v>
      </c>
      <c r="I52" s="151" t="n">
        <v>3739</v>
      </c>
      <c r="J52" s="152" t="n">
        <v>-26</v>
      </c>
      <c r="K52" s="153" t="n">
        <v>2.4</v>
      </c>
    </row>
    <row r="53" customFormat="false" ht="9" hidden="false" customHeight="true" outlineLevel="0" collapsed="false">
      <c r="A53" s="150" t="s">
        <v>432</v>
      </c>
      <c r="B53" s="151" t="n">
        <v>2</v>
      </c>
      <c r="C53" s="152" t="s">
        <v>27</v>
      </c>
      <c r="D53" s="151" t="n">
        <v>6</v>
      </c>
      <c r="E53" s="152" t="s">
        <v>27</v>
      </c>
      <c r="F53" s="153" t="n">
        <v>3</v>
      </c>
      <c r="G53" s="151" t="n">
        <v>45</v>
      </c>
      <c r="H53" s="152" t="n">
        <v>36.4</v>
      </c>
      <c r="I53" s="151" t="n">
        <v>87</v>
      </c>
      <c r="J53" s="152" t="n">
        <v>42.6</v>
      </c>
      <c r="K53" s="153" t="n">
        <v>1.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37</v>
      </c>
      <c r="B6" s="151"/>
      <c r="C6" s="152"/>
      <c r="D6" s="151"/>
      <c r="E6" s="152"/>
      <c r="F6" s="161"/>
      <c r="G6" s="151"/>
      <c r="H6" s="152"/>
      <c r="I6" s="151"/>
      <c r="J6" s="152"/>
      <c r="K6" s="161"/>
    </row>
    <row r="7" s="148" customFormat="true" ht="20.1" hidden="false" customHeight="true" outlineLevel="0" collapsed="false">
      <c r="A7" s="144" t="s">
        <v>538</v>
      </c>
      <c r="B7" s="145" t="n">
        <v>2188</v>
      </c>
      <c r="C7" s="146" t="n">
        <v>-6.8</v>
      </c>
      <c r="D7" s="145" t="n">
        <v>5579</v>
      </c>
      <c r="E7" s="146" t="n">
        <v>-7.3</v>
      </c>
      <c r="F7" s="149" t="n">
        <v>2.5</v>
      </c>
      <c r="G7" s="145" t="n">
        <v>19680</v>
      </c>
      <c r="H7" s="146" t="n">
        <v>-0.8</v>
      </c>
      <c r="I7" s="145" t="n">
        <v>46806</v>
      </c>
      <c r="J7" s="146" t="n">
        <v>0.2</v>
      </c>
      <c r="K7" s="149" t="n">
        <v>2.4</v>
      </c>
    </row>
    <row r="8" customFormat="false" ht="9" hidden="false" customHeight="true" outlineLevel="0" collapsed="false">
      <c r="A8" s="150" t="s">
        <v>431</v>
      </c>
      <c r="B8" s="151" t="n">
        <v>2160</v>
      </c>
      <c r="C8" s="152" t="n">
        <v>-6.8</v>
      </c>
      <c r="D8" s="151" t="n">
        <v>5534</v>
      </c>
      <c r="E8" s="152" t="n">
        <v>-6.9</v>
      </c>
      <c r="F8" s="153" t="n">
        <v>2.6</v>
      </c>
      <c r="G8" s="151" t="n">
        <v>19390</v>
      </c>
      <c r="H8" s="152" t="n">
        <v>0.2</v>
      </c>
      <c r="I8" s="151" t="n">
        <v>46091</v>
      </c>
      <c r="J8" s="152" t="n">
        <v>1.4</v>
      </c>
      <c r="K8" s="153" t="n">
        <v>2.4</v>
      </c>
    </row>
    <row r="9" customFormat="false" ht="9" hidden="false" customHeight="true" outlineLevel="0" collapsed="false">
      <c r="A9" s="150" t="s">
        <v>432</v>
      </c>
      <c r="B9" s="151" t="n">
        <v>28</v>
      </c>
      <c r="C9" s="152" t="n">
        <v>-9.7</v>
      </c>
      <c r="D9" s="151" t="n">
        <v>45</v>
      </c>
      <c r="E9" s="152" t="n">
        <v>-40.8</v>
      </c>
      <c r="F9" s="153" t="n">
        <v>1.6</v>
      </c>
      <c r="G9" s="151" t="n">
        <v>290</v>
      </c>
      <c r="H9" s="152" t="n">
        <v>-38.8</v>
      </c>
      <c r="I9" s="151" t="n">
        <v>715</v>
      </c>
      <c r="J9" s="152" t="n">
        <v>-44.8</v>
      </c>
      <c r="K9" s="153" t="n">
        <v>2.5</v>
      </c>
    </row>
    <row r="10" s="148" customFormat="true" ht="20.1" hidden="false" customHeight="true" outlineLevel="0" collapsed="false">
      <c r="A10" s="144" t="s">
        <v>539</v>
      </c>
      <c r="B10" s="145" t="n">
        <v>2333</v>
      </c>
      <c r="C10" s="146" t="n">
        <v>-12.1</v>
      </c>
      <c r="D10" s="145" t="n">
        <v>9763</v>
      </c>
      <c r="E10" s="146" t="n">
        <v>-0.9</v>
      </c>
      <c r="F10" s="149" t="n">
        <v>4.2</v>
      </c>
      <c r="G10" s="145" t="n">
        <v>24483</v>
      </c>
      <c r="H10" s="146" t="n">
        <v>-2.1</v>
      </c>
      <c r="I10" s="145" t="n">
        <v>96618</v>
      </c>
      <c r="J10" s="146" t="n">
        <v>4.4</v>
      </c>
      <c r="K10" s="149" t="n">
        <v>3.9</v>
      </c>
    </row>
    <row r="11" customFormat="false" ht="9" hidden="false" customHeight="true" outlineLevel="0" collapsed="false">
      <c r="A11" s="150" t="s">
        <v>431</v>
      </c>
      <c r="B11" s="151" t="n">
        <v>2269</v>
      </c>
      <c r="C11" s="152" t="n">
        <v>-10.5</v>
      </c>
      <c r="D11" s="151" t="n">
        <v>9617</v>
      </c>
      <c r="E11" s="152" t="n">
        <v>2.7</v>
      </c>
      <c r="F11" s="153" t="n">
        <v>4.2</v>
      </c>
      <c r="G11" s="151" t="n">
        <v>23399</v>
      </c>
      <c r="H11" s="152" t="n">
        <v>-1.9</v>
      </c>
      <c r="I11" s="151" t="n">
        <v>93521</v>
      </c>
      <c r="J11" s="152" t="n">
        <v>4.2</v>
      </c>
      <c r="K11" s="153" t="n">
        <v>4</v>
      </c>
    </row>
    <row r="12" customFormat="false" ht="9" hidden="false" customHeight="true" outlineLevel="0" collapsed="false">
      <c r="A12" s="150" t="s">
        <v>432</v>
      </c>
      <c r="B12" s="151" t="n">
        <v>64</v>
      </c>
      <c r="C12" s="152" t="n">
        <v>-45.3</v>
      </c>
      <c r="D12" s="151" t="n">
        <v>146</v>
      </c>
      <c r="E12" s="152" t="n">
        <v>-69.9</v>
      </c>
      <c r="F12" s="153" t="n">
        <v>2.3</v>
      </c>
      <c r="G12" s="151" t="n">
        <v>1084</v>
      </c>
      <c r="H12" s="152" t="n">
        <v>-7.1</v>
      </c>
      <c r="I12" s="151" t="n">
        <v>3097</v>
      </c>
      <c r="J12" s="152" t="n">
        <v>11.4</v>
      </c>
      <c r="K12" s="153" t="n">
        <v>2.9</v>
      </c>
    </row>
    <row r="13" s="148" customFormat="true" ht="20.1" hidden="false" customHeight="true" outlineLevel="0" collapsed="false">
      <c r="A13" s="144" t="s">
        <v>540</v>
      </c>
      <c r="B13" s="145" t="n">
        <v>538</v>
      </c>
      <c r="C13" s="146" t="n">
        <v>-29.9</v>
      </c>
      <c r="D13" s="145" t="n">
        <v>1655</v>
      </c>
      <c r="E13" s="146" t="n">
        <v>-13.9</v>
      </c>
      <c r="F13" s="149" t="n">
        <v>3.1</v>
      </c>
      <c r="G13" s="145" t="n">
        <v>5831</v>
      </c>
      <c r="H13" s="146" t="n">
        <v>-0.7</v>
      </c>
      <c r="I13" s="145" t="n">
        <v>17182</v>
      </c>
      <c r="J13" s="146" t="n">
        <v>7.2</v>
      </c>
      <c r="K13" s="149" t="n">
        <v>2.9</v>
      </c>
    </row>
    <row r="14" customFormat="false" ht="9" hidden="false" customHeight="true" outlineLevel="0" collapsed="false">
      <c r="A14" s="150" t="s">
        <v>431</v>
      </c>
      <c r="B14" s="151" t="n">
        <v>503</v>
      </c>
      <c r="C14" s="152" t="n">
        <v>-32.8</v>
      </c>
      <c r="D14" s="151" t="n">
        <v>1597</v>
      </c>
      <c r="E14" s="152" t="n">
        <v>-15.2</v>
      </c>
      <c r="F14" s="153" t="n">
        <v>3.2</v>
      </c>
      <c r="G14" s="151" t="n">
        <v>5739</v>
      </c>
      <c r="H14" s="152" t="n">
        <v>-1.5</v>
      </c>
      <c r="I14" s="151" t="n">
        <v>16956</v>
      </c>
      <c r="J14" s="152" t="n">
        <v>6.5</v>
      </c>
      <c r="K14" s="153" t="n">
        <v>3</v>
      </c>
    </row>
    <row r="15" customFormat="false" ht="9" hidden="false" customHeight="true" outlineLevel="0" collapsed="false">
      <c r="A15" s="150" t="s">
        <v>432</v>
      </c>
      <c r="B15" s="151" t="n">
        <v>35</v>
      </c>
      <c r="C15" s="152" t="n">
        <v>84.2</v>
      </c>
      <c r="D15" s="151" t="n">
        <v>58</v>
      </c>
      <c r="E15" s="152" t="n">
        <v>52.6</v>
      </c>
      <c r="F15" s="153" t="n">
        <v>1.7</v>
      </c>
      <c r="G15" s="151" t="n">
        <v>92</v>
      </c>
      <c r="H15" s="152" t="n">
        <v>109.1</v>
      </c>
      <c r="I15" s="151" t="n">
        <v>226</v>
      </c>
      <c r="J15" s="152" t="n">
        <v>126</v>
      </c>
      <c r="K15" s="153" t="n">
        <v>2.5</v>
      </c>
    </row>
    <row r="16" s="148" customFormat="true" ht="20.1" hidden="false" customHeight="true" outlineLevel="0" collapsed="false">
      <c r="A16" s="144" t="s">
        <v>541</v>
      </c>
      <c r="B16" s="145" t="n">
        <v>97</v>
      </c>
      <c r="C16" s="146" t="n">
        <v>-17.1</v>
      </c>
      <c r="D16" s="145" t="n">
        <v>397</v>
      </c>
      <c r="E16" s="146" t="n">
        <v>-9.4</v>
      </c>
      <c r="F16" s="149" t="n">
        <v>4.1</v>
      </c>
      <c r="G16" s="145" t="n">
        <v>975</v>
      </c>
      <c r="H16" s="146" t="n">
        <v>-2.4</v>
      </c>
      <c r="I16" s="145" t="n">
        <v>3746</v>
      </c>
      <c r="J16" s="146" t="n">
        <v>-6.7</v>
      </c>
      <c r="K16" s="149" t="n">
        <v>3.8</v>
      </c>
    </row>
    <row r="17" customFormat="false" ht="9" hidden="false" customHeight="true" outlineLevel="0" collapsed="false">
      <c r="A17" s="150" t="s">
        <v>431</v>
      </c>
      <c r="B17" s="151" t="n">
        <v>97</v>
      </c>
      <c r="C17" s="152" t="n">
        <v>-17.1</v>
      </c>
      <c r="D17" s="151" t="n">
        <v>397</v>
      </c>
      <c r="E17" s="152" t="n">
        <v>-9.4</v>
      </c>
      <c r="F17" s="153" t="n">
        <v>4.1</v>
      </c>
      <c r="G17" s="151" t="n">
        <v>975</v>
      </c>
      <c r="H17" s="152" t="n">
        <v>0.1</v>
      </c>
      <c r="I17" s="151" t="n">
        <v>3746</v>
      </c>
      <c r="J17" s="152" t="n">
        <v>-6.1</v>
      </c>
      <c r="K17" s="153" t="n">
        <v>3.8</v>
      </c>
    </row>
    <row r="18" customFormat="false" ht="9" hidden="false" customHeight="true" outlineLevel="0" collapsed="false">
      <c r="A18" s="150" t="s">
        <v>432</v>
      </c>
      <c r="B18" s="151" t="s">
        <v>19</v>
      </c>
      <c r="C18" s="152" t="s">
        <v>27</v>
      </c>
      <c r="D18" s="151" t="s">
        <v>19</v>
      </c>
      <c r="E18" s="152" t="s">
        <v>27</v>
      </c>
      <c r="F18" s="153" t="s">
        <v>19</v>
      </c>
      <c r="G18" s="151" t="s">
        <v>19</v>
      </c>
      <c r="H18" s="152" t="s">
        <v>27</v>
      </c>
      <c r="I18" s="151" t="s">
        <v>19</v>
      </c>
      <c r="J18" s="152" t="s">
        <v>27</v>
      </c>
      <c r="K18" s="153" t="s">
        <v>19</v>
      </c>
    </row>
    <row r="19" s="148" customFormat="true" ht="20.1" hidden="false" customHeight="true" outlineLevel="0" collapsed="false">
      <c r="A19" s="144" t="s">
        <v>542</v>
      </c>
      <c r="B19" s="145" t="n">
        <v>574</v>
      </c>
      <c r="C19" s="146" t="n">
        <v>-4.2</v>
      </c>
      <c r="D19" s="145" t="n">
        <v>1308</v>
      </c>
      <c r="E19" s="146" t="n">
        <v>-11.6</v>
      </c>
      <c r="F19" s="149" t="n">
        <v>2.3</v>
      </c>
      <c r="G19" s="145" t="n">
        <v>4606</v>
      </c>
      <c r="H19" s="146" t="n">
        <v>3.4</v>
      </c>
      <c r="I19" s="145" t="n">
        <v>12289</v>
      </c>
      <c r="J19" s="146" t="n">
        <v>8.7</v>
      </c>
      <c r="K19" s="149" t="n">
        <v>2.7</v>
      </c>
    </row>
    <row r="20" customFormat="false" ht="9" hidden="false" customHeight="true" outlineLevel="0" collapsed="false">
      <c r="A20" s="150" t="s">
        <v>431</v>
      </c>
      <c r="B20" s="151" t="n">
        <v>571</v>
      </c>
      <c r="C20" s="152" t="n">
        <v>-4.4</v>
      </c>
      <c r="D20" s="151" t="n">
        <v>1299</v>
      </c>
      <c r="E20" s="152" t="n">
        <v>-11.9</v>
      </c>
      <c r="F20" s="153" t="n">
        <v>2.3</v>
      </c>
      <c r="G20" s="151" t="n">
        <v>4525</v>
      </c>
      <c r="H20" s="152" t="n">
        <v>2.6</v>
      </c>
      <c r="I20" s="151" t="n">
        <v>11997</v>
      </c>
      <c r="J20" s="152" t="n">
        <v>7.2</v>
      </c>
      <c r="K20" s="153" t="n">
        <v>2.7</v>
      </c>
    </row>
    <row r="21" customFormat="false" ht="9" hidden="false" customHeight="true" outlineLevel="0" collapsed="false">
      <c r="A21" s="150" t="s">
        <v>432</v>
      </c>
      <c r="B21" s="151" t="n">
        <v>3</v>
      </c>
      <c r="C21" s="152" t="n">
        <v>50</v>
      </c>
      <c r="D21" s="151" t="n">
        <v>9</v>
      </c>
      <c r="E21" s="152" t="n">
        <v>50</v>
      </c>
      <c r="F21" s="153" t="n">
        <v>3</v>
      </c>
      <c r="G21" s="151" t="n">
        <v>81</v>
      </c>
      <c r="H21" s="152" t="n">
        <v>92.9</v>
      </c>
      <c r="I21" s="151" t="n">
        <v>292</v>
      </c>
      <c r="J21" s="152" t="n">
        <v>160.7</v>
      </c>
      <c r="K21" s="153" t="n">
        <v>3.6</v>
      </c>
    </row>
    <row r="22" s="148" customFormat="true" ht="20.1" hidden="false" customHeight="true" outlineLevel="0" collapsed="false">
      <c r="A22" s="144" t="s">
        <v>543</v>
      </c>
      <c r="B22" s="145" t="n">
        <v>1106</v>
      </c>
      <c r="C22" s="146" t="n">
        <v>9.8</v>
      </c>
      <c r="D22" s="145" t="n">
        <v>3024</v>
      </c>
      <c r="E22" s="146" t="n">
        <v>10.6</v>
      </c>
      <c r="F22" s="149" t="n">
        <v>2.7</v>
      </c>
      <c r="G22" s="145" t="n">
        <v>12609</v>
      </c>
      <c r="H22" s="146" t="n">
        <v>-4.9</v>
      </c>
      <c r="I22" s="145" t="n">
        <v>32077</v>
      </c>
      <c r="J22" s="146" t="n">
        <v>-8.6</v>
      </c>
      <c r="K22" s="149" t="n">
        <v>2.5</v>
      </c>
    </row>
    <row r="23" customFormat="false" ht="9" hidden="false" customHeight="true" outlineLevel="0" collapsed="false">
      <c r="A23" s="150" t="s">
        <v>431</v>
      </c>
      <c r="B23" s="151" t="n">
        <v>1053</v>
      </c>
      <c r="C23" s="152" t="n">
        <v>4.6</v>
      </c>
      <c r="D23" s="151" t="n">
        <v>2904</v>
      </c>
      <c r="E23" s="152" t="n">
        <v>6.2</v>
      </c>
      <c r="F23" s="153" t="n">
        <v>2.8</v>
      </c>
      <c r="G23" s="151" t="n">
        <v>12335</v>
      </c>
      <c r="H23" s="152" t="n">
        <v>-5.9</v>
      </c>
      <c r="I23" s="151" t="n">
        <v>30538</v>
      </c>
      <c r="J23" s="152" t="n">
        <v>-9.8</v>
      </c>
      <c r="K23" s="153" t="n">
        <v>2.5</v>
      </c>
    </row>
    <row r="24" customFormat="false" ht="9" hidden="false" customHeight="true" outlineLevel="0" collapsed="false">
      <c r="A24" s="150" t="s">
        <v>432</v>
      </c>
      <c r="B24" s="151" t="n">
        <v>53</v>
      </c>
      <c r="C24" s="152" t="s">
        <v>27</v>
      </c>
      <c r="D24" s="151" t="n">
        <v>120</v>
      </c>
      <c r="E24" s="152" t="s">
        <v>27</v>
      </c>
      <c r="F24" s="153" t="n">
        <v>2.3</v>
      </c>
      <c r="G24" s="151" t="n">
        <v>274</v>
      </c>
      <c r="H24" s="152" t="n">
        <v>91.6</v>
      </c>
      <c r="I24" s="151" t="n">
        <v>1539</v>
      </c>
      <c r="J24" s="152" t="n">
        <v>23.4</v>
      </c>
      <c r="K24" s="153" t="n">
        <v>5.6</v>
      </c>
    </row>
    <row r="25" s="148" customFormat="true" ht="20.1" hidden="false" customHeight="true" outlineLevel="0" collapsed="false">
      <c r="A25" s="144" t="s">
        <v>544</v>
      </c>
      <c r="B25" s="145" t="n">
        <v>946</v>
      </c>
      <c r="C25" s="146" t="n">
        <v>-3.8</v>
      </c>
      <c r="D25" s="145" t="n">
        <v>3467</v>
      </c>
      <c r="E25" s="146" t="n">
        <v>-2.3</v>
      </c>
      <c r="F25" s="149" t="n">
        <v>3.7</v>
      </c>
      <c r="G25" s="145" t="n">
        <v>9880</v>
      </c>
      <c r="H25" s="146" t="n">
        <v>-7</v>
      </c>
      <c r="I25" s="145" t="n">
        <v>34397</v>
      </c>
      <c r="J25" s="146" t="n">
        <v>0</v>
      </c>
      <c r="K25" s="149" t="n">
        <v>3.5</v>
      </c>
    </row>
    <row r="26" customFormat="false" ht="9" hidden="false" customHeight="true" outlineLevel="0" collapsed="false">
      <c r="A26" s="150" t="s">
        <v>431</v>
      </c>
      <c r="B26" s="151" t="n">
        <v>935</v>
      </c>
      <c r="C26" s="152" t="n">
        <v>-4.9</v>
      </c>
      <c r="D26" s="151" t="n">
        <v>3437</v>
      </c>
      <c r="E26" s="152" t="n">
        <v>-3.2</v>
      </c>
      <c r="F26" s="153" t="n">
        <v>3.7</v>
      </c>
      <c r="G26" s="151" t="n">
        <v>9768</v>
      </c>
      <c r="H26" s="152" t="n">
        <v>-8</v>
      </c>
      <c r="I26" s="151" t="n">
        <v>34010</v>
      </c>
      <c r="J26" s="152" t="n">
        <v>-0.9</v>
      </c>
      <c r="K26" s="153" t="n">
        <v>3.5</v>
      </c>
    </row>
    <row r="27" customFormat="false" ht="9" hidden="false" customHeight="true" outlineLevel="0" collapsed="false">
      <c r="A27" s="150" t="s">
        <v>432</v>
      </c>
      <c r="B27" s="151" t="n">
        <v>11</v>
      </c>
      <c r="C27" s="152" t="s">
        <v>27</v>
      </c>
      <c r="D27" s="151" t="n">
        <v>30</v>
      </c>
      <c r="E27" s="152" t="s">
        <v>27</v>
      </c>
      <c r="F27" s="153" t="n">
        <v>2.7</v>
      </c>
      <c r="G27" s="151" t="n">
        <v>112</v>
      </c>
      <c r="H27" s="152" t="s">
        <v>27</v>
      </c>
      <c r="I27" s="151" t="n">
        <v>387</v>
      </c>
      <c r="J27" s="152" t="s">
        <v>27</v>
      </c>
      <c r="K27" s="153" t="n">
        <v>3.5</v>
      </c>
    </row>
    <row r="28" s="148" customFormat="true" ht="20.1" hidden="false" customHeight="true" outlineLevel="0" collapsed="false">
      <c r="A28" s="144" t="s">
        <v>545</v>
      </c>
      <c r="B28" s="145" t="n">
        <v>723</v>
      </c>
      <c r="C28" s="146" t="n">
        <v>4.8</v>
      </c>
      <c r="D28" s="145" t="n">
        <v>1744</v>
      </c>
      <c r="E28" s="146" t="n">
        <v>7.1</v>
      </c>
      <c r="F28" s="149" t="n">
        <v>2.4</v>
      </c>
      <c r="G28" s="145" t="n">
        <v>6311</v>
      </c>
      <c r="H28" s="146" t="n">
        <v>3.2</v>
      </c>
      <c r="I28" s="145" t="n">
        <v>14488</v>
      </c>
      <c r="J28" s="146" t="n">
        <v>2.8</v>
      </c>
      <c r="K28" s="149" t="n">
        <v>2.3</v>
      </c>
    </row>
    <row r="29" customFormat="false" ht="9" hidden="false" customHeight="true" outlineLevel="0" collapsed="false">
      <c r="A29" s="150" t="s">
        <v>431</v>
      </c>
      <c r="B29" s="151" t="n">
        <v>722</v>
      </c>
      <c r="C29" s="152" t="n">
        <v>4.6</v>
      </c>
      <c r="D29" s="151" t="n">
        <v>1743</v>
      </c>
      <c r="E29" s="152" t="n">
        <v>7.1</v>
      </c>
      <c r="F29" s="153" t="n">
        <v>2.4</v>
      </c>
      <c r="G29" s="151" t="n">
        <v>6216</v>
      </c>
      <c r="H29" s="152" t="n">
        <v>2.8</v>
      </c>
      <c r="I29" s="151" t="n">
        <v>14278</v>
      </c>
      <c r="J29" s="152" t="n">
        <v>2.6</v>
      </c>
      <c r="K29" s="153" t="n">
        <v>2.3</v>
      </c>
    </row>
    <row r="30" customFormat="false" ht="9" hidden="false" customHeight="true" outlineLevel="0" collapsed="false">
      <c r="A30" s="150" t="s">
        <v>432</v>
      </c>
      <c r="B30" s="151" t="n">
        <v>1</v>
      </c>
      <c r="C30" s="152" t="s">
        <v>27</v>
      </c>
      <c r="D30" s="151" t="n">
        <v>1</v>
      </c>
      <c r="E30" s="152" t="s">
        <v>27</v>
      </c>
      <c r="F30" s="153" t="n">
        <v>1</v>
      </c>
      <c r="G30" s="151" t="n">
        <v>95</v>
      </c>
      <c r="H30" s="152" t="n">
        <v>39.7</v>
      </c>
      <c r="I30" s="151" t="n">
        <v>210</v>
      </c>
      <c r="J30" s="152" t="n">
        <v>12.3</v>
      </c>
      <c r="K30" s="153" t="n">
        <v>2.2</v>
      </c>
    </row>
    <row r="31" s="148" customFormat="true" ht="21.95" hidden="false" customHeight="true" outlineLevel="0" collapsed="false">
      <c r="A31" s="144" t="s">
        <v>546</v>
      </c>
      <c r="B31" s="145"/>
      <c r="C31" s="146"/>
      <c r="D31" s="145"/>
      <c r="E31" s="146"/>
      <c r="F31" s="147"/>
      <c r="G31" s="145"/>
      <c r="H31" s="146"/>
      <c r="I31" s="145"/>
      <c r="J31" s="146"/>
      <c r="K31" s="147"/>
    </row>
    <row r="32" s="148" customFormat="true" ht="20.1" hidden="false" customHeight="true" outlineLevel="0" collapsed="false">
      <c r="A32" s="144" t="s">
        <v>547</v>
      </c>
      <c r="B32" s="145" t="n">
        <v>1933</v>
      </c>
      <c r="C32" s="146" t="n">
        <v>-11.7</v>
      </c>
      <c r="D32" s="145" t="n">
        <v>17574</v>
      </c>
      <c r="E32" s="146" t="n">
        <v>-1.3</v>
      </c>
      <c r="F32" s="149" t="n">
        <v>9.1</v>
      </c>
      <c r="G32" s="145" t="n">
        <v>16995</v>
      </c>
      <c r="H32" s="146" t="n">
        <v>9.4</v>
      </c>
      <c r="I32" s="145" t="n">
        <v>167744</v>
      </c>
      <c r="J32" s="146" t="n">
        <v>0.9</v>
      </c>
      <c r="K32" s="149" t="n">
        <v>9.9</v>
      </c>
    </row>
    <row r="33" customFormat="false" ht="9" hidden="false" customHeight="true" outlineLevel="0" collapsed="false">
      <c r="A33" s="150" t="s">
        <v>431</v>
      </c>
      <c r="B33" s="151" t="n">
        <v>1848</v>
      </c>
      <c r="C33" s="152" t="n">
        <v>-12.8</v>
      </c>
      <c r="D33" s="151" t="n">
        <v>17480</v>
      </c>
      <c r="E33" s="152" t="n">
        <v>-1.3</v>
      </c>
      <c r="F33" s="153" t="n">
        <v>9.5</v>
      </c>
      <c r="G33" s="151" t="n">
        <v>15911</v>
      </c>
      <c r="H33" s="152" t="n">
        <v>6.6</v>
      </c>
      <c r="I33" s="151" t="n">
        <v>166494</v>
      </c>
      <c r="J33" s="152" t="n">
        <v>0.6</v>
      </c>
      <c r="K33" s="153" t="n">
        <v>10.5</v>
      </c>
    </row>
    <row r="34" customFormat="false" ht="9" hidden="false" customHeight="true" outlineLevel="0" collapsed="false">
      <c r="A34" s="150" t="s">
        <v>432</v>
      </c>
      <c r="B34" s="151" t="n">
        <v>85</v>
      </c>
      <c r="C34" s="152" t="n">
        <v>19.7</v>
      </c>
      <c r="D34" s="151" t="n">
        <v>94</v>
      </c>
      <c r="E34" s="152" t="n">
        <v>-13.8</v>
      </c>
      <c r="F34" s="153" t="n">
        <v>1.1</v>
      </c>
      <c r="G34" s="151" t="n">
        <v>1084</v>
      </c>
      <c r="H34" s="152" t="n">
        <v>76</v>
      </c>
      <c r="I34" s="151" t="n">
        <v>1250</v>
      </c>
      <c r="J34" s="152" t="n">
        <v>60.3</v>
      </c>
      <c r="K34" s="153" t="n">
        <v>1.2</v>
      </c>
    </row>
    <row r="35" s="148" customFormat="true" ht="20.1" hidden="false" customHeight="true" outlineLevel="0" collapsed="false">
      <c r="A35" s="144" t="s">
        <v>548</v>
      </c>
      <c r="B35" s="145" t="n">
        <v>947</v>
      </c>
      <c r="C35" s="146" t="n">
        <v>11</v>
      </c>
      <c r="D35" s="145" t="n">
        <v>1983</v>
      </c>
      <c r="E35" s="146" t="n">
        <v>3.3</v>
      </c>
      <c r="F35" s="149" t="n">
        <v>2.1</v>
      </c>
      <c r="G35" s="145" t="n">
        <v>9152</v>
      </c>
      <c r="H35" s="146" t="n">
        <v>12</v>
      </c>
      <c r="I35" s="145" t="n">
        <v>18398</v>
      </c>
      <c r="J35" s="146" t="n">
        <v>8.8</v>
      </c>
      <c r="K35" s="149" t="n">
        <v>2</v>
      </c>
    </row>
    <row r="36" customFormat="false" ht="9" hidden="false" customHeight="true" outlineLevel="0" collapsed="false">
      <c r="A36" s="150" t="s">
        <v>431</v>
      </c>
      <c r="B36" s="151" t="n">
        <v>942</v>
      </c>
      <c r="C36" s="152" t="n">
        <v>10.4</v>
      </c>
      <c r="D36" s="151" t="n">
        <v>1968</v>
      </c>
      <c r="E36" s="152" t="n">
        <v>2.5</v>
      </c>
      <c r="F36" s="153" t="n">
        <v>2.1</v>
      </c>
      <c r="G36" s="151" t="n">
        <v>9096</v>
      </c>
      <c r="H36" s="152" t="n">
        <v>12.9</v>
      </c>
      <c r="I36" s="151" t="n">
        <v>18318</v>
      </c>
      <c r="J36" s="152" t="n">
        <v>9.3</v>
      </c>
      <c r="K36" s="153" t="n">
        <v>2</v>
      </c>
    </row>
    <row r="37" customFormat="false" ht="9" hidden="false" customHeight="true" outlineLevel="0" collapsed="false">
      <c r="A37" s="150" t="s">
        <v>432</v>
      </c>
      <c r="B37" s="151" t="n">
        <v>5</v>
      </c>
      <c r="C37" s="152" t="s">
        <v>27</v>
      </c>
      <c r="D37" s="151" t="n">
        <v>15</v>
      </c>
      <c r="E37" s="152" t="s">
        <v>27</v>
      </c>
      <c r="F37" s="153" t="n">
        <v>3</v>
      </c>
      <c r="G37" s="151" t="n">
        <v>56</v>
      </c>
      <c r="H37" s="152" t="n">
        <v>-52.9</v>
      </c>
      <c r="I37" s="151" t="n">
        <v>80</v>
      </c>
      <c r="J37" s="152" t="n">
        <v>-44.8</v>
      </c>
      <c r="K37" s="153" t="n">
        <v>1.4</v>
      </c>
    </row>
    <row r="38" s="148" customFormat="true" ht="20.1" hidden="false" customHeight="true" outlineLevel="0" collapsed="false">
      <c r="A38" s="144" t="s">
        <v>549</v>
      </c>
      <c r="B38" s="145" t="n">
        <v>363</v>
      </c>
      <c r="C38" s="146" t="n">
        <v>9.7</v>
      </c>
      <c r="D38" s="145" t="n">
        <v>563</v>
      </c>
      <c r="E38" s="146" t="n">
        <v>12.2</v>
      </c>
      <c r="F38" s="149" t="n">
        <v>1.6</v>
      </c>
      <c r="G38" s="145" t="n">
        <v>3322</v>
      </c>
      <c r="H38" s="146" t="n">
        <v>6.6</v>
      </c>
      <c r="I38" s="145" t="n">
        <v>4980</v>
      </c>
      <c r="J38" s="146" t="n">
        <v>8.2</v>
      </c>
      <c r="K38" s="149" t="n">
        <v>1.5</v>
      </c>
    </row>
    <row r="39" customFormat="false" ht="9" hidden="false" customHeight="true" outlineLevel="0" collapsed="false">
      <c r="A39" s="150" t="s">
        <v>431</v>
      </c>
      <c r="B39" s="151" t="n">
        <v>359</v>
      </c>
      <c r="C39" s="152" t="n">
        <v>11.1</v>
      </c>
      <c r="D39" s="151" t="n">
        <v>559</v>
      </c>
      <c r="E39" s="152" t="n">
        <v>13.2</v>
      </c>
      <c r="F39" s="153" t="n">
        <v>1.6</v>
      </c>
      <c r="G39" s="151" t="n">
        <v>3026</v>
      </c>
      <c r="H39" s="152" t="n">
        <v>2.5</v>
      </c>
      <c r="I39" s="151" t="n">
        <v>4631</v>
      </c>
      <c r="J39" s="152" t="n">
        <v>5.9</v>
      </c>
      <c r="K39" s="153" t="n">
        <v>1.5</v>
      </c>
    </row>
    <row r="40" customFormat="false" ht="9" hidden="false" customHeight="true" outlineLevel="0" collapsed="false">
      <c r="A40" s="150" t="s">
        <v>432</v>
      </c>
      <c r="B40" s="151" t="n">
        <v>4</v>
      </c>
      <c r="C40" s="152" t="n">
        <v>-50</v>
      </c>
      <c r="D40" s="151" t="n">
        <v>4</v>
      </c>
      <c r="E40" s="152" t="n">
        <v>-50</v>
      </c>
      <c r="F40" s="153" t="n">
        <v>1</v>
      </c>
      <c r="G40" s="151" t="n">
        <v>296</v>
      </c>
      <c r="H40" s="152" t="n">
        <v>80.5</v>
      </c>
      <c r="I40" s="151" t="n">
        <v>349</v>
      </c>
      <c r="J40" s="152" t="n">
        <v>53.1</v>
      </c>
      <c r="K40" s="153" t="n">
        <v>1.2</v>
      </c>
    </row>
    <row r="41" s="148" customFormat="true" ht="20.1" hidden="false" customHeight="true" outlineLevel="0" collapsed="false">
      <c r="A41" s="144" t="s">
        <v>550</v>
      </c>
      <c r="B41" s="145" t="n">
        <v>327</v>
      </c>
      <c r="C41" s="146" t="n">
        <v>-18.5</v>
      </c>
      <c r="D41" s="145" t="n">
        <v>481</v>
      </c>
      <c r="E41" s="146" t="n">
        <v>-34.2</v>
      </c>
      <c r="F41" s="149" t="n">
        <v>1.5</v>
      </c>
      <c r="G41" s="145" t="n">
        <v>3323</v>
      </c>
      <c r="H41" s="146" t="n">
        <v>2.9</v>
      </c>
      <c r="I41" s="145" t="n">
        <v>4995</v>
      </c>
      <c r="J41" s="146" t="n">
        <v>-5.1</v>
      </c>
      <c r="K41" s="149" t="n">
        <v>1.5</v>
      </c>
    </row>
    <row r="42" customFormat="false" ht="9" hidden="false" customHeight="true" outlineLevel="0" collapsed="false">
      <c r="A42" s="150" t="s">
        <v>431</v>
      </c>
      <c r="B42" s="151" t="n">
        <v>325</v>
      </c>
      <c r="C42" s="152" t="n">
        <v>-17.1</v>
      </c>
      <c r="D42" s="151" t="n">
        <v>479</v>
      </c>
      <c r="E42" s="152" t="n">
        <v>-33.4</v>
      </c>
      <c r="F42" s="153" t="n">
        <v>1.5</v>
      </c>
      <c r="G42" s="151" t="n">
        <v>3222</v>
      </c>
      <c r="H42" s="152" t="n">
        <v>3.5</v>
      </c>
      <c r="I42" s="151" t="n">
        <v>4769</v>
      </c>
      <c r="J42" s="152" t="n">
        <v>-5.4</v>
      </c>
      <c r="K42" s="153" t="n">
        <v>1.5</v>
      </c>
    </row>
    <row r="43" customFormat="false" ht="9" hidden="false" customHeight="true" outlineLevel="0" collapsed="false">
      <c r="A43" s="150" t="s">
        <v>432</v>
      </c>
      <c r="B43" s="151" t="n">
        <v>2</v>
      </c>
      <c r="C43" s="152" t="n">
        <v>-77.8</v>
      </c>
      <c r="D43" s="151" t="n">
        <v>2</v>
      </c>
      <c r="E43" s="152" t="n">
        <v>-83.3</v>
      </c>
      <c r="F43" s="153" t="n">
        <v>1</v>
      </c>
      <c r="G43" s="151" t="n">
        <v>101</v>
      </c>
      <c r="H43" s="152" t="n">
        <v>-12.2</v>
      </c>
      <c r="I43" s="151" t="n">
        <v>226</v>
      </c>
      <c r="J43" s="152" t="n">
        <v>1.8</v>
      </c>
      <c r="K43" s="153" t="n">
        <v>2.2</v>
      </c>
    </row>
    <row r="44" s="148" customFormat="true" ht="20.1" hidden="false" customHeight="true" outlineLevel="0" collapsed="false">
      <c r="A44" s="144" t="s">
        <v>551</v>
      </c>
      <c r="B44" s="145" t="n">
        <v>385</v>
      </c>
      <c r="C44" s="146" t="n">
        <v>8.5</v>
      </c>
      <c r="D44" s="145" t="n">
        <v>895</v>
      </c>
      <c r="E44" s="146" t="n">
        <v>2.8</v>
      </c>
      <c r="F44" s="149" t="n">
        <v>2.3</v>
      </c>
      <c r="G44" s="145" t="n">
        <v>3457</v>
      </c>
      <c r="H44" s="146" t="n">
        <v>6.4</v>
      </c>
      <c r="I44" s="145" t="n">
        <v>7466</v>
      </c>
      <c r="J44" s="146" t="n">
        <v>3.2</v>
      </c>
      <c r="K44" s="149" t="n">
        <v>2.2</v>
      </c>
    </row>
    <row r="45" customFormat="false" ht="9" hidden="false" customHeight="true" outlineLevel="0" collapsed="false">
      <c r="A45" s="150" t="s">
        <v>431</v>
      </c>
      <c r="B45" s="151" t="n">
        <v>371</v>
      </c>
      <c r="C45" s="152" t="n">
        <v>7.8</v>
      </c>
      <c r="D45" s="151" t="n">
        <v>858</v>
      </c>
      <c r="E45" s="152" t="n">
        <v>0.7</v>
      </c>
      <c r="F45" s="153" t="n">
        <v>2.3</v>
      </c>
      <c r="G45" s="151" t="n">
        <v>3332</v>
      </c>
      <c r="H45" s="152" t="n">
        <v>6.8</v>
      </c>
      <c r="I45" s="151" t="n">
        <v>7135</v>
      </c>
      <c r="J45" s="152" t="n">
        <v>2</v>
      </c>
      <c r="K45" s="153" t="n">
        <v>2.1</v>
      </c>
    </row>
    <row r="46" customFormat="false" ht="9" hidden="false" customHeight="true" outlineLevel="0" collapsed="false">
      <c r="A46" s="150" t="s">
        <v>432</v>
      </c>
      <c r="B46" s="151" t="n">
        <v>14</v>
      </c>
      <c r="C46" s="152" t="n">
        <v>27.3</v>
      </c>
      <c r="D46" s="151" t="n">
        <v>37</v>
      </c>
      <c r="E46" s="152" t="n">
        <v>94.7</v>
      </c>
      <c r="F46" s="153" t="n">
        <v>2.6</v>
      </c>
      <c r="G46" s="151" t="n">
        <v>125</v>
      </c>
      <c r="H46" s="152" t="n">
        <v>-3.8</v>
      </c>
      <c r="I46" s="151" t="n">
        <v>331</v>
      </c>
      <c r="J46" s="152" t="n">
        <v>37.3</v>
      </c>
      <c r="K46" s="153" t="n">
        <v>2.6</v>
      </c>
    </row>
    <row r="47" s="148" customFormat="true" ht="21.95" hidden="false" customHeight="true" outlineLevel="0" collapsed="false">
      <c r="A47" s="144" t="s">
        <v>552</v>
      </c>
      <c r="B47" s="145"/>
      <c r="C47" s="146"/>
      <c r="D47" s="145"/>
      <c r="E47" s="146"/>
      <c r="F47" s="147"/>
      <c r="G47" s="145"/>
      <c r="H47" s="146"/>
      <c r="I47" s="145"/>
      <c r="J47" s="146"/>
      <c r="K47" s="147"/>
    </row>
    <row r="48" s="148" customFormat="true" ht="20.1" hidden="false" customHeight="true" outlineLevel="0" collapsed="false">
      <c r="A48" s="144" t="s">
        <v>553</v>
      </c>
      <c r="B48" s="145" t="n">
        <v>817</v>
      </c>
      <c r="C48" s="146" t="n">
        <v>1.6</v>
      </c>
      <c r="D48" s="145" t="n">
        <v>7386</v>
      </c>
      <c r="E48" s="146" t="n">
        <v>8.7</v>
      </c>
      <c r="F48" s="149" t="n">
        <v>9</v>
      </c>
      <c r="G48" s="145" t="n">
        <v>8344</v>
      </c>
      <c r="H48" s="146" t="n">
        <v>24.2</v>
      </c>
      <c r="I48" s="145" t="n">
        <v>74884</v>
      </c>
      <c r="J48" s="146" t="n">
        <v>13.1</v>
      </c>
      <c r="K48" s="149" t="n">
        <v>9</v>
      </c>
    </row>
    <row r="49" customFormat="false" ht="9" hidden="false" customHeight="true" outlineLevel="0" collapsed="false">
      <c r="A49" s="150" t="s">
        <v>431</v>
      </c>
      <c r="B49" s="151" t="n">
        <v>786</v>
      </c>
      <c r="C49" s="152" t="n">
        <v>4.7</v>
      </c>
      <c r="D49" s="151" t="n">
        <v>7270</v>
      </c>
      <c r="E49" s="152" t="n">
        <v>15.4</v>
      </c>
      <c r="F49" s="153" t="n">
        <v>9.2</v>
      </c>
      <c r="G49" s="151" t="n">
        <v>8232</v>
      </c>
      <c r="H49" s="152" t="n">
        <v>26.1</v>
      </c>
      <c r="I49" s="151" t="n">
        <v>73801</v>
      </c>
      <c r="J49" s="152" t="n">
        <v>14.1</v>
      </c>
      <c r="K49" s="153" t="n">
        <v>9</v>
      </c>
    </row>
    <row r="50" customFormat="false" ht="9" hidden="false" customHeight="true" outlineLevel="0" collapsed="false">
      <c r="A50" s="150" t="s">
        <v>432</v>
      </c>
      <c r="B50" s="151" t="n">
        <v>31</v>
      </c>
      <c r="C50" s="152" t="n">
        <v>-41.5</v>
      </c>
      <c r="D50" s="151" t="n">
        <v>116</v>
      </c>
      <c r="E50" s="152" t="n">
        <v>-76.5</v>
      </c>
      <c r="F50" s="153" t="n">
        <v>3.7</v>
      </c>
      <c r="G50" s="151" t="n">
        <v>112</v>
      </c>
      <c r="H50" s="152" t="n">
        <v>-41.4</v>
      </c>
      <c r="I50" s="151" t="n">
        <v>1083</v>
      </c>
      <c r="J50" s="152" t="n">
        <v>-28.6</v>
      </c>
      <c r="K50" s="153" t="n">
        <v>9.7</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54</v>
      </c>
      <c r="B6" s="151"/>
      <c r="C6" s="152"/>
      <c r="D6" s="151"/>
      <c r="E6" s="152"/>
      <c r="F6" s="161"/>
      <c r="G6" s="151"/>
      <c r="H6" s="152"/>
      <c r="I6" s="151"/>
      <c r="J6" s="152"/>
      <c r="K6" s="161"/>
    </row>
    <row r="7" s="148" customFormat="true" ht="20.1" hidden="false" customHeight="true" outlineLevel="0" collapsed="false">
      <c r="A7" s="144" t="s">
        <v>555</v>
      </c>
      <c r="B7" s="145" t="n">
        <v>739</v>
      </c>
      <c r="C7" s="146" t="n">
        <v>8.7</v>
      </c>
      <c r="D7" s="145" t="n">
        <v>1180</v>
      </c>
      <c r="E7" s="146" t="n">
        <v>-1.9</v>
      </c>
      <c r="F7" s="149" t="n">
        <v>1.6</v>
      </c>
      <c r="G7" s="145" t="n">
        <v>7763</v>
      </c>
      <c r="H7" s="146" t="n">
        <v>10.3</v>
      </c>
      <c r="I7" s="145" t="n">
        <v>11521</v>
      </c>
      <c r="J7" s="146" t="n">
        <v>11.9</v>
      </c>
      <c r="K7" s="149" t="n">
        <v>1.5</v>
      </c>
    </row>
    <row r="8" customFormat="false" ht="9" hidden="false" customHeight="true" outlineLevel="0" collapsed="false">
      <c r="A8" s="150" t="s">
        <v>431</v>
      </c>
      <c r="B8" s="151" t="n">
        <v>695</v>
      </c>
      <c r="C8" s="152" t="n">
        <v>5.3</v>
      </c>
      <c r="D8" s="151" t="n">
        <v>1072</v>
      </c>
      <c r="E8" s="152" t="n">
        <v>-8.2</v>
      </c>
      <c r="F8" s="153" t="n">
        <v>1.5</v>
      </c>
      <c r="G8" s="151" t="n">
        <v>7368</v>
      </c>
      <c r="H8" s="152" t="n">
        <v>9.1</v>
      </c>
      <c r="I8" s="151" t="n">
        <v>10758</v>
      </c>
      <c r="J8" s="152" t="n">
        <v>9.6</v>
      </c>
      <c r="K8" s="153" t="n">
        <v>1.5</v>
      </c>
    </row>
    <row r="9" customFormat="false" ht="9" hidden="false" customHeight="true" outlineLevel="0" collapsed="false">
      <c r="A9" s="150" t="s">
        <v>432</v>
      </c>
      <c r="B9" s="151" t="n">
        <v>44</v>
      </c>
      <c r="C9" s="152" t="n">
        <v>120</v>
      </c>
      <c r="D9" s="151" t="n">
        <v>108</v>
      </c>
      <c r="E9" s="152" t="n">
        <v>208.6</v>
      </c>
      <c r="F9" s="153" t="n">
        <v>2.5</v>
      </c>
      <c r="G9" s="151" t="n">
        <v>395</v>
      </c>
      <c r="H9" s="152" t="n">
        <v>40.1</v>
      </c>
      <c r="I9" s="151" t="n">
        <v>763</v>
      </c>
      <c r="J9" s="152" t="n">
        <v>59.6</v>
      </c>
      <c r="K9" s="153" t="n">
        <v>1.9</v>
      </c>
    </row>
    <row r="10" s="148" customFormat="true" ht="20.1" hidden="false" customHeight="true" outlineLevel="0" collapsed="false">
      <c r="A10" s="144" t="s">
        <v>556</v>
      </c>
      <c r="B10" s="145" t="n">
        <v>382</v>
      </c>
      <c r="C10" s="146" t="n">
        <v>-2.6</v>
      </c>
      <c r="D10" s="145" t="n">
        <v>542</v>
      </c>
      <c r="E10" s="146" t="n">
        <v>7.3</v>
      </c>
      <c r="F10" s="149" t="n">
        <v>1.4</v>
      </c>
      <c r="G10" s="145" t="n">
        <v>4626</v>
      </c>
      <c r="H10" s="146" t="n">
        <v>8.8</v>
      </c>
      <c r="I10" s="145" t="n">
        <v>7216</v>
      </c>
      <c r="J10" s="146" t="n">
        <v>11.4</v>
      </c>
      <c r="K10" s="149" t="n">
        <v>1.6</v>
      </c>
    </row>
    <row r="11" customFormat="false" ht="9" hidden="false" customHeight="true" outlineLevel="0" collapsed="false">
      <c r="A11" s="150" t="s">
        <v>431</v>
      </c>
      <c r="B11" s="151" t="n">
        <v>322</v>
      </c>
      <c r="C11" s="152" t="n">
        <v>9.9</v>
      </c>
      <c r="D11" s="151" t="n">
        <v>469</v>
      </c>
      <c r="E11" s="152" t="n">
        <v>17.8</v>
      </c>
      <c r="F11" s="153" t="n">
        <v>1.5</v>
      </c>
      <c r="G11" s="151" t="n">
        <v>3696</v>
      </c>
      <c r="H11" s="152" t="n">
        <v>17.1</v>
      </c>
      <c r="I11" s="151" t="n">
        <v>5791</v>
      </c>
      <c r="J11" s="152" t="n">
        <v>16.6</v>
      </c>
      <c r="K11" s="153" t="n">
        <v>1.6</v>
      </c>
    </row>
    <row r="12" customFormat="false" ht="9" hidden="false" customHeight="true" outlineLevel="0" collapsed="false">
      <c r="A12" s="150" t="s">
        <v>432</v>
      </c>
      <c r="B12" s="151" t="n">
        <v>60</v>
      </c>
      <c r="C12" s="152" t="n">
        <v>-39.4</v>
      </c>
      <c r="D12" s="151" t="n">
        <v>73</v>
      </c>
      <c r="E12" s="152" t="n">
        <v>-31.8</v>
      </c>
      <c r="F12" s="153" t="n">
        <v>1.2</v>
      </c>
      <c r="G12" s="151" t="n">
        <v>930</v>
      </c>
      <c r="H12" s="152" t="n">
        <v>-15.1</v>
      </c>
      <c r="I12" s="151" t="n">
        <v>1425</v>
      </c>
      <c r="J12" s="152" t="n">
        <v>-5.6</v>
      </c>
      <c r="K12" s="153" t="n">
        <v>1.5</v>
      </c>
    </row>
    <row r="13" s="148" customFormat="true" ht="20.1" hidden="false" customHeight="true" outlineLevel="0" collapsed="false">
      <c r="A13" s="144" t="s">
        <v>557</v>
      </c>
      <c r="B13" s="145" t="n">
        <v>497</v>
      </c>
      <c r="C13" s="146" t="n">
        <v>-19.8</v>
      </c>
      <c r="D13" s="145" t="n">
        <v>1416</v>
      </c>
      <c r="E13" s="146" t="n">
        <v>3.7</v>
      </c>
      <c r="F13" s="149" t="n">
        <v>2.8</v>
      </c>
      <c r="G13" s="145" t="n">
        <v>5108</v>
      </c>
      <c r="H13" s="146" t="n">
        <v>-5.3</v>
      </c>
      <c r="I13" s="145" t="n">
        <v>10150</v>
      </c>
      <c r="J13" s="146" t="n">
        <v>-16</v>
      </c>
      <c r="K13" s="149" t="n">
        <v>2</v>
      </c>
    </row>
    <row r="14" customFormat="false" ht="9" hidden="false" customHeight="true" outlineLevel="0" collapsed="false">
      <c r="A14" s="150" t="s">
        <v>431</v>
      </c>
      <c r="B14" s="151" t="n">
        <v>424</v>
      </c>
      <c r="C14" s="152" t="n">
        <v>-26.9</v>
      </c>
      <c r="D14" s="151" t="n">
        <v>1042</v>
      </c>
      <c r="E14" s="152" t="n">
        <v>-12.4</v>
      </c>
      <c r="F14" s="153" t="n">
        <v>2.5</v>
      </c>
      <c r="G14" s="151" t="n">
        <v>4126</v>
      </c>
      <c r="H14" s="152" t="n">
        <v>-14.5</v>
      </c>
      <c r="I14" s="151" t="n">
        <v>8038</v>
      </c>
      <c r="J14" s="152" t="n">
        <v>-26.1</v>
      </c>
      <c r="K14" s="153" t="n">
        <v>1.9</v>
      </c>
    </row>
    <row r="15" customFormat="false" ht="9" hidden="false" customHeight="true" outlineLevel="0" collapsed="false">
      <c r="A15" s="150" t="s">
        <v>432</v>
      </c>
      <c r="B15" s="151" t="n">
        <v>73</v>
      </c>
      <c r="C15" s="152" t="n">
        <v>82.5</v>
      </c>
      <c r="D15" s="151" t="n">
        <v>374</v>
      </c>
      <c r="E15" s="152" t="n">
        <v>113.7</v>
      </c>
      <c r="F15" s="153" t="n">
        <v>5.1</v>
      </c>
      <c r="G15" s="151" t="n">
        <v>982</v>
      </c>
      <c r="H15" s="152" t="n">
        <v>73.8</v>
      </c>
      <c r="I15" s="151" t="n">
        <v>2112</v>
      </c>
      <c r="J15" s="152" t="n">
        <v>76.7</v>
      </c>
      <c r="K15" s="153" t="n">
        <v>2.2</v>
      </c>
    </row>
    <row r="16" s="148" customFormat="true" ht="20.1" hidden="false" customHeight="true" outlineLevel="0" collapsed="false">
      <c r="A16" s="144" t="s">
        <v>558</v>
      </c>
      <c r="B16" s="145" t="n">
        <v>931</v>
      </c>
      <c r="C16" s="146" t="n">
        <v>-5.1</v>
      </c>
      <c r="D16" s="145" t="n">
        <v>2696</v>
      </c>
      <c r="E16" s="146" t="n">
        <v>4.8</v>
      </c>
      <c r="F16" s="149" t="n">
        <v>2.9</v>
      </c>
      <c r="G16" s="145" t="n">
        <v>8938</v>
      </c>
      <c r="H16" s="146" t="n">
        <v>9.6</v>
      </c>
      <c r="I16" s="145" t="n">
        <v>23558</v>
      </c>
      <c r="J16" s="146" t="n">
        <v>6.8</v>
      </c>
      <c r="K16" s="149" t="n">
        <v>2.6</v>
      </c>
    </row>
    <row r="17" customFormat="false" ht="9" hidden="false" customHeight="true" outlineLevel="0" collapsed="false">
      <c r="A17" s="150" t="s">
        <v>431</v>
      </c>
      <c r="B17" s="151" t="n">
        <v>923</v>
      </c>
      <c r="C17" s="152" t="n">
        <v>6.1</v>
      </c>
      <c r="D17" s="151" t="n">
        <v>2680</v>
      </c>
      <c r="E17" s="152" t="n">
        <v>18.2</v>
      </c>
      <c r="F17" s="153" t="n">
        <v>2.9</v>
      </c>
      <c r="G17" s="151" t="n">
        <v>8285</v>
      </c>
      <c r="H17" s="152" t="n">
        <v>17.5</v>
      </c>
      <c r="I17" s="151" t="n">
        <v>22436</v>
      </c>
      <c r="J17" s="152" t="n">
        <v>18.6</v>
      </c>
      <c r="K17" s="153" t="n">
        <v>2.7</v>
      </c>
    </row>
    <row r="18" customFormat="false" ht="9" hidden="false" customHeight="true" outlineLevel="0" collapsed="false">
      <c r="A18" s="150" t="s">
        <v>432</v>
      </c>
      <c r="B18" s="151" t="n">
        <v>8</v>
      </c>
      <c r="C18" s="152" t="n">
        <v>-92.8</v>
      </c>
      <c r="D18" s="151" t="n">
        <v>16</v>
      </c>
      <c r="E18" s="152" t="n">
        <v>-94.8</v>
      </c>
      <c r="F18" s="153" t="n">
        <v>2</v>
      </c>
      <c r="G18" s="151" t="n">
        <v>653</v>
      </c>
      <c r="H18" s="152" t="n">
        <v>-40.9</v>
      </c>
      <c r="I18" s="151" t="n">
        <v>1122</v>
      </c>
      <c r="J18" s="152" t="n">
        <v>-64.2</v>
      </c>
      <c r="K18" s="153" t="n">
        <v>1.7</v>
      </c>
    </row>
    <row r="19" s="148" customFormat="true" ht="20.1" hidden="false" customHeight="true" outlineLevel="0" collapsed="false">
      <c r="A19" s="144" t="s">
        <v>559</v>
      </c>
      <c r="B19" s="145" t="n">
        <v>286</v>
      </c>
      <c r="C19" s="146" t="n">
        <v>37.5</v>
      </c>
      <c r="D19" s="145" t="n">
        <v>757</v>
      </c>
      <c r="E19" s="146" t="n">
        <v>17.4</v>
      </c>
      <c r="F19" s="149" t="n">
        <v>2.6</v>
      </c>
      <c r="G19" s="145" t="n">
        <v>1927</v>
      </c>
      <c r="H19" s="146" t="n">
        <v>4.2</v>
      </c>
      <c r="I19" s="145" t="n">
        <v>6001</v>
      </c>
      <c r="J19" s="146" t="n">
        <v>10.2</v>
      </c>
      <c r="K19" s="149" t="n">
        <v>3.1</v>
      </c>
    </row>
    <row r="20" customFormat="false" ht="9" hidden="false" customHeight="true" outlineLevel="0" collapsed="false">
      <c r="A20" s="150" t="s">
        <v>431</v>
      </c>
      <c r="B20" s="151" t="n">
        <v>286</v>
      </c>
      <c r="C20" s="152" t="n">
        <v>37.5</v>
      </c>
      <c r="D20" s="151" t="n">
        <v>757</v>
      </c>
      <c r="E20" s="152" t="n">
        <v>17.4</v>
      </c>
      <c r="F20" s="153" t="n">
        <v>2.6</v>
      </c>
      <c r="G20" s="151" t="n">
        <v>1905</v>
      </c>
      <c r="H20" s="152" t="n">
        <v>3.4</v>
      </c>
      <c r="I20" s="151" t="n">
        <v>5847</v>
      </c>
      <c r="J20" s="152" t="n">
        <v>7.6</v>
      </c>
      <c r="K20" s="153" t="n">
        <v>3.1</v>
      </c>
    </row>
    <row r="21" customFormat="false" ht="9" hidden="false" customHeight="true" outlineLevel="0" collapsed="false">
      <c r="A21" s="150" t="s">
        <v>432</v>
      </c>
      <c r="B21" s="151" t="s">
        <v>19</v>
      </c>
      <c r="C21" s="152" t="s">
        <v>27</v>
      </c>
      <c r="D21" s="151" t="s">
        <v>19</v>
      </c>
      <c r="E21" s="152" t="s">
        <v>27</v>
      </c>
      <c r="F21" s="153" t="s">
        <v>19</v>
      </c>
      <c r="G21" s="151" t="n">
        <v>22</v>
      </c>
      <c r="H21" s="152" t="n">
        <v>266.7</v>
      </c>
      <c r="I21" s="151" t="n">
        <v>154</v>
      </c>
      <c r="J21" s="152" t="s">
        <v>27</v>
      </c>
      <c r="K21" s="153" t="n">
        <v>7</v>
      </c>
    </row>
    <row r="22" s="148" customFormat="true" ht="20.1" hidden="false" customHeight="true" outlineLevel="0" collapsed="false">
      <c r="A22" s="144" t="s">
        <v>560</v>
      </c>
      <c r="B22" s="145" t="n">
        <v>1273</v>
      </c>
      <c r="C22" s="146" t="n">
        <v>-17.3</v>
      </c>
      <c r="D22" s="145" t="n">
        <v>5188</v>
      </c>
      <c r="E22" s="146" t="n">
        <v>-2.4</v>
      </c>
      <c r="F22" s="149" t="n">
        <v>4.1</v>
      </c>
      <c r="G22" s="145" t="n">
        <v>11878</v>
      </c>
      <c r="H22" s="146" t="n">
        <v>-11.6</v>
      </c>
      <c r="I22" s="145" t="n">
        <v>41028</v>
      </c>
      <c r="J22" s="146" t="n">
        <v>-12.2</v>
      </c>
      <c r="K22" s="149" t="n">
        <v>3.5</v>
      </c>
    </row>
    <row r="23" customFormat="false" ht="9" hidden="false" customHeight="true" outlineLevel="0" collapsed="false">
      <c r="A23" s="150" t="s">
        <v>431</v>
      </c>
      <c r="B23" s="151" t="n">
        <v>1252</v>
      </c>
      <c r="C23" s="152" t="n">
        <v>-18.4</v>
      </c>
      <c r="D23" s="151" t="n">
        <v>4309</v>
      </c>
      <c r="E23" s="152" t="n">
        <v>-18.4</v>
      </c>
      <c r="F23" s="153" t="n">
        <v>3.4</v>
      </c>
      <c r="G23" s="151" t="n">
        <v>11500</v>
      </c>
      <c r="H23" s="152" t="n">
        <v>-12.8</v>
      </c>
      <c r="I23" s="151" t="n">
        <v>38528</v>
      </c>
      <c r="J23" s="152" t="n">
        <v>-16.4</v>
      </c>
      <c r="K23" s="153" t="n">
        <v>3.4</v>
      </c>
    </row>
    <row r="24" customFormat="false" ht="9" hidden="false" customHeight="true" outlineLevel="0" collapsed="false">
      <c r="A24" s="150" t="s">
        <v>432</v>
      </c>
      <c r="B24" s="151" t="n">
        <v>21</v>
      </c>
      <c r="C24" s="152" t="s">
        <v>27</v>
      </c>
      <c r="D24" s="151" t="n">
        <v>879</v>
      </c>
      <c r="E24" s="152" t="s">
        <v>27</v>
      </c>
      <c r="F24" s="153" t="n">
        <v>41.9</v>
      </c>
      <c r="G24" s="151" t="n">
        <v>378</v>
      </c>
      <c r="H24" s="152" t="n">
        <v>55.6</v>
      </c>
      <c r="I24" s="151" t="n">
        <v>2500</v>
      </c>
      <c r="J24" s="152" t="s">
        <v>27</v>
      </c>
      <c r="K24" s="153" t="n">
        <v>6.6</v>
      </c>
    </row>
    <row r="25" s="148" customFormat="true" ht="20.1" hidden="false" customHeight="true" outlineLevel="0" collapsed="false">
      <c r="A25" s="144" t="s">
        <v>561</v>
      </c>
      <c r="B25" s="145" t="n">
        <v>1145</v>
      </c>
      <c r="C25" s="146" t="n">
        <v>-10.6</v>
      </c>
      <c r="D25" s="145" t="n">
        <v>2601</v>
      </c>
      <c r="E25" s="146" t="n">
        <v>-16</v>
      </c>
      <c r="F25" s="149" t="n">
        <v>2.3</v>
      </c>
      <c r="G25" s="145" t="n">
        <v>14831</v>
      </c>
      <c r="H25" s="146" t="n">
        <v>-21.7</v>
      </c>
      <c r="I25" s="145" t="n">
        <v>40955</v>
      </c>
      <c r="J25" s="146" t="n">
        <v>-18.8</v>
      </c>
      <c r="K25" s="149" t="n">
        <v>2.8</v>
      </c>
    </row>
    <row r="26" customFormat="false" ht="9" hidden="false" customHeight="true" outlineLevel="0" collapsed="false">
      <c r="A26" s="150" t="s">
        <v>431</v>
      </c>
      <c r="B26" s="151" t="n">
        <v>1064</v>
      </c>
      <c r="C26" s="152" t="n">
        <v>-10.9</v>
      </c>
      <c r="D26" s="151" t="n">
        <v>2388</v>
      </c>
      <c r="E26" s="152" t="n">
        <v>-13.9</v>
      </c>
      <c r="F26" s="153" t="n">
        <v>2.2</v>
      </c>
      <c r="G26" s="151" t="n">
        <v>14362</v>
      </c>
      <c r="H26" s="152" t="n">
        <v>-21.1</v>
      </c>
      <c r="I26" s="151" t="n">
        <v>39723</v>
      </c>
      <c r="J26" s="152" t="n">
        <v>-17.9</v>
      </c>
      <c r="K26" s="153" t="n">
        <v>2.8</v>
      </c>
    </row>
    <row r="27" customFormat="false" ht="9" hidden="false" customHeight="true" outlineLevel="0" collapsed="false">
      <c r="A27" s="150" t="s">
        <v>432</v>
      </c>
      <c r="B27" s="151" t="n">
        <v>81</v>
      </c>
      <c r="C27" s="152" t="n">
        <v>-6.9</v>
      </c>
      <c r="D27" s="151" t="n">
        <v>213</v>
      </c>
      <c r="E27" s="152" t="n">
        <v>-34.1</v>
      </c>
      <c r="F27" s="153" t="n">
        <v>2.6</v>
      </c>
      <c r="G27" s="151" t="n">
        <v>469</v>
      </c>
      <c r="H27" s="152" t="n">
        <v>-37.2</v>
      </c>
      <c r="I27" s="151" t="n">
        <v>1232</v>
      </c>
      <c r="J27" s="152" t="n">
        <v>-39.1</v>
      </c>
      <c r="K27" s="153" t="n">
        <v>2.6</v>
      </c>
    </row>
    <row r="28" s="148" customFormat="true" ht="21.95" hidden="false" customHeight="true" outlineLevel="0" collapsed="false">
      <c r="A28" s="144" t="s">
        <v>562</v>
      </c>
      <c r="B28" s="145"/>
      <c r="C28" s="146"/>
      <c r="D28" s="145"/>
      <c r="E28" s="146"/>
      <c r="F28" s="147"/>
      <c r="G28" s="145"/>
      <c r="H28" s="146"/>
      <c r="I28" s="145"/>
      <c r="J28" s="146"/>
      <c r="K28" s="147"/>
    </row>
    <row r="29" s="148" customFormat="true" ht="20.1" hidden="false" customHeight="true" outlineLevel="0" collapsed="false">
      <c r="A29" s="144" t="s">
        <v>563</v>
      </c>
      <c r="B29" s="145" t="n">
        <v>259</v>
      </c>
      <c r="C29" s="146" t="n">
        <v>2</v>
      </c>
      <c r="D29" s="145" t="n">
        <v>722</v>
      </c>
      <c r="E29" s="146" t="n">
        <v>9.1</v>
      </c>
      <c r="F29" s="149" t="n">
        <v>2.8</v>
      </c>
      <c r="G29" s="145" t="n">
        <v>2595</v>
      </c>
      <c r="H29" s="146" t="n">
        <v>12.9</v>
      </c>
      <c r="I29" s="145" t="n">
        <v>7806</v>
      </c>
      <c r="J29" s="146" t="n">
        <v>12.3</v>
      </c>
      <c r="K29" s="149" t="n">
        <v>3</v>
      </c>
    </row>
    <row r="30" customFormat="false" ht="9" hidden="false" customHeight="true" outlineLevel="0" collapsed="false">
      <c r="A30" s="150" t="s">
        <v>431</v>
      </c>
      <c r="B30" s="151" t="n">
        <v>259</v>
      </c>
      <c r="C30" s="152" t="n">
        <v>2</v>
      </c>
      <c r="D30" s="151" t="n">
        <v>722</v>
      </c>
      <c r="E30" s="152" t="n">
        <v>9.1</v>
      </c>
      <c r="F30" s="153" t="n">
        <v>2.8</v>
      </c>
      <c r="G30" s="151" t="n">
        <v>2555</v>
      </c>
      <c r="H30" s="152" t="n">
        <v>11.4</v>
      </c>
      <c r="I30" s="151" t="n">
        <v>7597</v>
      </c>
      <c r="J30" s="152" t="n">
        <v>9.4</v>
      </c>
      <c r="K30" s="153" t="n">
        <v>3</v>
      </c>
    </row>
    <row r="31" customFormat="false" ht="9" hidden="false" customHeight="true" outlineLevel="0" collapsed="false">
      <c r="A31" s="150" t="s">
        <v>432</v>
      </c>
      <c r="B31" s="151" t="s">
        <v>19</v>
      </c>
      <c r="C31" s="152" t="s">
        <v>27</v>
      </c>
      <c r="D31" s="151" t="s">
        <v>19</v>
      </c>
      <c r="E31" s="152" t="s">
        <v>27</v>
      </c>
      <c r="F31" s="153" t="s">
        <v>19</v>
      </c>
      <c r="G31" s="151" t="n">
        <v>40</v>
      </c>
      <c r="H31" s="152" t="s">
        <v>27</v>
      </c>
      <c r="I31" s="151" t="n">
        <v>209</v>
      </c>
      <c r="J31" s="152" t="s">
        <v>27</v>
      </c>
      <c r="K31" s="153" t="n">
        <v>5.2</v>
      </c>
    </row>
    <row r="32" s="148" customFormat="true" ht="20.1" hidden="false" customHeight="true" outlineLevel="0" collapsed="false">
      <c r="A32" s="144" t="s">
        <v>564</v>
      </c>
      <c r="B32" s="145" t="n">
        <v>701</v>
      </c>
      <c r="C32" s="146" t="n">
        <v>-18.5</v>
      </c>
      <c r="D32" s="145" t="n">
        <v>1236</v>
      </c>
      <c r="E32" s="146" t="n">
        <v>-33.4</v>
      </c>
      <c r="F32" s="149" t="n">
        <v>1.8</v>
      </c>
      <c r="G32" s="145" t="n">
        <v>6589</v>
      </c>
      <c r="H32" s="146" t="n">
        <v>-7.3</v>
      </c>
      <c r="I32" s="145" t="n">
        <v>12579</v>
      </c>
      <c r="J32" s="146" t="n">
        <v>-16</v>
      </c>
      <c r="K32" s="149" t="n">
        <v>1.9</v>
      </c>
    </row>
    <row r="33" customFormat="false" ht="9" hidden="false" customHeight="true" outlineLevel="0" collapsed="false">
      <c r="A33" s="150" t="s">
        <v>431</v>
      </c>
      <c r="B33" s="151" t="n">
        <v>666</v>
      </c>
      <c r="C33" s="152" t="n">
        <v>-18.6</v>
      </c>
      <c r="D33" s="151" t="n">
        <v>1135</v>
      </c>
      <c r="E33" s="152" t="n">
        <v>-34.8</v>
      </c>
      <c r="F33" s="153" t="n">
        <v>1.7</v>
      </c>
      <c r="G33" s="151" t="n">
        <v>6295</v>
      </c>
      <c r="H33" s="152" t="n">
        <v>-7.2</v>
      </c>
      <c r="I33" s="151" t="n">
        <v>11875</v>
      </c>
      <c r="J33" s="152" t="n">
        <v>-15.2</v>
      </c>
      <c r="K33" s="153" t="n">
        <v>1.9</v>
      </c>
    </row>
    <row r="34" customFormat="false" ht="9" hidden="false" customHeight="true" outlineLevel="0" collapsed="false">
      <c r="A34" s="150" t="s">
        <v>432</v>
      </c>
      <c r="B34" s="151" t="n">
        <v>35</v>
      </c>
      <c r="C34" s="152" t="n">
        <v>-16.7</v>
      </c>
      <c r="D34" s="151" t="n">
        <v>101</v>
      </c>
      <c r="E34" s="152" t="n">
        <v>-12.2</v>
      </c>
      <c r="F34" s="153" t="n">
        <v>2.9</v>
      </c>
      <c r="G34" s="151" t="n">
        <v>294</v>
      </c>
      <c r="H34" s="152" t="n">
        <v>-9.3</v>
      </c>
      <c r="I34" s="151" t="n">
        <v>704</v>
      </c>
      <c r="J34" s="152" t="n">
        <v>-27.3</v>
      </c>
      <c r="K34" s="153" t="n">
        <v>2.4</v>
      </c>
    </row>
    <row r="35" s="148" customFormat="true" ht="20.1" hidden="false" customHeight="true" outlineLevel="0" collapsed="false">
      <c r="A35" s="144" t="s">
        <v>565</v>
      </c>
      <c r="B35" s="145" t="n">
        <v>186</v>
      </c>
      <c r="C35" s="146" t="n">
        <v>1.1</v>
      </c>
      <c r="D35" s="145" t="n">
        <v>271</v>
      </c>
      <c r="E35" s="146" t="n">
        <v>1.5</v>
      </c>
      <c r="F35" s="149" t="n">
        <v>1.5</v>
      </c>
      <c r="G35" s="145" t="n">
        <v>1936</v>
      </c>
      <c r="H35" s="146" t="n">
        <v>-6.4</v>
      </c>
      <c r="I35" s="145" t="n">
        <v>3512</v>
      </c>
      <c r="J35" s="146" t="n">
        <v>2.9</v>
      </c>
      <c r="K35" s="149" t="n">
        <v>1.8</v>
      </c>
    </row>
    <row r="36" customFormat="false" ht="9" hidden="false" customHeight="true" outlineLevel="0" collapsed="false">
      <c r="A36" s="150" t="s">
        <v>431</v>
      </c>
      <c r="B36" s="151" t="n">
        <v>186</v>
      </c>
      <c r="C36" s="152" t="n">
        <v>1.1</v>
      </c>
      <c r="D36" s="151" t="n">
        <v>271</v>
      </c>
      <c r="E36" s="152" t="n">
        <v>1.5</v>
      </c>
      <c r="F36" s="153" t="n">
        <v>1.5</v>
      </c>
      <c r="G36" s="151" t="n">
        <v>1936</v>
      </c>
      <c r="H36" s="152" t="n">
        <v>-6.4</v>
      </c>
      <c r="I36" s="151" t="n">
        <v>3512</v>
      </c>
      <c r="J36" s="152" t="n">
        <v>2.9</v>
      </c>
      <c r="K36" s="153" t="n">
        <v>1.8</v>
      </c>
    </row>
    <row r="37" customFormat="false" ht="9" hidden="false" customHeight="true" outlineLevel="0" collapsed="false">
      <c r="A37" s="150" t="s">
        <v>432</v>
      </c>
      <c r="B37" s="151" t="s">
        <v>19</v>
      </c>
      <c r="C37" s="152" t="s">
        <v>19</v>
      </c>
      <c r="D37" s="151" t="s">
        <v>19</v>
      </c>
      <c r="E37" s="152" t="s">
        <v>19</v>
      </c>
      <c r="F37" s="153" t="s">
        <v>19</v>
      </c>
      <c r="G37" s="151" t="s">
        <v>19</v>
      </c>
      <c r="H37" s="152" t="s">
        <v>19</v>
      </c>
      <c r="I37" s="151" t="s">
        <v>19</v>
      </c>
      <c r="J37" s="152" t="s">
        <v>19</v>
      </c>
      <c r="K37" s="153" t="s">
        <v>19</v>
      </c>
    </row>
    <row r="38" s="148" customFormat="true" ht="20.1" hidden="false" customHeight="true" outlineLevel="0" collapsed="false">
      <c r="A38" s="144" t="s">
        <v>566</v>
      </c>
      <c r="B38" s="145" t="n">
        <v>2031</v>
      </c>
      <c r="C38" s="146" t="n">
        <v>-7.3</v>
      </c>
      <c r="D38" s="145" t="n">
        <v>4003</v>
      </c>
      <c r="E38" s="146" t="n">
        <v>-7.6</v>
      </c>
      <c r="F38" s="149" t="n">
        <v>2</v>
      </c>
      <c r="G38" s="145" t="n">
        <v>20496</v>
      </c>
      <c r="H38" s="146" t="n">
        <v>-0.3</v>
      </c>
      <c r="I38" s="145" t="n">
        <v>42249</v>
      </c>
      <c r="J38" s="146" t="n">
        <v>1.4</v>
      </c>
      <c r="K38" s="149" t="n">
        <v>2.1</v>
      </c>
    </row>
    <row r="39" customFormat="false" ht="9" hidden="false" customHeight="true" outlineLevel="0" collapsed="false">
      <c r="A39" s="150" t="s">
        <v>431</v>
      </c>
      <c r="B39" s="151" t="n">
        <v>1958</v>
      </c>
      <c r="C39" s="152" t="n">
        <v>-6</v>
      </c>
      <c r="D39" s="151" t="n">
        <v>3793</v>
      </c>
      <c r="E39" s="152" t="n">
        <v>-6.2</v>
      </c>
      <c r="F39" s="153" t="n">
        <v>1.9</v>
      </c>
      <c r="G39" s="151" t="n">
        <v>19456</v>
      </c>
      <c r="H39" s="152" t="n">
        <v>-0.1</v>
      </c>
      <c r="I39" s="151" t="n">
        <v>39062</v>
      </c>
      <c r="J39" s="152" t="n">
        <v>3</v>
      </c>
      <c r="K39" s="153" t="n">
        <v>2</v>
      </c>
    </row>
    <row r="40" customFormat="false" ht="9" hidden="false" customHeight="true" outlineLevel="0" collapsed="false">
      <c r="A40" s="150" t="s">
        <v>432</v>
      </c>
      <c r="B40" s="151" t="n">
        <v>73</v>
      </c>
      <c r="C40" s="152" t="n">
        <v>-33.6</v>
      </c>
      <c r="D40" s="151" t="n">
        <v>210</v>
      </c>
      <c r="E40" s="152" t="n">
        <v>-26.8</v>
      </c>
      <c r="F40" s="153" t="n">
        <v>2.9</v>
      </c>
      <c r="G40" s="151" t="n">
        <v>1040</v>
      </c>
      <c r="H40" s="152" t="n">
        <v>-4.7</v>
      </c>
      <c r="I40" s="151" t="n">
        <v>3187</v>
      </c>
      <c r="J40" s="152" t="n">
        <v>-15.1</v>
      </c>
      <c r="K40" s="153" t="n">
        <v>3.1</v>
      </c>
    </row>
    <row r="41" s="148" customFormat="true" ht="20.1" hidden="false" customHeight="true" outlineLevel="0" collapsed="false">
      <c r="A41" s="144" t="s">
        <v>567</v>
      </c>
      <c r="B41" s="145" t="n">
        <v>500</v>
      </c>
      <c r="C41" s="146" t="n">
        <v>-12.3</v>
      </c>
      <c r="D41" s="145" t="n">
        <v>1523</v>
      </c>
      <c r="E41" s="146" t="n">
        <v>-17.9</v>
      </c>
      <c r="F41" s="149" t="n">
        <v>3</v>
      </c>
      <c r="G41" s="145" t="n">
        <v>4338</v>
      </c>
      <c r="H41" s="146" t="n">
        <v>4.2</v>
      </c>
      <c r="I41" s="145" t="n">
        <v>14500</v>
      </c>
      <c r="J41" s="146" t="n">
        <v>7.1</v>
      </c>
      <c r="K41" s="149" t="n">
        <v>3.3</v>
      </c>
    </row>
    <row r="42" customFormat="false" ht="9" hidden="false" customHeight="true" outlineLevel="0" collapsed="false">
      <c r="A42" s="150" t="s">
        <v>431</v>
      </c>
      <c r="B42" s="151" t="n">
        <v>500</v>
      </c>
      <c r="C42" s="152" t="n">
        <v>-12.3</v>
      </c>
      <c r="D42" s="151" t="n">
        <v>1523</v>
      </c>
      <c r="E42" s="152" t="n">
        <v>-17.9</v>
      </c>
      <c r="F42" s="153" t="n">
        <v>3</v>
      </c>
      <c r="G42" s="151" t="n">
        <v>4313</v>
      </c>
      <c r="H42" s="152" t="n">
        <v>3.6</v>
      </c>
      <c r="I42" s="151" t="n">
        <v>14407</v>
      </c>
      <c r="J42" s="152" t="n">
        <v>6.5</v>
      </c>
      <c r="K42" s="153" t="n">
        <v>3.3</v>
      </c>
    </row>
    <row r="43" customFormat="false" ht="9" hidden="false" customHeight="true" outlineLevel="0" collapsed="false">
      <c r="A43" s="150" t="s">
        <v>432</v>
      </c>
      <c r="B43" s="151" t="s">
        <v>19</v>
      </c>
      <c r="C43" s="152" t="s">
        <v>27</v>
      </c>
      <c r="D43" s="151" t="s">
        <v>19</v>
      </c>
      <c r="E43" s="152" t="s">
        <v>27</v>
      </c>
      <c r="F43" s="153" t="s">
        <v>19</v>
      </c>
      <c r="G43" s="151" t="n">
        <v>25</v>
      </c>
      <c r="H43" s="152" t="s">
        <v>27</v>
      </c>
      <c r="I43" s="151" t="n">
        <v>93</v>
      </c>
      <c r="J43" s="152" t="s">
        <v>27</v>
      </c>
      <c r="K43" s="153" t="n">
        <v>3.7</v>
      </c>
    </row>
    <row r="44" s="148" customFormat="true" ht="21.95" hidden="false" customHeight="true" outlineLevel="0" collapsed="false">
      <c r="A44" s="144" t="s">
        <v>568</v>
      </c>
      <c r="B44" s="145"/>
      <c r="C44" s="146"/>
      <c r="D44" s="145"/>
      <c r="E44" s="146"/>
      <c r="F44" s="147"/>
      <c r="G44" s="145"/>
      <c r="H44" s="146"/>
      <c r="I44" s="145"/>
      <c r="J44" s="146"/>
      <c r="K44" s="147"/>
    </row>
    <row r="45" s="148" customFormat="true" ht="20.1" hidden="false" customHeight="true" outlineLevel="0" collapsed="false">
      <c r="A45" s="144" t="s">
        <v>569</v>
      </c>
      <c r="B45" s="145" t="n">
        <v>3389</v>
      </c>
      <c r="C45" s="146" t="n">
        <v>-6.1</v>
      </c>
      <c r="D45" s="145" t="n">
        <v>7549</v>
      </c>
      <c r="E45" s="146" t="n">
        <v>-7.2</v>
      </c>
      <c r="F45" s="149" t="n">
        <v>2.2</v>
      </c>
      <c r="G45" s="145" t="n">
        <v>31090</v>
      </c>
      <c r="H45" s="146" t="n">
        <v>10.9</v>
      </c>
      <c r="I45" s="145" t="n">
        <v>72750</v>
      </c>
      <c r="J45" s="146" t="n">
        <v>18.2</v>
      </c>
      <c r="K45" s="149" t="n">
        <v>2.3</v>
      </c>
    </row>
    <row r="46" customFormat="false" ht="9" hidden="false" customHeight="true" outlineLevel="0" collapsed="false">
      <c r="A46" s="150" t="s">
        <v>431</v>
      </c>
      <c r="B46" s="151" t="n">
        <v>3188</v>
      </c>
      <c r="C46" s="152" t="n">
        <v>-4.8</v>
      </c>
      <c r="D46" s="151" t="n">
        <v>6778</v>
      </c>
      <c r="E46" s="152" t="n">
        <v>-6.4</v>
      </c>
      <c r="F46" s="153" t="n">
        <v>2.1</v>
      </c>
      <c r="G46" s="151" t="n">
        <v>28547</v>
      </c>
      <c r="H46" s="152" t="n">
        <v>11.1</v>
      </c>
      <c r="I46" s="151" t="n">
        <v>63148</v>
      </c>
      <c r="J46" s="152" t="n">
        <v>17.8</v>
      </c>
      <c r="K46" s="153" t="n">
        <v>2.2</v>
      </c>
    </row>
    <row r="47" customFormat="false" ht="9" hidden="false" customHeight="true" outlineLevel="0" collapsed="false">
      <c r="A47" s="150" t="s">
        <v>432</v>
      </c>
      <c r="B47" s="151" t="n">
        <v>201</v>
      </c>
      <c r="C47" s="152" t="n">
        <v>-22.7</v>
      </c>
      <c r="D47" s="151" t="n">
        <v>771</v>
      </c>
      <c r="E47" s="152" t="n">
        <v>-13.2</v>
      </c>
      <c r="F47" s="153" t="n">
        <v>3.8</v>
      </c>
      <c r="G47" s="151" t="n">
        <v>2543</v>
      </c>
      <c r="H47" s="152" t="n">
        <v>8.1</v>
      </c>
      <c r="I47" s="151" t="n">
        <v>9602</v>
      </c>
      <c r="J47" s="152" t="n">
        <v>21.2</v>
      </c>
      <c r="K47" s="153" t="n">
        <v>3.8</v>
      </c>
    </row>
    <row r="48" s="148" customFormat="true" ht="20.1" hidden="false" customHeight="true" outlineLevel="0" collapsed="false">
      <c r="A48" s="144" t="s">
        <v>570</v>
      </c>
      <c r="B48" s="145" t="n">
        <v>150</v>
      </c>
      <c r="C48" s="146" t="n">
        <v>-32.4</v>
      </c>
      <c r="D48" s="145" t="n">
        <v>305</v>
      </c>
      <c r="E48" s="146" t="n">
        <v>-30.8</v>
      </c>
      <c r="F48" s="149" t="n">
        <v>2</v>
      </c>
      <c r="G48" s="145" t="n">
        <v>1843</v>
      </c>
      <c r="H48" s="146" t="n">
        <v>-2.4</v>
      </c>
      <c r="I48" s="145" t="n">
        <v>3632</v>
      </c>
      <c r="J48" s="146" t="n">
        <v>-4.5</v>
      </c>
      <c r="K48" s="149" t="n">
        <v>2</v>
      </c>
    </row>
    <row r="49" customFormat="false" ht="9" hidden="false" customHeight="true" outlineLevel="0" collapsed="false">
      <c r="A49" s="150" t="s">
        <v>431</v>
      </c>
      <c r="B49" s="151" t="n">
        <v>149</v>
      </c>
      <c r="C49" s="152" t="n">
        <v>-31.3</v>
      </c>
      <c r="D49" s="151" t="n">
        <v>304</v>
      </c>
      <c r="E49" s="152" t="n">
        <v>-29.8</v>
      </c>
      <c r="F49" s="153" t="n">
        <v>2</v>
      </c>
      <c r="G49" s="151" t="n">
        <v>1830</v>
      </c>
      <c r="H49" s="152" t="n">
        <v>-1.9</v>
      </c>
      <c r="I49" s="151" t="n">
        <v>3602</v>
      </c>
      <c r="J49" s="152" t="n">
        <v>-4.2</v>
      </c>
      <c r="K49" s="153" t="n">
        <v>2</v>
      </c>
    </row>
    <row r="50" customFormat="false" ht="9" hidden="false" customHeight="true" outlineLevel="0" collapsed="false">
      <c r="A50" s="150" t="s">
        <v>432</v>
      </c>
      <c r="B50" s="151" t="n">
        <v>1</v>
      </c>
      <c r="C50" s="152" t="n">
        <v>-80</v>
      </c>
      <c r="D50" s="151" t="n">
        <v>1</v>
      </c>
      <c r="E50" s="152" t="n">
        <v>-87.5</v>
      </c>
      <c r="F50" s="153" t="n">
        <v>1</v>
      </c>
      <c r="G50" s="151" t="n">
        <v>13</v>
      </c>
      <c r="H50" s="152" t="n">
        <v>-43.5</v>
      </c>
      <c r="I50" s="151" t="n">
        <v>30</v>
      </c>
      <c r="J50" s="152" t="n">
        <v>-28.6</v>
      </c>
      <c r="K50" s="153" t="n">
        <v>2.3</v>
      </c>
    </row>
    <row r="51" s="148" customFormat="true" ht="20.1" hidden="false" customHeight="true" outlineLevel="0" collapsed="false">
      <c r="A51" s="144" t="s">
        <v>571</v>
      </c>
      <c r="B51" s="145" t="n">
        <v>566</v>
      </c>
      <c r="C51" s="146" t="n">
        <v>-7.5</v>
      </c>
      <c r="D51" s="145" t="n">
        <v>1114</v>
      </c>
      <c r="E51" s="146" t="n">
        <v>-8.8</v>
      </c>
      <c r="F51" s="149" t="n">
        <v>2</v>
      </c>
      <c r="G51" s="145" t="n">
        <v>5029</v>
      </c>
      <c r="H51" s="146" t="n">
        <v>-21.8</v>
      </c>
      <c r="I51" s="145" t="n">
        <v>9869</v>
      </c>
      <c r="J51" s="146" t="n">
        <v>-11.4</v>
      </c>
      <c r="K51" s="149" t="n">
        <v>2</v>
      </c>
    </row>
    <row r="52" customFormat="false" ht="9" hidden="false" customHeight="true" outlineLevel="0" collapsed="false">
      <c r="A52" s="150" t="s">
        <v>431</v>
      </c>
      <c r="B52" s="151" t="n">
        <v>555</v>
      </c>
      <c r="C52" s="152" t="n">
        <v>-6.7</v>
      </c>
      <c r="D52" s="151" t="n">
        <v>1074</v>
      </c>
      <c r="E52" s="152" t="n">
        <v>-7.4</v>
      </c>
      <c r="F52" s="153" t="n">
        <v>1.9</v>
      </c>
      <c r="G52" s="151" t="n">
        <v>4869</v>
      </c>
      <c r="H52" s="152" t="n">
        <v>-22.2</v>
      </c>
      <c r="I52" s="151" t="n">
        <v>9363</v>
      </c>
      <c r="J52" s="152" t="n">
        <v>-11.3</v>
      </c>
      <c r="K52" s="153" t="n">
        <v>1.9</v>
      </c>
    </row>
    <row r="53" customFormat="false" ht="9" hidden="false" customHeight="true" outlineLevel="0" collapsed="false">
      <c r="A53" s="150" t="s">
        <v>432</v>
      </c>
      <c r="B53" s="151" t="n">
        <v>11</v>
      </c>
      <c r="C53" s="152" t="n">
        <v>-35.3</v>
      </c>
      <c r="D53" s="151" t="n">
        <v>40</v>
      </c>
      <c r="E53" s="152" t="n">
        <v>-35.5</v>
      </c>
      <c r="F53" s="153" t="n">
        <v>3.6</v>
      </c>
      <c r="G53" s="151" t="n">
        <v>160</v>
      </c>
      <c r="H53" s="152" t="n">
        <v>-5.9</v>
      </c>
      <c r="I53" s="151" t="n">
        <v>506</v>
      </c>
      <c r="J53" s="152" t="n">
        <v>-13.4</v>
      </c>
      <c r="K53" s="153" t="n">
        <v>3.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389</v>
      </c>
      <c r="C7" s="106" t="n">
        <v>-6.1</v>
      </c>
      <c r="D7" s="105" t="n">
        <v>7549</v>
      </c>
      <c r="E7" s="106" t="n">
        <v>-7.2</v>
      </c>
      <c r="F7" s="107" t="n">
        <v>2.2</v>
      </c>
      <c r="G7" s="105" t="n">
        <v>31090</v>
      </c>
      <c r="H7" s="106" t="n">
        <v>10.9</v>
      </c>
      <c r="I7" s="105" t="n">
        <v>72750</v>
      </c>
      <c r="J7" s="106" t="n">
        <v>18.2</v>
      </c>
      <c r="K7" s="107" t="n">
        <v>2.3</v>
      </c>
    </row>
    <row r="8" customFormat="false" ht="9" hidden="false" customHeight="true" outlineLevel="0" collapsed="false">
      <c r="A8" s="164" t="s">
        <v>323</v>
      </c>
      <c r="B8" s="112" t="n">
        <v>3188</v>
      </c>
      <c r="C8" s="113" t="n">
        <v>-4.8</v>
      </c>
      <c r="D8" s="112" t="n">
        <v>6778</v>
      </c>
      <c r="E8" s="113" t="n">
        <v>-6.4</v>
      </c>
      <c r="F8" s="114" t="n">
        <v>2.1</v>
      </c>
      <c r="G8" s="112" t="n">
        <v>28547</v>
      </c>
      <c r="H8" s="113" t="n">
        <v>11.1</v>
      </c>
      <c r="I8" s="112" t="n">
        <v>63148</v>
      </c>
      <c r="J8" s="113" t="n">
        <v>17.8</v>
      </c>
      <c r="K8" s="114" t="n">
        <v>2.2</v>
      </c>
    </row>
    <row r="9" customFormat="false" ht="9" hidden="false" customHeight="true" outlineLevel="0" collapsed="false">
      <c r="A9" s="119" t="s">
        <v>324</v>
      </c>
      <c r="B9" s="112" t="n">
        <v>201</v>
      </c>
      <c r="C9" s="113" t="n">
        <v>-22.7</v>
      </c>
      <c r="D9" s="112" t="n">
        <v>771</v>
      </c>
      <c r="E9" s="113" t="n">
        <v>-13.2</v>
      </c>
      <c r="F9" s="114" t="n">
        <v>3.8</v>
      </c>
      <c r="G9" s="112" t="n">
        <v>2543</v>
      </c>
      <c r="H9" s="113" t="n">
        <v>8.1</v>
      </c>
      <c r="I9" s="112" t="n">
        <v>9602</v>
      </c>
      <c r="J9" s="113" t="n">
        <v>21.2</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3108</v>
      </c>
      <c r="C11" s="106" t="n">
        <v>12.8</v>
      </c>
      <c r="D11" s="105" t="n">
        <v>6629</v>
      </c>
      <c r="E11" s="106" t="n">
        <v>17.2</v>
      </c>
      <c r="F11" s="107" t="n">
        <v>2.1</v>
      </c>
      <c r="G11" s="105" t="n">
        <v>24503</v>
      </c>
      <c r="H11" s="106" t="n">
        <v>10.7</v>
      </c>
      <c r="I11" s="105" t="n">
        <v>52859</v>
      </c>
      <c r="J11" s="106" t="n">
        <v>15.7</v>
      </c>
      <c r="K11" s="107" t="n">
        <v>2.2</v>
      </c>
    </row>
    <row r="12" customFormat="false" ht="9" hidden="false" customHeight="true" outlineLevel="0" collapsed="false">
      <c r="A12" s="119" t="s">
        <v>323</v>
      </c>
      <c r="B12" s="112" t="n">
        <v>2878</v>
      </c>
      <c r="C12" s="113" t="n">
        <v>9.1</v>
      </c>
      <c r="D12" s="112" t="n">
        <v>6136</v>
      </c>
      <c r="E12" s="113" t="n">
        <v>12.7</v>
      </c>
      <c r="F12" s="114" t="n">
        <v>2.1</v>
      </c>
      <c r="G12" s="112" t="n">
        <v>22924</v>
      </c>
      <c r="H12" s="113" t="n">
        <v>10.1</v>
      </c>
      <c r="I12" s="112" t="n">
        <v>49114</v>
      </c>
      <c r="J12" s="113" t="n">
        <v>14.1</v>
      </c>
      <c r="K12" s="114" t="n">
        <v>2.1</v>
      </c>
    </row>
    <row r="13" customFormat="false" ht="9" hidden="false" customHeight="true" outlineLevel="0" collapsed="false">
      <c r="A13" s="119" t="s">
        <v>324</v>
      </c>
      <c r="B13" s="112" t="n">
        <v>230</v>
      </c>
      <c r="C13" s="113" t="n">
        <v>98.3</v>
      </c>
      <c r="D13" s="112" t="n">
        <v>493</v>
      </c>
      <c r="E13" s="113" t="n">
        <v>135.9</v>
      </c>
      <c r="F13" s="114" t="n">
        <v>2.1</v>
      </c>
      <c r="G13" s="112" t="n">
        <v>1579</v>
      </c>
      <c r="H13" s="113" t="n">
        <v>20.3</v>
      </c>
      <c r="I13" s="112" t="n">
        <v>3745</v>
      </c>
      <c r="J13" s="113" t="n">
        <v>42.6</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669</v>
      </c>
      <c r="C15" s="106" t="n">
        <v>20.8</v>
      </c>
      <c r="D15" s="105" t="n">
        <v>6824</v>
      </c>
      <c r="E15" s="106" t="n">
        <v>6.1</v>
      </c>
      <c r="F15" s="107" t="n">
        <v>1.9</v>
      </c>
      <c r="G15" s="105" t="n">
        <v>32097</v>
      </c>
      <c r="H15" s="106" t="n">
        <v>17.1</v>
      </c>
      <c r="I15" s="105" t="n">
        <v>59646</v>
      </c>
      <c r="J15" s="106" t="n">
        <v>5.7</v>
      </c>
      <c r="K15" s="107" t="n">
        <v>1.9</v>
      </c>
    </row>
    <row r="16" customFormat="false" ht="9" hidden="false" customHeight="true" outlineLevel="0" collapsed="false">
      <c r="A16" s="119" t="s">
        <v>323</v>
      </c>
      <c r="B16" s="112" t="n">
        <v>3268</v>
      </c>
      <c r="C16" s="113" t="n">
        <v>15.2</v>
      </c>
      <c r="D16" s="112" t="n">
        <v>6165</v>
      </c>
      <c r="E16" s="113" t="n">
        <v>7.3</v>
      </c>
      <c r="F16" s="114" t="n">
        <v>1.9</v>
      </c>
      <c r="G16" s="112" t="n">
        <v>29811</v>
      </c>
      <c r="H16" s="113" t="n">
        <v>18.5</v>
      </c>
      <c r="I16" s="112" t="n">
        <v>55335</v>
      </c>
      <c r="J16" s="113" t="n">
        <v>9.7</v>
      </c>
      <c r="K16" s="114" t="n">
        <v>1.9</v>
      </c>
    </row>
    <row r="17" customFormat="false" ht="9" hidden="false" customHeight="true" outlineLevel="0" collapsed="false">
      <c r="A17" s="119" t="s">
        <v>324</v>
      </c>
      <c r="B17" s="112" t="n">
        <v>401</v>
      </c>
      <c r="C17" s="113" t="n">
        <v>99.5</v>
      </c>
      <c r="D17" s="112" t="n">
        <v>659</v>
      </c>
      <c r="E17" s="113" t="n">
        <v>-3.4</v>
      </c>
      <c r="F17" s="114" t="n">
        <v>1.6</v>
      </c>
      <c r="G17" s="112" t="n">
        <v>2286</v>
      </c>
      <c r="H17" s="113" t="n">
        <v>1.8</v>
      </c>
      <c r="I17" s="112" t="n">
        <v>4311</v>
      </c>
      <c r="J17" s="113" t="n">
        <v>-27.8</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6203</v>
      </c>
      <c r="C19" s="106" t="n">
        <v>-9.9</v>
      </c>
      <c r="D19" s="105" t="n">
        <v>32707</v>
      </c>
      <c r="E19" s="106" t="n">
        <v>5.5</v>
      </c>
      <c r="F19" s="107" t="n">
        <v>2</v>
      </c>
      <c r="G19" s="105" t="n">
        <v>142254</v>
      </c>
      <c r="H19" s="106" t="n">
        <v>-3.6</v>
      </c>
      <c r="I19" s="105" t="n">
        <v>262979</v>
      </c>
      <c r="J19" s="106" t="n">
        <v>4.9</v>
      </c>
      <c r="K19" s="107" t="n">
        <v>1.8</v>
      </c>
    </row>
    <row r="20" customFormat="false" ht="9" hidden="false" customHeight="true" outlineLevel="0" collapsed="false">
      <c r="A20" s="119" t="s">
        <v>323</v>
      </c>
      <c r="B20" s="112" t="n">
        <v>14580</v>
      </c>
      <c r="C20" s="113" t="n">
        <v>-11.5</v>
      </c>
      <c r="D20" s="112" t="n">
        <v>28871</v>
      </c>
      <c r="E20" s="113" t="n">
        <v>1</v>
      </c>
      <c r="F20" s="114" t="n">
        <v>2</v>
      </c>
      <c r="G20" s="112" t="n">
        <v>126805</v>
      </c>
      <c r="H20" s="113" t="n">
        <v>-3.4</v>
      </c>
      <c r="I20" s="112" t="n">
        <v>233631</v>
      </c>
      <c r="J20" s="113" t="n">
        <v>3.8</v>
      </c>
      <c r="K20" s="114" t="n">
        <v>1.8</v>
      </c>
    </row>
    <row r="21" customFormat="false" ht="9" hidden="false" customHeight="true" outlineLevel="0" collapsed="false">
      <c r="A21" s="119" t="s">
        <v>324</v>
      </c>
      <c r="B21" s="112" t="n">
        <v>1623</v>
      </c>
      <c r="C21" s="113" t="n">
        <v>7.3</v>
      </c>
      <c r="D21" s="112" t="n">
        <v>3836</v>
      </c>
      <c r="E21" s="113" t="n">
        <v>58.8</v>
      </c>
      <c r="F21" s="114" t="n">
        <v>2.4</v>
      </c>
      <c r="G21" s="112" t="n">
        <v>15449</v>
      </c>
      <c r="H21" s="113" t="n">
        <v>-4.5</v>
      </c>
      <c r="I21" s="112" t="n">
        <v>29348</v>
      </c>
      <c r="J21" s="113" t="n">
        <v>15.2</v>
      </c>
      <c r="K21" s="114" t="n">
        <v>1.9</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40376</v>
      </c>
      <c r="C23" s="106" t="n">
        <v>-2.4</v>
      </c>
      <c r="D23" s="105" t="n">
        <v>75205</v>
      </c>
      <c r="E23" s="106" t="n">
        <v>-2.1</v>
      </c>
      <c r="F23" s="107" t="n">
        <v>1.9</v>
      </c>
      <c r="G23" s="105" t="n">
        <v>355032</v>
      </c>
      <c r="H23" s="106" t="n">
        <v>4</v>
      </c>
      <c r="I23" s="105" t="n">
        <v>622830</v>
      </c>
      <c r="J23" s="106" t="n">
        <v>4</v>
      </c>
      <c r="K23" s="107" t="n">
        <v>1.8</v>
      </c>
    </row>
    <row r="24" customFormat="false" ht="9" hidden="false" customHeight="true" outlineLevel="0" collapsed="false">
      <c r="A24" s="119" t="s">
        <v>323</v>
      </c>
      <c r="B24" s="112" t="n">
        <v>35925</v>
      </c>
      <c r="C24" s="113" t="n">
        <v>-7.8</v>
      </c>
      <c r="D24" s="112" t="n">
        <v>64314</v>
      </c>
      <c r="E24" s="113" t="n">
        <v>-9.1</v>
      </c>
      <c r="F24" s="114" t="n">
        <v>1.8</v>
      </c>
      <c r="G24" s="112" t="n">
        <v>326144</v>
      </c>
      <c r="H24" s="113" t="n">
        <v>3.4</v>
      </c>
      <c r="I24" s="112" t="n">
        <v>566332</v>
      </c>
      <c r="J24" s="113" t="n">
        <v>3</v>
      </c>
      <c r="K24" s="114" t="n">
        <v>1.7</v>
      </c>
    </row>
    <row r="25" customFormat="false" ht="9" hidden="false" customHeight="true" outlineLevel="0" collapsed="false">
      <c r="A25" s="119" t="s">
        <v>324</v>
      </c>
      <c r="B25" s="112" t="n">
        <v>4451</v>
      </c>
      <c r="C25" s="113" t="n">
        <v>86.7</v>
      </c>
      <c r="D25" s="112" t="n">
        <v>10891</v>
      </c>
      <c r="E25" s="113" t="n">
        <v>78.7</v>
      </c>
      <c r="F25" s="114" t="n">
        <v>2.4</v>
      </c>
      <c r="G25" s="112" t="n">
        <v>28888</v>
      </c>
      <c r="H25" s="113" t="n">
        <v>11.9</v>
      </c>
      <c r="I25" s="112" t="n">
        <v>56498</v>
      </c>
      <c r="J25" s="113" t="n">
        <v>15.3</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0202</v>
      </c>
      <c r="C27" s="106" t="n">
        <v>-1.9</v>
      </c>
      <c r="D27" s="105" t="n">
        <v>16621</v>
      </c>
      <c r="E27" s="106" t="n">
        <v>-17.5</v>
      </c>
      <c r="F27" s="107" t="n">
        <v>1.6</v>
      </c>
      <c r="G27" s="105" t="n">
        <v>95047</v>
      </c>
      <c r="H27" s="106" t="n">
        <v>1.3</v>
      </c>
      <c r="I27" s="105" t="n">
        <v>165318</v>
      </c>
      <c r="J27" s="106" t="n">
        <v>-5.3</v>
      </c>
      <c r="K27" s="107" t="n">
        <v>1.7</v>
      </c>
    </row>
    <row r="28" customFormat="false" ht="9" hidden="false" customHeight="true" outlineLevel="0" collapsed="false">
      <c r="A28" s="119" t="s">
        <v>323</v>
      </c>
      <c r="B28" s="112" t="n">
        <v>8669</v>
      </c>
      <c r="C28" s="113" t="n">
        <v>-3.6</v>
      </c>
      <c r="D28" s="112" t="n">
        <v>14269</v>
      </c>
      <c r="E28" s="113" t="n">
        <v>-16.9</v>
      </c>
      <c r="F28" s="114" t="n">
        <v>1.6</v>
      </c>
      <c r="G28" s="112" t="n">
        <v>80202</v>
      </c>
      <c r="H28" s="113" t="n">
        <v>3.3</v>
      </c>
      <c r="I28" s="112" t="n">
        <v>141743</v>
      </c>
      <c r="J28" s="113" t="n">
        <v>-2.9</v>
      </c>
      <c r="K28" s="114" t="n">
        <v>1.8</v>
      </c>
    </row>
    <row r="29" customFormat="false" ht="9" hidden="false" customHeight="true" outlineLevel="0" collapsed="false">
      <c r="A29" s="119" t="s">
        <v>324</v>
      </c>
      <c r="B29" s="112" t="n">
        <v>1533</v>
      </c>
      <c r="C29" s="113" t="n">
        <v>9</v>
      </c>
      <c r="D29" s="112" t="n">
        <v>2352</v>
      </c>
      <c r="E29" s="113" t="n">
        <v>-20.6</v>
      </c>
      <c r="F29" s="114" t="n">
        <v>1.5</v>
      </c>
      <c r="G29" s="112" t="n">
        <v>14845</v>
      </c>
      <c r="H29" s="113" t="n">
        <v>-8.2</v>
      </c>
      <c r="I29" s="112" t="n">
        <v>23575</v>
      </c>
      <c r="J29" s="113" t="n">
        <v>-17.3</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75</v>
      </c>
      <c r="B31" s="105" t="n">
        <v>6687</v>
      </c>
      <c r="C31" s="106" t="n">
        <v>8.9</v>
      </c>
      <c r="D31" s="105" t="n">
        <v>16594</v>
      </c>
      <c r="E31" s="106" t="n">
        <v>12.3</v>
      </c>
      <c r="F31" s="107" t="n">
        <v>2.5</v>
      </c>
      <c r="G31" s="105" t="n">
        <v>56938</v>
      </c>
      <c r="H31" s="106" t="n">
        <v>8.8</v>
      </c>
      <c r="I31" s="105" t="n">
        <v>129490</v>
      </c>
      <c r="J31" s="106" t="n">
        <v>7</v>
      </c>
      <c r="K31" s="107" t="n">
        <v>2.3</v>
      </c>
    </row>
    <row r="32" customFormat="false" ht="9" hidden="false" customHeight="true" outlineLevel="0" collapsed="false">
      <c r="A32" s="119" t="s">
        <v>323</v>
      </c>
      <c r="B32" s="112" t="n">
        <v>5849</v>
      </c>
      <c r="C32" s="113" t="n">
        <v>2.5</v>
      </c>
      <c r="D32" s="112" t="n">
        <v>14451</v>
      </c>
      <c r="E32" s="113" t="n">
        <v>4.2</v>
      </c>
      <c r="F32" s="114" t="n">
        <v>2.5</v>
      </c>
      <c r="G32" s="112" t="n">
        <v>51794</v>
      </c>
      <c r="H32" s="113" t="n">
        <v>5.7</v>
      </c>
      <c r="I32" s="112" t="n">
        <v>118982</v>
      </c>
      <c r="J32" s="113" t="n">
        <v>3.6</v>
      </c>
      <c r="K32" s="114" t="n">
        <v>2.3</v>
      </c>
    </row>
    <row r="33" customFormat="false" ht="9" hidden="false" customHeight="true" outlineLevel="0" collapsed="false">
      <c r="A33" s="119" t="s">
        <v>324</v>
      </c>
      <c r="B33" s="112" t="n">
        <v>838</v>
      </c>
      <c r="C33" s="113" t="n">
        <v>93.5</v>
      </c>
      <c r="D33" s="112" t="n">
        <v>2143</v>
      </c>
      <c r="E33" s="113" t="n">
        <v>137.6</v>
      </c>
      <c r="F33" s="114" t="n">
        <v>2.6</v>
      </c>
      <c r="G33" s="112" t="n">
        <v>5144</v>
      </c>
      <c r="H33" s="113" t="n">
        <v>54.9</v>
      </c>
      <c r="I33" s="112" t="n">
        <v>10508</v>
      </c>
      <c r="J33" s="113" t="n">
        <v>72</v>
      </c>
      <c r="K33" s="114" t="n">
        <v>2</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84</v>
      </c>
      <c r="B35" s="105" t="n">
        <v>701</v>
      </c>
      <c r="C35" s="106" t="n">
        <v>-18.5</v>
      </c>
      <c r="D35" s="105" t="n">
        <v>1236</v>
      </c>
      <c r="E35" s="106" t="n">
        <v>-33.4</v>
      </c>
      <c r="F35" s="107" t="n">
        <v>1.8</v>
      </c>
      <c r="G35" s="105" t="n">
        <v>6589</v>
      </c>
      <c r="H35" s="106" t="n">
        <v>-7.3</v>
      </c>
      <c r="I35" s="105" t="n">
        <v>12579</v>
      </c>
      <c r="J35" s="106" t="n">
        <v>-16</v>
      </c>
      <c r="K35" s="107" t="n">
        <v>1.9</v>
      </c>
    </row>
    <row r="36" customFormat="false" ht="9" hidden="false" customHeight="true" outlineLevel="0" collapsed="false">
      <c r="A36" s="119" t="s">
        <v>323</v>
      </c>
      <c r="B36" s="112" t="n">
        <v>666</v>
      </c>
      <c r="C36" s="113" t="n">
        <v>-18.6</v>
      </c>
      <c r="D36" s="112" t="n">
        <v>1135</v>
      </c>
      <c r="E36" s="113" t="n">
        <v>-34.8</v>
      </c>
      <c r="F36" s="114" t="n">
        <v>1.7</v>
      </c>
      <c r="G36" s="112" t="n">
        <v>6295</v>
      </c>
      <c r="H36" s="113" t="n">
        <v>-7.2</v>
      </c>
      <c r="I36" s="112" t="n">
        <v>11875</v>
      </c>
      <c r="J36" s="113" t="n">
        <v>-15.2</v>
      </c>
      <c r="K36" s="114" t="n">
        <v>1.9</v>
      </c>
    </row>
    <row r="37" customFormat="false" ht="9" hidden="false" customHeight="true" outlineLevel="0" collapsed="false">
      <c r="A37" s="119" t="s">
        <v>324</v>
      </c>
      <c r="B37" s="112" t="n">
        <v>35</v>
      </c>
      <c r="C37" s="113" t="n">
        <v>-16.7</v>
      </c>
      <c r="D37" s="112" t="n">
        <v>101</v>
      </c>
      <c r="E37" s="113" t="n">
        <v>-12.2</v>
      </c>
      <c r="F37" s="114" t="n">
        <v>2.9</v>
      </c>
      <c r="G37" s="112" t="n">
        <v>294</v>
      </c>
      <c r="H37" s="113" t="n">
        <v>-9.3</v>
      </c>
      <c r="I37" s="112" t="n">
        <v>704</v>
      </c>
      <c r="J37" s="113" t="n">
        <v>-27.3</v>
      </c>
      <c r="K37" s="114" t="n">
        <v>2.4</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4995</v>
      </c>
      <c r="C39" s="106" t="n">
        <v>13.3</v>
      </c>
      <c r="D39" s="105" t="n">
        <v>11770</v>
      </c>
      <c r="E39" s="106" t="n">
        <v>17.7</v>
      </c>
      <c r="F39" s="107" t="n">
        <v>2.4</v>
      </c>
      <c r="G39" s="105" t="n">
        <v>42497</v>
      </c>
      <c r="H39" s="106" t="n">
        <v>8.2</v>
      </c>
      <c r="I39" s="105" t="n">
        <v>98921</v>
      </c>
      <c r="J39" s="106" t="n">
        <v>14.9</v>
      </c>
      <c r="K39" s="107" t="n">
        <v>2.3</v>
      </c>
    </row>
    <row r="40" customFormat="false" ht="9" hidden="false" customHeight="true" outlineLevel="0" collapsed="false">
      <c r="A40" s="119" t="s">
        <v>323</v>
      </c>
      <c r="B40" s="112" t="n">
        <v>4683</v>
      </c>
      <c r="C40" s="113" t="n">
        <v>11.5</v>
      </c>
      <c r="D40" s="112" t="n">
        <v>10695</v>
      </c>
      <c r="E40" s="113" t="n">
        <v>14</v>
      </c>
      <c r="F40" s="114" t="n">
        <v>2.3</v>
      </c>
      <c r="G40" s="112" t="n">
        <v>39278</v>
      </c>
      <c r="H40" s="113" t="n">
        <v>7.8</v>
      </c>
      <c r="I40" s="112" t="n">
        <v>87375</v>
      </c>
      <c r="J40" s="113" t="n">
        <v>12.9</v>
      </c>
      <c r="K40" s="114" t="n">
        <v>2.2</v>
      </c>
    </row>
    <row r="41" customFormat="false" ht="9" hidden="false" customHeight="true" outlineLevel="0" collapsed="false">
      <c r="A41" s="119" t="s">
        <v>324</v>
      </c>
      <c r="B41" s="112" t="n">
        <v>312</v>
      </c>
      <c r="C41" s="113" t="n">
        <v>49.3</v>
      </c>
      <c r="D41" s="112" t="n">
        <v>1075</v>
      </c>
      <c r="E41" s="113" t="n">
        <v>72.8</v>
      </c>
      <c r="F41" s="114" t="n">
        <v>3.4</v>
      </c>
      <c r="G41" s="112" t="n">
        <v>3219</v>
      </c>
      <c r="H41" s="113" t="n">
        <v>14</v>
      </c>
      <c r="I41" s="112" t="n">
        <v>11546</v>
      </c>
      <c r="J41" s="113" t="n">
        <v>33.1</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3711</v>
      </c>
      <c r="C43" s="106" t="n">
        <v>-8.4</v>
      </c>
      <c r="D43" s="105" t="n">
        <v>27359</v>
      </c>
      <c r="E43" s="106" t="n">
        <v>-2.8</v>
      </c>
      <c r="F43" s="107" t="n">
        <v>2</v>
      </c>
      <c r="G43" s="105" t="n">
        <v>120888</v>
      </c>
      <c r="H43" s="106" t="n">
        <v>-14.8</v>
      </c>
      <c r="I43" s="105" t="n">
        <v>234274</v>
      </c>
      <c r="J43" s="106" t="n">
        <v>-10.7</v>
      </c>
      <c r="K43" s="107" t="n">
        <v>1.9</v>
      </c>
    </row>
    <row r="44" customFormat="false" ht="9" hidden="false" customHeight="true" outlineLevel="0" collapsed="false">
      <c r="A44" s="164" t="s">
        <v>323</v>
      </c>
      <c r="B44" s="112" t="n">
        <v>12188</v>
      </c>
      <c r="C44" s="113" t="n">
        <v>-10.8</v>
      </c>
      <c r="D44" s="112" t="n">
        <v>22468</v>
      </c>
      <c r="E44" s="113" t="n">
        <v>-8.4</v>
      </c>
      <c r="F44" s="114" t="n">
        <v>1.8</v>
      </c>
      <c r="G44" s="112" t="n">
        <v>105077</v>
      </c>
      <c r="H44" s="113" t="n">
        <v>-13</v>
      </c>
      <c r="I44" s="112" t="n">
        <v>193089</v>
      </c>
      <c r="J44" s="113" t="n">
        <v>-11.6</v>
      </c>
      <c r="K44" s="114" t="n">
        <v>1.8</v>
      </c>
    </row>
    <row r="45" customFormat="false" ht="9" hidden="false" customHeight="true" outlineLevel="0" collapsed="false">
      <c r="A45" s="119" t="s">
        <v>324</v>
      </c>
      <c r="B45" s="112" t="n">
        <v>1523</v>
      </c>
      <c r="C45" s="113" t="n">
        <v>16.6</v>
      </c>
      <c r="D45" s="112" t="n">
        <v>4891</v>
      </c>
      <c r="E45" s="113" t="n">
        <v>34.7</v>
      </c>
      <c r="F45" s="114" t="n">
        <v>3.2</v>
      </c>
      <c r="G45" s="112" t="n">
        <v>15811</v>
      </c>
      <c r="H45" s="113" t="n">
        <v>-25</v>
      </c>
      <c r="I45" s="112" t="n">
        <v>41185</v>
      </c>
      <c r="J45" s="113" t="n">
        <v>-6.4</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2740</v>
      </c>
      <c r="C7" s="106" t="n">
        <v>2.9</v>
      </c>
      <c r="D7" s="105" t="n">
        <v>4925</v>
      </c>
      <c r="E7" s="106" t="n">
        <v>5.5</v>
      </c>
      <c r="F7" s="107" t="n">
        <v>1.8</v>
      </c>
      <c r="G7" s="105" t="n">
        <v>27212</v>
      </c>
      <c r="H7" s="106" t="n">
        <v>7.7</v>
      </c>
      <c r="I7" s="105" t="n">
        <v>48273</v>
      </c>
      <c r="J7" s="106" t="n">
        <v>7.5</v>
      </c>
      <c r="K7" s="107" t="n">
        <v>1.8</v>
      </c>
    </row>
    <row r="8" customFormat="false" ht="9" hidden="false" customHeight="true" outlineLevel="0" collapsed="false">
      <c r="A8" s="164" t="s">
        <v>323</v>
      </c>
      <c r="B8" s="112" t="n">
        <v>2539</v>
      </c>
      <c r="C8" s="113" t="n">
        <v>1.8</v>
      </c>
      <c r="D8" s="112" t="n">
        <v>4539</v>
      </c>
      <c r="E8" s="113" t="n">
        <v>2.7</v>
      </c>
      <c r="F8" s="114" t="n">
        <v>1.8</v>
      </c>
      <c r="G8" s="112" t="n">
        <v>25672</v>
      </c>
      <c r="H8" s="113" t="n">
        <v>9</v>
      </c>
      <c r="I8" s="112" t="n">
        <v>45328</v>
      </c>
      <c r="J8" s="113" t="n">
        <v>8.5</v>
      </c>
      <c r="K8" s="114" t="n">
        <v>1.8</v>
      </c>
    </row>
    <row r="9" customFormat="false" ht="9" hidden="false" customHeight="true" outlineLevel="0" collapsed="false">
      <c r="A9" s="119" t="s">
        <v>324</v>
      </c>
      <c r="B9" s="112" t="n">
        <v>201</v>
      </c>
      <c r="C9" s="113" t="n">
        <v>18.9</v>
      </c>
      <c r="D9" s="112" t="n">
        <v>386</v>
      </c>
      <c r="E9" s="113" t="n">
        <v>53.8</v>
      </c>
      <c r="F9" s="114" t="n">
        <v>1.9</v>
      </c>
      <c r="G9" s="112" t="n">
        <v>1540</v>
      </c>
      <c r="H9" s="113" t="n">
        <v>-10.2</v>
      </c>
      <c r="I9" s="112" t="n">
        <v>2945</v>
      </c>
      <c r="J9" s="113" t="n">
        <v>-5.1</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4985</v>
      </c>
      <c r="C11" s="106" t="n">
        <v>-18.9</v>
      </c>
      <c r="D11" s="105" t="n">
        <v>12327</v>
      </c>
      <c r="E11" s="106" t="n">
        <v>-6.1</v>
      </c>
      <c r="F11" s="107" t="n">
        <v>2.5</v>
      </c>
      <c r="G11" s="105" t="n">
        <v>45472</v>
      </c>
      <c r="H11" s="106" t="n">
        <v>-3.9</v>
      </c>
      <c r="I11" s="105" t="n">
        <v>104224</v>
      </c>
      <c r="J11" s="106" t="n">
        <v>-1.1</v>
      </c>
      <c r="K11" s="107" t="n">
        <v>2.3</v>
      </c>
    </row>
    <row r="12" customFormat="false" ht="9" hidden="false" customHeight="true" outlineLevel="0" collapsed="false">
      <c r="A12" s="119" t="s">
        <v>323</v>
      </c>
      <c r="B12" s="112" t="n">
        <v>4550</v>
      </c>
      <c r="C12" s="113" t="n">
        <v>-24.8</v>
      </c>
      <c r="D12" s="112" t="n">
        <v>11289</v>
      </c>
      <c r="E12" s="113" t="n">
        <v>-12.7</v>
      </c>
      <c r="F12" s="114" t="n">
        <v>2.5</v>
      </c>
      <c r="G12" s="112" t="n">
        <v>41818</v>
      </c>
      <c r="H12" s="113" t="n">
        <v>-6.6</v>
      </c>
      <c r="I12" s="112" t="n">
        <v>97219</v>
      </c>
      <c r="J12" s="113" t="n">
        <v>-3.5</v>
      </c>
      <c r="K12" s="114" t="n">
        <v>2.3</v>
      </c>
    </row>
    <row r="13" customFormat="false" ht="9" hidden="false" customHeight="true" outlineLevel="0" collapsed="false">
      <c r="A13" s="119" t="s">
        <v>324</v>
      </c>
      <c r="B13" s="112" t="n">
        <v>435</v>
      </c>
      <c r="C13" s="113" t="s">
        <v>27</v>
      </c>
      <c r="D13" s="112" t="n">
        <v>1038</v>
      </c>
      <c r="E13" s="113" t="s">
        <v>27</v>
      </c>
      <c r="F13" s="114" t="n">
        <v>2.4</v>
      </c>
      <c r="G13" s="112" t="n">
        <v>3654</v>
      </c>
      <c r="H13" s="113" t="n">
        <v>43.4</v>
      </c>
      <c r="I13" s="112" t="n">
        <v>7005</v>
      </c>
      <c r="J13" s="113" t="n">
        <v>51.9</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70</v>
      </c>
      <c r="B15" s="105" t="n">
        <v>3173</v>
      </c>
      <c r="C15" s="106" t="n">
        <v>-3.9</v>
      </c>
      <c r="D15" s="105" t="n">
        <v>6853</v>
      </c>
      <c r="E15" s="106" t="n">
        <v>-3.9</v>
      </c>
      <c r="F15" s="107" t="n">
        <v>2.2</v>
      </c>
      <c r="G15" s="105" t="n">
        <v>31344</v>
      </c>
      <c r="H15" s="106" t="n">
        <v>-2.4</v>
      </c>
      <c r="I15" s="105" t="n">
        <v>64416</v>
      </c>
      <c r="J15" s="106" t="n">
        <v>3.3</v>
      </c>
      <c r="K15" s="107" t="n">
        <v>2.1</v>
      </c>
    </row>
    <row r="16" customFormat="false" ht="9" hidden="false" customHeight="true" outlineLevel="0" collapsed="false">
      <c r="A16" s="119" t="s">
        <v>323</v>
      </c>
      <c r="B16" s="112" t="n">
        <v>3017</v>
      </c>
      <c r="C16" s="113" t="n">
        <v>-3.9</v>
      </c>
      <c r="D16" s="112" t="n">
        <v>6533</v>
      </c>
      <c r="E16" s="113" t="n">
        <v>-5.5</v>
      </c>
      <c r="F16" s="114" t="n">
        <v>2.2</v>
      </c>
      <c r="G16" s="112" t="n">
        <v>29512</v>
      </c>
      <c r="H16" s="113" t="n">
        <v>-3.2</v>
      </c>
      <c r="I16" s="112" t="n">
        <v>60848</v>
      </c>
      <c r="J16" s="113" t="n">
        <v>2.9</v>
      </c>
      <c r="K16" s="114" t="n">
        <v>2.1</v>
      </c>
    </row>
    <row r="17" customFormat="false" ht="9" hidden="false" customHeight="true" outlineLevel="0" collapsed="false">
      <c r="A17" s="119" t="s">
        <v>324</v>
      </c>
      <c r="B17" s="112" t="n">
        <v>156</v>
      </c>
      <c r="C17" s="113" t="n">
        <v>-4.9</v>
      </c>
      <c r="D17" s="112" t="n">
        <v>320</v>
      </c>
      <c r="E17" s="113" t="n">
        <v>46.1</v>
      </c>
      <c r="F17" s="114" t="n">
        <v>2.1</v>
      </c>
      <c r="G17" s="112" t="n">
        <v>1832</v>
      </c>
      <c r="H17" s="113" t="n">
        <v>14.4</v>
      </c>
      <c r="I17" s="112" t="n">
        <v>3568</v>
      </c>
      <c r="J17" s="113" t="n">
        <v>9.8</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188</v>
      </c>
      <c r="C19" s="106" t="n">
        <v>-6.8</v>
      </c>
      <c r="D19" s="105" t="n">
        <v>5579</v>
      </c>
      <c r="E19" s="106" t="n">
        <v>-7.3</v>
      </c>
      <c r="F19" s="107" t="n">
        <v>2.5</v>
      </c>
      <c r="G19" s="105" t="n">
        <v>19680</v>
      </c>
      <c r="H19" s="106" t="n">
        <v>-0.8</v>
      </c>
      <c r="I19" s="105" t="n">
        <v>46806</v>
      </c>
      <c r="J19" s="106" t="n">
        <v>0.2</v>
      </c>
      <c r="K19" s="107" t="n">
        <v>2.4</v>
      </c>
    </row>
    <row r="20" customFormat="false" ht="9" hidden="false" customHeight="true" outlineLevel="0" collapsed="false">
      <c r="A20" s="119" t="s">
        <v>323</v>
      </c>
      <c r="B20" s="112" t="n">
        <v>2160</v>
      </c>
      <c r="C20" s="113" t="n">
        <v>-6.8</v>
      </c>
      <c r="D20" s="112" t="n">
        <v>5534</v>
      </c>
      <c r="E20" s="113" t="n">
        <v>-6.9</v>
      </c>
      <c r="F20" s="114" t="n">
        <v>2.6</v>
      </c>
      <c r="G20" s="112" t="n">
        <v>19390</v>
      </c>
      <c r="H20" s="113" t="n">
        <v>0.2</v>
      </c>
      <c r="I20" s="112" t="n">
        <v>46091</v>
      </c>
      <c r="J20" s="113" t="n">
        <v>1.4</v>
      </c>
      <c r="K20" s="114" t="n">
        <v>2.4</v>
      </c>
    </row>
    <row r="21" customFormat="false" ht="9" hidden="false" customHeight="true" outlineLevel="0" collapsed="false">
      <c r="A21" s="119" t="s">
        <v>324</v>
      </c>
      <c r="B21" s="112" t="n">
        <v>28</v>
      </c>
      <c r="C21" s="113" t="n">
        <v>-9.7</v>
      </c>
      <c r="D21" s="112" t="n">
        <v>45</v>
      </c>
      <c r="E21" s="113" t="n">
        <v>-40.8</v>
      </c>
      <c r="F21" s="114" t="n">
        <v>1.6</v>
      </c>
      <c r="G21" s="112" t="n">
        <v>290</v>
      </c>
      <c r="H21" s="113" t="n">
        <v>-38.8</v>
      </c>
      <c r="I21" s="112" t="n">
        <v>715</v>
      </c>
      <c r="J21" s="113" t="n">
        <v>-44.8</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2333</v>
      </c>
      <c r="C23" s="106" t="n">
        <v>-12.1</v>
      </c>
      <c r="D23" s="105" t="n">
        <v>9763</v>
      </c>
      <c r="E23" s="106" t="n">
        <v>-0.9</v>
      </c>
      <c r="F23" s="107" t="n">
        <v>4.2</v>
      </c>
      <c r="G23" s="105" t="n">
        <v>24483</v>
      </c>
      <c r="H23" s="106" t="n">
        <v>-2.1</v>
      </c>
      <c r="I23" s="105" t="n">
        <v>96618</v>
      </c>
      <c r="J23" s="106" t="n">
        <v>4.4</v>
      </c>
      <c r="K23" s="107" t="n">
        <v>3.9</v>
      </c>
    </row>
    <row r="24" customFormat="false" ht="9" hidden="false" customHeight="true" outlineLevel="0" collapsed="false">
      <c r="A24" s="119" t="s">
        <v>323</v>
      </c>
      <c r="B24" s="112" t="n">
        <v>2269</v>
      </c>
      <c r="C24" s="113" t="n">
        <v>-10.5</v>
      </c>
      <c r="D24" s="112" t="n">
        <v>9617</v>
      </c>
      <c r="E24" s="113" t="n">
        <v>2.7</v>
      </c>
      <c r="F24" s="114" t="n">
        <v>4.2</v>
      </c>
      <c r="G24" s="112" t="n">
        <v>23399</v>
      </c>
      <c r="H24" s="113" t="n">
        <v>-1.9</v>
      </c>
      <c r="I24" s="112" t="n">
        <v>93521</v>
      </c>
      <c r="J24" s="113" t="n">
        <v>4.2</v>
      </c>
      <c r="K24" s="114" t="n">
        <v>4</v>
      </c>
    </row>
    <row r="25" customFormat="false" ht="9" hidden="false" customHeight="true" outlineLevel="0" collapsed="false">
      <c r="A25" s="119" t="s">
        <v>324</v>
      </c>
      <c r="B25" s="112" t="n">
        <v>64</v>
      </c>
      <c r="C25" s="113" t="n">
        <v>-45.3</v>
      </c>
      <c r="D25" s="112" t="n">
        <v>146</v>
      </c>
      <c r="E25" s="113" t="n">
        <v>-69.9</v>
      </c>
      <c r="F25" s="114" t="n">
        <v>2.3</v>
      </c>
      <c r="G25" s="112" t="n">
        <v>1084</v>
      </c>
      <c r="H25" s="113" t="n">
        <v>-7.1</v>
      </c>
      <c r="I25" s="112" t="n">
        <v>3097</v>
      </c>
      <c r="J25" s="113" t="n">
        <v>11.4</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285</v>
      </c>
      <c r="C27" s="106" t="n">
        <v>1.5</v>
      </c>
      <c r="D27" s="105" t="n">
        <v>2471</v>
      </c>
      <c r="E27" s="106" t="n">
        <v>-3.9</v>
      </c>
      <c r="F27" s="107" t="n">
        <v>1.9</v>
      </c>
      <c r="G27" s="105" t="n">
        <v>12509</v>
      </c>
      <c r="H27" s="106" t="n">
        <v>2.5</v>
      </c>
      <c r="I27" s="105" t="n">
        <v>25926</v>
      </c>
      <c r="J27" s="106" t="n">
        <v>0.8</v>
      </c>
      <c r="K27" s="107" t="n">
        <v>2.1</v>
      </c>
    </row>
    <row r="28" customFormat="false" ht="9" hidden="false" customHeight="true" outlineLevel="0" collapsed="false">
      <c r="A28" s="119" t="s">
        <v>323</v>
      </c>
      <c r="B28" s="112" t="n">
        <v>1259</v>
      </c>
      <c r="C28" s="113" t="n">
        <v>1.3</v>
      </c>
      <c r="D28" s="112" t="n">
        <v>2418</v>
      </c>
      <c r="E28" s="113" t="n">
        <v>-4.1</v>
      </c>
      <c r="F28" s="114" t="n">
        <v>1.9</v>
      </c>
      <c r="G28" s="112" t="n">
        <v>12136</v>
      </c>
      <c r="H28" s="113" t="n">
        <v>1.8</v>
      </c>
      <c r="I28" s="112" t="n">
        <v>24894</v>
      </c>
      <c r="J28" s="113" t="n">
        <v>-0.7</v>
      </c>
      <c r="K28" s="114" t="n">
        <v>2.1</v>
      </c>
    </row>
    <row r="29" customFormat="false" ht="9" hidden="false" customHeight="true" outlineLevel="0" collapsed="false">
      <c r="A29" s="119" t="s">
        <v>324</v>
      </c>
      <c r="B29" s="112" t="n">
        <v>26</v>
      </c>
      <c r="C29" s="113" t="n">
        <v>13</v>
      </c>
      <c r="D29" s="112" t="n">
        <v>53</v>
      </c>
      <c r="E29" s="113" t="n">
        <v>8.2</v>
      </c>
      <c r="F29" s="114" t="n">
        <v>2</v>
      </c>
      <c r="G29" s="112" t="n">
        <v>373</v>
      </c>
      <c r="H29" s="113" t="n">
        <v>32.7</v>
      </c>
      <c r="I29" s="112" t="n">
        <v>1032</v>
      </c>
      <c r="J29" s="113" t="n">
        <v>58.5</v>
      </c>
      <c r="K29" s="114" t="n">
        <v>2.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2665</v>
      </c>
      <c r="C31" s="106" t="n">
        <v>-1.4</v>
      </c>
      <c r="D31" s="105" t="n">
        <v>6458</v>
      </c>
      <c r="E31" s="106" t="n">
        <v>6.9</v>
      </c>
      <c r="F31" s="107" t="n">
        <v>2.4</v>
      </c>
      <c r="G31" s="105" t="n">
        <v>34872</v>
      </c>
      <c r="H31" s="106" t="n">
        <v>14</v>
      </c>
      <c r="I31" s="105" t="n">
        <v>96660</v>
      </c>
      <c r="J31" s="106" t="n">
        <v>14.9</v>
      </c>
      <c r="K31" s="107" t="n">
        <v>2.8</v>
      </c>
    </row>
    <row r="32" customFormat="false" ht="9" hidden="false" customHeight="true" outlineLevel="0" collapsed="false">
      <c r="A32" s="119" t="s">
        <v>323</v>
      </c>
      <c r="B32" s="112" t="n">
        <v>2619</v>
      </c>
      <c r="C32" s="113" t="n">
        <v>-2.2</v>
      </c>
      <c r="D32" s="112" t="n">
        <v>6362</v>
      </c>
      <c r="E32" s="113" t="n">
        <v>5.8</v>
      </c>
      <c r="F32" s="114" t="n">
        <v>2.4</v>
      </c>
      <c r="G32" s="112" t="n">
        <v>34348</v>
      </c>
      <c r="H32" s="113" t="n">
        <v>13.5</v>
      </c>
      <c r="I32" s="112" t="n">
        <v>94772</v>
      </c>
      <c r="J32" s="113" t="n">
        <v>13.5</v>
      </c>
      <c r="K32" s="114" t="n">
        <v>2.8</v>
      </c>
    </row>
    <row r="33" customFormat="false" ht="9" hidden="false" customHeight="true" outlineLevel="0" collapsed="false">
      <c r="A33" s="119" t="s">
        <v>324</v>
      </c>
      <c r="B33" s="112" t="n">
        <v>46</v>
      </c>
      <c r="C33" s="113" t="n">
        <v>84</v>
      </c>
      <c r="D33" s="112" t="n">
        <v>96</v>
      </c>
      <c r="E33" s="113" t="n">
        <v>209.7</v>
      </c>
      <c r="F33" s="114" t="n">
        <v>2.1</v>
      </c>
      <c r="G33" s="112" t="n">
        <v>524</v>
      </c>
      <c r="H33" s="113" t="n">
        <v>60.2</v>
      </c>
      <c r="I33" s="112" t="n">
        <v>1888</v>
      </c>
      <c r="J33" s="113" t="n">
        <v>195.9</v>
      </c>
      <c r="K33" s="114" t="n">
        <v>3.6</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8886</v>
      </c>
      <c r="C35" s="106" t="n">
        <v>-5.9</v>
      </c>
      <c r="D35" s="105" t="n">
        <v>25017</v>
      </c>
      <c r="E35" s="106" t="n">
        <v>-2</v>
      </c>
      <c r="F35" s="107" t="n">
        <v>2.8</v>
      </c>
      <c r="G35" s="105" t="n">
        <v>77617</v>
      </c>
      <c r="H35" s="106" t="n">
        <v>4.6</v>
      </c>
      <c r="I35" s="105" t="n">
        <v>206463</v>
      </c>
      <c r="J35" s="106" t="n">
        <v>0.7</v>
      </c>
      <c r="K35" s="107" t="n">
        <v>2.7</v>
      </c>
    </row>
    <row r="36" customFormat="false" ht="9" hidden="false" customHeight="true" outlineLevel="0" collapsed="false">
      <c r="A36" s="119" t="s">
        <v>323</v>
      </c>
      <c r="B36" s="112" t="n">
        <v>8620</v>
      </c>
      <c r="C36" s="113" t="n">
        <v>-5.9</v>
      </c>
      <c r="D36" s="112" t="n">
        <v>24007</v>
      </c>
      <c r="E36" s="113" t="n">
        <v>-2.8</v>
      </c>
      <c r="F36" s="114" t="n">
        <v>2.8</v>
      </c>
      <c r="G36" s="112" t="n">
        <v>74462</v>
      </c>
      <c r="H36" s="113" t="n">
        <v>5.7</v>
      </c>
      <c r="I36" s="112" t="n">
        <v>194271</v>
      </c>
      <c r="J36" s="113" t="n">
        <v>1.7</v>
      </c>
      <c r="K36" s="114" t="n">
        <v>2.6</v>
      </c>
    </row>
    <row r="37" customFormat="false" ht="9" hidden="false" customHeight="true" outlineLevel="0" collapsed="false">
      <c r="A37" s="119" t="s">
        <v>324</v>
      </c>
      <c r="B37" s="112" t="n">
        <v>266</v>
      </c>
      <c r="C37" s="113" t="n">
        <v>-6</v>
      </c>
      <c r="D37" s="112" t="n">
        <v>1010</v>
      </c>
      <c r="E37" s="113" t="n">
        <v>19.7</v>
      </c>
      <c r="F37" s="114" t="n">
        <v>3.8</v>
      </c>
      <c r="G37" s="112" t="n">
        <v>3155</v>
      </c>
      <c r="H37" s="113" t="n">
        <v>-15.9</v>
      </c>
      <c r="I37" s="112" t="n">
        <v>12192</v>
      </c>
      <c r="J37" s="113" t="n">
        <v>-13.1</v>
      </c>
      <c r="K37" s="114" t="n">
        <v>3.9</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5530</v>
      </c>
      <c r="C39" s="106" t="n">
        <v>-0.4</v>
      </c>
      <c r="D39" s="105" t="n">
        <v>69832</v>
      </c>
      <c r="E39" s="106" t="n">
        <v>-1.4</v>
      </c>
      <c r="F39" s="107" t="n">
        <v>2</v>
      </c>
      <c r="G39" s="105" t="n">
        <v>296869</v>
      </c>
      <c r="H39" s="106" t="n">
        <v>0.6</v>
      </c>
      <c r="I39" s="105" t="n">
        <v>554418</v>
      </c>
      <c r="J39" s="106" t="n">
        <v>0</v>
      </c>
      <c r="K39" s="107" t="n">
        <v>1.9</v>
      </c>
    </row>
    <row r="40" customFormat="false" ht="9" hidden="false" customHeight="true" outlineLevel="0" collapsed="false">
      <c r="A40" s="164" t="s">
        <v>323</v>
      </c>
      <c r="B40" s="112" t="n">
        <v>31396</v>
      </c>
      <c r="C40" s="113" t="n">
        <v>-3</v>
      </c>
      <c r="D40" s="112" t="n">
        <v>62348</v>
      </c>
      <c r="E40" s="113" t="n">
        <v>-3.2</v>
      </c>
      <c r="F40" s="114" t="n">
        <v>2</v>
      </c>
      <c r="G40" s="112" t="n">
        <v>256245</v>
      </c>
      <c r="H40" s="113" t="n">
        <v>0.1</v>
      </c>
      <c r="I40" s="112" t="n">
        <v>477113</v>
      </c>
      <c r="J40" s="113" t="n">
        <v>-0.2</v>
      </c>
      <c r="K40" s="114" t="n">
        <v>1.9</v>
      </c>
    </row>
    <row r="41" customFormat="false" ht="9" hidden="false" customHeight="true" outlineLevel="0" collapsed="false">
      <c r="A41" s="119" t="s">
        <v>324</v>
      </c>
      <c r="B41" s="112" t="n">
        <v>4134</v>
      </c>
      <c r="C41" s="113" t="n">
        <v>25</v>
      </c>
      <c r="D41" s="112" t="n">
        <v>7484</v>
      </c>
      <c r="E41" s="113" t="n">
        <v>16.4</v>
      </c>
      <c r="F41" s="114" t="n">
        <v>1.8</v>
      </c>
      <c r="G41" s="112" t="n">
        <v>40624</v>
      </c>
      <c r="H41" s="113" t="n">
        <v>3.7</v>
      </c>
      <c r="I41" s="112" t="n">
        <v>77305</v>
      </c>
      <c r="J41" s="113" t="n">
        <v>1.3</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66826</v>
      </c>
      <c r="C43" s="106" t="n">
        <v>-2.8</v>
      </c>
      <c r="D43" s="105" t="n">
        <v>345719</v>
      </c>
      <c r="E43" s="106" t="n">
        <v>-0.9</v>
      </c>
      <c r="F43" s="107" t="n">
        <v>2.1</v>
      </c>
      <c r="G43" s="105" t="n">
        <v>1476993</v>
      </c>
      <c r="H43" s="106" t="n">
        <v>1</v>
      </c>
      <c r="I43" s="105" t="n">
        <v>2955450</v>
      </c>
      <c r="J43" s="106" t="n">
        <v>2.2</v>
      </c>
      <c r="K43" s="107" t="n">
        <v>2</v>
      </c>
    </row>
    <row r="44" s="108" customFormat="true" ht="9" hidden="false" customHeight="true" outlineLevel="0" collapsed="false">
      <c r="A44" s="127" t="s">
        <v>323</v>
      </c>
      <c r="B44" s="105" t="n">
        <v>150323</v>
      </c>
      <c r="C44" s="106" t="n">
        <v>-5.8</v>
      </c>
      <c r="D44" s="105" t="n">
        <v>307929</v>
      </c>
      <c r="E44" s="106" t="n">
        <v>-4.3</v>
      </c>
      <c r="F44" s="107" t="n">
        <v>2</v>
      </c>
      <c r="G44" s="105" t="n">
        <v>1333859</v>
      </c>
      <c r="H44" s="106" t="n">
        <v>1.1</v>
      </c>
      <c r="I44" s="105" t="n">
        <v>2654681</v>
      </c>
      <c r="J44" s="106" t="n">
        <v>1.8</v>
      </c>
      <c r="K44" s="107" t="n">
        <v>2</v>
      </c>
    </row>
    <row r="45" s="108" customFormat="true" ht="9" hidden="false" customHeight="true" outlineLevel="0" collapsed="false">
      <c r="A45" s="127" t="s">
        <v>324</v>
      </c>
      <c r="B45" s="105" t="n">
        <v>16503</v>
      </c>
      <c r="C45" s="106" t="n">
        <v>36.6</v>
      </c>
      <c r="D45" s="105" t="n">
        <v>37790</v>
      </c>
      <c r="E45" s="106" t="n">
        <v>39.4</v>
      </c>
      <c r="F45" s="107" t="n">
        <v>2.3</v>
      </c>
      <c r="G45" s="105" t="n">
        <v>143134</v>
      </c>
      <c r="H45" s="106" t="n">
        <v>0.3</v>
      </c>
      <c r="I45" s="105" t="n">
        <v>300769</v>
      </c>
      <c r="J45" s="106" t="n">
        <v>5.2</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35.1" hidden="false" customHeight="true" outlineLevel="0" collapsed="false">
      <c r="A7" s="115" t="s">
        <v>604</v>
      </c>
      <c r="B7" s="130" t="n">
        <v>992</v>
      </c>
      <c r="C7" s="130" t="n">
        <v>968</v>
      </c>
      <c r="D7" s="165" t="n">
        <v>-2.9</v>
      </c>
      <c r="E7" s="130" t="n">
        <v>44605</v>
      </c>
      <c r="F7" s="165" t="n">
        <v>-1.3</v>
      </c>
      <c r="G7" s="165" t="n">
        <v>42.7</v>
      </c>
      <c r="H7" s="130" t="n">
        <v>45967</v>
      </c>
      <c r="I7" s="165" t="n">
        <v>97</v>
      </c>
      <c r="J7" s="165" t="n">
        <v>37.6</v>
      </c>
    </row>
    <row r="8" s="108" customFormat="true" ht="24.95" hidden="false" customHeight="true" outlineLevel="0" collapsed="false">
      <c r="A8" s="164" t="s">
        <v>173</v>
      </c>
      <c r="B8" s="128" t="n">
        <v>380</v>
      </c>
      <c r="C8" s="128" t="n">
        <v>373</v>
      </c>
      <c r="D8" s="166" t="n">
        <v>-2.9</v>
      </c>
      <c r="E8" s="128" t="n">
        <v>30511</v>
      </c>
      <c r="F8" s="166" t="n">
        <v>-1.8</v>
      </c>
      <c r="G8" s="166" t="n">
        <v>47</v>
      </c>
      <c r="H8" s="128" t="n">
        <v>31424</v>
      </c>
      <c r="I8" s="166" t="n">
        <v>97.1</v>
      </c>
      <c r="J8" s="166" t="n">
        <v>40.9</v>
      </c>
    </row>
    <row r="9" s="167" customFormat="true" ht="24.95" hidden="false" customHeight="true" outlineLevel="0" collapsed="false">
      <c r="A9" s="164" t="s">
        <v>174</v>
      </c>
      <c r="B9" s="128" t="n">
        <v>68</v>
      </c>
      <c r="C9" s="128" t="n">
        <v>65</v>
      </c>
      <c r="D9" s="166" t="n">
        <v>1.6</v>
      </c>
      <c r="E9" s="128" t="n">
        <v>3319</v>
      </c>
      <c r="F9" s="166" t="n">
        <v>4.1</v>
      </c>
      <c r="G9" s="166" t="n">
        <v>46.7</v>
      </c>
      <c r="H9" s="128" t="n">
        <v>3379</v>
      </c>
      <c r="I9" s="166" t="n">
        <v>98.2</v>
      </c>
      <c r="J9" s="166" t="n">
        <v>40.9</v>
      </c>
    </row>
    <row r="10" s="167" customFormat="true" ht="24.95" hidden="false" customHeight="true" outlineLevel="0" collapsed="false">
      <c r="A10" s="164" t="s">
        <v>175</v>
      </c>
      <c r="B10" s="128" t="n">
        <v>357</v>
      </c>
      <c r="C10" s="128" t="n">
        <v>347</v>
      </c>
      <c r="D10" s="166" t="n">
        <v>-3.9</v>
      </c>
      <c r="E10" s="128" t="n">
        <v>6987</v>
      </c>
      <c r="F10" s="166" t="n">
        <v>-2.4</v>
      </c>
      <c r="G10" s="166" t="n">
        <v>26.8</v>
      </c>
      <c r="H10" s="128" t="n">
        <v>7250</v>
      </c>
      <c r="I10" s="166" t="n">
        <v>96.4</v>
      </c>
      <c r="J10" s="166" t="n">
        <v>24.9</v>
      </c>
    </row>
    <row r="11" s="167" customFormat="true" ht="24.95" hidden="false" customHeight="true" outlineLevel="0" collapsed="false">
      <c r="A11" s="164" t="s">
        <v>176</v>
      </c>
      <c r="B11" s="128" t="n">
        <v>187</v>
      </c>
      <c r="C11" s="128" t="n">
        <v>183</v>
      </c>
      <c r="D11" s="166" t="n">
        <v>-2.7</v>
      </c>
      <c r="E11" s="128" t="n">
        <v>3788</v>
      </c>
      <c r="F11" s="166" t="n">
        <v>1</v>
      </c>
      <c r="G11" s="166" t="n">
        <v>34.1</v>
      </c>
      <c r="H11" s="128" t="n">
        <v>3914</v>
      </c>
      <c r="I11" s="166" t="n">
        <v>96.8</v>
      </c>
      <c r="J11" s="166" t="n">
        <v>31.2</v>
      </c>
    </row>
    <row r="12" s="167" customFormat="true" ht="41.1" hidden="false" customHeight="true" outlineLevel="0" collapsed="false">
      <c r="A12" s="115" t="s">
        <v>605</v>
      </c>
      <c r="B12" s="130" t="n">
        <v>257</v>
      </c>
      <c r="C12" s="130" t="n">
        <v>237</v>
      </c>
      <c r="D12" s="165" t="n">
        <v>-2.9</v>
      </c>
      <c r="E12" s="130" t="n">
        <v>12135</v>
      </c>
      <c r="F12" s="165" t="n">
        <v>-1.2</v>
      </c>
      <c r="G12" s="165" t="n">
        <v>27</v>
      </c>
      <c r="H12" s="130" t="n">
        <v>13822</v>
      </c>
      <c r="I12" s="165" t="n">
        <v>87.8</v>
      </c>
      <c r="J12" s="165" t="n">
        <v>29.2</v>
      </c>
    </row>
    <row r="13" s="167" customFormat="true" ht="24.95" hidden="false" customHeight="true" outlineLevel="0" collapsed="false">
      <c r="A13" s="164" t="s">
        <v>178</v>
      </c>
      <c r="B13" s="128" t="n">
        <v>12</v>
      </c>
      <c r="C13" s="128" t="n">
        <v>12</v>
      </c>
      <c r="D13" s="166" t="s">
        <v>19</v>
      </c>
      <c r="E13" s="128" t="n">
        <v>769</v>
      </c>
      <c r="F13" s="166" t="n">
        <v>-1.8</v>
      </c>
      <c r="G13" s="166" t="n">
        <v>41.6</v>
      </c>
      <c r="H13" s="128" t="n">
        <v>784</v>
      </c>
      <c r="I13" s="166" t="n">
        <v>98.1</v>
      </c>
      <c r="J13" s="166" t="n">
        <v>39.2</v>
      </c>
    </row>
    <row r="14" s="167" customFormat="true" ht="30.95" hidden="false" customHeight="true" outlineLevel="0" collapsed="false">
      <c r="A14" s="164" t="s">
        <v>606</v>
      </c>
      <c r="B14" s="128" t="n">
        <v>126</v>
      </c>
      <c r="C14" s="128" t="n">
        <v>115</v>
      </c>
      <c r="D14" s="166" t="n">
        <v>-3.4</v>
      </c>
      <c r="E14" s="128" t="n">
        <v>3968</v>
      </c>
      <c r="F14" s="166" t="n">
        <v>-6.9</v>
      </c>
      <c r="G14" s="166" t="n">
        <v>25.2</v>
      </c>
      <c r="H14" s="128" t="n">
        <v>4671</v>
      </c>
      <c r="I14" s="166" t="n">
        <v>84.9</v>
      </c>
      <c r="J14" s="166" t="n">
        <v>28.9</v>
      </c>
    </row>
    <row r="15" s="167" customFormat="true" ht="24.95" hidden="false" customHeight="true" outlineLevel="0" collapsed="false">
      <c r="A15" s="164" t="s">
        <v>607</v>
      </c>
      <c r="B15" s="128" t="n">
        <v>119</v>
      </c>
      <c r="C15" s="128" t="n">
        <v>110</v>
      </c>
      <c r="D15" s="166" t="n">
        <v>-2.7</v>
      </c>
      <c r="E15" s="128" t="n">
        <v>7398</v>
      </c>
      <c r="F15" s="166" t="n">
        <v>2.3</v>
      </c>
      <c r="G15" s="166" t="n">
        <v>26.5</v>
      </c>
      <c r="H15" s="128" t="n">
        <v>8367</v>
      </c>
      <c r="I15" s="166" t="n">
        <v>88.4</v>
      </c>
      <c r="J15" s="166" t="n">
        <v>28.4</v>
      </c>
    </row>
    <row r="16" s="108" customFormat="true" ht="35.1" hidden="false" customHeight="true" outlineLevel="0" collapsed="false">
      <c r="A16" s="115" t="s">
        <v>608</v>
      </c>
      <c r="B16" s="130" t="n">
        <v>62</v>
      </c>
      <c r="C16" s="130" t="n">
        <v>62</v>
      </c>
      <c r="D16" s="165" t="n">
        <v>-1.6</v>
      </c>
      <c r="E16" s="130" t="n">
        <v>7909</v>
      </c>
      <c r="F16" s="165" t="n">
        <v>-0.9</v>
      </c>
      <c r="G16" s="165" t="n">
        <v>78.3</v>
      </c>
      <c r="H16" s="130" t="n">
        <v>8002</v>
      </c>
      <c r="I16" s="165" t="n">
        <v>98.8</v>
      </c>
      <c r="J16" s="165" t="n">
        <v>74.1</v>
      </c>
    </row>
    <row r="17" s="167" customFormat="true" ht="30.95" hidden="false" customHeight="true" outlineLevel="0" collapsed="false">
      <c r="A17" s="164" t="s">
        <v>609</v>
      </c>
      <c r="B17" s="128" t="n">
        <v>33</v>
      </c>
      <c r="C17" s="128" t="n">
        <v>33</v>
      </c>
      <c r="D17" s="166" t="n">
        <v>-2.9</v>
      </c>
      <c r="E17" s="128" t="n">
        <v>5884</v>
      </c>
      <c r="F17" s="166" t="n">
        <v>-1.7</v>
      </c>
      <c r="G17" s="166" t="n">
        <v>90.4</v>
      </c>
      <c r="H17" s="128" t="n">
        <v>5903</v>
      </c>
      <c r="I17" s="166" t="n">
        <v>99.7</v>
      </c>
      <c r="J17" s="166" t="n">
        <v>85.7</v>
      </c>
    </row>
    <row r="18" s="167" customFormat="true" ht="24.95" hidden="false" customHeight="true" outlineLevel="0" collapsed="false">
      <c r="A18" s="164" t="s">
        <v>183</v>
      </c>
      <c r="B18" s="128" t="n">
        <v>29</v>
      </c>
      <c r="C18" s="128" t="n">
        <v>29</v>
      </c>
      <c r="D18" s="166" t="s">
        <v>19</v>
      </c>
      <c r="E18" s="128" t="n">
        <v>2025</v>
      </c>
      <c r="F18" s="166" t="n">
        <v>1.3</v>
      </c>
      <c r="G18" s="166" t="n">
        <v>43</v>
      </c>
      <c r="H18" s="128" t="n">
        <v>2099</v>
      </c>
      <c r="I18" s="166" t="n">
        <v>96.5</v>
      </c>
      <c r="J18" s="166" t="n">
        <v>40</v>
      </c>
    </row>
    <row r="19" s="167" customFormat="true" ht="41.1" hidden="false" customHeight="true" outlineLevel="0" collapsed="false">
      <c r="A19" s="115" t="s">
        <v>610</v>
      </c>
      <c r="B19" s="130" t="n">
        <v>1311</v>
      </c>
      <c r="C19" s="130" t="n">
        <v>1267</v>
      </c>
      <c r="D19" s="165" t="n">
        <v>-2.8</v>
      </c>
      <c r="E19" s="130" t="n">
        <v>64649</v>
      </c>
      <c r="F19" s="165" t="n">
        <v>-1.2</v>
      </c>
      <c r="G19" s="165" t="n">
        <v>44.2</v>
      </c>
      <c r="H19" s="130" t="n">
        <v>67791</v>
      </c>
      <c r="I19" s="165" t="n">
        <v>95.4</v>
      </c>
      <c r="J19" s="165" t="n">
        <v>40.5</v>
      </c>
    </row>
    <row r="20" s="167" customFormat="true" ht="35.1" hidden="false" customHeight="true" outlineLevel="0" collapsed="false">
      <c r="A20" s="115" t="s">
        <v>611</v>
      </c>
      <c r="B20" s="130" t="n">
        <v>64</v>
      </c>
      <c r="C20" s="130" t="n">
        <v>47</v>
      </c>
      <c r="D20" s="165" t="n">
        <v>-7.8</v>
      </c>
      <c r="E20" s="130" t="n">
        <v>11356</v>
      </c>
      <c r="F20" s="165" t="n">
        <v>-15.5</v>
      </c>
      <c r="G20" s="165" t="s">
        <v>27</v>
      </c>
      <c r="H20" s="130" t="n">
        <v>39592</v>
      </c>
      <c r="I20" s="165" t="n">
        <v>28.7</v>
      </c>
      <c r="J20" s="165" t="s">
        <v>27</v>
      </c>
    </row>
    <row r="21" s="69" customFormat="true" ht="20.1" hidden="false" customHeight="true" outlineLevel="0" collapsed="false">
      <c r="A21" s="68" t="s">
        <v>312</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customFormat="false" ht="21" hidden="false" customHeight="true" outlineLevel="0" collapsed="false">
      <c r="A7" s="118" t="s">
        <v>615</v>
      </c>
      <c r="B7" s="128" t="n">
        <v>35</v>
      </c>
      <c r="C7" s="128" t="n">
        <v>33</v>
      </c>
      <c r="D7" s="166" t="n">
        <v>-2.9</v>
      </c>
      <c r="E7" s="128" t="n">
        <v>1851</v>
      </c>
      <c r="F7" s="166" t="n">
        <v>-0.1</v>
      </c>
      <c r="G7" s="166" t="n">
        <v>32</v>
      </c>
      <c r="H7" s="128" t="n">
        <v>1920</v>
      </c>
      <c r="I7" s="166" t="n">
        <v>96.4</v>
      </c>
      <c r="J7" s="166" t="n">
        <v>26</v>
      </c>
    </row>
    <row r="8" customFormat="false" ht="21" hidden="false" customHeight="true" outlineLevel="0" collapsed="false">
      <c r="A8" s="118" t="s">
        <v>616</v>
      </c>
      <c r="B8" s="128" t="n">
        <v>68</v>
      </c>
      <c r="C8" s="128" t="n">
        <v>66</v>
      </c>
      <c r="D8" s="166" t="n">
        <v>-5.7</v>
      </c>
      <c r="E8" s="128" t="n">
        <v>3324</v>
      </c>
      <c r="F8" s="166" t="n">
        <v>-2.5</v>
      </c>
      <c r="G8" s="166" t="n">
        <v>27.6</v>
      </c>
      <c r="H8" s="128" t="n">
        <v>3394</v>
      </c>
      <c r="I8" s="166" t="n">
        <v>97.9</v>
      </c>
      <c r="J8" s="166" t="n">
        <v>29.6</v>
      </c>
    </row>
    <row r="9" customFormat="false" ht="21" hidden="false" customHeight="true" outlineLevel="0" collapsed="false">
      <c r="A9" s="118" t="s">
        <v>617</v>
      </c>
      <c r="B9" s="128" t="n">
        <v>85</v>
      </c>
      <c r="C9" s="128" t="n">
        <v>84</v>
      </c>
      <c r="D9" s="166" t="n">
        <v>-3.4</v>
      </c>
      <c r="E9" s="128" t="n">
        <v>3321</v>
      </c>
      <c r="F9" s="166" t="n">
        <v>-3.3</v>
      </c>
      <c r="G9" s="166" t="n">
        <v>42.5</v>
      </c>
      <c r="H9" s="128" t="n">
        <v>3458</v>
      </c>
      <c r="I9" s="166" t="n">
        <v>96</v>
      </c>
      <c r="J9" s="166" t="n">
        <v>42.2</v>
      </c>
    </row>
    <row r="10" customFormat="false" ht="21" hidden="false" customHeight="true" outlineLevel="0" collapsed="false">
      <c r="A10" s="118" t="s">
        <v>618</v>
      </c>
      <c r="B10" s="128" t="n">
        <v>659</v>
      </c>
      <c r="C10" s="128" t="n">
        <v>630</v>
      </c>
      <c r="D10" s="166" t="n">
        <v>-3.5</v>
      </c>
      <c r="E10" s="128" t="n">
        <v>30056</v>
      </c>
      <c r="F10" s="166" t="n">
        <v>-1.7</v>
      </c>
      <c r="G10" s="166" t="n">
        <v>41.5</v>
      </c>
      <c r="H10" s="128" t="n">
        <v>31593</v>
      </c>
      <c r="I10" s="166" t="n">
        <v>95.1</v>
      </c>
      <c r="J10" s="166" t="n">
        <v>38.4</v>
      </c>
    </row>
    <row r="11" customFormat="false" ht="27.95" hidden="false" customHeight="true" outlineLevel="0" collapsed="false">
      <c r="A11" s="164" t="s">
        <v>619</v>
      </c>
      <c r="B11" s="128" t="n">
        <v>166</v>
      </c>
      <c r="C11" s="128" t="n">
        <v>164</v>
      </c>
      <c r="D11" s="166" t="n">
        <v>-0.6</v>
      </c>
      <c r="E11" s="128" t="n">
        <v>12231</v>
      </c>
      <c r="F11" s="166" t="n">
        <v>-2.3</v>
      </c>
      <c r="G11" s="166" t="n">
        <v>54.2</v>
      </c>
      <c r="H11" s="128" t="n">
        <v>12752</v>
      </c>
      <c r="I11" s="166" t="n">
        <v>95.9</v>
      </c>
      <c r="J11" s="166" t="n">
        <v>45.5</v>
      </c>
    </row>
    <row r="12" customFormat="false" ht="21" hidden="false" customHeight="true" outlineLevel="0" collapsed="false">
      <c r="A12" s="118" t="s">
        <v>620</v>
      </c>
      <c r="B12" s="128" t="n">
        <v>298</v>
      </c>
      <c r="C12" s="128" t="n">
        <v>290</v>
      </c>
      <c r="D12" s="166" t="n">
        <v>-1.7</v>
      </c>
      <c r="E12" s="128" t="n">
        <v>13866</v>
      </c>
      <c r="F12" s="166" t="n">
        <v>1.5</v>
      </c>
      <c r="G12" s="166" t="n">
        <v>47.1</v>
      </c>
      <c r="H12" s="128" t="n">
        <v>14674</v>
      </c>
      <c r="I12" s="166" t="n">
        <v>94.5</v>
      </c>
      <c r="J12" s="166" t="n">
        <v>44.8</v>
      </c>
    </row>
    <row r="13" s="108" customFormat="true" ht="21" hidden="false" customHeight="true" outlineLevel="0" collapsed="false">
      <c r="A13" s="127" t="s">
        <v>621</v>
      </c>
      <c r="B13" s="130" t="n">
        <v>1311</v>
      </c>
      <c r="C13" s="130" t="n">
        <v>1267</v>
      </c>
      <c r="D13" s="165" t="n">
        <v>-2.8</v>
      </c>
      <c r="E13" s="130" t="n">
        <v>64649</v>
      </c>
      <c r="F13" s="165" t="n">
        <v>-1.2</v>
      </c>
      <c r="G13" s="165" t="n">
        <v>44.2</v>
      </c>
      <c r="H13" s="130" t="n">
        <v>67791</v>
      </c>
      <c r="I13" s="165" t="n">
        <v>95.4</v>
      </c>
      <c r="J13" s="165" t="n">
        <v>40.5</v>
      </c>
    </row>
    <row r="14" customFormat="false" ht="21" hidden="false" customHeight="true" outlineLevel="0" collapsed="false">
      <c r="A14" s="164" t="s">
        <v>622</v>
      </c>
      <c r="B14" s="128" t="n">
        <v>64</v>
      </c>
      <c r="C14" s="128" t="n">
        <v>47</v>
      </c>
      <c r="D14" s="166" t="n">
        <v>-7.8</v>
      </c>
      <c r="E14" s="128" t="n">
        <v>11356</v>
      </c>
      <c r="F14" s="166" t="n">
        <v>-15.5</v>
      </c>
      <c r="G14" s="166" t="s">
        <v>27</v>
      </c>
      <c r="H14" s="128" t="n">
        <v>39592</v>
      </c>
      <c r="I14" s="166" t="n">
        <v>28.7</v>
      </c>
      <c r="J14" s="166" t="s">
        <v>27</v>
      </c>
    </row>
    <row r="15" s="69" customFormat="true" ht="20.1" hidden="false" customHeight="true" outlineLevel="0" collapsed="false">
      <c r="A15" s="68" t="s">
        <v>312</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72</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92</v>
      </c>
      <c r="C21" s="77" t="s">
        <v>598</v>
      </c>
      <c r="D21" s="77"/>
      <c r="E21" s="77" t="s">
        <v>292</v>
      </c>
      <c r="F21" s="77" t="s">
        <v>340</v>
      </c>
      <c r="G21" s="77" t="s">
        <v>599</v>
      </c>
      <c r="H21" s="77" t="s">
        <v>600</v>
      </c>
      <c r="I21" s="77"/>
      <c r="J21" s="100"/>
    </row>
    <row r="22" customFormat="false" ht="54.95" hidden="false" customHeight="true" outlineLevel="0" collapsed="false">
      <c r="A22" s="71"/>
      <c r="B22" s="99"/>
      <c r="C22" s="77" t="s">
        <v>601</v>
      </c>
      <c r="D22" s="77" t="s">
        <v>340</v>
      </c>
      <c r="E22" s="77"/>
      <c r="F22" s="77"/>
      <c r="G22" s="77"/>
      <c r="H22" s="77" t="s">
        <v>602</v>
      </c>
      <c r="I22" s="77" t="s">
        <v>603</v>
      </c>
      <c r="J22" s="100"/>
    </row>
    <row r="23" customFormat="false" ht="9.95" hidden="false" customHeight="true" outlineLevel="0" collapsed="false">
      <c r="A23" s="71"/>
      <c r="B23" s="101" t="s">
        <v>294</v>
      </c>
      <c r="C23" s="101"/>
      <c r="D23" s="102" t="s">
        <v>295</v>
      </c>
      <c r="E23" s="102" t="s">
        <v>294</v>
      </c>
      <c r="F23" s="102" t="s">
        <v>295</v>
      </c>
      <c r="G23" s="102"/>
      <c r="H23" s="102" t="s">
        <v>294</v>
      </c>
      <c r="I23" s="103" t="s">
        <v>295</v>
      </c>
      <c r="J23" s="103"/>
    </row>
    <row r="24" customFormat="false" ht="21" hidden="false" customHeight="true" outlineLevel="0" collapsed="false">
      <c r="A24" s="119" t="s">
        <v>625</v>
      </c>
      <c r="B24" s="128" t="n">
        <v>130</v>
      </c>
      <c r="C24" s="128" t="n">
        <v>130</v>
      </c>
      <c r="D24" s="166" t="s">
        <v>19</v>
      </c>
      <c r="E24" s="128" t="n">
        <v>9692</v>
      </c>
      <c r="F24" s="166" t="n">
        <v>0.5</v>
      </c>
      <c r="G24" s="166" t="n">
        <v>69.6</v>
      </c>
      <c r="H24" s="128" t="n">
        <v>9745</v>
      </c>
      <c r="I24" s="166" t="n">
        <v>99.5</v>
      </c>
      <c r="J24" s="166" t="n">
        <v>65.3</v>
      </c>
    </row>
    <row r="25" customFormat="false" ht="27.95" hidden="false" customHeight="true" outlineLevel="0" collapsed="false">
      <c r="A25" s="170" t="s">
        <v>626</v>
      </c>
      <c r="B25" s="128" t="n">
        <v>84</v>
      </c>
      <c r="C25" s="128" t="n">
        <v>84</v>
      </c>
      <c r="D25" s="166" t="n">
        <v>1.2</v>
      </c>
      <c r="E25" s="128" t="n">
        <v>6230</v>
      </c>
      <c r="F25" s="166" t="n">
        <v>1.9</v>
      </c>
      <c r="G25" s="166" t="n">
        <v>74.1</v>
      </c>
      <c r="H25" s="128" t="n">
        <v>6255</v>
      </c>
      <c r="I25" s="166" t="n">
        <v>99.6</v>
      </c>
      <c r="J25" s="166" t="n">
        <v>70.6</v>
      </c>
    </row>
    <row r="26" customFormat="false" ht="21" hidden="false" customHeight="true" outlineLevel="0" collapsed="false">
      <c r="A26" s="171" t="s">
        <v>627</v>
      </c>
      <c r="B26" s="128" t="n">
        <v>13</v>
      </c>
      <c r="C26" s="128" t="n">
        <v>13</v>
      </c>
      <c r="D26" s="166" t="n">
        <v>8.3</v>
      </c>
      <c r="E26" s="128" t="n">
        <v>1296</v>
      </c>
      <c r="F26" s="166" t="n">
        <v>4.5</v>
      </c>
      <c r="G26" s="166" t="n">
        <v>71.7</v>
      </c>
      <c r="H26" s="128" t="n">
        <v>1302</v>
      </c>
      <c r="I26" s="166" t="n">
        <v>99.5</v>
      </c>
      <c r="J26" s="166" t="n">
        <v>71.2</v>
      </c>
    </row>
    <row r="27" customFormat="false" ht="21" hidden="false" customHeight="true" outlineLevel="0" collapsed="false">
      <c r="A27" s="131" t="s">
        <v>628</v>
      </c>
      <c r="B27" s="128" t="n">
        <v>21</v>
      </c>
      <c r="C27" s="128" t="n">
        <v>21</v>
      </c>
      <c r="D27" s="166" t="n">
        <v>-4.5</v>
      </c>
      <c r="E27" s="128" t="n">
        <v>1213</v>
      </c>
      <c r="F27" s="166" t="n">
        <v>-8.3</v>
      </c>
      <c r="G27" s="166" t="n">
        <v>50.3</v>
      </c>
      <c r="H27" s="128" t="n">
        <v>1230</v>
      </c>
      <c r="I27" s="166" t="n">
        <v>98.6</v>
      </c>
      <c r="J27" s="166" t="n">
        <v>42</v>
      </c>
    </row>
    <row r="28" customFormat="false" ht="21" hidden="false" customHeight="true" outlineLevel="0" collapsed="false">
      <c r="A28" s="171" t="s">
        <v>629</v>
      </c>
      <c r="B28" s="128" t="n">
        <v>12</v>
      </c>
      <c r="C28" s="128" t="n">
        <v>12</v>
      </c>
      <c r="D28" s="166" t="n">
        <v>-7.7</v>
      </c>
      <c r="E28" s="128" t="n">
        <v>953</v>
      </c>
      <c r="F28" s="166" t="n">
        <v>-1.5</v>
      </c>
      <c r="G28" s="166" t="n">
        <v>61.9</v>
      </c>
      <c r="H28" s="128" t="n">
        <v>958</v>
      </c>
      <c r="I28" s="166" t="n">
        <v>99.5</v>
      </c>
      <c r="J28" s="166" t="n">
        <v>55.8</v>
      </c>
    </row>
    <row r="29" customFormat="false" ht="21" hidden="false" customHeight="true" outlineLevel="0" collapsed="false">
      <c r="A29" s="118" t="s">
        <v>630</v>
      </c>
      <c r="B29" s="128" t="n">
        <v>57</v>
      </c>
      <c r="C29" s="128" t="n">
        <v>55</v>
      </c>
      <c r="D29" s="166" t="n">
        <v>-5.2</v>
      </c>
      <c r="E29" s="128" t="n">
        <v>5208</v>
      </c>
      <c r="F29" s="166" t="n">
        <v>-1.7</v>
      </c>
      <c r="G29" s="166" t="n">
        <v>52.7</v>
      </c>
      <c r="H29" s="128" t="n">
        <v>5364</v>
      </c>
      <c r="I29" s="166" t="n">
        <v>97.1</v>
      </c>
      <c r="J29" s="166" t="n">
        <v>44.4</v>
      </c>
    </row>
    <row r="30" customFormat="false" ht="21" hidden="false" customHeight="true" outlineLevel="0" collapsed="false">
      <c r="A30" s="118" t="s">
        <v>631</v>
      </c>
      <c r="B30" s="128" t="n">
        <v>210</v>
      </c>
      <c r="C30" s="128" t="n">
        <v>202</v>
      </c>
      <c r="D30" s="166" t="n">
        <v>-2.9</v>
      </c>
      <c r="E30" s="128" t="n">
        <v>7510</v>
      </c>
      <c r="F30" s="166" t="n">
        <v>-1.9</v>
      </c>
      <c r="G30" s="166" t="n">
        <v>31.5</v>
      </c>
      <c r="H30" s="128" t="n">
        <v>7934</v>
      </c>
      <c r="I30" s="166" t="n">
        <v>94.7</v>
      </c>
      <c r="J30" s="166" t="n">
        <v>30.9</v>
      </c>
    </row>
    <row r="31" customFormat="false" ht="21" hidden="false" customHeight="true" outlineLevel="0" collapsed="false">
      <c r="A31" s="118" t="s">
        <v>632</v>
      </c>
      <c r="B31" s="128" t="n">
        <v>914</v>
      </c>
      <c r="C31" s="128" t="n">
        <v>880</v>
      </c>
      <c r="D31" s="166" t="n">
        <v>-3.1</v>
      </c>
      <c r="E31" s="128" t="n">
        <v>42239</v>
      </c>
      <c r="F31" s="166" t="n">
        <v>-1.4</v>
      </c>
      <c r="G31" s="166" t="n">
        <v>39.5</v>
      </c>
      <c r="H31" s="128" t="n">
        <v>44748</v>
      </c>
      <c r="I31" s="166" t="n">
        <v>94.4</v>
      </c>
      <c r="J31" s="166" t="n">
        <v>36</v>
      </c>
    </row>
    <row r="32" s="108" customFormat="true" ht="21" hidden="false" customHeight="true" outlineLevel="0" collapsed="false">
      <c r="A32" s="127" t="s">
        <v>633</v>
      </c>
      <c r="B32" s="130" t="n">
        <v>1311</v>
      </c>
      <c r="C32" s="130" t="n">
        <v>1267</v>
      </c>
      <c r="D32" s="165" t="n">
        <v>-2.8</v>
      </c>
      <c r="E32" s="130" t="n">
        <v>64649</v>
      </c>
      <c r="F32" s="165" t="n">
        <v>-1.2</v>
      </c>
      <c r="G32" s="165" t="n">
        <v>44.2</v>
      </c>
      <c r="H32" s="130" t="n">
        <v>67791</v>
      </c>
      <c r="I32" s="165" t="n">
        <v>95.4</v>
      </c>
      <c r="J32" s="165" t="n">
        <v>40.5</v>
      </c>
    </row>
    <row r="33" s="69" customFormat="true" ht="20.1" hidden="false" customHeight="true" outlineLevel="0" collapsed="false">
      <c r="A33" s="68" t="s">
        <v>312</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69" customFormat="true" ht="35.1" hidden="false" customHeight="true" outlineLevel="0" collapsed="false">
      <c r="A7" s="119" t="s">
        <v>637</v>
      </c>
      <c r="B7" s="128" t="n">
        <v>63</v>
      </c>
      <c r="C7" s="128" t="n">
        <v>63</v>
      </c>
      <c r="D7" s="166" t="n">
        <v>0</v>
      </c>
      <c r="E7" s="128" t="n">
        <v>4807</v>
      </c>
      <c r="F7" s="166" t="n">
        <v>0.2</v>
      </c>
      <c r="G7" s="166" t="n">
        <v>50.7</v>
      </c>
      <c r="H7" s="128" t="n">
        <v>4883</v>
      </c>
      <c r="I7" s="166" t="n">
        <v>98.4</v>
      </c>
      <c r="J7" s="166" t="n">
        <v>42.7</v>
      </c>
    </row>
    <row r="8" s="69" customFormat="true" ht="20.1" hidden="false" customHeight="true" outlineLevel="0" collapsed="false">
      <c r="A8" s="119" t="s">
        <v>638</v>
      </c>
      <c r="B8" s="128" t="n">
        <v>17</v>
      </c>
      <c r="C8" s="128" t="n">
        <v>16</v>
      </c>
      <c r="D8" s="166" t="n">
        <v>-5.9</v>
      </c>
      <c r="E8" s="128" t="n">
        <v>1459</v>
      </c>
      <c r="F8" s="166" t="n">
        <v>0.4</v>
      </c>
      <c r="G8" s="166" t="n">
        <v>36.7</v>
      </c>
      <c r="H8" s="128" t="n">
        <v>1474</v>
      </c>
      <c r="I8" s="166" t="n">
        <v>99</v>
      </c>
      <c r="J8" s="166" t="n">
        <v>37.3</v>
      </c>
    </row>
    <row r="9" s="69" customFormat="true" ht="20.1" hidden="false" customHeight="true" outlineLevel="0" collapsed="false">
      <c r="A9" s="164" t="s">
        <v>639</v>
      </c>
      <c r="B9" s="128" t="n">
        <v>26</v>
      </c>
      <c r="C9" s="128" t="n">
        <v>25</v>
      </c>
      <c r="D9" s="166" t="n">
        <v>-7.4</v>
      </c>
      <c r="E9" s="128" t="n">
        <v>1614</v>
      </c>
      <c r="F9" s="166" t="n">
        <v>-18.2</v>
      </c>
      <c r="G9" s="166" t="n">
        <v>54.7</v>
      </c>
      <c r="H9" s="128" t="n">
        <v>1976</v>
      </c>
      <c r="I9" s="166" t="n">
        <v>81.7</v>
      </c>
      <c r="J9" s="166" t="n">
        <v>49.3</v>
      </c>
    </row>
    <row r="10" s="69" customFormat="true" ht="20.1" hidden="false" customHeight="true" outlineLevel="0" collapsed="false">
      <c r="A10" s="119" t="s">
        <v>640</v>
      </c>
      <c r="B10" s="128" t="n">
        <v>22</v>
      </c>
      <c r="C10" s="128" t="n">
        <v>20</v>
      </c>
      <c r="D10" s="166" t="n">
        <v>0</v>
      </c>
      <c r="E10" s="128" t="n">
        <v>1666</v>
      </c>
      <c r="F10" s="166" t="n">
        <v>0.1</v>
      </c>
      <c r="G10" s="166" t="n">
        <v>48.4</v>
      </c>
      <c r="H10" s="128" t="n">
        <v>1713</v>
      </c>
      <c r="I10" s="166" t="n">
        <v>97.3</v>
      </c>
      <c r="J10" s="166" t="n">
        <v>40.8</v>
      </c>
    </row>
    <row r="11" s="69" customFormat="true" ht="20.1" hidden="false" customHeight="true" outlineLevel="0" collapsed="false">
      <c r="A11" s="164" t="s">
        <v>641</v>
      </c>
      <c r="B11" s="128" t="n">
        <v>47</v>
      </c>
      <c r="C11" s="128" t="n">
        <v>46</v>
      </c>
      <c r="D11" s="166" t="n">
        <v>2.2</v>
      </c>
      <c r="E11" s="128" t="n">
        <v>3753</v>
      </c>
      <c r="F11" s="166" t="n">
        <v>1.7</v>
      </c>
      <c r="G11" s="166" t="n">
        <v>60</v>
      </c>
      <c r="H11" s="128" t="n">
        <v>3819</v>
      </c>
      <c r="I11" s="166" t="n">
        <v>98.3</v>
      </c>
      <c r="J11" s="166" t="n">
        <v>49.2</v>
      </c>
    </row>
    <row r="12" s="69" customFormat="true" ht="20.1" hidden="false" customHeight="true" outlineLevel="0" collapsed="false">
      <c r="A12" s="119" t="s">
        <v>642</v>
      </c>
      <c r="B12" s="128" t="n">
        <v>30</v>
      </c>
      <c r="C12" s="128" t="n">
        <v>30</v>
      </c>
      <c r="D12" s="166" t="n">
        <v>0</v>
      </c>
      <c r="E12" s="128" t="n">
        <v>2057</v>
      </c>
      <c r="F12" s="166" t="n">
        <v>-0.1</v>
      </c>
      <c r="G12" s="166" t="n">
        <v>51.3</v>
      </c>
      <c r="H12" s="128" t="n">
        <v>2074</v>
      </c>
      <c r="I12" s="166" t="n">
        <v>99.2</v>
      </c>
      <c r="J12" s="166" t="n">
        <v>42.1</v>
      </c>
    </row>
    <row r="13" s="69" customFormat="true" ht="35.1" hidden="false" customHeight="true" outlineLevel="0" collapsed="false">
      <c r="A13" s="164" t="s">
        <v>429</v>
      </c>
      <c r="B13" s="128" t="n">
        <v>55</v>
      </c>
      <c r="C13" s="128" t="n">
        <v>55</v>
      </c>
      <c r="D13" s="166" t="n">
        <v>0</v>
      </c>
      <c r="E13" s="128" t="n">
        <v>2406</v>
      </c>
      <c r="F13" s="166" t="n">
        <v>3.1</v>
      </c>
      <c r="G13" s="166" t="n">
        <v>49.9</v>
      </c>
      <c r="H13" s="128" t="n">
        <v>2436</v>
      </c>
      <c r="I13" s="166" t="n">
        <v>98.8</v>
      </c>
      <c r="J13" s="166" t="n">
        <v>45.9</v>
      </c>
    </row>
    <row r="14" s="69" customFormat="true" ht="20.1" hidden="false" customHeight="true" outlineLevel="0" collapsed="false">
      <c r="A14" s="119" t="s">
        <v>643</v>
      </c>
      <c r="B14" s="128" t="n">
        <v>35</v>
      </c>
      <c r="C14" s="128" t="n">
        <v>33</v>
      </c>
      <c r="D14" s="166" t="n">
        <v>-2.9</v>
      </c>
      <c r="E14" s="128" t="n">
        <v>1851</v>
      </c>
      <c r="F14" s="166" t="n">
        <v>-0.1</v>
      </c>
      <c r="G14" s="166" t="n">
        <v>32</v>
      </c>
      <c r="H14" s="128" t="n">
        <v>1920</v>
      </c>
      <c r="I14" s="166" t="n">
        <v>96.4</v>
      </c>
      <c r="J14" s="166" t="n">
        <v>26</v>
      </c>
    </row>
    <row r="15" s="69" customFormat="true" ht="20.1" hidden="false" customHeight="true" outlineLevel="0" collapsed="false">
      <c r="A15" s="164" t="s">
        <v>644</v>
      </c>
      <c r="B15" s="128" t="n">
        <v>91</v>
      </c>
      <c r="C15" s="128" t="n">
        <v>89</v>
      </c>
      <c r="D15" s="166" t="n">
        <v>-2.2</v>
      </c>
      <c r="E15" s="128" t="n">
        <v>4192</v>
      </c>
      <c r="F15" s="166" t="n">
        <v>-2.6</v>
      </c>
      <c r="G15" s="166" t="n">
        <v>56.2</v>
      </c>
      <c r="H15" s="128" t="n">
        <v>4330</v>
      </c>
      <c r="I15" s="166" t="n">
        <v>96.8</v>
      </c>
      <c r="J15" s="166" t="n">
        <v>55.2</v>
      </c>
    </row>
    <row r="16" s="69" customFormat="true" ht="20.1" hidden="false" customHeight="true" outlineLevel="0" collapsed="false">
      <c r="A16" s="119" t="s">
        <v>645</v>
      </c>
      <c r="B16" s="128" t="n">
        <v>48</v>
      </c>
      <c r="C16" s="128" t="n">
        <v>47</v>
      </c>
      <c r="D16" s="166" t="n">
        <v>0</v>
      </c>
      <c r="E16" s="128" t="n">
        <v>2210</v>
      </c>
      <c r="F16" s="166" t="n">
        <v>2.9</v>
      </c>
      <c r="G16" s="166" t="n">
        <v>51</v>
      </c>
      <c r="H16" s="128" t="n">
        <v>2233</v>
      </c>
      <c r="I16" s="166" t="n">
        <v>99</v>
      </c>
      <c r="J16" s="166" t="n">
        <v>47.4</v>
      </c>
    </row>
    <row r="17" s="69" customFormat="true" ht="20.1" hidden="false" customHeight="true" outlineLevel="0" collapsed="false">
      <c r="A17" s="164" t="s">
        <v>646</v>
      </c>
      <c r="B17" s="128" t="n">
        <v>41</v>
      </c>
      <c r="C17" s="128" t="n">
        <v>41</v>
      </c>
      <c r="D17" s="166" t="n">
        <v>2.5</v>
      </c>
      <c r="E17" s="128" t="n">
        <v>1940</v>
      </c>
      <c r="F17" s="166" t="n">
        <v>4.4</v>
      </c>
      <c r="G17" s="166" t="n">
        <v>44.5</v>
      </c>
      <c r="H17" s="128" t="n">
        <v>2381</v>
      </c>
      <c r="I17" s="166" t="n">
        <v>81.5</v>
      </c>
      <c r="J17" s="166" t="n">
        <v>43</v>
      </c>
    </row>
    <row r="18" s="69" customFormat="true" ht="20.1" hidden="false" customHeight="true" outlineLevel="0" collapsed="false">
      <c r="A18" s="119" t="s">
        <v>647</v>
      </c>
      <c r="B18" s="128" t="n">
        <v>132</v>
      </c>
      <c r="C18" s="128" t="n">
        <v>127</v>
      </c>
      <c r="D18" s="166" t="n">
        <v>-3.1</v>
      </c>
      <c r="E18" s="128" t="n">
        <v>5919</v>
      </c>
      <c r="F18" s="166" t="n">
        <v>-1.3</v>
      </c>
      <c r="G18" s="166" t="n">
        <v>39</v>
      </c>
      <c r="H18" s="128" t="n">
        <v>6247</v>
      </c>
      <c r="I18" s="166" t="n">
        <v>94.7</v>
      </c>
      <c r="J18" s="166" t="n">
        <v>35.7</v>
      </c>
    </row>
    <row r="19" s="69" customFormat="true" ht="35.1" hidden="false" customHeight="true" outlineLevel="0" collapsed="false">
      <c r="A19" s="164" t="s">
        <v>476</v>
      </c>
      <c r="B19" s="128" t="n">
        <v>98</v>
      </c>
      <c r="C19" s="128" t="n">
        <v>97</v>
      </c>
      <c r="D19" s="166" t="n">
        <v>-4</v>
      </c>
      <c r="E19" s="128" t="n">
        <v>6156</v>
      </c>
      <c r="F19" s="166" t="n">
        <v>-0.2</v>
      </c>
      <c r="G19" s="166" t="n">
        <v>49.8</v>
      </c>
      <c r="H19" s="128" t="n">
        <v>6211</v>
      </c>
      <c r="I19" s="166" t="n">
        <v>99.1</v>
      </c>
      <c r="J19" s="166" t="n">
        <v>42.6</v>
      </c>
    </row>
    <row r="20" s="69" customFormat="true" ht="20.1" hidden="false" customHeight="true" outlineLevel="0" collapsed="false">
      <c r="A20" s="119" t="s">
        <v>648</v>
      </c>
      <c r="B20" s="128" t="n">
        <v>21</v>
      </c>
      <c r="C20" s="128" t="n">
        <v>20</v>
      </c>
      <c r="D20" s="166" t="n">
        <v>-4.8</v>
      </c>
      <c r="E20" s="128" t="n">
        <v>881</v>
      </c>
      <c r="F20" s="166" t="n">
        <v>8</v>
      </c>
      <c r="G20" s="166" t="n">
        <v>23.2</v>
      </c>
      <c r="H20" s="128" t="n">
        <v>1007</v>
      </c>
      <c r="I20" s="166" t="n">
        <v>87.5</v>
      </c>
      <c r="J20" s="166" t="n">
        <v>25.3</v>
      </c>
    </row>
    <row r="21" s="69" customFormat="true" ht="20.1" hidden="false" customHeight="true" outlineLevel="0" collapsed="false">
      <c r="A21" s="119" t="s">
        <v>649</v>
      </c>
      <c r="B21" s="128" t="n">
        <v>64</v>
      </c>
      <c r="C21" s="128" t="n">
        <v>62</v>
      </c>
      <c r="D21" s="166" t="n">
        <v>-4.6</v>
      </c>
      <c r="E21" s="128" t="n">
        <v>2820</v>
      </c>
      <c r="F21" s="166" t="n">
        <v>-8.4</v>
      </c>
      <c r="G21" s="166" t="n">
        <v>42.5</v>
      </c>
      <c r="H21" s="128" t="n">
        <v>2904</v>
      </c>
      <c r="I21" s="166" t="n">
        <v>97.1</v>
      </c>
      <c r="J21" s="166" t="n">
        <v>40.4</v>
      </c>
    </row>
    <row r="22" s="69" customFormat="true" ht="20.1" hidden="false" customHeight="true" outlineLevel="0" collapsed="false">
      <c r="A22" s="119" t="s">
        <v>650</v>
      </c>
      <c r="B22" s="128" t="n">
        <v>99</v>
      </c>
      <c r="C22" s="128" t="n">
        <v>96</v>
      </c>
      <c r="D22" s="166" t="n">
        <v>-3</v>
      </c>
      <c r="E22" s="128" t="n">
        <v>3808</v>
      </c>
      <c r="F22" s="166" t="n">
        <v>-0.3</v>
      </c>
      <c r="G22" s="166" t="n">
        <v>34.6</v>
      </c>
      <c r="H22" s="128" t="n">
        <v>3973</v>
      </c>
      <c r="I22" s="166" t="n">
        <v>95.8</v>
      </c>
      <c r="J22" s="166" t="n">
        <v>32.1</v>
      </c>
    </row>
    <row r="23" s="69" customFormat="true" ht="20.1" hidden="false" customHeight="true" outlineLevel="0" collapsed="false">
      <c r="A23" s="119" t="s">
        <v>651</v>
      </c>
      <c r="B23" s="128" t="n">
        <v>59</v>
      </c>
      <c r="C23" s="128" t="n">
        <v>57</v>
      </c>
      <c r="D23" s="166" t="n">
        <v>-1.7</v>
      </c>
      <c r="E23" s="128" t="n">
        <v>3346</v>
      </c>
      <c r="F23" s="166" t="n">
        <v>1.3</v>
      </c>
      <c r="G23" s="166" t="n">
        <v>52.7</v>
      </c>
      <c r="H23" s="128" t="n">
        <v>3410</v>
      </c>
      <c r="I23" s="166" t="n">
        <v>98.1</v>
      </c>
      <c r="J23" s="166" t="n">
        <v>48.2</v>
      </c>
    </row>
    <row r="24" s="69" customFormat="true" ht="20.1" hidden="false" customHeight="true" outlineLevel="0" collapsed="false">
      <c r="A24" s="119" t="s">
        <v>652</v>
      </c>
      <c r="B24" s="128" t="n">
        <v>54</v>
      </c>
      <c r="C24" s="128" t="n">
        <v>47</v>
      </c>
      <c r="D24" s="166" t="n">
        <v>-9.6</v>
      </c>
      <c r="E24" s="128" t="n">
        <v>1760</v>
      </c>
      <c r="F24" s="166" t="n">
        <v>-3.9</v>
      </c>
      <c r="G24" s="166" t="n">
        <v>25.8</v>
      </c>
      <c r="H24" s="128" t="n">
        <v>1931</v>
      </c>
      <c r="I24" s="166" t="n">
        <v>91.1</v>
      </c>
      <c r="J24" s="166" t="n">
        <v>28.9</v>
      </c>
    </row>
    <row r="25" s="69" customFormat="true" ht="35.1" hidden="false" customHeight="true" outlineLevel="0" collapsed="false">
      <c r="A25" s="119" t="s">
        <v>653</v>
      </c>
      <c r="B25" s="128" t="n">
        <v>110</v>
      </c>
      <c r="C25" s="128" t="n">
        <v>104</v>
      </c>
      <c r="D25" s="166" t="n">
        <v>-2.8</v>
      </c>
      <c r="E25" s="128" t="n">
        <v>4148</v>
      </c>
      <c r="F25" s="166" t="n">
        <v>-1.6</v>
      </c>
      <c r="G25" s="166" t="n">
        <v>32.9</v>
      </c>
      <c r="H25" s="128" t="n">
        <v>4707</v>
      </c>
      <c r="I25" s="166" t="n">
        <v>88.1</v>
      </c>
      <c r="J25" s="166" t="n">
        <v>31.6</v>
      </c>
    </row>
    <row r="26" s="69" customFormat="true" ht="20.1" hidden="false" customHeight="true" outlineLevel="0" collapsed="false">
      <c r="A26" s="119" t="s">
        <v>654</v>
      </c>
      <c r="B26" s="128" t="n">
        <v>54</v>
      </c>
      <c r="C26" s="128" t="n">
        <v>50</v>
      </c>
      <c r="D26" s="166" t="n">
        <v>-5.7</v>
      </c>
      <c r="E26" s="128" t="n">
        <v>2018</v>
      </c>
      <c r="F26" s="166" t="n">
        <v>-5.2</v>
      </c>
      <c r="G26" s="166" t="n">
        <v>51.4</v>
      </c>
      <c r="H26" s="128" t="n">
        <v>2141</v>
      </c>
      <c r="I26" s="166" t="n">
        <v>94.3</v>
      </c>
      <c r="J26" s="166" t="n">
        <v>50.2</v>
      </c>
    </row>
    <row r="27" s="69" customFormat="true" ht="20.1" hidden="false" customHeight="true" outlineLevel="0" collapsed="false">
      <c r="A27" s="119" t="s">
        <v>655</v>
      </c>
      <c r="B27" s="128" t="n">
        <v>74</v>
      </c>
      <c r="C27" s="128" t="n">
        <v>72</v>
      </c>
      <c r="D27" s="166" t="n">
        <v>-2.7</v>
      </c>
      <c r="E27" s="128" t="n">
        <v>2908</v>
      </c>
      <c r="F27" s="166" t="n">
        <v>-0.3</v>
      </c>
      <c r="G27" s="166" t="n">
        <v>34.2</v>
      </c>
      <c r="H27" s="128" t="n">
        <v>3035</v>
      </c>
      <c r="I27" s="166" t="n">
        <v>95.8</v>
      </c>
      <c r="J27" s="166" t="n">
        <v>35.8</v>
      </c>
    </row>
    <row r="28" s="69" customFormat="true" ht="20.1" hidden="false" customHeight="true" outlineLevel="0" collapsed="false">
      <c r="A28" s="119" t="s">
        <v>656</v>
      </c>
      <c r="B28" s="128" t="n">
        <v>44</v>
      </c>
      <c r="C28" s="128" t="n">
        <v>43</v>
      </c>
      <c r="D28" s="166" t="n">
        <v>-6.5</v>
      </c>
      <c r="E28" s="128" t="n">
        <v>1689</v>
      </c>
      <c r="F28" s="166" t="n">
        <v>-5</v>
      </c>
      <c r="G28" s="166" t="n">
        <v>19.1</v>
      </c>
      <c r="H28" s="128" t="n">
        <v>1742</v>
      </c>
      <c r="I28" s="166" t="n">
        <v>97</v>
      </c>
      <c r="J28" s="166" t="n">
        <v>22</v>
      </c>
    </row>
    <row r="29" s="69" customFormat="true" ht="20.1" hidden="false" customHeight="true" outlineLevel="0" collapsed="false">
      <c r="A29" s="164" t="s">
        <v>568</v>
      </c>
      <c r="B29" s="128" t="n">
        <v>27</v>
      </c>
      <c r="C29" s="128" t="n">
        <v>27</v>
      </c>
      <c r="D29" s="166" t="n">
        <v>-3.6</v>
      </c>
      <c r="E29" s="128" t="n">
        <v>1241</v>
      </c>
      <c r="F29" s="166" t="n">
        <v>-0.6</v>
      </c>
      <c r="G29" s="166" t="n">
        <v>32</v>
      </c>
      <c r="H29" s="128" t="n">
        <v>1244</v>
      </c>
      <c r="I29" s="166" t="n">
        <v>99.8</v>
      </c>
      <c r="J29" s="166" t="n">
        <v>35.8</v>
      </c>
    </row>
    <row r="30" s="108" customFormat="true" ht="35.1" hidden="false" customHeight="true" outlineLevel="0" collapsed="false">
      <c r="A30" s="127" t="s">
        <v>657</v>
      </c>
      <c r="B30" s="130" t="n">
        <v>1311</v>
      </c>
      <c r="C30" s="130" t="n">
        <v>1267</v>
      </c>
      <c r="D30" s="165" t="n">
        <v>-2.8</v>
      </c>
      <c r="E30" s="130" t="n">
        <v>64649</v>
      </c>
      <c r="F30" s="165" t="n">
        <v>-1.2</v>
      </c>
      <c r="G30" s="165" t="n">
        <v>44.2</v>
      </c>
      <c r="H30" s="130" t="n">
        <v>67791</v>
      </c>
      <c r="I30" s="165" t="n">
        <v>95.4</v>
      </c>
      <c r="J30" s="165" t="n">
        <v>40.5</v>
      </c>
    </row>
    <row r="31" s="69" customFormat="true" ht="20.1" hidden="false" customHeight="true" outlineLevel="0" collapsed="false">
      <c r="A31" s="68" t="s">
        <v>312</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63</v>
      </c>
      <c r="B7" s="105"/>
      <c r="C7" s="129"/>
      <c r="D7" s="105"/>
      <c r="E7" s="129"/>
      <c r="F7" s="129"/>
      <c r="G7" s="105"/>
      <c r="H7" s="129"/>
      <c r="I7" s="105"/>
      <c r="J7" s="129"/>
      <c r="K7" s="129"/>
    </row>
    <row r="8" s="108" customFormat="true" ht="15.95" hidden="false" customHeight="true" outlineLevel="0" collapsed="false">
      <c r="A8" s="109" t="s">
        <v>422</v>
      </c>
      <c r="B8" s="130" t="n">
        <v>54</v>
      </c>
      <c r="C8" s="130" t="n">
        <v>54</v>
      </c>
      <c r="D8" s="107" t="s">
        <v>19</v>
      </c>
      <c r="E8" s="130" t="n">
        <v>4158</v>
      </c>
      <c r="F8" s="107" t="n">
        <v>0.6</v>
      </c>
      <c r="G8" s="107" t="n">
        <v>50.5</v>
      </c>
      <c r="H8" s="130" t="n">
        <v>4219</v>
      </c>
      <c r="I8" s="107" t="n">
        <v>98.6</v>
      </c>
      <c r="J8" s="107" t="n">
        <v>42.9</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21</v>
      </c>
      <c r="C10" s="128" t="n">
        <v>21</v>
      </c>
      <c r="D10" s="114" t="s">
        <v>19</v>
      </c>
      <c r="E10" s="128" t="n">
        <v>2990</v>
      </c>
      <c r="F10" s="114" t="n">
        <v>-1.3</v>
      </c>
      <c r="G10" s="114" t="n">
        <v>51.5</v>
      </c>
      <c r="H10" s="128" t="n">
        <v>3045</v>
      </c>
      <c r="I10" s="114" t="n">
        <v>98.2</v>
      </c>
      <c r="J10" s="114" t="n">
        <v>44.6</v>
      </c>
      <c r="K10" s="114"/>
      <c r="L10" s="108"/>
    </row>
    <row r="11" s="69" customFormat="true" ht="9.95" hidden="false" customHeight="true" outlineLevel="0" collapsed="false">
      <c r="A11" s="119" t="s">
        <v>175</v>
      </c>
      <c r="B11" s="128" t="n">
        <v>12</v>
      </c>
      <c r="C11" s="128" t="n">
        <v>12</v>
      </c>
      <c r="D11" s="114" t="s">
        <v>19</v>
      </c>
      <c r="E11" s="128" t="n">
        <v>238</v>
      </c>
      <c r="F11" s="114" t="n">
        <v>4.4</v>
      </c>
      <c r="G11" s="114" t="n">
        <v>35.5</v>
      </c>
      <c r="H11" s="128" t="n">
        <v>242</v>
      </c>
      <c r="I11" s="114" t="n">
        <v>98.3</v>
      </c>
      <c r="J11" s="114" t="n">
        <v>28.4</v>
      </c>
      <c r="K11" s="114"/>
    </row>
    <row r="12" s="108" customFormat="true" ht="21.95" hidden="false" customHeight="true" outlineLevel="0" collapsed="false">
      <c r="A12" s="109" t="s">
        <v>264</v>
      </c>
      <c r="B12" s="105"/>
      <c r="C12" s="129"/>
      <c r="D12" s="105"/>
      <c r="E12" s="129"/>
      <c r="F12" s="129"/>
      <c r="G12" s="105"/>
      <c r="H12" s="129"/>
      <c r="I12" s="105"/>
      <c r="J12" s="129"/>
      <c r="K12" s="129"/>
    </row>
    <row r="13" s="108" customFormat="true" ht="15.95" hidden="false" customHeight="true" outlineLevel="0" collapsed="false">
      <c r="A13" s="109" t="s">
        <v>422</v>
      </c>
      <c r="B13" s="130" t="n">
        <v>16</v>
      </c>
      <c r="C13" s="130" t="n">
        <v>15</v>
      </c>
      <c r="D13" s="107" t="n">
        <v>-6.3</v>
      </c>
      <c r="E13" s="130" t="n">
        <v>1408</v>
      </c>
      <c r="F13" s="107" t="n">
        <v>0.4</v>
      </c>
      <c r="G13" s="107" t="n">
        <v>37.3</v>
      </c>
      <c r="H13" s="130" t="n">
        <v>1423</v>
      </c>
      <c r="I13" s="107" t="n">
        <v>98.9</v>
      </c>
      <c r="J13" s="107" t="n">
        <v>38</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6</v>
      </c>
      <c r="C15" s="128" t="n">
        <v>6</v>
      </c>
      <c r="D15" s="114" t="s">
        <v>19</v>
      </c>
      <c r="E15" s="128" t="n">
        <v>1038</v>
      </c>
      <c r="F15" s="114" t="s">
        <v>19</v>
      </c>
      <c r="G15" s="114" t="n">
        <v>39.2</v>
      </c>
      <c r="H15" s="128" t="n">
        <v>1038</v>
      </c>
      <c r="I15" s="114" t="n">
        <v>100</v>
      </c>
      <c r="J15" s="114" t="n">
        <v>36.1</v>
      </c>
      <c r="K15" s="114"/>
    </row>
    <row r="16" s="69" customFormat="true" ht="9.95" hidden="false" customHeight="true" outlineLevel="0" collapsed="false">
      <c r="A16" s="119" t="s">
        <v>175</v>
      </c>
      <c r="B16" s="128" t="n">
        <v>4</v>
      </c>
      <c r="C16" s="128" t="n">
        <v>4</v>
      </c>
      <c r="D16" s="114" t="s">
        <v>19</v>
      </c>
      <c r="E16" s="128" t="n">
        <v>88</v>
      </c>
      <c r="F16" s="114" t="n">
        <v>2.3</v>
      </c>
      <c r="G16" s="114" t="n">
        <v>33.9</v>
      </c>
      <c r="H16" s="128" t="n">
        <v>88</v>
      </c>
      <c r="I16" s="114" t="n">
        <v>100</v>
      </c>
      <c r="J16" s="114" t="n">
        <v>33.6</v>
      </c>
      <c r="K16" s="114"/>
    </row>
    <row r="17" s="108" customFormat="true" ht="21.95" hidden="false" customHeight="true" outlineLevel="0" collapsed="false">
      <c r="A17" s="109" t="s">
        <v>265</v>
      </c>
      <c r="B17" s="105"/>
      <c r="C17" s="129"/>
      <c r="D17" s="105"/>
      <c r="E17" s="129"/>
      <c r="F17" s="129"/>
      <c r="G17" s="105"/>
      <c r="H17" s="129"/>
      <c r="I17" s="105"/>
      <c r="J17" s="129"/>
      <c r="K17" s="129"/>
    </row>
    <row r="18" s="108" customFormat="true" ht="15.95" hidden="false" customHeight="true" outlineLevel="0" collapsed="false">
      <c r="A18" s="109" t="s">
        <v>422</v>
      </c>
      <c r="B18" s="130" t="n">
        <v>23</v>
      </c>
      <c r="C18" s="130" t="n">
        <v>22</v>
      </c>
      <c r="D18" s="107" t="n">
        <v>-4.3</v>
      </c>
      <c r="E18" s="130" t="n">
        <v>1392</v>
      </c>
      <c r="F18" s="107" t="n">
        <v>-18.2</v>
      </c>
      <c r="G18" s="107" t="n">
        <v>57.3</v>
      </c>
      <c r="H18" s="130" t="n">
        <v>1754</v>
      </c>
      <c r="I18" s="107" t="n">
        <v>79.4</v>
      </c>
      <c r="J18" s="107" t="n">
        <v>52.5</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7</v>
      </c>
      <c r="C20" s="128" t="n">
        <v>6</v>
      </c>
      <c r="D20" s="114" t="n">
        <v>-14.3</v>
      </c>
      <c r="E20" s="128" t="n">
        <v>847</v>
      </c>
      <c r="F20" s="114" t="n">
        <v>-28.5</v>
      </c>
      <c r="G20" s="114" t="n">
        <v>60.2</v>
      </c>
      <c r="H20" s="128" t="n">
        <v>1205</v>
      </c>
      <c r="I20" s="114" t="n">
        <v>70.3</v>
      </c>
      <c r="J20" s="114" t="n">
        <v>54.6</v>
      </c>
      <c r="K20" s="114"/>
    </row>
    <row r="21" s="69" customFormat="true" ht="9.95" hidden="false" customHeight="true" outlineLevel="0" collapsed="false">
      <c r="A21" s="119" t="s">
        <v>175</v>
      </c>
      <c r="B21" s="128" t="n">
        <v>6</v>
      </c>
      <c r="C21" s="128" t="n">
        <v>6</v>
      </c>
      <c r="D21" s="114" t="n">
        <v>-14.3</v>
      </c>
      <c r="E21" s="128" t="n">
        <v>214</v>
      </c>
      <c r="F21" s="114" t="n">
        <v>-2.7</v>
      </c>
      <c r="G21" s="114" t="n">
        <v>47.2</v>
      </c>
      <c r="H21" s="128" t="n">
        <v>215</v>
      </c>
      <c r="I21" s="114" t="n">
        <v>99.5</v>
      </c>
      <c r="J21" s="114" t="n">
        <v>44</v>
      </c>
      <c r="K21" s="114"/>
    </row>
    <row r="22" s="108" customFormat="true" ht="21.95" hidden="false" customHeight="true" outlineLevel="0" collapsed="false">
      <c r="A22" s="109" t="s">
        <v>266</v>
      </c>
      <c r="B22" s="105"/>
      <c r="C22" s="129"/>
      <c r="D22" s="105"/>
      <c r="E22" s="129"/>
      <c r="F22" s="129"/>
      <c r="G22" s="105"/>
      <c r="H22" s="129"/>
      <c r="I22" s="105"/>
      <c r="J22" s="129"/>
      <c r="K22" s="129"/>
    </row>
    <row r="23" s="108" customFormat="true" ht="15.95" hidden="false" customHeight="true" outlineLevel="0" collapsed="false">
      <c r="A23" s="109" t="s">
        <v>422</v>
      </c>
      <c r="B23" s="130" t="n">
        <v>18</v>
      </c>
      <c r="C23" s="130" t="n">
        <v>17</v>
      </c>
      <c r="D23" s="107" t="s">
        <v>19</v>
      </c>
      <c r="E23" s="130" t="n">
        <v>1580</v>
      </c>
      <c r="F23" s="107" t="n">
        <v>0.1</v>
      </c>
      <c r="G23" s="107" t="n">
        <v>50.6</v>
      </c>
      <c r="H23" s="130" t="n">
        <v>1599</v>
      </c>
      <c r="I23" s="107" t="n">
        <v>98.8</v>
      </c>
      <c r="J23" s="107" t="n">
        <v>42.1</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7</v>
      </c>
      <c r="C25" s="128" t="n">
        <v>7</v>
      </c>
      <c r="D25" s="114" t="s">
        <v>19</v>
      </c>
      <c r="E25" s="128" t="n">
        <v>1339</v>
      </c>
      <c r="F25" s="114" t="n">
        <v>0.1</v>
      </c>
      <c r="G25" s="114" t="n">
        <v>56</v>
      </c>
      <c r="H25" s="128" t="n">
        <v>1339</v>
      </c>
      <c r="I25" s="114" t="n">
        <v>100</v>
      </c>
      <c r="J25" s="114" t="n">
        <v>45.6</v>
      </c>
      <c r="K25" s="114"/>
    </row>
    <row r="26" s="69" customFormat="true" ht="9.95" hidden="false" customHeight="true" outlineLevel="0" collapsed="false">
      <c r="A26" s="119" t="s">
        <v>175</v>
      </c>
      <c r="B26" s="128" t="n">
        <v>6</v>
      </c>
      <c r="C26" s="128" t="n">
        <v>5</v>
      </c>
      <c r="D26" s="114" t="s">
        <v>19</v>
      </c>
      <c r="E26" s="128" t="n">
        <v>66</v>
      </c>
      <c r="F26" s="114" t="s">
        <v>19</v>
      </c>
      <c r="G26" s="114" t="n">
        <v>28.6</v>
      </c>
      <c r="H26" s="128" t="n">
        <v>83</v>
      </c>
      <c r="I26" s="114" t="n">
        <v>79.5</v>
      </c>
      <c r="J26" s="114" t="n">
        <v>36</v>
      </c>
      <c r="K26" s="114"/>
    </row>
    <row r="27" s="108" customFormat="true" ht="21.95" hidden="false" customHeight="true" outlineLevel="0" collapsed="false">
      <c r="A27" s="109" t="s">
        <v>267</v>
      </c>
      <c r="B27" s="105"/>
      <c r="C27" s="129"/>
      <c r="D27" s="105"/>
      <c r="E27" s="129"/>
      <c r="F27" s="129"/>
      <c r="G27" s="105"/>
      <c r="H27" s="129"/>
      <c r="I27" s="105"/>
      <c r="J27" s="129"/>
      <c r="K27" s="129"/>
    </row>
    <row r="28" s="108" customFormat="true" ht="15.95" hidden="false" customHeight="true" outlineLevel="0" collapsed="false">
      <c r="A28" s="109" t="s">
        <v>422</v>
      </c>
      <c r="B28" s="130" t="n">
        <v>36</v>
      </c>
      <c r="C28" s="130" t="n">
        <v>35</v>
      </c>
      <c r="D28" s="107" t="n">
        <v>2.9</v>
      </c>
      <c r="E28" s="130" t="n">
        <v>3057</v>
      </c>
      <c r="F28" s="107" t="n">
        <v>0.4</v>
      </c>
      <c r="G28" s="107" t="n">
        <v>61.8</v>
      </c>
      <c r="H28" s="130" t="n">
        <v>3118</v>
      </c>
      <c r="I28" s="107" t="n">
        <v>98</v>
      </c>
      <c r="J28" s="107" t="n">
        <v>49.5</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13</v>
      </c>
      <c r="C30" s="128" t="n">
        <v>12</v>
      </c>
      <c r="D30" s="114" t="s">
        <v>19</v>
      </c>
      <c r="E30" s="128" t="n">
        <v>2049</v>
      </c>
      <c r="F30" s="114" t="n">
        <v>-1.3</v>
      </c>
      <c r="G30" s="114" t="n">
        <v>61.8</v>
      </c>
      <c r="H30" s="128" t="n">
        <v>2107</v>
      </c>
      <c r="I30" s="114" t="n">
        <v>97.2</v>
      </c>
      <c r="J30" s="114" t="n">
        <v>49.6</v>
      </c>
      <c r="K30" s="114"/>
    </row>
    <row r="31" s="69" customFormat="true" ht="9.95" hidden="false" customHeight="true" outlineLevel="0" collapsed="false">
      <c r="A31" s="119" t="s">
        <v>175</v>
      </c>
      <c r="B31" s="128" t="n">
        <v>3</v>
      </c>
      <c r="C31" s="128" t="n">
        <v>3</v>
      </c>
      <c r="D31" s="114" t="s">
        <v>19</v>
      </c>
      <c r="E31" s="128" t="n">
        <v>61</v>
      </c>
      <c r="F31" s="114" t="s">
        <v>19</v>
      </c>
      <c r="G31" s="114" t="n">
        <v>43.7</v>
      </c>
      <c r="H31" s="128" t="n">
        <v>62</v>
      </c>
      <c r="I31" s="114" t="n">
        <v>98.4</v>
      </c>
      <c r="J31" s="114" t="n">
        <v>30.6</v>
      </c>
      <c r="K31" s="114"/>
    </row>
    <row r="32" s="108" customFormat="true" ht="21.95" hidden="false" customHeight="true" outlineLevel="0" collapsed="false">
      <c r="A32" s="109" t="s">
        <v>268</v>
      </c>
      <c r="B32" s="105"/>
      <c r="C32" s="129"/>
      <c r="D32" s="105"/>
      <c r="E32" s="129"/>
      <c r="F32" s="129"/>
      <c r="G32" s="105"/>
      <c r="H32" s="129"/>
      <c r="I32" s="105"/>
      <c r="J32" s="129"/>
      <c r="K32" s="129"/>
    </row>
    <row r="33" s="108" customFormat="true" ht="15.95" hidden="false" customHeight="true" outlineLevel="0" collapsed="false">
      <c r="A33" s="109" t="s">
        <v>422</v>
      </c>
      <c r="B33" s="130" t="n">
        <v>27</v>
      </c>
      <c r="C33" s="130" t="n">
        <v>27</v>
      </c>
      <c r="D33" s="107" t="s">
        <v>19</v>
      </c>
      <c r="E33" s="130" t="n">
        <v>1875</v>
      </c>
      <c r="F33" s="107" t="n">
        <v>-0.2</v>
      </c>
      <c r="G33" s="107" t="n">
        <v>52.7</v>
      </c>
      <c r="H33" s="130" t="n">
        <v>1889</v>
      </c>
      <c r="I33" s="107" t="n">
        <v>99.3</v>
      </c>
      <c r="J33" s="107" t="n">
        <v>42.9</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14</v>
      </c>
      <c r="C35" s="128" t="n">
        <v>14</v>
      </c>
      <c r="D35" s="114" t="s">
        <v>19</v>
      </c>
      <c r="E35" s="128" t="n">
        <v>1478</v>
      </c>
      <c r="F35" s="114" t="n">
        <v>-0.2</v>
      </c>
      <c r="G35" s="114" t="n">
        <v>54.1</v>
      </c>
      <c r="H35" s="128" t="n">
        <v>1486</v>
      </c>
      <c r="I35" s="114" t="n">
        <v>99.5</v>
      </c>
      <c r="J35" s="114" t="n">
        <v>44.7</v>
      </c>
      <c r="K35" s="114"/>
    </row>
    <row r="36" s="69" customFormat="true" ht="9.95" hidden="false" customHeight="true" outlineLevel="0" collapsed="false">
      <c r="A36" s="119" t="s">
        <v>175</v>
      </c>
      <c r="B36" s="128" t="n">
        <v>4</v>
      </c>
      <c r="C36" s="128" t="n">
        <v>4</v>
      </c>
      <c r="D36" s="114" t="s">
        <v>19</v>
      </c>
      <c r="E36" s="128" t="n">
        <v>91</v>
      </c>
      <c r="F36" s="114" t="s">
        <v>19</v>
      </c>
      <c r="G36" s="114" t="n">
        <v>29.1</v>
      </c>
      <c r="H36" s="128" t="n">
        <v>91</v>
      </c>
      <c r="I36" s="114" t="n">
        <v>100</v>
      </c>
      <c r="J36" s="114" t="n">
        <v>27</v>
      </c>
      <c r="K36" s="114"/>
    </row>
    <row r="37" s="108" customFormat="true" ht="21.95" hidden="false" customHeight="true" outlineLevel="0" collapsed="false">
      <c r="A37" s="109" t="s">
        <v>269</v>
      </c>
      <c r="B37" s="105"/>
      <c r="C37" s="129"/>
      <c r="D37" s="105"/>
      <c r="E37" s="129"/>
      <c r="F37" s="129"/>
      <c r="G37" s="105"/>
      <c r="H37" s="129"/>
      <c r="I37" s="105"/>
      <c r="J37" s="129"/>
      <c r="K37" s="129"/>
    </row>
    <row r="38" s="108" customFormat="true" ht="15.95" hidden="false" customHeight="true" outlineLevel="0" collapsed="false">
      <c r="A38" s="109" t="s">
        <v>422</v>
      </c>
      <c r="B38" s="130" t="n">
        <v>38</v>
      </c>
      <c r="C38" s="130" t="n">
        <v>38</v>
      </c>
      <c r="D38" s="107" t="n">
        <v>-2.6</v>
      </c>
      <c r="E38" s="130" t="n">
        <v>1393</v>
      </c>
      <c r="F38" s="107" t="n">
        <v>-1.8</v>
      </c>
      <c r="G38" s="107" t="n">
        <v>42</v>
      </c>
      <c r="H38" s="130" t="n">
        <v>1420</v>
      </c>
      <c r="I38" s="107" t="n">
        <v>98.1</v>
      </c>
      <c r="J38" s="107" t="n">
        <v>39.8</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5</v>
      </c>
      <c r="C40" s="128" t="n">
        <v>15</v>
      </c>
      <c r="D40" s="114" t="s">
        <v>19</v>
      </c>
      <c r="E40" s="128" t="n">
        <v>980</v>
      </c>
      <c r="F40" s="114" t="n">
        <v>-0.2</v>
      </c>
      <c r="G40" s="114" t="n">
        <v>53.4</v>
      </c>
      <c r="H40" s="128" t="n">
        <v>987</v>
      </c>
      <c r="I40" s="114" t="n">
        <v>99.3</v>
      </c>
      <c r="J40" s="114" t="n">
        <v>50.7</v>
      </c>
      <c r="K40" s="114"/>
    </row>
    <row r="41" s="69" customFormat="true" ht="9.95" hidden="false" customHeight="true" outlineLevel="0" collapsed="false">
      <c r="A41" s="119" t="s">
        <v>175</v>
      </c>
      <c r="B41" s="128" t="n">
        <v>19</v>
      </c>
      <c r="C41" s="128" t="n">
        <v>19</v>
      </c>
      <c r="D41" s="114" t="n">
        <v>-5</v>
      </c>
      <c r="E41" s="128" t="n">
        <v>352</v>
      </c>
      <c r="F41" s="114" t="n">
        <v>-6.1</v>
      </c>
      <c r="G41" s="114" t="n">
        <v>13.3</v>
      </c>
      <c r="H41" s="128" t="n">
        <v>372</v>
      </c>
      <c r="I41" s="114" t="n">
        <v>94.6</v>
      </c>
      <c r="J41" s="114" t="n">
        <v>13</v>
      </c>
      <c r="K41" s="114"/>
    </row>
    <row r="42" s="108" customFormat="true" ht="21.95" hidden="false" customHeight="true" outlineLevel="0" collapsed="false">
      <c r="A42" s="109" t="s">
        <v>270</v>
      </c>
      <c r="B42" s="105"/>
      <c r="C42" s="129"/>
      <c r="D42" s="105"/>
      <c r="E42" s="129"/>
      <c r="F42" s="129"/>
      <c r="G42" s="105"/>
      <c r="H42" s="129"/>
      <c r="I42" s="105"/>
      <c r="J42" s="129"/>
      <c r="K42" s="129"/>
    </row>
    <row r="43" s="108" customFormat="true" ht="15.95" hidden="false" customHeight="true" outlineLevel="0" collapsed="false">
      <c r="A43" s="109" t="s">
        <v>422</v>
      </c>
      <c r="B43" s="130" t="n">
        <v>24</v>
      </c>
      <c r="C43" s="130" t="n">
        <v>23</v>
      </c>
      <c r="D43" s="107" t="s">
        <v>19</v>
      </c>
      <c r="E43" s="130" t="n">
        <v>1219</v>
      </c>
      <c r="F43" s="107" t="n">
        <v>-1</v>
      </c>
      <c r="G43" s="107" t="n">
        <v>33.4</v>
      </c>
      <c r="H43" s="130" t="n">
        <v>1258</v>
      </c>
      <c r="I43" s="107" t="n">
        <v>96.9</v>
      </c>
      <c r="J43" s="107" t="n">
        <v>25.5</v>
      </c>
      <c r="K43" s="107"/>
    </row>
    <row r="44" s="69" customFormat="true" ht="12" hidden="false" customHeight="true" outlineLevel="0" collapsed="false">
      <c r="A44" s="119" t="s">
        <v>423</v>
      </c>
      <c r="B44" s="128"/>
      <c r="C44" s="128"/>
      <c r="D44" s="114"/>
      <c r="E44" s="128"/>
      <c r="F44" s="114"/>
      <c r="G44" s="114"/>
      <c r="H44" s="128"/>
      <c r="I44" s="114"/>
      <c r="J44" s="114"/>
      <c r="K44" s="114"/>
    </row>
    <row r="45" s="69" customFormat="true" ht="9.95" hidden="false" customHeight="true" outlineLevel="0" collapsed="false">
      <c r="A45" s="119" t="s">
        <v>173</v>
      </c>
      <c r="B45" s="128" t="n">
        <v>15</v>
      </c>
      <c r="C45" s="128" t="n">
        <v>15</v>
      </c>
      <c r="D45" s="114" t="n">
        <v>-6.3</v>
      </c>
      <c r="E45" s="128" t="n">
        <v>1020</v>
      </c>
      <c r="F45" s="114" t="n">
        <v>-2.6</v>
      </c>
      <c r="G45" s="114" t="n">
        <v>32.6</v>
      </c>
      <c r="H45" s="128" t="n">
        <v>1029</v>
      </c>
      <c r="I45" s="114" t="n">
        <v>99.1</v>
      </c>
      <c r="J45" s="114" t="n">
        <v>23.7</v>
      </c>
      <c r="K45" s="114"/>
    </row>
    <row r="46" s="69" customFormat="true" ht="9.95" hidden="false" customHeight="true" outlineLevel="0" collapsed="false">
      <c r="A46" s="119" t="s">
        <v>175</v>
      </c>
      <c r="B46" s="128" t="n">
        <v>4</v>
      </c>
      <c r="C46" s="128" t="n">
        <v>4</v>
      </c>
      <c r="D46" s="114" t="n">
        <v>33.3</v>
      </c>
      <c r="E46" s="128" t="n">
        <v>64</v>
      </c>
      <c r="F46" s="114" t="n">
        <v>30.6</v>
      </c>
      <c r="G46" s="114" t="n">
        <v>29.6</v>
      </c>
      <c r="H46" s="128" t="n">
        <v>66</v>
      </c>
      <c r="I46" s="114" t="n">
        <v>97</v>
      </c>
      <c r="J46" s="114" t="n">
        <v>25</v>
      </c>
      <c r="K46" s="114"/>
    </row>
    <row r="47" s="69" customFormat="true" ht="20.1" hidden="false" customHeight="true" outlineLevel="0" collapsed="false">
      <c r="A47" s="68" t="s">
        <v>312</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77</v>
      </c>
      <c r="B1" s="14"/>
      <c r="C1" s="14"/>
    </row>
    <row r="2" customFormat="false" ht="22.5" hidden="false" customHeight="true" outlineLevel="0" collapsed="false">
      <c r="A2" s="19" t="s">
        <v>78</v>
      </c>
      <c r="B2" s="20" t="s">
        <v>52</v>
      </c>
      <c r="C2" s="21" t="n">
        <v>44</v>
      </c>
    </row>
    <row r="3" customFormat="false" ht="12.75" hidden="false" customHeight="true" outlineLevel="0" collapsed="false">
      <c r="A3" s="22"/>
      <c r="B3" s="22"/>
      <c r="C3" s="22"/>
    </row>
    <row r="4" customFormat="false" ht="22.5" hidden="false" customHeight="true" outlineLevel="0" collapsed="false">
      <c r="A4" s="19" t="s">
        <v>79</v>
      </c>
      <c r="B4" s="20" t="s">
        <v>54</v>
      </c>
      <c r="C4" s="21" t="n">
        <v>45</v>
      </c>
    </row>
    <row r="5" customFormat="false" ht="12.75" hidden="false" customHeight="true" outlineLevel="0" collapsed="false">
      <c r="A5" s="22"/>
      <c r="B5" s="22"/>
      <c r="C5" s="22"/>
    </row>
    <row r="6" customFormat="false" ht="22.5" hidden="false" customHeight="true" outlineLevel="0" collapsed="false">
      <c r="A6" s="19" t="s">
        <v>80</v>
      </c>
      <c r="B6" s="20" t="s">
        <v>56</v>
      </c>
      <c r="C6" s="21" t="n">
        <v>46</v>
      </c>
    </row>
    <row r="7" customFormat="false" ht="12.75" hidden="false" customHeight="true" outlineLevel="0" collapsed="false">
      <c r="A7" s="22"/>
      <c r="B7" s="22"/>
      <c r="C7" s="22"/>
    </row>
    <row r="8" customFormat="false" ht="22.5" hidden="false" customHeight="true" outlineLevel="0" collapsed="false">
      <c r="A8" s="19" t="s">
        <v>81</v>
      </c>
      <c r="B8" s="20" t="s">
        <v>60</v>
      </c>
      <c r="C8" s="21" t="n">
        <v>48</v>
      </c>
    </row>
    <row r="9" customFormat="false" ht="12.75" hidden="false" customHeight="true" outlineLevel="0" collapsed="false"/>
    <row r="10" customFormat="false" ht="12.75" hidden="false" customHeight="true" outlineLevel="0" collapsed="false"/>
    <row r="11" s="18" customFormat="true" ht="39" hidden="false" customHeight="true" outlineLevel="0" collapsed="false">
      <c r="A11" s="14" t="s">
        <v>82</v>
      </c>
      <c r="B11" s="14"/>
      <c r="C11" s="14"/>
    </row>
    <row r="12" customFormat="false" ht="22.5" hidden="false" customHeight="false" outlineLevel="0" collapsed="false">
      <c r="A12" s="25" t="s">
        <v>43</v>
      </c>
      <c r="B12" s="27" t="s">
        <v>83</v>
      </c>
      <c r="C12" s="28" t="n">
        <v>6</v>
      </c>
    </row>
    <row r="13" customFormat="false" ht="12.95" hidden="false" customHeight="true" outlineLevel="0" collapsed="false">
      <c r="A13" s="29"/>
      <c r="B13" s="29"/>
      <c r="C13" s="29"/>
    </row>
    <row r="14" customFormat="false" ht="22.5" hidden="false" customHeight="false" outlineLevel="0" collapsed="false">
      <c r="A14" s="25" t="s">
        <v>45</v>
      </c>
      <c r="B14" s="27" t="s">
        <v>84</v>
      </c>
      <c r="C14" s="28" t="n">
        <v>6</v>
      </c>
    </row>
    <row r="15" customFormat="false" ht="12.95" hidden="false" customHeight="true" outlineLevel="0" collapsed="false">
      <c r="A15" s="29"/>
      <c r="B15" s="29"/>
      <c r="C15" s="29"/>
    </row>
    <row r="16" customFormat="false" ht="22.5" hidden="false" customHeight="false" outlineLevel="0" collapsed="false">
      <c r="A16" s="25" t="s">
        <v>47</v>
      </c>
      <c r="B16" s="27" t="s">
        <v>85</v>
      </c>
      <c r="C16" s="28" t="n">
        <v>7</v>
      </c>
    </row>
    <row r="17" customFormat="false" ht="12.95" hidden="false" customHeight="true" outlineLevel="0" collapsed="false">
      <c r="A17" s="29"/>
      <c r="B17" s="29"/>
      <c r="C17" s="29"/>
    </row>
    <row r="18" customFormat="false" ht="22.5" hidden="false" customHeight="false" outlineLevel="0" collapsed="false">
      <c r="A18" s="25" t="s">
        <v>49</v>
      </c>
      <c r="B18" s="27" t="s">
        <v>86</v>
      </c>
      <c r="C18" s="28" t="n">
        <v>7</v>
      </c>
      <c r="D18" s="27"/>
    </row>
    <row r="19" customFormat="false" ht="12.95" hidden="false" customHeight="true" outlineLevel="0" collapsed="false">
      <c r="A19" s="29"/>
      <c r="B19" s="29"/>
      <c r="C19" s="29"/>
    </row>
    <row r="20" customFormat="false" ht="22.5" hidden="false" customHeight="false" outlineLevel="0" collapsed="false">
      <c r="A20" s="25" t="s">
        <v>51</v>
      </c>
      <c r="B20" s="27" t="s">
        <v>87</v>
      </c>
      <c r="C20" s="28" t="n">
        <v>8</v>
      </c>
    </row>
    <row r="21" customFormat="false" ht="12.95" hidden="false" customHeight="true" outlineLevel="0" collapsed="false">
      <c r="A21" s="29"/>
      <c r="B21" s="29"/>
      <c r="C21" s="29"/>
    </row>
    <row r="22" customFormat="false" ht="22.5" hidden="false" customHeight="false" outlineLevel="0" collapsed="false">
      <c r="A22" s="25" t="s">
        <v>53</v>
      </c>
      <c r="B22" s="27" t="s">
        <v>88</v>
      </c>
      <c r="C22" s="28" t="n">
        <v>9</v>
      </c>
    </row>
    <row r="23" customFormat="false" ht="11.25" hidden="false" customHeight="false" outlineLevel="0" collapsed="false">
      <c r="A23" s="25"/>
      <c r="B23" s="27"/>
      <c r="C23" s="28"/>
    </row>
    <row r="24" customFormat="false" ht="22.5" hidden="false" customHeight="false" outlineLevel="0" collapsed="false">
      <c r="A24" s="25" t="s">
        <v>55</v>
      </c>
      <c r="B24" s="27" t="s">
        <v>89</v>
      </c>
      <c r="C24" s="28" t="n">
        <v>43</v>
      </c>
    </row>
    <row r="25" customFormat="false" ht="12.75" hidden="false" customHeight="true" outlineLevel="0" collapsed="false">
      <c r="A25" s="25"/>
      <c r="B25" s="27"/>
      <c r="C25" s="28"/>
    </row>
    <row r="26" customFormat="false" ht="22.5" hidden="false" customHeight="false" outlineLevel="0" collapsed="false">
      <c r="A26" s="25" t="s">
        <v>57</v>
      </c>
      <c r="B26" s="27" t="s">
        <v>90</v>
      </c>
      <c r="C26" s="28" t="n">
        <v>43</v>
      </c>
    </row>
    <row r="27" customFormat="false" ht="12.95" hidden="false" customHeight="true" outlineLevel="0" collapsed="false">
      <c r="A27" s="29"/>
      <c r="B27" s="29"/>
      <c r="C27" s="29"/>
    </row>
    <row r="28" s="18" customFormat="true" ht="39" hidden="false" customHeight="true" outlineLevel="0" collapsed="false">
      <c r="A28" s="14" t="s">
        <v>91</v>
      </c>
      <c r="B28" s="14"/>
      <c r="C28" s="14"/>
    </row>
    <row r="29" customFormat="false" ht="12.95" hidden="false" customHeight="true" outlineLevel="0" collapsed="false">
      <c r="A29" s="16"/>
      <c r="B29" s="13" t="s">
        <v>92</v>
      </c>
      <c r="C29" s="28" t="n">
        <v>57</v>
      </c>
    </row>
  </sheetData>
  <mergeCells count="9">
    <mergeCell ref="A1:C1"/>
    <mergeCell ref="A11:C11"/>
    <mergeCell ref="A13:C13"/>
    <mergeCell ref="A15:C15"/>
    <mergeCell ref="A17:C17"/>
    <mergeCell ref="A19:C19"/>
    <mergeCell ref="A21:C21"/>
    <mergeCell ref="A27:C27"/>
    <mergeCell ref="A28:C2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71</v>
      </c>
      <c r="B7" s="105"/>
      <c r="C7" s="129"/>
      <c r="D7" s="105"/>
      <c r="E7" s="129"/>
      <c r="F7" s="129"/>
      <c r="G7" s="105"/>
      <c r="H7" s="129"/>
      <c r="I7" s="105"/>
      <c r="J7" s="129"/>
      <c r="K7" s="129"/>
    </row>
    <row r="8" s="108" customFormat="true" ht="15.95" hidden="false" customHeight="true" outlineLevel="0" collapsed="false">
      <c r="A8" s="109" t="s">
        <v>422</v>
      </c>
      <c r="B8" s="130" t="n">
        <v>64</v>
      </c>
      <c r="C8" s="130" t="n">
        <v>64</v>
      </c>
      <c r="D8" s="107" t="s">
        <v>19</v>
      </c>
      <c r="E8" s="130" t="n">
        <v>1879</v>
      </c>
      <c r="F8" s="107" t="n">
        <v>-1.1</v>
      </c>
      <c r="G8" s="107" t="n">
        <v>31.8</v>
      </c>
      <c r="H8" s="130" t="n">
        <v>1933</v>
      </c>
      <c r="I8" s="107" t="n">
        <v>97.2</v>
      </c>
      <c r="J8" s="107" t="n">
        <v>30.4</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24</v>
      </c>
      <c r="C10" s="128" t="n">
        <v>24</v>
      </c>
      <c r="D10" s="114" t="s">
        <v>19</v>
      </c>
      <c r="E10" s="128" t="n">
        <v>1091</v>
      </c>
      <c r="F10" s="114" t="n">
        <v>-1</v>
      </c>
      <c r="G10" s="114" t="n">
        <v>37.5</v>
      </c>
      <c r="H10" s="128" t="n">
        <v>1115</v>
      </c>
      <c r="I10" s="114" t="n">
        <v>97.8</v>
      </c>
      <c r="J10" s="114" t="n">
        <v>36.2</v>
      </c>
      <c r="K10" s="114"/>
    </row>
    <row r="11" s="69" customFormat="true" ht="9.95" hidden="false" customHeight="true" outlineLevel="0" collapsed="false">
      <c r="A11" s="119" t="s">
        <v>175</v>
      </c>
      <c r="B11" s="128" t="n">
        <v>30</v>
      </c>
      <c r="C11" s="128" t="n">
        <v>30</v>
      </c>
      <c r="D11" s="114" t="n">
        <v>-3.2</v>
      </c>
      <c r="E11" s="128" t="n">
        <v>630</v>
      </c>
      <c r="F11" s="114" t="n">
        <v>-2.9</v>
      </c>
      <c r="G11" s="114" t="n">
        <v>23.1</v>
      </c>
      <c r="H11" s="128" t="n">
        <v>658</v>
      </c>
      <c r="I11" s="114" t="n">
        <v>95.7</v>
      </c>
      <c r="J11" s="114" t="n">
        <v>22.2</v>
      </c>
      <c r="K11" s="114"/>
    </row>
    <row r="12" s="108" customFormat="true" ht="21.95" hidden="false" customHeight="true" outlineLevel="0" collapsed="false">
      <c r="A12" s="109" t="s">
        <v>272</v>
      </c>
      <c r="B12" s="105"/>
      <c r="C12" s="129"/>
      <c r="D12" s="105"/>
      <c r="E12" s="129"/>
      <c r="F12" s="129"/>
      <c r="G12" s="105"/>
      <c r="H12" s="129"/>
      <c r="I12" s="105"/>
      <c r="J12" s="129"/>
      <c r="K12" s="129"/>
    </row>
    <row r="13" s="108" customFormat="true" ht="15.95" hidden="false" customHeight="true" outlineLevel="0" collapsed="false">
      <c r="A13" s="109" t="s">
        <v>422</v>
      </c>
      <c r="B13" s="130" t="n">
        <v>35</v>
      </c>
      <c r="C13" s="130" t="n">
        <v>35</v>
      </c>
      <c r="D13" s="107" t="n">
        <v>2.9</v>
      </c>
      <c r="E13" s="130" t="n">
        <v>1226</v>
      </c>
      <c r="F13" s="107" t="n">
        <v>6.8</v>
      </c>
      <c r="G13" s="107" t="n">
        <v>39</v>
      </c>
      <c r="H13" s="130" t="n">
        <v>1229</v>
      </c>
      <c r="I13" s="107" t="n">
        <v>99.8</v>
      </c>
      <c r="J13" s="107" t="n">
        <v>31.4</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17</v>
      </c>
      <c r="C15" s="128" t="n">
        <v>17</v>
      </c>
      <c r="D15" s="114" t="n">
        <v>6.3</v>
      </c>
      <c r="E15" s="128" t="n">
        <v>837</v>
      </c>
      <c r="F15" s="114" t="n">
        <v>7.7</v>
      </c>
      <c r="G15" s="114" t="n">
        <v>41.5</v>
      </c>
      <c r="H15" s="128" t="n">
        <v>840</v>
      </c>
      <c r="I15" s="114" t="n">
        <v>99.6</v>
      </c>
      <c r="J15" s="114" t="n">
        <v>32.8</v>
      </c>
      <c r="K15" s="114"/>
    </row>
    <row r="16" s="69" customFormat="true" ht="9.95" hidden="false" customHeight="true" outlineLevel="0" collapsed="false">
      <c r="A16" s="119" t="s">
        <v>175</v>
      </c>
      <c r="B16" s="128" t="n">
        <v>11</v>
      </c>
      <c r="C16" s="128" t="n">
        <v>11</v>
      </c>
      <c r="D16" s="114" t="s">
        <v>19</v>
      </c>
      <c r="E16" s="128" t="n">
        <v>255</v>
      </c>
      <c r="F16" s="114" t="n">
        <v>6.7</v>
      </c>
      <c r="G16" s="114" t="n">
        <v>28.7</v>
      </c>
      <c r="H16" s="128" t="n">
        <v>255</v>
      </c>
      <c r="I16" s="114" t="n">
        <v>100</v>
      </c>
      <c r="J16" s="114" t="n">
        <v>23.4</v>
      </c>
      <c r="K16" s="114"/>
    </row>
    <row r="17" s="108" customFormat="true" ht="21.95" hidden="false" customHeight="true" outlineLevel="0" collapsed="false">
      <c r="A17" s="109" t="s">
        <v>273</v>
      </c>
      <c r="B17" s="105"/>
      <c r="C17" s="129"/>
      <c r="D17" s="105"/>
      <c r="E17" s="129"/>
      <c r="F17" s="129"/>
      <c r="G17" s="105"/>
      <c r="H17" s="129"/>
      <c r="I17" s="105"/>
      <c r="J17" s="129"/>
      <c r="K17" s="129"/>
    </row>
    <row r="18" s="108" customFormat="true" ht="15.95" hidden="false" customHeight="true" outlineLevel="0" collapsed="false">
      <c r="A18" s="109" t="s">
        <v>422</v>
      </c>
      <c r="B18" s="130" t="n">
        <v>24</v>
      </c>
      <c r="C18" s="130" t="n">
        <v>24</v>
      </c>
      <c r="D18" s="107" t="n">
        <v>4.3</v>
      </c>
      <c r="E18" s="130" t="n">
        <v>786</v>
      </c>
      <c r="F18" s="107" t="n">
        <v>11.8</v>
      </c>
      <c r="G18" s="107" t="n">
        <v>36.8</v>
      </c>
      <c r="H18" s="130" t="n">
        <v>792</v>
      </c>
      <c r="I18" s="107" t="n">
        <v>99.2</v>
      </c>
      <c r="J18" s="107" t="n">
        <v>34</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5</v>
      </c>
      <c r="C20" s="128" t="n">
        <v>5</v>
      </c>
      <c r="D20" s="114" t="s">
        <v>19</v>
      </c>
      <c r="E20" s="128" t="n">
        <v>363</v>
      </c>
      <c r="F20" s="114" t="n">
        <v>15.2</v>
      </c>
      <c r="G20" s="114" t="n">
        <v>49.8</v>
      </c>
      <c r="H20" s="128" t="n">
        <v>363</v>
      </c>
      <c r="I20" s="114" t="n">
        <v>100</v>
      </c>
      <c r="J20" s="114" t="n">
        <v>45.3</v>
      </c>
      <c r="K20" s="114"/>
    </row>
    <row r="21" s="69" customFormat="true" ht="9.95" hidden="false" customHeight="true" outlineLevel="0" collapsed="false">
      <c r="A21" s="119" t="s">
        <v>175</v>
      </c>
      <c r="B21" s="128" t="n">
        <v>12</v>
      </c>
      <c r="C21" s="128" t="n">
        <v>12</v>
      </c>
      <c r="D21" s="114" t="s">
        <v>19</v>
      </c>
      <c r="E21" s="128" t="n">
        <v>252</v>
      </c>
      <c r="F21" s="114" t="s">
        <v>19</v>
      </c>
      <c r="G21" s="114" t="n">
        <v>24.6</v>
      </c>
      <c r="H21" s="128" t="n">
        <v>254</v>
      </c>
      <c r="I21" s="114" t="n">
        <v>99.2</v>
      </c>
      <c r="J21" s="114" t="n">
        <v>21.4</v>
      </c>
      <c r="K21" s="114"/>
    </row>
    <row r="22" s="108" customFormat="true" ht="21.95" hidden="false" customHeight="true" outlineLevel="0" collapsed="false">
      <c r="A22" s="109" t="s">
        <v>274</v>
      </c>
      <c r="B22" s="105"/>
      <c r="C22" s="129"/>
      <c r="D22" s="105"/>
      <c r="E22" s="129"/>
      <c r="F22" s="129"/>
      <c r="G22" s="105"/>
      <c r="H22" s="129"/>
      <c r="I22" s="105"/>
      <c r="J22" s="129"/>
      <c r="K22" s="129"/>
    </row>
    <row r="23" s="108" customFormat="true" ht="15.95" hidden="false" customHeight="true" outlineLevel="0" collapsed="false">
      <c r="A23" s="109" t="s">
        <v>422</v>
      </c>
      <c r="B23" s="130" t="n">
        <v>105</v>
      </c>
      <c r="C23" s="130" t="n">
        <v>101</v>
      </c>
      <c r="D23" s="107" t="n">
        <v>-2.9</v>
      </c>
      <c r="E23" s="130" t="n">
        <v>4452</v>
      </c>
      <c r="F23" s="107" t="n">
        <v>-0.3</v>
      </c>
      <c r="G23" s="107" t="n">
        <v>41.3</v>
      </c>
      <c r="H23" s="130" t="n">
        <v>4646</v>
      </c>
      <c r="I23" s="107" t="n">
        <v>95.8</v>
      </c>
      <c r="J23" s="107" t="n">
        <v>36.6</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33</v>
      </c>
      <c r="C25" s="128" t="n">
        <v>32</v>
      </c>
      <c r="D25" s="114" t="n">
        <v>-3</v>
      </c>
      <c r="E25" s="128" t="n">
        <v>3080</v>
      </c>
      <c r="F25" s="114" t="n">
        <v>-1.3</v>
      </c>
      <c r="G25" s="114" t="n">
        <v>48</v>
      </c>
      <c r="H25" s="128" t="n">
        <v>3214</v>
      </c>
      <c r="I25" s="114" t="n">
        <v>95.8</v>
      </c>
      <c r="J25" s="114" t="n">
        <v>41.5</v>
      </c>
      <c r="K25" s="114"/>
    </row>
    <row r="26" s="69" customFormat="true" ht="9.95" hidden="false" customHeight="true" outlineLevel="0" collapsed="false">
      <c r="A26" s="119" t="s">
        <v>175</v>
      </c>
      <c r="B26" s="128" t="n">
        <v>43</v>
      </c>
      <c r="C26" s="128" t="n">
        <v>41</v>
      </c>
      <c r="D26" s="114" t="n">
        <v>-4.7</v>
      </c>
      <c r="E26" s="128" t="n">
        <v>794</v>
      </c>
      <c r="F26" s="114" t="n">
        <v>1.1</v>
      </c>
      <c r="G26" s="114" t="n">
        <v>27.3</v>
      </c>
      <c r="H26" s="128" t="n">
        <v>828</v>
      </c>
      <c r="I26" s="114" t="n">
        <v>95.9</v>
      </c>
      <c r="J26" s="114" t="n">
        <v>25.8</v>
      </c>
      <c r="K26" s="114"/>
    </row>
    <row r="27" s="108" customFormat="true" ht="21.95" hidden="false" customHeight="true" outlineLevel="0" collapsed="false">
      <c r="A27" s="109" t="s">
        <v>275</v>
      </c>
      <c r="B27" s="105"/>
      <c r="C27" s="129"/>
      <c r="D27" s="105"/>
      <c r="E27" s="129"/>
      <c r="F27" s="129"/>
      <c r="G27" s="105"/>
      <c r="H27" s="129"/>
      <c r="I27" s="105"/>
      <c r="J27" s="129"/>
      <c r="K27" s="129"/>
    </row>
    <row r="28" s="108" customFormat="true" ht="15.95" hidden="false" customHeight="true" outlineLevel="0" collapsed="false">
      <c r="A28" s="109" t="s">
        <v>422</v>
      </c>
      <c r="B28" s="130" t="n">
        <v>77</v>
      </c>
      <c r="C28" s="130" t="n">
        <v>76</v>
      </c>
      <c r="D28" s="107" t="n">
        <v>-5</v>
      </c>
      <c r="E28" s="130" t="n">
        <v>4757</v>
      </c>
      <c r="F28" s="107" t="n">
        <v>-0.7</v>
      </c>
      <c r="G28" s="107" t="n">
        <v>51.3</v>
      </c>
      <c r="H28" s="130" t="n">
        <v>4791</v>
      </c>
      <c r="I28" s="107" t="n">
        <v>99.3</v>
      </c>
      <c r="J28" s="107" t="n">
        <v>41.8</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32</v>
      </c>
      <c r="C30" s="128" t="n">
        <v>32</v>
      </c>
      <c r="D30" s="114" t="n">
        <v>-8.6</v>
      </c>
      <c r="E30" s="128" t="n">
        <v>3808</v>
      </c>
      <c r="F30" s="114" t="n">
        <v>-1.7</v>
      </c>
      <c r="G30" s="114" t="n">
        <v>55.2</v>
      </c>
      <c r="H30" s="128" t="n">
        <v>3823</v>
      </c>
      <c r="I30" s="114" t="n">
        <v>99.6</v>
      </c>
      <c r="J30" s="114" t="n">
        <v>44.5</v>
      </c>
      <c r="K30" s="114"/>
    </row>
    <row r="31" s="69" customFormat="true" ht="9.95" hidden="false" customHeight="true" outlineLevel="0" collapsed="false">
      <c r="A31" s="119" t="s">
        <v>175</v>
      </c>
      <c r="B31" s="128" t="n">
        <v>22</v>
      </c>
      <c r="C31" s="128" t="n">
        <v>21</v>
      </c>
      <c r="D31" s="114" t="n">
        <v>-4.5</v>
      </c>
      <c r="E31" s="128" t="n">
        <v>439</v>
      </c>
      <c r="F31" s="114" t="n">
        <v>-1.8</v>
      </c>
      <c r="G31" s="114" t="n">
        <v>33.7</v>
      </c>
      <c r="H31" s="128" t="n">
        <v>450</v>
      </c>
      <c r="I31" s="114" t="n">
        <v>97.6</v>
      </c>
      <c r="J31" s="114" t="n">
        <v>29.4</v>
      </c>
      <c r="K31" s="114"/>
    </row>
    <row r="32" s="108" customFormat="true" ht="21.95" hidden="false" customHeight="true" outlineLevel="0" collapsed="false">
      <c r="A32" s="109" t="s">
        <v>276</v>
      </c>
      <c r="B32" s="105"/>
      <c r="C32" s="129"/>
      <c r="D32" s="105"/>
      <c r="E32" s="129"/>
      <c r="F32" s="129"/>
      <c r="G32" s="105"/>
      <c r="H32" s="129"/>
      <c r="I32" s="105"/>
      <c r="J32" s="129"/>
      <c r="K32" s="129"/>
    </row>
    <row r="33" s="108" customFormat="true" ht="15.95" hidden="false" customHeight="true" outlineLevel="0" collapsed="false">
      <c r="A33" s="109" t="s">
        <v>422</v>
      </c>
      <c r="B33" s="130" t="n">
        <v>19</v>
      </c>
      <c r="C33" s="130" t="n">
        <v>19</v>
      </c>
      <c r="D33" s="107" t="n">
        <v>-5</v>
      </c>
      <c r="E33" s="130" t="n">
        <v>610</v>
      </c>
      <c r="F33" s="107" t="n">
        <v>11.9</v>
      </c>
      <c r="G33" s="107" t="n">
        <v>33.4</v>
      </c>
      <c r="H33" s="130" t="n">
        <v>616</v>
      </c>
      <c r="I33" s="107" t="n">
        <v>99</v>
      </c>
      <c r="J33" s="107" t="n">
        <v>28.8</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9</v>
      </c>
      <c r="C35" s="128" t="n">
        <v>9</v>
      </c>
      <c r="D35" s="114" t="s">
        <v>19</v>
      </c>
      <c r="E35" s="128" t="n">
        <v>405</v>
      </c>
      <c r="F35" s="114" t="n">
        <v>19.8</v>
      </c>
      <c r="G35" s="114" t="n">
        <v>28.3</v>
      </c>
      <c r="H35" s="128" t="n">
        <v>408</v>
      </c>
      <c r="I35" s="114" t="n">
        <v>99.3</v>
      </c>
      <c r="J35" s="114" t="n">
        <v>24.4</v>
      </c>
      <c r="K35" s="114"/>
    </row>
    <row r="36" s="69" customFormat="true" ht="9.95" hidden="false" customHeight="true" outlineLevel="0" collapsed="false">
      <c r="A36" s="119" t="s">
        <v>175</v>
      </c>
      <c r="B36" s="128" t="n">
        <v>4</v>
      </c>
      <c r="C36" s="128" t="n">
        <v>4</v>
      </c>
      <c r="D36" s="114" t="s">
        <v>19</v>
      </c>
      <c r="E36" s="128" t="n">
        <v>58</v>
      </c>
      <c r="F36" s="114" t="s">
        <v>19</v>
      </c>
      <c r="G36" s="114" t="n">
        <v>37.3</v>
      </c>
      <c r="H36" s="128" t="n">
        <v>58</v>
      </c>
      <c r="I36" s="114" t="n">
        <v>100</v>
      </c>
      <c r="J36" s="114" t="n">
        <v>30.1</v>
      </c>
      <c r="K36" s="114"/>
    </row>
    <row r="37" s="108" customFormat="true" ht="21.95" hidden="false" customHeight="true" outlineLevel="0" collapsed="false">
      <c r="A37" s="109" t="s">
        <v>277</v>
      </c>
      <c r="B37" s="105"/>
      <c r="C37" s="129"/>
      <c r="D37" s="105"/>
      <c r="E37" s="129"/>
      <c r="F37" s="129"/>
      <c r="G37" s="105"/>
      <c r="H37" s="129"/>
      <c r="I37" s="105"/>
      <c r="J37" s="129"/>
      <c r="K37" s="129"/>
    </row>
    <row r="38" s="108" customFormat="true" ht="15.95" hidden="false" customHeight="true" outlineLevel="0" collapsed="false">
      <c r="A38" s="109" t="s">
        <v>422</v>
      </c>
      <c r="B38" s="130" t="n">
        <v>46</v>
      </c>
      <c r="C38" s="130" t="n">
        <v>46</v>
      </c>
      <c r="D38" s="107" t="n">
        <v>-6.1</v>
      </c>
      <c r="E38" s="130" t="n">
        <v>1648</v>
      </c>
      <c r="F38" s="107" t="n">
        <v>-7.3</v>
      </c>
      <c r="G38" s="107" t="n">
        <v>37.2</v>
      </c>
      <c r="H38" s="130" t="n">
        <v>1662</v>
      </c>
      <c r="I38" s="107" t="n">
        <v>99.2</v>
      </c>
      <c r="J38" s="107" t="n">
        <v>35.5</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5</v>
      </c>
      <c r="C40" s="128" t="n">
        <v>15</v>
      </c>
      <c r="D40" s="114" t="n">
        <v>-6.3</v>
      </c>
      <c r="E40" s="128" t="n">
        <v>999</v>
      </c>
      <c r="F40" s="114" t="n">
        <v>-8.1</v>
      </c>
      <c r="G40" s="114" t="n">
        <v>47.7</v>
      </c>
      <c r="H40" s="128" t="n">
        <v>1012</v>
      </c>
      <c r="I40" s="114" t="n">
        <v>98.7</v>
      </c>
      <c r="J40" s="114" t="n">
        <v>44.5</v>
      </c>
      <c r="K40" s="114"/>
    </row>
    <row r="41" s="69" customFormat="true" ht="9.95" hidden="false" customHeight="true" outlineLevel="0" collapsed="false">
      <c r="A41" s="119" t="s">
        <v>175</v>
      </c>
      <c r="B41" s="128" t="n">
        <v>20</v>
      </c>
      <c r="C41" s="128" t="n">
        <v>20</v>
      </c>
      <c r="D41" s="114" t="n">
        <v>-9.1</v>
      </c>
      <c r="E41" s="128" t="n">
        <v>380</v>
      </c>
      <c r="F41" s="114" t="n">
        <v>-9.7</v>
      </c>
      <c r="G41" s="114" t="n">
        <v>20.2</v>
      </c>
      <c r="H41" s="128" t="n">
        <v>380</v>
      </c>
      <c r="I41" s="114" t="n">
        <v>100</v>
      </c>
      <c r="J41" s="114" t="n">
        <v>18.9</v>
      </c>
      <c r="K41" s="114"/>
    </row>
    <row r="42" s="108" customFormat="true" ht="21.95" hidden="false" customHeight="true" outlineLevel="0" collapsed="false">
      <c r="A42" s="109" t="s">
        <v>278</v>
      </c>
      <c r="B42" s="105"/>
      <c r="C42" s="129"/>
      <c r="D42" s="105"/>
      <c r="E42" s="129"/>
      <c r="F42" s="129"/>
      <c r="G42" s="105"/>
      <c r="H42" s="129"/>
      <c r="I42" s="105"/>
      <c r="J42" s="129"/>
      <c r="K42" s="129"/>
    </row>
    <row r="43" s="108" customFormat="true" ht="15.95" hidden="false" customHeight="true" outlineLevel="0" collapsed="false">
      <c r="A43" s="109" t="s">
        <v>422</v>
      </c>
      <c r="B43" s="130" t="n">
        <v>74</v>
      </c>
      <c r="C43" s="130" t="n">
        <v>74</v>
      </c>
      <c r="D43" s="107" t="n">
        <v>-3.9</v>
      </c>
      <c r="E43" s="130" t="n">
        <v>2885</v>
      </c>
      <c r="F43" s="107" t="n">
        <v>-1</v>
      </c>
      <c r="G43" s="107" t="n">
        <v>38.1</v>
      </c>
      <c r="H43" s="130" t="n">
        <v>2934</v>
      </c>
      <c r="I43" s="107" t="n">
        <v>98.3</v>
      </c>
      <c r="J43" s="107" t="n">
        <v>33.9</v>
      </c>
      <c r="K43" s="107"/>
    </row>
    <row r="44" s="69" customFormat="true" ht="12" hidden="false" customHeight="true" outlineLevel="0" collapsed="false">
      <c r="A44" s="119" t="s">
        <v>423</v>
      </c>
      <c r="B44" s="128"/>
      <c r="C44" s="128"/>
      <c r="D44" s="114"/>
      <c r="E44" s="128"/>
      <c r="F44" s="114"/>
      <c r="G44" s="114"/>
      <c r="H44" s="128"/>
      <c r="I44" s="114"/>
      <c r="J44" s="114"/>
      <c r="K44" s="114"/>
    </row>
    <row r="45" s="69" customFormat="true" ht="9.95" hidden="false" customHeight="true" outlineLevel="0" collapsed="false">
      <c r="A45" s="119" t="s">
        <v>173</v>
      </c>
      <c r="B45" s="128" t="n">
        <v>30</v>
      </c>
      <c r="C45" s="128" t="n">
        <v>30</v>
      </c>
      <c r="D45" s="114" t="n">
        <v>-3.2</v>
      </c>
      <c r="E45" s="128" t="n">
        <v>1990</v>
      </c>
      <c r="F45" s="114" t="n">
        <v>-0.1</v>
      </c>
      <c r="G45" s="114" t="n">
        <v>41.5</v>
      </c>
      <c r="H45" s="128" t="n">
        <v>2029</v>
      </c>
      <c r="I45" s="114" t="n">
        <v>98.1</v>
      </c>
      <c r="J45" s="114" t="n">
        <v>35.5</v>
      </c>
      <c r="K45" s="114"/>
    </row>
    <row r="46" s="69" customFormat="true" ht="9.95" hidden="false" customHeight="true" outlineLevel="0" collapsed="false">
      <c r="A46" s="119" t="s">
        <v>175</v>
      </c>
      <c r="B46" s="128" t="n">
        <v>27</v>
      </c>
      <c r="C46" s="128" t="n">
        <v>27</v>
      </c>
      <c r="D46" s="114" t="n">
        <v>-3.6</v>
      </c>
      <c r="E46" s="128" t="n">
        <v>568</v>
      </c>
      <c r="F46" s="114" t="n">
        <v>-2.2</v>
      </c>
      <c r="G46" s="114" t="n">
        <v>27.2</v>
      </c>
      <c r="H46" s="128" t="n">
        <v>573</v>
      </c>
      <c r="I46" s="114" t="n">
        <v>99.1</v>
      </c>
      <c r="J46" s="114" t="n">
        <v>27.7</v>
      </c>
      <c r="K46" s="114"/>
    </row>
    <row r="47" s="69" customFormat="true" ht="20.1" hidden="false" customHeight="true" outlineLevel="0" collapsed="false">
      <c r="A47" s="68" t="s">
        <v>312</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79</v>
      </c>
      <c r="B7" s="105"/>
      <c r="C7" s="129"/>
      <c r="D7" s="105"/>
      <c r="E7" s="129"/>
      <c r="F7" s="129"/>
      <c r="G7" s="105"/>
      <c r="H7" s="129"/>
      <c r="I7" s="105"/>
      <c r="J7" s="129"/>
      <c r="K7" s="129"/>
    </row>
    <row r="8" s="108" customFormat="true" ht="15.95" hidden="false" customHeight="true" outlineLevel="0" collapsed="false">
      <c r="A8" s="109" t="s">
        <v>422</v>
      </c>
      <c r="B8" s="130" t="n">
        <v>43</v>
      </c>
      <c r="C8" s="130" t="n">
        <v>41</v>
      </c>
      <c r="D8" s="107" t="n">
        <v>-2.4</v>
      </c>
      <c r="E8" s="130" t="n">
        <v>1870</v>
      </c>
      <c r="F8" s="107" t="n">
        <v>-0.9</v>
      </c>
      <c r="G8" s="107" t="n">
        <v>46.5</v>
      </c>
      <c r="H8" s="130" t="n">
        <v>1928</v>
      </c>
      <c r="I8" s="107" t="n">
        <v>97</v>
      </c>
      <c r="J8" s="107" t="n">
        <v>41.7</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16</v>
      </c>
      <c r="C10" s="128" t="n">
        <v>15</v>
      </c>
      <c r="D10" s="114" t="s">
        <v>19</v>
      </c>
      <c r="E10" s="128" t="n">
        <v>1232</v>
      </c>
      <c r="F10" s="114" t="s">
        <v>19</v>
      </c>
      <c r="G10" s="114" t="n">
        <v>51.5</v>
      </c>
      <c r="H10" s="128" t="n">
        <v>1255</v>
      </c>
      <c r="I10" s="114" t="n">
        <v>98.2</v>
      </c>
      <c r="J10" s="114" t="n">
        <v>48.6</v>
      </c>
      <c r="K10" s="114"/>
    </row>
    <row r="11" s="69" customFormat="true" ht="9.95" hidden="false" customHeight="true" outlineLevel="0" collapsed="false">
      <c r="A11" s="119" t="s">
        <v>175</v>
      </c>
      <c r="B11" s="128" t="n">
        <v>12</v>
      </c>
      <c r="C11" s="128" t="n">
        <v>11</v>
      </c>
      <c r="D11" s="114" t="n">
        <v>-15.4</v>
      </c>
      <c r="E11" s="128" t="n">
        <v>192</v>
      </c>
      <c r="F11" s="114" t="n">
        <v>-17.9</v>
      </c>
      <c r="G11" s="114" t="n">
        <v>29.6</v>
      </c>
      <c r="H11" s="128" t="n">
        <v>224</v>
      </c>
      <c r="I11" s="114" t="n">
        <v>85.7</v>
      </c>
      <c r="J11" s="114" t="n">
        <v>21.8</v>
      </c>
      <c r="K11" s="114"/>
    </row>
    <row r="12" s="108" customFormat="true" ht="21.95" hidden="false" customHeight="true" outlineLevel="0" collapsed="false">
      <c r="A12" s="109" t="s">
        <v>280</v>
      </c>
      <c r="B12" s="105"/>
      <c r="C12" s="129"/>
      <c r="D12" s="105"/>
      <c r="E12" s="129"/>
      <c r="F12" s="129"/>
      <c r="G12" s="105"/>
      <c r="H12" s="129"/>
      <c r="I12" s="105"/>
      <c r="J12" s="129"/>
      <c r="K12" s="129"/>
    </row>
    <row r="13" s="108" customFormat="true" ht="15.95" hidden="false" customHeight="true" outlineLevel="0" collapsed="false">
      <c r="A13" s="109" t="s">
        <v>422</v>
      </c>
      <c r="B13" s="130" t="n">
        <v>38</v>
      </c>
      <c r="C13" s="130" t="n">
        <v>33</v>
      </c>
      <c r="D13" s="107" t="n">
        <v>-10.8</v>
      </c>
      <c r="E13" s="130" t="n">
        <v>956</v>
      </c>
      <c r="F13" s="107" t="n">
        <v>-5.8</v>
      </c>
      <c r="G13" s="107" t="n">
        <v>22.3</v>
      </c>
      <c r="H13" s="130" t="n">
        <v>1044</v>
      </c>
      <c r="I13" s="107" t="n">
        <v>91.6</v>
      </c>
      <c r="J13" s="107" t="n">
        <v>24.1</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12</v>
      </c>
      <c r="C15" s="128" t="n">
        <v>12</v>
      </c>
      <c r="D15" s="114" t="s">
        <v>19</v>
      </c>
      <c r="E15" s="128" t="n">
        <v>419</v>
      </c>
      <c r="F15" s="114" t="n">
        <v>1.5</v>
      </c>
      <c r="G15" s="114" t="n">
        <v>23.1</v>
      </c>
      <c r="H15" s="128" t="n">
        <v>422</v>
      </c>
      <c r="I15" s="114" t="n">
        <v>99.3</v>
      </c>
      <c r="J15" s="114" t="n">
        <v>24.4</v>
      </c>
      <c r="K15" s="114"/>
    </row>
    <row r="16" s="69" customFormat="true" ht="9.95" hidden="false" customHeight="true" outlineLevel="0" collapsed="false">
      <c r="A16" s="119" t="s">
        <v>175</v>
      </c>
      <c r="B16" s="128" t="n">
        <v>16</v>
      </c>
      <c r="C16" s="128" t="n">
        <v>14</v>
      </c>
      <c r="D16" s="114" t="s">
        <v>19</v>
      </c>
      <c r="E16" s="128" t="n">
        <v>302</v>
      </c>
      <c r="F16" s="114" t="n">
        <v>0.3</v>
      </c>
      <c r="G16" s="114" t="n">
        <v>22.8</v>
      </c>
      <c r="H16" s="128" t="n">
        <v>336</v>
      </c>
      <c r="I16" s="114" t="n">
        <v>89.9</v>
      </c>
      <c r="J16" s="114" t="n">
        <v>23.4</v>
      </c>
      <c r="K16" s="114"/>
    </row>
    <row r="17" s="108" customFormat="true" ht="21.95" hidden="false" customHeight="true" outlineLevel="0" collapsed="false">
      <c r="A17" s="109" t="s">
        <v>281</v>
      </c>
      <c r="B17" s="105"/>
      <c r="C17" s="129"/>
      <c r="D17" s="105"/>
      <c r="E17" s="129"/>
      <c r="F17" s="129"/>
      <c r="G17" s="105"/>
      <c r="H17" s="129"/>
      <c r="I17" s="105"/>
      <c r="J17" s="129"/>
      <c r="K17" s="129"/>
    </row>
    <row r="18" s="108" customFormat="true" ht="15.95" hidden="false" customHeight="true" outlineLevel="0" collapsed="false">
      <c r="A18" s="109" t="s">
        <v>422</v>
      </c>
      <c r="B18" s="130" t="n">
        <v>84</v>
      </c>
      <c r="C18" s="130" t="n">
        <v>80</v>
      </c>
      <c r="D18" s="107" t="n">
        <v>-2.4</v>
      </c>
      <c r="E18" s="130" t="n">
        <v>2668</v>
      </c>
      <c r="F18" s="107" t="n">
        <v>-1.3</v>
      </c>
      <c r="G18" s="107" t="n">
        <v>29.3</v>
      </c>
      <c r="H18" s="130" t="n">
        <v>2809</v>
      </c>
      <c r="I18" s="107" t="n">
        <v>95</v>
      </c>
      <c r="J18" s="107" t="n">
        <v>27.4</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39</v>
      </c>
      <c r="C20" s="128" t="n">
        <v>37</v>
      </c>
      <c r="D20" s="114" t="s">
        <v>19</v>
      </c>
      <c r="E20" s="128" t="n">
        <v>1637</v>
      </c>
      <c r="F20" s="114" t="n">
        <v>0.1</v>
      </c>
      <c r="G20" s="114" t="n">
        <v>28</v>
      </c>
      <c r="H20" s="128" t="n">
        <v>1747</v>
      </c>
      <c r="I20" s="114" t="n">
        <v>93.7</v>
      </c>
      <c r="J20" s="114" t="n">
        <v>28.1</v>
      </c>
      <c r="K20" s="114"/>
    </row>
    <row r="21" s="69" customFormat="true" ht="9.95" hidden="false" customHeight="true" outlineLevel="0" collapsed="false">
      <c r="A21" s="119" t="s">
        <v>175</v>
      </c>
      <c r="B21" s="128" t="n">
        <v>35</v>
      </c>
      <c r="C21" s="128" t="n">
        <v>34</v>
      </c>
      <c r="D21" s="114" t="n">
        <v>-5.6</v>
      </c>
      <c r="E21" s="128" t="n">
        <v>753</v>
      </c>
      <c r="F21" s="114" t="n">
        <v>-4.7</v>
      </c>
      <c r="G21" s="114" t="n">
        <v>28.8</v>
      </c>
      <c r="H21" s="128" t="n">
        <v>773</v>
      </c>
      <c r="I21" s="114" t="n">
        <v>97.4</v>
      </c>
      <c r="J21" s="114" t="n">
        <v>24.2</v>
      </c>
      <c r="K21" s="114"/>
    </row>
    <row r="22" s="108" customFormat="true" ht="21.95" hidden="false" customHeight="true" outlineLevel="0" collapsed="false">
      <c r="A22" s="109" t="s">
        <v>282</v>
      </c>
      <c r="B22" s="105"/>
      <c r="C22" s="129"/>
      <c r="D22" s="105"/>
      <c r="E22" s="129"/>
      <c r="F22" s="129"/>
      <c r="G22" s="105"/>
      <c r="H22" s="129"/>
      <c r="I22" s="105"/>
      <c r="J22" s="129"/>
      <c r="K22" s="129"/>
    </row>
    <row r="23" s="108" customFormat="true" ht="15.95" hidden="false" customHeight="true" outlineLevel="0" collapsed="false">
      <c r="A23" s="109" t="s">
        <v>422</v>
      </c>
      <c r="B23" s="130" t="n">
        <v>41</v>
      </c>
      <c r="C23" s="130" t="n">
        <v>40</v>
      </c>
      <c r="D23" s="107" t="n">
        <v>-2.4</v>
      </c>
      <c r="E23" s="130" t="n">
        <v>1215</v>
      </c>
      <c r="F23" s="107" t="n">
        <v>-1.2</v>
      </c>
      <c r="G23" s="107" t="n">
        <v>37.6</v>
      </c>
      <c r="H23" s="130" t="n">
        <v>1259</v>
      </c>
      <c r="I23" s="107" t="n">
        <v>96.5</v>
      </c>
      <c r="J23" s="107" t="n">
        <v>38.1</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15</v>
      </c>
      <c r="C25" s="128" t="n">
        <v>14</v>
      </c>
      <c r="D25" s="114" t="n">
        <v>-6.7</v>
      </c>
      <c r="E25" s="128" t="n">
        <v>683</v>
      </c>
      <c r="F25" s="114" t="n">
        <v>-4.3</v>
      </c>
      <c r="G25" s="114" t="n">
        <v>47.7</v>
      </c>
      <c r="H25" s="128" t="n">
        <v>716</v>
      </c>
      <c r="I25" s="114" t="n">
        <v>95.4</v>
      </c>
      <c r="J25" s="114" t="n">
        <v>47.1</v>
      </c>
      <c r="K25" s="114"/>
    </row>
    <row r="26" s="69" customFormat="true" ht="9.95" hidden="false" customHeight="true" outlineLevel="0" collapsed="false">
      <c r="A26" s="119" t="s">
        <v>175</v>
      </c>
      <c r="B26" s="128" t="n">
        <v>20</v>
      </c>
      <c r="C26" s="128" t="n">
        <v>20</v>
      </c>
      <c r="D26" s="114" t="s">
        <v>19</v>
      </c>
      <c r="E26" s="128" t="n">
        <v>373</v>
      </c>
      <c r="F26" s="114" t="n">
        <v>-1.6</v>
      </c>
      <c r="G26" s="114" t="n">
        <v>25.4</v>
      </c>
      <c r="H26" s="128" t="n">
        <v>383</v>
      </c>
      <c r="I26" s="114" t="n">
        <v>97.4</v>
      </c>
      <c r="J26" s="114" t="n">
        <v>26.7</v>
      </c>
      <c r="K26" s="114"/>
    </row>
    <row r="27" s="108" customFormat="true" ht="21.95" hidden="false" customHeight="true" outlineLevel="0" collapsed="false">
      <c r="A27" s="109" t="s">
        <v>283</v>
      </c>
      <c r="B27" s="105"/>
      <c r="C27" s="129"/>
      <c r="D27" s="105"/>
      <c r="E27" s="129"/>
      <c r="F27" s="129"/>
      <c r="G27" s="105"/>
      <c r="H27" s="129"/>
      <c r="I27" s="105"/>
      <c r="J27" s="129"/>
      <c r="K27" s="129"/>
    </row>
    <row r="28" s="108" customFormat="true" ht="15.95" hidden="false" customHeight="true" outlineLevel="0" collapsed="false">
      <c r="A28" s="109" t="s">
        <v>422</v>
      </c>
      <c r="B28" s="130" t="n">
        <v>51</v>
      </c>
      <c r="C28" s="130" t="n">
        <v>49</v>
      </c>
      <c r="D28" s="107" t="n">
        <v>-5.8</v>
      </c>
      <c r="E28" s="130" t="n">
        <v>1551</v>
      </c>
      <c r="F28" s="107" t="n">
        <v>-6.8</v>
      </c>
      <c r="G28" s="107" t="n">
        <v>34.3</v>
      </c>
      <c r="H28" s="130" t="n">
        <v>1608</v>
      </c>
      <c r="I28" s="107" t="n">
        <v>96.5</v>
      </c>
      <c r="J28" s="107" t="n">
        <v>32.4</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17</v>
      </c>
      <c r="C30" s="128" t="n">
        <v>17</v>
      </c>
      <c r="D30" s="114" t="n">
        <v>-5.6</v>
      </c>
      <c r="E30" s="128" t="n">
        <v>894</v>
      </c>
      <c r="F30" s="114" t="n">
        <v>-7.2</v>
      </c>
      <c r="G30" s="114" t="n">
        <v>39.6</v>
      </c>
      <c r="H30" s="128" t="n">
        <v>900</v>
      </c>
      <c r="I30" s="114" t="n">
        <v>99.3</v>
      </c>
      <c r="J30" s="114" t="n">
        <v>36.1</v>
      </c>
      <c r="K30" s="114"/>
    </row>
    <row r="31" s="69" customFormat="true" ht="9.95" hidden="false" customHeight="true" outlineLevel="0" collapsed="false">
      <c r="A31" s="119" t="s">
        <v>175</v>
      </c>
      <c r="B31" s="128" t="n">
        <v>24</v>
      </c>
      <c r="C31" s="128" t="n">
        <v>22</v>
      </c>
      <c r="D31" s="114" t="n">
        <v>-8.3</v>
      </c>
      <c r="E31" s="128" t="n">
        <v>420</v>
      </c>
      <c r="F31" s="114" t="n">
        <v>-7.5</v>
      </c>
      <c r="G31" s="114" t="n">
        <v>29.2</v>
      </c>
      <c r="H31" s="128" t="n">
        <v>460</v>
      </c>
      <c r="I31" s="114" t="n">
        <v>91.3</v>
      </c>
      <c r="J31" s="114" t="n">
        <v>28.2</v>
      </c>
      <c r="K31" s="114"/>
    </row>
    <row r="32" s="108" customFormat="true" ht="21.95" hidden="false" customHeight="true" outlineLevel="0" collapsed="false">
      <c r="A32" s="109" t="s">
        <v>284</v>
      </c>
      <c r="B32" s="105"/>
      <c r="C32" s="129"/>
      <c r="D32" s="105"/>
      <c r="E32" s="129"/>
      <c r="F32" s="129"/>
      <c r="G32" s="105"/>
      <c r="H32" s="129"/>
      <c r="I32" s="105"/>
      <c r="J32" s="129"/>
      <c r="K32" s="129"/>
    </row>
    <row r="33" s="108" customFormat="true" ht="15.95" hidden="false" customHeight="true" outlineLevel="0" collapsed="false">
      <c r="A33" s="109" t="s">
        <v>422</v>
      </c>
      <c r="B33" s="130" t="n">
        <v>30</v>
      </c>
      <c r="C33" s="130" t="n">
        <v>30</v>
      </c>
      <c r="D33" s="107" t="n">
        <v>-9.1</v>
      </c>
      <c r="E33" s="130" t="n">
        <v>1029</v>
      </c>
      <c r="F33" s="107" t="n">
        <v>-2.4</v>
      </c>
      <c r="G33" s="107" t="n">
        <v>20.6</v>
      </c>
      <c r="H33" s="130" t="n">
        <v>1043</v>
      </c>
      <c r="I33" s="107" t="n">
        <v>98.7</v>
      </c>
      <c r="J33" s="107" t="n">
        <v>22.2</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7</v>
      </c>
      <c r="C35" s="128" t="n">
        <v>7</v>
      </c>
      <c r="D35" s="114" t="n">
        <v>-12.5</v>
      </c>
      <c r="E35" s="128" t="n">
        <v>579</v>
      </c>
      <c r="F35" s="114" t="n">
        <v>-0.3</v>
      </c>
      <c r="G35" s="114" t="n">
        <v>22.3</v>
      </c>
      <c r="H35" s="128" t="n">
        <v>591</v>
      </c>
      <c r="I35" s="114" t="n">
        <v>98</v>
      </c>
      <c r="J35" s="114" t="n">
        <v>22.5</v>
      </c>
      <c r="K35" s="114"/>
    </row>
    <row r="36" s="69" customFormat="true" ht="9.95" hidden="false" customHeight="true" outlineLevel="0" collapsed="false">
      <c r="A36" s="119" t="s">
        <v>175</v>
      </c>
      <c r="B36" s="128" t="n">
        <v>17</v>
      </c>
      <c r="C36" s="128" t="n">
        <v>17</v>
      </c>
      <c r="D36" s="114" t="s">
        <v>19</v>
      </c>
      <c r="E36" s="128" t="n">
        <v>279</v>
      </c>
      <c r="F36" s="114" t="s">
        <v>19</v>
      </c>
      <c r="G36" s="114" t="n">
        <v>12.4</v>
      </c>
      <c r="H36" s="128" t="n">
        <v>279</v>
      </c>
      <c r="I36" s="114" t="n">
        <v>100</v>
      </c>
      <c r="J36" s="114" t="n">
        <v>16</v>
      </c>
      <c r="K36" s="114"/>
    </row>
    <row r="37" s="108" customFormat="true" ht="21.95" hidden="false" customHeight="true" outlineLevel="0" collapsed="false">
      <c r="A37" s="109" t="s">
        <v>285</v>
      </c>
      <c r="B37" s="105"/>
      <c r="C37" s="129"/>
      <c r="D37" s="105"/>
      <c r="E37" s="129"/>
      <c r="F37" s="129"/>
      <c r="G37" s="105"/>
      <c r="H37" s="129"/>
      <c r="I37" s="105"/>
      <c r="J37" s="129"/>
      <c r="K37" s="129"/>
    </row>
    <row r="38" s="108" customFormat="true" ht="15.95" hidden="false" customHeight="true" outlineLevel="0" collapsed="false">
      <c r="A38" s="109" t="s">
        <v>422</v>
      </c>
      <c r="B38" s="130" t="n">
        <v>25</v>
      </c>
      <c r="C38" s="130" t="n">
        <v>25</v>
      </c>
      <c r="D38" s="107" t="n">
        <v>-3.8</v>
      </c>
      <c r="E38" s="130" t="n">
        <v>991</v>
      </c>
      <c r="F38" s="107" t="n">
        <v>-0.6</v>
      </c>
      <c r="G38" s="107" t="n">
        <v>34.9</v>
      </c>
      <c r="H38" s="130" t="n">
        <v>993</v>
      </c>
      <c r="I38" s="107" t="n">
        <v>99.8</v>
      </c>
      <c r="J38" s="107" t="n">
        <v>35</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1</v>
      </c>
      <c r="C40" s="128" t="n">
        <v>11</v>
      </c>
      <c r="D40" s="114" t="n">
        <v>-8.3</v>
      </c>
      <c r="E40" s="128" t="n">
        <v>753</v>
      </c>
      <c r="F40" s="114" t="n">
        <v>-1.4</v>
      </c>
      <c r="G40" s="114" t="n">
        <v>37.4</v>
      </c>
      <c r="H40" s="128" t="n">
        <v>753</v>
      </c>
      <c r="I40" s="114" t="n">
        <v>100</v>
      </c>
      <c r="J40" s="114" t="n">
        <v>36.5</v>
      </c>
      <c r="K40" s="114"/>
    </row>
    <row r="41" s="69" customFormat="true" ht="9.95" hidden="false" customHeight="true" outlineLevel="0" collapsed="false">
      <c r="A41" s="119" t="s">
        <v>175</v>
      </c>
      <c r="B41" s="128" t="n">
        <v>6</v>
      </c>
      <c r="C41" s="128" t="n">
        <v>6</v>
      </c>
      <c r="D41" s="114" t="s">
        <v>19</v>
      </c>
      <c r="E41" s="128" t="n">
        <v>118</v>
      </c>
      <c r="F41" s="114" t="n">
        <v>4.4</v>
      </c>
      <c r="G41" s="114" t="n">
        <v>23.8</v>
      </c>
      <c r="H41" s="128" t="n">
        <v>120</v>
      </c>
      <c r="I41" s="114" t="n">
        <v>98.3</v>
      </c>
      <c r="J41" s="114" t="n">
        <v>24.3</v>
      </c>
      <c r="K41" s="114"/>
    </row>
    <row r="42" s="69" customFormat="true" ht="20.1" hidden="false" customHeight="true" outlineLevel="0" collapsed="false">
      <c r="A42" s="68" t="s">
        <v>312</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s="148" customFormat="true" ht="17.1" hidden="false" customHeight="true" outlineLevel="0" collapsed="false">
      <c r="A7" s="144" t="s">
        <v>429</v>
      </c>
      <c r="B7" s="145"/>
      <c r="C7" s="147"/>
      <c r="D7" s="145"/>
      <c r="E7" s="147"/>
      <c r="F7" s="147"/>
      <c r="G7" s="145"/>
      <c r="H7" s="147"/>
      <c r="I7" s="145"/>
      <c r="J7" s="147"/>
      <c r="K7" s="147"/>
    </row>
    <row r="8" customFormat="false" ht="12" hidden="false" customHeight="true" outlineLevel="0" collapsed="false">
      <c r="A8" s="150" t="s">
        <v>430</v>
      </c>
      <c r="B8" s="173" t="n">
        <v>3</v>
      </c>
      <c r="C8" s="173" t="n">
        <v>3</v>
      </c>
      <c r="D8" s="153" t="s">
        <v>19</v>
      </c>
      <c r="E8" s="173" t="n">
        <v>55</v>
      </c>
      <c r="F8" s="153" t="s">
        <v>19</v>
      </c>
      <c r="G8" s="153" t="n">
        <v>32.5</v>
      </c>
      <c r="H8" s="173" t="n">
        <v>55</v>
      </c>
      <c r="I8" s="153" t="n">
        <v>100</v>
      </c>
      <c r="J8" s="153" t="n">
        <v>24.7</v>
      </c>
      <c r="K8" s="153"/>
    </row>
    <row r="9" customFormat="false" ht="12" hidden="false" customHeight="true" outlineLevel="0" collapsed="false">
      <c r="A9" s="150" t="s">
        <v>433</v>
      </c>
      <c r="B9" s="173" t="n">
        <v>11</v>
      </c>
      <c r="C9" s="173" t="n">
        <v>11</v>
      </c>
      <c r="D9" s="153" t="n">
        <v>10</v>
      </c>
      <c r="E9" s="173" t="n">
        <v>874</v>
      </c>
      <c r="F9" s="153" t="n">
        <v>12.9</v>
      </c>
      <c r="G9" s="153" t="n">
        <v>78</v>
      </c>
      <c r="H9" s="173" t="n">
        <v>874</v>
      </c>
      <c r="I9" s="153" t="n">
        <v>100</v>
      </c>
      <c r="J9" s="153" t="n">
        <v>72.5</v>
      </c>
      <c r="K9" s="153"/>
    </row>
    <row r="10" customFormat="false" ht="12" hidden="false" customHeight="true" outlineLevel="0" collapsed="false">
      <c r="A10" s="150" t="s">
        <v>434</v>
      </c>
      <c r="B10" s="173" t="n">
        <v>3</v>
      </c>
      <c r="C10" s="173" t="n">
        <v>3</v>
      </c>
      <c r="D10" s="153" t="s">
        <v>19</v>
      </c>
      <c r="E10" s="173" t="n">
        <v>55</v>
      </c>
      <c r="F10" s="153" t="s">
        <v>19</v>
      </c>
      <c r="G10" s="153" t="n">
        <v>2.4</v>
      </c>
      <c r="H10" s="173" t="n">
        <v>55</v>
      </c>
      <c r="I10" s="153" t="n">
        <v>100</v>
      </c>
      <c r="J10" s="153" t="n">
        <v>6.2</v>
      </c>
      <c r="K10" s="153"/>
    </row>
    <row r="11" customFormat="false" ht="12" hidden="false" customHeight="true" outlineLevel="0" collapsed="false">
      <c r="A11" s="150" t="s">
        <v>435</v>
      </c>
      <c r="B11" s="173" t="n">
        <v>6</v>
      </c>
      <c r="C11" s="173" t="n">
        <v>6</v>
      </c>
      <c r="D11" s="153" t="n">
        <v>-14.3</v>
      </c>
      <c r="E11" s="173" t="n">
        <v>148</v>
      </c>
      <c r="F11" s="153" t="n">
        <v>-8.6</v>
      </c>
      <c r="G11" s="153" t="n">
        <v>32.2</v>
      </c>
      <c r="H11" s="173" t="n">
        <v>149</v>
      </c>
      <c r="I11" s="153" t="n">
        <v>99.3</v>
      </c>
      <c r="J11" s="153" t="n">
        <v>22.5</v>
      </c>
      <c r="K11" s="153"/>
    </row>
    <row r="12" customFormat="false" ht="12" hidden="false" customHeight="true" outlineLevel="0" collapsed="false">
      <c r="A12" s="150" t="s">
        <v>436</v>
      </c>
      <c r="B12" s="173" t="n">
        <v>11</v>
      </c>
      <c r="C12" s="173" t="n">
        <v>11</v>
      </c>
      <c r="D12" s="153" t="s">
        <v>19</v>
      </c>
      <c r="E12" s="173" t="n">
        <v>378</v>
      </c>
      <c r="F12" s="153" t="n">
        <v>-0.8</v>
      </c>
      <c r="G12" s="153" t="n">
        <v>37.2</v>
      </c>
      <c r="H12" s="173" t="n">
        <v>382</v>
      </c>
      <c r="I12" s="153" t="n">
        <v>99</v>
      </c>
      <c r="J12" s="153" t="n">
        <v>31.2</v>
      </c>
      <c r="K12" s="153"/>
    </row>
    <row r="13" customFormat="false" ht="12" hidden="false" customHeight="true" outlineLevel="0" collapsed="false">
      <c r="A13" s="150" t="s">
        <v>437</v>
      </c>
      <c r="B13" s="173" t="n">
        <v>4</v>
      </c>
      <c r="C13" s="173" t="n">
        <v>4</v>
      </c>
      <c r="D13" s="153" t="s">
        <v>19</v>
      </c>
      <c r="E13" s="173" t="n">
        <v>105</v>
      </c>
      <c r="F13" s="153" t="n">
        <v>-2.8</v>
      </c>
      <c r="G13" s="153" t="n">
        <v>28.5</v>
      </c>
      <c r="H13" s="173" t="n">
        <v>108</v>
      </c>
      <c r="I13" s="153" t="n">
        <v>97.2</v>
      </c>
      <c r="J13" s="153" t="n">
        <v>30.2</v>
      </c>
      <c r="K13" s="153"/>
    </row>
    <row r="14" s="148" customFormat="true" ht="17.1" hidden="false" customHeight="true" outlineLevel="0" collapsed="false">
      <c r="A14" s="144" t="s">
        <v>438</v>
      </c>
      <c r="B14" s="145"/>
      <c r="C14" s="147"/>
      <c r="D14" s="145"/>
      <c r="E14" s="147"/>
      <c r="F14" s="147"/>
      <c r="G14" s="145"/>
      <c r="H14" s="147"/>
      <c r="I14" s="145"/>
      <c r="J14" s="147"/>
      <c r="K14" s="147"/>
    </row>
    <row r="15" customFormat="false" ht="12" hidden="false" customHeight="true" outlineLevel="0" collapsed="false">
      <c r="A15" s="150" t="s">
        <v>439</v>
      </c>
      <c r="B15" s="173" t="n">
        <v>3</v>
      </c>
      <c r="C15" s="173" t="n">
        <v>3</v>
      </c>
      <c r="D15" s="153" t="s">
        <v>19</v>
      </c>
      <c r="E15" s="173" t="n">
        <v>157</v>
      </c>
      <c r="F15" s="153" t="n">
        <v>-3.7</v>
      </c>
      <c r="G15" s="153" t="n">
        <v>14.5</v>
      </c>
      <c r="H15" s="173" t="n">
        <v>163</v>
      </c>
      <c r="I15" s="153" t="n">
        <v>96.3</v>
      </c>
      <c r="J15" s="153" t="n">
        <v>18.3</v>
      </c>
      <c r="K15" s="153"/>
    </row>
    <row r="16" customFormat="false" ht="12" hidden="false" customHeight="true" outlineLevel="0" collapsed="false">
      <c r="A16" s="150" t="s">
        <v>440</v>
      </c>
      <c r="B16" s="173" t="n">
        <v>4</v>
      </c>
      <c r="C16" s="173" t="n">
        <v>4</v>
      </c>
      <c r="D16" s="153" t="s">
        <v>19</v>
      </c>
      <c r="E16" s="173" t="n">
        <v>147</v>
      </c>
      <c r="F16" s="153" t="n">
        <v>-1.3</v>
      </c>
      <c r="G16" s="153" t="n">
        <v>30.6</v>
      </c>
      <c r="H16" s="173" t="n">
        <v>149</v>
      </c>
      <c r="I16" s="153" t="n">
        <v>98.7</v>
      </c>
      <c r="J16" s="153" t="n">
        <v>26.3</v>
      </c>
      <c r="K16" s="153"/>
    </row>
    <row r="17" customFormat="false" ht="12" hidden="false" customHeight="true" outlineLevel="0" collapsed="false">
      <c r="A17" s="150" t="s">
        <v>441</v>
      </c>
      <c r="B17" s="173" t="n">
        <v>4</v>
      </c>
      <c r="C17" s="173" t="n">
        <v>3</v>
      </c>
      <c r="D17" s="153" t="n">
        <v>-25</v>
      </c>
      <c r="E17" s="173" t="n">
        <v>201</v>
      </c>
      <c r="F17" s="153" t="n">
        <v>-13.7</v>
      </c>
      <c r="G17" s="153" t="n">
        <v>65.4</v>
      </c>
      <c r="H17" s="173" t="n">
        <v>233</v>
      </c>
      <c r="I17" s="153" t="n">
        <v>86.3</v>
      </c>
      <c r="J17" s="153" t="n">
        <v>36</v>
      </c>
      <c r="K17" s="153"/>
    </row>
    <row r="18" customFormat="false" ht="12" hidden="false" customHeight="true" outlineLevel="0" collapsed="false">
      <c r="A18" s="150" t="s">
        <v>442</v>
      </c>
      <c r="B18" s="173" t="n">
        <v>13</v>
      </c>
      <c r="C18" s="173" t="n">
        <v>13</v>
      </c>
      <c r="D18" s="153" t="n">
        <v>-7.1</v>
      </c>
      <c r="E18" s="173" t="n">
        <v>634</v>
      </c>
      <c r="F18" s="153" t="n">
        <v>3.4</v>
      </c>
      <c r="G18" s="153" t="n">
        <v>34.9</v>
      </c>
      <c r="H18" s="173" t="n">
        <v>635</v>
      </c>
      <c r="I18" s="153" t="n">
        <v>99.8</v>
      </c>
      <c r="J18" s="153" t="n">
        <v>32.9</v>
      </c>
      <c r="K18" s="153"/>
    </row>
    <row r="19" customFormat="false" ht="12" hidden="false" customHeight="true" outlineLevel="0" collapsed="false">
      <c r="A19" s="150" t="s">
        <v>443</v>
      </c>
      <c r="B19" s="173" t="n">
        <v>7</v>
      </c>
      <c r="C19" s="173" t="n">
        <v>6</v>
      </c>
      <c r="D19" s="153" t="s">
        <v>19</v>
      </c>
      <c r="E19" s="173" t="n">
        <v>410</v>
      </c>
      <c r="F19" s="153" t="s">
        <v>19</v>
      </c>
      <c r="G19" s="153" t="n">
        <v>23</v>
      </c>
      <c r="H19" s="173" t="n">
        <v>438</v>
      </c>
      <c r="I19" s="153" t="n">
        <v>93.6</v>
      </c>
      <c r="J19" s="153" t="n">
        <v>15.9</v>
      </c>
      <c r="K19" s="153"/>
    </row>
    <row r="20" s="148" customFormat="true" ht="17.1" hidden="false" customHeight="true" outlineLevel="0" collapsed="false">
      <c r="A20" s="144" t="s">
        <v>444</v>
      </c>
      <c r="B20" s="145"/>
      <c r="C20" s="147"/>
      <c r="D20" s="145"/>
      <c r="E20" s="147"/>
      <c r="F20" s="147"/>
      <c r="G20" s="145"/>
      <c r="H20" s="147"/>
      <c r="I20" s="145"/>
      <c r="J20" s="147"/>
      <c r="K20" s="147"/>
    </row>
    <row r="21" customFormat="false" ht="12" hidden="false" customHeight="true" outlineLevel="0" collapsed="false">
      <c r="A21" s="150" t="s">
        <v>445</v>
      </c>
      <c r="B21" s="173" t="n">
        <v>12</v>
      </c>
      <c r="C21" s="173" t="n">
        <v>12</v>
      </c>
      <c r="D21" s="153" t="s">
        <v>19</v>
      </c>
      <c r="E21" s="173" t="n">
        <v>1315</v>
      </c>
      <c r="F21" s="153" t="n">
        <v>-1.4</v>
      </c>
      <c r="G21" s="153" t="n">
        <v>77.6</v>
      </c>
      <c r="H21" s="173" t="n">
        <v>1333</v>
      </c>
      <c r="I21" s="153" t="n">
        <v>98.6</v>
      </c>
      <c r="J21" s="153" t="n">
        <v>74.8</v>
      </c>
      <c r="K21" s="153"/>
    </row>
    <row r="22" customFormat="false" ht="12" hidden="false" customHeight="true" outlineLevel="0" collapsed="false">
      <c r="A22" s="150" t="s">
        <v>446</v>
      </c>
      <c r="B22" s="173" t="n">
        <v>11</v>
      </c>
      <c r="C22" s="173" t="n">
        <v>11</v>
      </c>
      <c r="D22" s="153" t="s">
        <v>19</v>
      </c>
      <c r="E22" s="173" t="n">
        <v>868</v>
      </c>
      <c r="F22" s="153" t="n">
        <v>0.1</v>
      </c>
      <c r="G22" s="153" t="n">
        <v>75</v>
      </c>
      <c r="H22" s="173" t="n">
        <v>872</v>
      </c>
      <c r="I22" s="153" t="n">
        <v>99.5</v>
      </c>
      <c r="J22" s="153" t="n">
        <v>75.4</v>
      </c>
      <c r="K22" s="153"/>
    </row>
    <row r="23" customFormat="false" ht="12" hidden="false" customHeight="true" outlineLevel="0" collapsed="false">
      <c r="A23" s="150" t="s">
        <v>447</v>
      </c>
      <c r="B23" s="173" t="n">
        <v>3</v>
      </c>
      <c r="C23" s="173" t="n">
        <v>3</v>
      </c>
      <c r="D23" s="153" t="s">
        <v>19</v>
      </c>
      <c r="E23" s="173" t="n">
        <v>48</v>
      </c>
      <c r="F23" s="153" t="s">
        <v>19</v>
      </c>
      <c r="G23" s="153" t="n">
        <v>9.5</v>
      </c>
      <c r="H23" s="173" t="n">
        <v>48</v>
      </c>
      <c r="I23" s="153" t="n">
        <v>100</v>
      </c>
      <c r="J23" s="153" t="n">
        <v>12.3</v>
      </c>
      <c r="K23" s="153"/>
    </row>
    <row r="24" customFormat="false" ht="12" hidden="false" customHeight="true" outlineLevel="0" collapsed="false">
      <c r="A24" s="150" t="s">
        <v>450</v>
      </c>
      <c r="B24" s="173" t="n">
        <v>3</v>
      </c>
      <c r="C24" s="173" t="n">
        <v>3</v>
      </c>
      <c r="D24" s="153" t="s">
        <v>19</v>
      </c>
      <c r="E24" s="173" t="n">
        <v>54</v>
      </c>
      <c r="F24" s="153" t="s">
        <v>19</v>
      </c>
      <c r="G24" s="153" t="n">
        <v>15.9</v>
      </c>
      <c r="H24" s="173" t="n">
        <v>54</v>
      </c>
      <c r="I24" s="153" t="n">
        <v>100</v>
      </c>
      <c r="J24" s="153" t="n">
        <v>20.1</v>
      </c>
      <c r="K24" s="153"/>
    </row>
    <row r="25" customFormat="false" ht="12" hidden="false" customHeight="true" outlineLevel="0" collapsed="false">
      <c r="A25" s="150" t="s">
        <v>451</v>
      </c>
      <c r="B25" s="173" t="n">
        <v>3</v>
      </c>
      <c r="C25" s="173" t="n">
        <v>3</v>
      </c>
      <c r="D25" s="153" t="s">
        <v>19</v>
      </c>
      <c r="E25" s="173" t="n">
        <v>50</v>
      </c>
      <c r="F25" s="153" t="s">
        <v>19</v>
      </c>
      <c r="G25" s="153" t="n">
        <v>7.8</v>
      </c>
      <c r="H25" s="173" t="n">
        <v>50</v>
      </c>
      <c r="I25" s="153" t="n">
        <v>100</v>
      </c>
      <c r="J25" s="153" t="n">
        <v>5.7</v>
      </c>
      <c r="K25" s="153"/>
    </row>
    <row r="26" customFormat="false" ht="12" hidden="false" customHeight="true" outlineLevel="0" collapsed="false">
      <c r="A26" s="150" t="s">
        <v>452</v>
      </c>
      <c r="B26" s="173" t="n">
        <v>4</v>
      </c>
      <c r="C26" s="173" t="n">
        <v>4</v>
      </c>
      <c r="D26" s="153" t="s">
        <v>19</v>
      </c>
      <c r="E26" s="173" t="n">
        <v>68</v>
      </c>
      <c r="F26" s="153" t="n">
        <v>1.5</v>
      </c>
      <c r="G26" s="153" t="n">
        <v>11.6</v>
      </c>
      <c r="H26" s="173" t="n">
        <v>72</v>
      </c>
      <c r="I26" s="153" t="n">
        <v>94.4</v>
      </c>
      <c r="J26" s="153" t="n">
        <v>12.8</v>
      </c>
      <c r="K26" s="153"/>
    </row>
    <row r="27" customFormat="false" ht="12" hidden="false" customHeight="true" outlineLevel="0" collapsed="false">
      <c r="A27" s="150" t="s">
        <v>453</v>
      </c>
      <c r="B27" s="173" t="n">
        <v>3</v>
      </c>
      <c r="C27" s="173" t="n">
        <v>3</v>
      </c>
      <c r="D27" s="153" t="s">
        <v>19</v>
      </c>
      <c r="E27" s="173" t="n">
        <v>73</v>
      </c>
      <c r="F27" s="153" t="s">
        <v>19</v>
      </c>
      <c r="G27" s="153" t="n">
        <v>15.3</v>
      </c>
      <c r="H27" s="173" t="n">
        <v>75</v>
      </c>
      <c r="I27" s="153" t="n">
        <v>97.3</v>
      </c>
      <c r="J27" s="153" t="n">
        <v>17.8</v>
      </c>
      <c r="K27" s="153"/>
    </row>
    <row r="28" customFormat="false" ht="12" hidden="false" customHeight="true" outlineLevel="0" collapsed="false">
      <c r="A28" s="150" t="s">
        <v>454</v>
      </c>
      <c r="B28" s="173" t="n">
        <v>10</v>
      </c>
      <c r="C28" s="173" t="n">
        <v>10</v>
      </c>
      <c r="D28" s="153" t="s">
        <v>19</v>
      </c>
      <c r="E28" s="173" t="n">
        <v>263</v>
      </c>
      <c r="F28" s="153" t="s">
        <v>19</v>
      </c>
      <c r="G28" s="153" t="n">
        <v>25.8</v>
      </c>
      <c r="H28" s="173" t="n">
        <v>263</v>
      </c>
      <c r="I28" s="153" t="n">
        <v>100</v>
      </c>
      <c r="J28" s="153" t="n">
        <v>23.4</v>
      </c>
      <c r="K28" s="153"/>
    </row>
    <row r="29" customFormat="false" ht="12" hidden="false" customHeight="true" outlineLevel="0" collapsed="false">
      <c r="A29" s="150" t="s">
        <v>455</v>
      </c>
      <c r="B29" s="173" t="n">
        <v>3</v>
      </c>
      <c r="C29" s="173" t="n">
        <v>3</v>
      </c>
      <c r="D29" s="153" t="s">
        <v>19</v>
      </c>
      <c r="E29" s="173" t="n">
        <v>45</v>
      </c>
      <c r="F29" s="153" t="s">
        <v>19</v>
      </c>
      <c r="G29" s="153" t="n">
        <v>28.7</v>
      </c>
      <c r="H29" s="173" t="n">
        <v>45</v>
      </c>
      <c r="I29" s="153" t="n">
        <v>100</v>
      </c>
      <c r="J29" s="153" t="n">
        <v>23</v>
      </c>
      <c r="K29" s="153"/>
    </row>
    <row r="30" customFormat="false" ht="12" hidden="false" customHeight="true" outlineLevel="0" collapsed="false">
      <c r="A30" s="150" t="s">
        <v>456</v>
      </c>
      <c r="B30" s="173" t="n">
        <v>3</v>
      </c>
      <c r="C30" s="173" t="n">
        <v>3</v>
      </c>
      <c r="D30" s="153" t="s">
        <v>19</v>
      </c>
      <c r="E30" s="173" t="n">
        <v>61</v>
      </c>
      <c r="F30" s="153" t="n">
        <v>-12.9</v>
      </c>
      <c r="G30" s="153" t="n">
        <v>8.7</v>
      </c>
      <c r="H30" s="173" t="n">
        <v>70</v>
      </c>
      <c r="I30" s="153" t="n">
        <v>87.1</v>
      </c>
      <c r="J30" s="153" t="n">
        <v>8.7</v>
      </c>
      <c r="K30" s="153"/>
    </row>
    <row r="31" customFormat="false" ht="12" hidden="false" customHeight="true" outlineLevel="0" collapsed="false">
      <c r="A31" s="150" t="s">
        <v>457</v>
      </c>
      <c r="B31" s="173" t="n">
        <v>5</v>
      </c>
      <c r="C31" s="173" t="n">
        <v>5</v>
      </c>
      <c r="D31" s="153" t="s">
        <v>19</v>
      </c>
      <c r="E31" s="173" t="n">
        <v>88</v>
      </c>
      <c r="F31" s="153" t="n">
        <v>4.8</v>
      </c>
      <c r="G31" s="153" t="n">
        <v>27.1</v>
      </c>
      <c r="H31" s="173" t="n">
        <v>103</v>
      </c>
      <c r="I31" s="153" t="n">
        <v>85.4</v>
      </c>
      <c r="J31" s="153" t="n">
        <v>21.8</v>
      </c>
      <c r="K31" s="153"/>
    </row>
    <row r="32" customFormat="false" ht="12" hidden="false" customHeight="true" outlineLevel="0" collapsed="false">
      <c r="A32" s="150" t="s">
        <v>458</v>
      </c>
      <c r="B32" s="173" t="n">
        <v>4</v>
      </c>
      <c r="C32" s="173" t="n">
        <v>4</v>
      </c>
      <c r="D32" s="153" t="n">
        <v>-20</v>
      </c>
      <c r="E32" s="173" t="n">
        <v>125</v>
      </c>
      <c r="F32" s="153" t="n">
        <v>-30.2</v>
      </c>
      <c r="G32" s="153" t="n">
        <v>51.4</v>
      </c>
      <c r="H32" s="173" t="n">
        <v>127</v>
      </c>
      <c r="I32" s="153" t="n">
        <v>98.4</v>
      </c>
      <c r="J32" s="153" t="n">
        <v>41.7</v>
      </c>
      <c r="K32" s="153"/>
    </row>
    <row r="33" s="148" customFormat="true" ht="17.1" hidden="false" customHeight="true" outlineLevel="0" collapsed="false">
      <c r="A33" s="144" t="s">
        <v>459</v>
      </c>
      <c r="B33" s="145"/>
      <c r="C33" s="147"/>
      <c r="D33" s="145"/>
      <c r="E33" s="147"/>
      <c r="F33" s="147"/>
      <c r="G33" s="145"/>
      <c r="H33" s="147"/>
      <c r="I33" s="145"/>
      <c r="J33" s="147"/>
      <c r="K33" s="147"/>
    </row>
    <row r="34" customFormat="false" ht="12" hidden="false" customHeight="true" outlineLevel="0" collapsed="false">
      <c r="A34" s="150" t="s">
        <v>460</v>
      </c>
      <c r="B34" s="173" t="n">
        <v>8</v>
      </c>
      <c r="C34" s="173" t="n">
        <v>8</v>
      </c>
      <c r="D34" s="153" t="s">
        <v>19</v>
      </c>
      <c r="E34" s="173" t="n">
        <v>361</v>
      </c>
      <c r="F34" s="153" t="s">
        <v>19</v>
      </c>
      <c r="G34" s="153" t="n">
        <v>73.3</v>
      </c>
      <c r="H34" s="173" t="n">
        <v>361</v>
      </c>
      <c r="I34" s="153" t="n">
        <v>100</v>
      </c>
      <c r="J34" s="153" t="n">
        <v>70</v>
      </c>
      <c r="K34" s="153"/>
    </row>
    <row r="35" customFormat="false" ht="12" hidden="false" customHeight="true" outlineLevel="0" collapsed="false">
      <c r="A35" s="150" t="s">
        <v>461</v>
      </c>
      <c r="B35" s="173" t="n">
        <v>18</v>
      </c>
      <c r="C35" s="173" t="n">
        <v>18</v>
      </c>
      <c r="D35" s="153" t="s">
        <v>19</v>
      </c>
      <c r="E35" s="173" t="n">
        <v>951</v>
      </c>
      <c r="F35" s="153" t="s">
        <v>19</v>
      </c>
      <c r="G35" s="153" t="n">
        <v>41.8</v>
      </c>
      <c r="H35" s="173" t="n">
        <v>953</v>
      </c>
      <c r="I35" s="153" t="n">
        <v>99.8</v>
      </c>
      <c r="J35" s="153" t="n">
        <v>36.4</v>
      </c>
      <c r="K35" s="153"/>
    </row>
    <row r="36" s="148" customFormat="true" ht="17.1" hidden="false" customHeight="true" outlineLevel="0" collapsed="false">
      <c r="A36" s="144" t="s">
        <v>462</v>
      </c>
      <c r="B36" s="145"/>
      <c r="C36" s="147"/>
      <c r="D36" s="145"/>
      <c r="E36" s="147"/>
      <c r="F36" s="147"/>
      <c r="G36" s="145"/>
      <c r="H36" s="147"/>
      <c r="I36" s="145"/>
      <c r="J36" s="147"/>
      <c r="K36" s="147"/>
    </row>
    <row r="37" customFormat="false" ht="12" hidden="false" customHeight="true" outlineLevel="0" collapsed="false">
      <c r="A37" s="150" t="s">
        <v>463</v>
      </c>
      <c r="B37" s="173" t="n">
        <v>10</v>
      </c>
      <c r="C37" s="173" t="n">
        <v>10</v>
      </c>
      <c r="D37" s="153" t="s">
        <v>19</v>
      </c>
      <c r="E37" s="173" t="n">
        <v>679</v>
      </c>
      <c r="F37" s="153" t="n">
        <v>0.1</v>
      </c>
      <c r="G37" s="153" t="n">
        <v>75</v>
      </c>
      <c r="H37" s="173" t="n">
        <v>679</v>
      </c>
      <c r="I37" s="153" t="n">
        <v>100</v>
      </c>
      <c r="J37" s="153" t="n">
        <v>63.3</v>
      </c>
      <c r="K37" s="153"/>
    </row>
    <row r="38" customFormat="false" ht="12" hidden="false" customHeight="true" outlineLevel="0" collapsed="false">
      <c r="A38" s="150" t="s">
        <v>464</v>
      </c>
      <c r="B38" s="173" t="n">
        <v>12</v>
      </c>
      <c r="C38" s="173" t="n">
        <v>12</v>
      </c>
      <c r="D38" s="153" t="s">
        <v>19</v>
      </c>
      <c r="E38" s="173" t="n">
        <v>696</v>
      </c>
      <c r="F38" s="153" t="n">
        <v>10.7</v>
      </c>
      <c r="G38" s="153" t="n">
        <v>30</v>
      </c>
      <c r="H38" s="173" t="n">
        <v>1121</v>
      </c>
      <c r="I38" s="153" t="n">
        <v>62.1</v>
      </c>
      <c r="J38" s="153" t="n">
        <v>37.7</v>
      </c>
      <c r="K38" s="153"/>
    </row>
    <row r="39" customFormat="false" ht="12" hidden="false" customHeight="true" outlineLevel="0" collapsed="false">
      <c r="A39" s="150" t="s">
        <v>465</v>
      </c>
      <c r="B39" s="173" t="n">
        <v>3</v>
      </c>
      <c r="C39" s="173" t="n">
        <v>3</v>
      </c>
      <c r="D39" s="153" t="s">
        <v>21</v>
      </c>
      <c r="E39" s="173" t="s">
        <v>21</v>
      </c>
      <c r="F39" s="153" t="s">
        <v>21</v>
      </c>
      <c r="G39" s="153" t="s">
        <v>21</v>
      </c>
      <c r="H39" s="173" t="s">
        <v>21</v>
      </c>
      <c r="I39" s="153" t="s">
        <v>21</v>
      </c>
      <c r="J39" s="153" t="s">
        <v>21</v>
      </c>
      <c r="K39" s="153"/>
    </row>
    <row r="40" s="148" customFormat="true" ht="17.1" hidden="false" customHeight="true" outlineLevel="0" collapsed="false">
      <c r="A40" s="144" t="s">
        <v>466</v>
      </c>
      <c r="B40" s="145"/>
      <c r="C40" s="147"/>
      <c r="D40" s="145"/>
      <c r="E40" s="147"/>
      <c r="F40" s="147"/>
      <c r="G40" s="145"/>
      <c r="H40" s="147"/>
      <c r="I40" s="145"/>
      <c r="J40" s="147"/>
      <c r="K40" s="147"/>
    </row>
    <row r="41" customFormat="false" ht="12" hidden="false" customHeight="true" outlineLevel="0" collapsed="false">
      <c r="A41" s="150" t="s">
        <v>467</v>
      </c>
      <c r="B41" s="173" t="n">
        <v>4</v>
      </c>
      <c r="C41" s="173" t="n">
        <v>4</v>
      </c>
      <c r="D41" s="153" t="s">
        <v>19</v>
      </c>
      <c r="E41" s="173" t="n">
        <v>101</v>
      </c>
      <c r="F41" s="153" t="s">
        <v>19</v>
      </c>
      <c r="G41" s="153" t="n">
        <v>19.1</v>
      </c>
      <c r="H41" s="173" t="n">
        <v>101</v>
      </c>
      <c r="I41" s="153" t="n">
        <v>100</v>
      </c>
      <c r="J41" s="153" t="n">
        <v>20.6</v>
      </c>
      <c r="K41" s="153"/>
    </row>
    <row r="42" customFormat="false" ht="12" hidden="false" customHeight="true" outlineLevel="0" collapsed="false">
      <c r="A42" s="150" t="s">
        <v>468</v>
      </c>
      <c r="B42" s="173" t="n">
        <v>12</v>
      </c>
      <c r="C42" s="173" t="n">
        <v>11</v>
      </c>
      <c r="D42" s="153" t="n">
        <v>-8.3</v>
      </c>
      <c r="E42" s="173" t="n">
        <v>283</v>
      </c>
      <c r="F42" s="153" t="n">
        <v>-3.7</v>
      </c>
      <c r="G42" s="153" t="n">
        <v>23.9</v>
      </c>
      <c r="H42" s="173" t="n">
        <v>311</v>
      </c>
      <c r="I42" s="153" t="n">
        <v>91</v>
      </c>
      <c r="J42" s="153" t="n">
        <v>24</v>
      </c>
      <c r="K42" s="153"/>
    </row>
    <row r="43" customFormat="false" ht="12" hidden="false" customHeight="true" outlineLevel="0" collapsed="false">
      <c r="A43" s="150" t="s">
        <v>469</v>
      </c>
      <c r="B43" s="173" t="n">
        <v>15</v>
      </c>
      <c r="C43" s="173" t="n">
        <v>15</v>
      </c>
      <c r="D43" s="153" t="s">
        <v>19</v>
      </c>
      <c r="E43" s="173" t="n">
        <v>479</v>
      </c>
      <c r="F43" s="153" t="n">
        <v>3.2</v>
      </c>
      <c r="G43" s="153" t="n">
        <v>33.2</v>
      </c>
      <c r="H43" s="173" t="n">
        <v>479</v>
      </c>
      <c r="I43" s="153" t="n">
        <v>100</v>
      </c>
      <c r="J43" s="153" t="n">
        <v>33.5</v>
      </c>
      <c r="K43" s="153"/>
    </row>
    <row r="44" customFormat="false" ht="12" hidden="false" customHeight="true" outlineLevel="0" collapsed="false">
      <c r="A44" s="150" t="s">
        <v>470</v>
      </c>
      <c r="B44" s="173" t="n">
        <v>28</v>
      </c>
      <c r="C44" s="173" t="n">
        <v>27</v>
      </c>
      <c r="D44" s="153" t="n">
        <v>-3.6</v>
      </c>
      <c r="E44" s="173" t="n">
        <v>2850</v>
      </c>
      <c r="F44" s="153" t="n">
        <v>-2.1</v>
      </c>
      <c r="G44" s="153" t="n">
        <v>51.9</v>
      </c>
      <c r="H44" s="173" t="n">
        <v>2968</v>
      </c>
      <c r="I44" s="153" t="n">
        <v>96</v>
      </c>
      <c r="J44" s="153" t="n">
        <v>44.8</v>
      </c>
      <c r="K44" s="153"/>
    </row>
    <row r="45" customFormat="false" ht="12" hidden="false" customHeight="true" outlineLevel="0" collapsed="false">
      <c r="A45" s="150" t="s">
        <v>471</v>
      </c>
      <c r="B45" s="173" t="n">
        <v>3</v>
      </c>
      <c r="C45" s="173" t="n">
        <v>3</v>
      </c>
      <c r="D45" s="153" t="s">
        <v>19</v>
      </c>
      <c r="E45" s="173" t="n">
        <v>86</v>
      </c>
      <c r="F45" s="153" t="n">
        <v>-2.3</v>
      </c>
      <c r="G45" s="153" t="n">
        <v>24</v>
      </c>
      <c r="H45" s="173" t="n">
        <v>88</v>
      </c>
      <c r="I45" s="153" t="n">
        <v>97.7</v>
      </c>
      <c r="J45" s="153" t="n">
        <v>30.6</v>
      </c>
      <c r="K45" s="153"/>
    </row>
    <row r="46" customFormat="false" ht="12" hidden="false" customHeight="true" outlineLevel="0" collapsed="false">
      <c r="A46" s="150" t="s">
        <v>472</v>
      </c>
      <c r="B46" s="173" t="n">
        <v>9</v>
      </c>
      <c r="C46" s="173" t="n">
        <v>8</v>
      </c>
      <c r="D46" s="153" t="n">
        <v>-11.1</v>
      </c>
      <c r="E46" s="173" t="n">
        <v>277</v>
      </c>
      <c r="F46" s="153" t="n">
        <v>-2.1</v>
      </c>
      <c r="G46" s="153" t="n">
        <v>28.8</v>
      </c>
      <c r="H46" s="173" t="n">
        <v>362</v>
      </c>
      <c r="I46" s="153" t="n">
        <v>76.5</v>
      </c>
      <c r="J46" s="153" t="n">
        <v>30.7</v>
      </c>
      <c r="K46" s="153"/>
    </row>
    <row r="47" customFormat="false" ht="12" hidden="false" customHeight="true" outlineLevel="0" collapsed="false">
      <c r="A47" s="150" t="s">
        <v>473</v>
      </c>
      <c r="B47" s="173" t="n">
        <v>5</v>
      </c>
      <c r="C47" s="173" t="n">
        <v>4</v>
      </c>
      <c r="D47" s="153" t="n">
        <v>-20</v>
      </c>
      <c r="E47" s="173" t="n">
        <v>96</v>
      </c>
      <c r="F47" s="153" t="n">
        <v>-5.9</v>
      </c>
      <c r="G47" s="153" t="n">
        <v>28.2</v>
      </c>
      <c r="H47" s="173" t="n">
        <v>106</v>
      </c>
      <c r="I47" s="153" t="n">
        <v>90.6</v>
      </c>
      <c r="J47" s="153" t="n">
        <v>24.2</v>
      </c>
      <c r="K47" s="153"/>
    </row>
    <row r="48" customFormat="false" ht="12" hidden="false" customHeight="true" outlineLevel="0" collapsed="false">
      <c r="A48" s="150" t="s">
        <v>474</v>
      </c>
      <c r="B48" s="173" t="n">
        <v>12</v>
      </c>
      <c r="C48" s="173" t="n">
        <v>12</v>
      </c>
      <c r="D48" s="153" t="s">
        <v>19</v>
      </c>
      <c r="E48" s="173" t="n">
        <v>389</v>
      </c>
      <c r="F48" s="153" t="n">
        <v>1.6</v>
      </c>
      <c r="G48" s="153" t="n">
        <v>28.9</v>
      </c>
      <c r="H48" s="173" t="n">
        <v>389</v>
      </c>
      <c r="I48" s="153" t="n">
        <v>100</v>
      </c>
      <c r="J48" s="153" t="n">
        <v>28.7</v>
      </c>
      <c r="K48" s="153"/>
    </row>
    <row r="49" customFormat="false" ht="12" hidden="false" customHeight="true" outlineLevel="0" collapsed="false">
      <c r="A49" s="150" t="s">
        <v>475</v>
      </c>
      <c r="B49" s="173" t="n">
        <v>10</v>
      </c>
      <c r="C49" s="173" t="n">
        <v>9</v>
      </c>
      <c r="D49" s="153" t="n">
        <v>12.5</v>
      </c>
      <c r="E49" s="173" t="n">
        <v>263</v>
      </c>
      <c r="F49" s="153" t="n">
        <v>5.2</v>
      </c>
      <c r="G49" s="153" t="n">
        <v>35.5</v>
      </c>
      <c r="H49" s="173" t="n">
        <v>298</v>
      </c>
      <c r="I49" s="153" t="n">
        <v>88.3</v>
      </c>
      <c r="J49" s="153" t="n">
        <v>30.7</v>
      </c>
      <c r="K49" s="153"/>
    </row>
    <row r="50" s="148" customFormat="true" ht="17.1" hidden="false" customHeight="true" outlineLevel="0" collapsed="false">
      <c r="A50" s="144" t="s">
        <v>476</v>
      </c>
      <c r="B50" s="145"/>
      <c r="C50" s="147"/>
      <c r="D50" s="145"/>
      <c r="E50" s="147"/>
      <c r="F50" s="147"/>
      <c r="G50" s="145"/>
      <c r="H50" s="147"/>
      <c r="I50" s="145"/>
      <c r="J50" s="147"/>
      <c r="K50" s="147"/>
    </row>
    <row r="51" customFormat="false" ht="12" hidden="false" customHeight="true" outlineLevel="0" collapsed="false">
      <c r="A51" s="150" t="s">
        <v>477</v>
      </c>
      <c r="B51" s="173" t="n">
        <v>23</v>
      </c>
      <c r="C51" s="173" t="n">
        <v>23</v>
      </c>
      <c r="D51" s="153" t="n">
        <v>-4.2</v>
      </c>
      <c r="E51" s="173" t="n">
        <v>2268</v>
      </c>
      <c r="F51" s="153" t="n">
        <v>1.2</v>
      </c>
      <c r="G51" s="153" t="n">
        <v>58.7</v>
      </c>
      <c r="H51" s="173" t="n">
        <v>2291</v>
      </c>
      <c r="I51" s="153" t="n">
        <v>99</v>
      </c>
      <c r="J51" s="153" t="n">
        <v>48.4</v>
      </c>
      <c r="K51" s="153"/>
    </row>
    <row r="52" customFormat="false" ht="12" hidden="false" customHeight="true" outlineLevel="0" collapsed="false">
      <c r="A52" s="150" t="s">
        <v>478</v>
      </c>
      <c r="B52" s="173" t="n">
        <v>3</v>
      </c>
      <c r="C52" s="173" t="n">
        <v>3</v>
      </c>
      <c r="D52" s="153" t="s">
        <v>19</v>
      </c>
      <c r="E52" s="173" t="n">
        <v>188</v>
      </c>
      <c r="F52" s="153" t="n">
        <v>-5.1</v>
      </c>
      <c r="G52" s="153" t="n">
        <v>56.3</v>
      </c>
      <c r="H52" s="173" t="n">
        <v>198</v>
      </c>
      <c r="I52" s="153" t="n">
        <v>94.9</v>
      </c>
      <c r="J52" s="153" t="n">
        <v>44</v>
      </c>
      <c r="K52" s="153"/>
    </row>
    <row r="53" customFormat="false" ht="12" hidden="false" customHeight="true" outlineLevel="0" collapsed="false">
      <c r="A53" s="150" t="s">
        <v>479</v>
      </c>
      <c r="B53" s="173" t="n">
        <v>14</v>
      </c>
      <c r="C53" s="173" t="n">
        <v>14</v>
      </c>
      <c r="D53" s="153" t="n">
        <v>7.7</v>
      </c>
      <c r="E53" s="173" t="n">
        <v>1025</v>
      </c>
      <c r="F53" s="153" t="n">
        <v>5.2</v>
      </c>
      <c r="G53" s="153" t="n">
        <v>52.3</v>
      </c>
      <c r="H53" s="173" t="n">
        <v>1027</v>
      </c>
      <c r="I53" s="153" t="n">
        <v>99.8</v>
      </c>
      <c r="J53" s="153" t="n">
        <v>41.5</v>
      </c>
      <c r="K53" s="153"/>
    </row>
    <row r="54" customFormat="false" ht="20.1" hidden="false" customHeight="true" outlineLevel="0" collapsed="false">
      <c r="A54" s="174" t="s">
        <v>312</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customFormat="false" ht="17.1" hidden="false" customHeight="true" outlineLevel="0" collapsed="false">
      <c r="A7" s="150" t="s">
        <v>483</v>
      </c>
      <c r="B7" s="151"/>
      <c r="C7" s="161"/>
      <c r="D7" s="151"/>
      <c r="E7" s="161"/>
      <c r="F7" s="161"/>
      <c r="G7" s="151"/>
      <c r="H7" s="161"/>
      <c r="I7" s="151"/>
      <c r="J7" s="161"/>
      <c r="K7" s="161"/>
    </row>
    <row r="8" customFormat="false" ht="12" hidden="false" customHeight="true" outlineLevel="0" collapsed="false">
      <c r="A8" s="150" t="s">
        <v>480</v>
      </c>
      <c r="B8" s="173" t="n">
        <v>4</v>
      </c>
      <c r="C8" s="173" t="n">
        <v>4</v>
      </c>
      <c r="D8" s="153" t="s">
        <v>19</v>
      </c>
      <c r="E8" s="173" t="n">
        <v>269</v>
      </c>
      <c r="F8" s="153" t="s">
        <v>19</v>
      </c>
      <c r="G8" s="153" t="n">
        <v>39.8</v>
      </c>
      <c r="H8" s="173" t="n">
        <v>269</v>
      </c>
      <c r="I8" s="153" t="n">
        <v>100</v>
      </c>
      <c r="J8" s="153" t="n">
        <v>36.3</v>
      </c>
      <c r="K8" s="153"/>
    </row>
    <row r="9" customFormat="false" ht="12" hidden="false" customHeight="true" outlineLevel="0" collapsed="false">
      <c r="A9" s="150" t="s">
        <v>481</v>
      </c>
      <c r="B9" s="173" t="n">
        <v>12</v>
      </c>
      <c r="C9" s="173" t="n">
        <v>12</v>
      </c>
      <c r="D9" s="153" t="n">
        <v>-7.7</v>
      </c>
      <c r="E9" s="173" t="n">
        <v>953</v>
      </c>
      <c r="F9" s="153" t="n">
        <v>-1.5</v>
      </c>
      <c r="G9" s="153" t="n">
        <v>61.9</v>
      </c>
      <c r="H9" s="173" t="n">
        <v>958</v>
      </c>
      <c r="I9" s="153" t="n">
        <v>99.5</v>
      </c>
      <c r="J9" s="153" t="n">
        <v>55.8</v>
      </c>
      <c r="K9" s="153"/>
    </row>
    <row r="10" customFormat="false" ht="12" hidden="false" customHeight="true" outlineLevel="0" collapsed="false">
      <c r="A10" s="150" t="s">
        <v>482</v>
      </c>
      <c r="B10" s="173" t="n">
        <v>7</v>
      </c>
      <c r="C10" s="173" t="n">
        <v>7</v>
      </c>
      <c r="D10" s="153" t="n">
        <v>-12.5</v>
      </c>
      <c r="E10" s="173" t="n">
        <v>337</v>
      </c>
      <c r="F10" s="153" t="n">
        <v>-6.9</v>
      </c>
      <c r="G10" s="153" t="n">
        <v>17.7</v>
      </c>
      <c r="H10" s="173" t="n">
        <v>337</v>
      </c>
      <c r="I10" s="153" t="n">
        <v>100</v>
      </c>
      <c r="J10" s="153" t="n">
        <v>19.2</v>
      </c>
      <c r="K10" s="153"/>
    </row>
    <row r="11" customFormat="false" ht="12" hidden="false" customHeight="true" outlineLevel="0" collapsed="false">
      <c r="A11" s="150" t="s">
        <v>484</v>
      </c>
      <c r="B11" s="173" t="n">
        <v>5</v>
      </c>
      <c r="C11" s="173" t="n">
        <v>5</v>
      </c>
      <c r="D11" s="153" t="s">
        <v>19</v>
      </c>
      <c r="E11" s="173" t="n">
        <v>116</v>
      </c>
      <c r="F11" s="153" t="s">
        <v>19</v>
      </c>
      <c r="G11" s="153" t="n">
        <v>20.6</v>
      </c>
      <c r="H11" s="173" t="n">
        <v>117</v>
      </c>
      <c r="I11" s="153" t="n">
        <v>99.1</v>
      </c>
      <c r="J11" s="153" t="n">
        <v>24.1</v>
      </c>
      <c r="K11" s="153"/>
    </row>
    <row r="12" customFormat="false" ht="12" hidden="false" customHeight="true" outlineLevel="0" collapsed="false">
      <c r="A12" s="150" t="s">
        <v>485</v>
      </c>
      <c r="B12" s="173" t="n">
        <v>5</v>
      </c>
      <c r="C12" s="173" t="n">
        <v>4</v>
      </c>
      <c r="D12" s="153" t="n">
        <v>-20</v>
      </c>
      <c r="E12" s="173" t="n">
        <v>132</v>
      </c>
      <c r="F12" s="153" t="n">
        <v>-7</v>
      </c>
      <c r="G12" s="153" t="n">
        <v>47.2</v>
      </c>
      <c r="H12" s="173" t="n">
        <v>142</v>
      </c>
      <c r="I12" s="153" t="n">
        <v>93</v>
      </c>
      <c r="J12" s="153" t="n">
        <v>40.2</v>
      </c>
      <c r="K12" s="153"/>
    </row>
    <row r="13" customFormat="false" ht="12" hidden="false" customHeight="true" outlineLevel="0" collapsed="false">
      <c r="A13" s="150" t="s">
        <v>486</v>
      </c>
      <c r="B13" s="173" t="n">
        <v>3</v>
      </c>
      <c r="C13" s="173" t="n">
        <v>3</v>
      </c>
      <c r="D13" s="153" t="s">
        <v>19</v>
      </c>
      <c r="E13" s="173" t="n">
        <v>75</v>
      </c>
      <c r="F13" s="153" t="n">
        <v>2.7</v>
      </c>
      <c r="G13" s="153" t="n">
        <v>30</v>
      </c>
      <c r="H13" s="173" t="n">
        <v>75</v>
      </c>
      <c r="I13" s="153" t="n">
        <v>100</v>
      </c>
      <c r="J13" s="153" t="n">
        <v>25.9</v>
      </c>
      <c r="K13" s="153"/>
    </row>
    <row r="14" customFormat="false" ht="12" hidden="false" customHeight="true" outlineLevel="0" collapsed="false">
      <c r="A14" s="150" t="s">
        <v>487</v>
      </c>
      <c r="B14" s="173" t="n">
        <v>4</v>
      </c>
      <c r="C14" s="173" t="n">
        <v>4</v>
      </c>
      <c r="D14" s="153" t="s">
        <v>19</v>
      </c>
      <c r="E14" s="173" t="n">
        <v>297</v>
      </c>
      <c r="F14" s="153" t="s">
        <v>19</v>
      </c>
      <c r="G14" s="153" t="n">
        <v>42.6</v>
      </c>
      <c r="H14" s="173" t="n">
        <v>297</v>
      </c>
      <c r="I14" s="153" t="n">
        <v>100</v>
      </c>
      <c r="J14" s="153" t="n">
        <v>38.6</v>
      </c>
      <c r="K14" s="153"/>
    </row>
    <row r="15" s="148" customFormat="true" ht="17.1" hidden="false" customHeight="true" outlineLevel="0" collapsed="false">
      <c r="A15" s="144" t="s">
        <v>488</v>
      </c>
      <c r="B15" s="145"/>
      <c r="C15" s="147"/>
      <c r="D15" s="145"/>
      <c r="E15" s="147"/>
      <c r="F15" s="147"/>
      <c r="G15" s="145"/>
      <c r="H15" s="147"/>
      <c r="I15" s="145"/>
      <c r="J15" s="147"/>
      <c r="K15" s="147"/>
    </row>
    <row r="16" customFormat="false" ht="12" hidden="false" customHeight="true" outlineLevel="0" collapsed="false">
      <c r="A16" s="150" t="s">
        <v>489</v>
      </c>
      <c r="B16" s="173" t="n">
        <v>3</v>
      </c>
      <c r="C16" s="173" t="n">
        <v>3</v>
      </c>
      <c r="D16" s="153" t="s">
        <v>19</v>
      </c>
      <c r="E16" s="173" t="n">
        <v>80</v>
      </c>
      <c r="F16" s="153" t="n">
        <v>3.9</v>
      </c>
      <c r="G16" s="153" t="n">
        <v>43.8</v>
      </c>
      <c r="H16" s="173" t="n">
        <v>82</v>
      </c>
      <c r="I16" s="153" t="n">
        <v>97.6</v>
      </c>
      <c r="J16" s="153" t="n">
        <v>32.9</v>
      </c>
      <c r="K16" s="153"/>
    </row>
    <row r="17" customFormat="false" ht="12" hidden="false" customHeight="true" outlineLevel="0" collapsed="false">
      <c r="A17" s="150" t="s">
        <v>490</v>
      </c>
      <c r="B17" s="173" t="n">
        <v>3</v>
      </c>
      <c r="C17" s="173" t="n">
        <v>3</v>
      </c>
      <c r="D17" s="153" t="s">
        <v>19</v>
      </c>
      <c r="E17" s="173" t="n">
        <v>96</v>
      </c>
      <c r="F17" s="153" t="n">
        <v>1.1</v>
      </c>
      <c r="G17" s="153" t="n">
        <v>42.2</v>
      </c>
      <c r="H17" s="173" t="n">
        <v>96</v>
      </c>
      <c r="I17" s="153" t="n">
        <v>100</v>
      </c>
      <c r="J17" s="153" t="n">
        <v>38.1</v>
      </c>
      <c r="K17" s="153"/>
    </row>
    <row r="18" s="148" customFormat="true" ht="17.1" hidden="false" customHeight="true" outlineLevel="0" collapsed="false">
      <c r="A18" s="144" t="s">
        <v>491</v>
      </c>
      <c r="B18" s="145"/>
      <c r="C18" s="147"/>
      <c r="D18" s="145"/>
      <c r="E18" s="147"/>
      <c r="F18" s="147"/>
      <c r="G18" s="145"/>
      <c r="H18" s="147"/>
      <c r="I18" s="145"/>
      <c r="J18" s="147"/>
      <c r="K18" s="147"/>
    </row>
    <row r="19" customFormat="false" ht="12" hidden="false" customHeight="true" outlineLevel="0" collapsed="false">
      <c r="A19" s="150" t="s">
        <v>492</v>
      </c>
      <c r="B19" s="173" t="n">
        <v>4</v>
      </c>
      <c r="C19" s="173" t="n">
        <v>4</v>
      </c>
      <c r="D19" s="153" t="n">
        <v>-20</v>
      </c>
      <c r="E19" s="173" t="n">
        <v>79</v>
      </c>
      <c r="F19" s="153" t="n">
        <v>-28.8</v>
      </c>
      <c r="G19" s="153" t="n">
        <v>24.8</v>
      </c>
      <c r="H19" s="173" t="n">
        <v>79</v>
      </c>
      <c r="I19" s="153" t="n">
        <v>100</v>
      </c>
      <c r="J19" s="153" t="n">
        <v>34.7</v>
      </c>
      <c r="K19" s="153"/>
    </row>
    <row r="20" customFormat="false" ht="12" hidden="false" customHeight="true" outlineLevel="0" collapsed="false">
      <c r="A20" s="150" t="s">
        <v>493</v>
      </c>
      <c r="B20" s="173" t="n">
        <v>3</v>
      </c>
      <c r="C20" s="173" t="n">
        <v>3</v>
      </c>
      <c r="D20" s="153" t="s">
        <v>19</v>
      </c>
      <c r="E20" s="173" t="n">
        <v>77</v>
      </c>
      <c r="F20" s="153" t="s">
        <v>19</v>
      </c>
      <c r="G20" s="153" t="n">
        <v>16.9</v>
      </c>
      <c r="H20" s="173" t="n">
        <v>77</v>
      </c>
      <c r="I20" s="153" t="n">
        <v>100</v>
      </c>
      <c r="J20" s="153" t="n">
        <v>20</v>
      </c>
      <c r="K20" s="153"/>
    </row>
    <row r="21" customFormat="false" ht="12" hidden="false" customHeight="true" outlineLevel="0" collapsed="false">
      <c r="A21" s="150" t="s">
        <v>494</v>
      </c>
      <c r="B21" s="173" t="n">
        <v>3</v>
      </c>
      <c r="C21" s="173" t="n">
        <v>3</v>
      </c>
      <c r="D21" s="153" t="s">
        <v>19</v>
      </c>
      <c r="E21" s="173" t="n">
        <v>128</v>
      </c>
      <c r="F21" s="153" t="n">
        <v>-8.6</v>
      </c>
      <c r="G21" s="153" t="n">
        <v>19.8</v>
      </c>
      <c r="H21" s="173" t="n">
        <v>140</v>
      </c>
      <c r="I21" s="153" t="n">
        <v>91.4</v>
      </c>
      <c r="J21" s="153" t="n">
        <v>19.4</v>
      </c>
      <c r="K21" s="153"/>
    </row>
    <row r="22" customFormat="false" ht="12" hidden="false" customHeight="true" outlineLevel="0" collapsed="false">
      <c r="A22" s="150" t="s">
        <v>495</v>
      </c>
      <c r="B22" s="173" t="n">
        <v>6</v>
      </c>
      <c r="C22" s="173" t="n">
        <v>6</v>
      </c>
      <c r="D22" s="153" t="s">
        <v>19</v>
      </c>
      <c r="E22" s="173" t="n">
        <v>123</v>
      </c>
      <c r="F22" s="153" t="n">
        <v>-0.8</v>
      </c>
      <c r="G22" s="153" t="n">
        <v>18.6</v>
      </c>
      <c r="H22" s="173" t="n">
        <v>124</v>
      </c>
      <c r="I22" s="153" t="n">
        <v>99.2</v>
      </c>
      <c r="J22" s="153" t="n">
        <v>26.6</v>
      </c>
      <c r="K22" s="153"/>
    </row>
    <row r="23" customFormat="false" ht="12" hidden="false" customHeight="true" outlineLevel="0" collapsed="false">
      <c r="A23" s="150" t="s">
        <v>496</v>
      </c>
      <c r="B23" s="173" t="n">
        <v>4</v>
      </c>
      <c r="C23" s="173" t="n">
        <v>3</v>
      </c>
      <c r="D23" s="153" t="s">
        <v>19</v>
      </c>
      <c r="E23" s="173" t="n">
        <v>75</v>
      </c>
      <c r="F23" s="153" t="s">
        <v>19</v>
      </c>
      <c r="G23" s="153" t="n">
        <v>40.1</v>
      </c>
      <c r="H23" s="173" t="n">
        <v>93</v>
      </c>
      <c r="I23" s="153" t="n">
        <v>80.6</v>
      </c>
      <c r="J23" s="153" t="n">
        <v>31.3</v>
      </c>
      <c r="K23" s="153"/>
    </row>
    <row r="24" customFormat="false" ht="12" hidden="false" customHeight="true" outlineLevel="0" collapsed="false">
      <c r="A24" s="150" t="s">
        <v>497</v>
      </c>
      <c r="B24" s="173" t="n">
        <v>6</v>
      </c>
      <c r="C24" s="173" t="n">
        <v>5</v>
      </c>
      <c r="D24" s="153" t="n">
        <v>-16.7</v>
      </c>
      <c r="E24" s="173" t="n">
        <v>327</v>
      </c>
      <c r="F24" s="153" t="n">
        <v>-22.1</v>
      </c>
      <c r="G24" s="153" t="n">
        <v>11.1</v>
      </c>
      <c r="H24" s="173" t="n">
        <v>378</v>
      </c>
      <c r="I24" s="153" t="n">
        <v>86.5</v>
      </c>
      <c r="J24" s="153" t="n">
        <v>12.3</v>
      </c>
      <c r="K24" s="153"/>
    </row>
    <row r="25" customFormat="false" ht="12" hidden="false" customHeight="true" outlineLevel="0" collapsed="false">
      <c r="A25" s="150" t="s">
        <v>498</v>
      </c>
      <c r="B25" s="173" t="n">
        <v>3</v>
      </c>
      <c r="C25" s="173" t="n">
        <v>3</v>
      </c>
      <c r="D25" s="153" t="s">
        <v>19</v>
      </c>
      <c r="E25" s="173" t="n">
        <v>56</v>
      </c>
      <c r="F25" s="153" t="s">
        <v>19</v>
      </c>
      <c r="G25" s="153" t="n">
        <v>15.4</v>
      </c>
      <c r="H25" s="173" t="n">
        <v>56</v>
      </c>
      <c r="I25" s="153" t="n">
        <v>100</v>
      </c>
      <c r="J25" s="153" t="n">
        <v>18.5</v>
      </c>
      <c r="K25" s="153"/>
    </row>
    <row r="26" customFormat="false" ht="12" hidden="false" customHeight="true" outlineLevel="0" collapsed="false">
      <c r="A26" s="150" t="s">
        <v>499</v>
      </c>
      <c r="B26" s="173" t="n">
        <v>20</v>
      </c>
      <c r="C26" s="173" t="n">
        <v>20</v>
      </c>
      <c r="D26" s="153" t="s">
        <v>19</v>
      </c>
      <c r="E26" s="173" t="n">
        <v>1317</v>
      </c>
      <c r="F26" s="153" t="n">
        <v>-7.7</v>
      </c>
      <c r="G26" s="153" t="n">
        <v>51.7</v>
      </c>
      <c r="H26" s="173" t="n">
        <v>1317</v>
      </c>
      <c r="I26" s="153" t="n">
        <v>100</v>
      </c>
      <c r="J26" s="153" t="n">
        <v>46.6</v>
      </c>
      <c r="K26" s="153"/>
    </row>
    <row r="27" s="148" customFormat="true" ht="17.1" hidden="false" customHeight="true" outlineLevel="0" collapsed="false">
      <c r="A27" s="144" t="s">
        <v>500</v>
      </c>
      <c r="B27" s="145"/>
      <c r="C27" s="147"/>
      <c r="D27" s="145"/>
      <c r="E27" s="147"/>
      <c r="F27" s="147"/>
      <c r="G27" s="145"/>
      <c r="H27" s="147"/>
      <c r="I27" s="145"/>
      <c r="J27" s="147"/>
      <c r="K27" s="147"/>
    </row>
    <row r="28" customFormat="false" ht="12" hidden="false" customHeight="true" outlineLevel="0" collapsed="false">
      <c r="A28" s="150" t="s">
        <v>501</v>
      </c>
      <c r="B28" s="173" t="n">
        <v>11</v>
      </c>
      <c r="C28" s="173" t="n">
        <v>11</v>
      </c>
      <c r="D28" s="153" t="s">
        <v>19</v>
      </c>
      <c r="E28" s="173" t="n">
        <v>592</v>
      </c>
      <c r="F28" s="153" t="n">
        <v>-0.2</v>
      </c>
      <c r="G28" s="153" t="n">
        <v>37.2</v>
      </c>
      <c r="H28" s="173" t="n">
        <v>595</v>
      </c>
      <c r="I28" s="153" t="n">
        <v>99.5</v>
      </c>
      <c r="J28" s="153" t="n">
        <v>33.1</v>
      </c>
      <c r="K28" s="153"/>
    </row>
    <row r="29" customFormat="false" ht="12" hidden="false" customHeight="true" outlineLevel="0" collapsed="false">
      <c r="A29" s="150" t="s">
        <v>503</v>
      </c>
      <c r="B29" s="173" t="n">
        <v>4</v>
      </c>
      <c r="C29" s="173" t="n">
        <v>4</v>
      </c>
      <c r="D29" s="153" t="s">
        <v>19</v>
      </c>
      <c r="E29" s="173" t="n">
        <v>126</v>
      </c>
      <c r="F29" s="153" t="s">
        <v>19</v>
      </c>
      <c r="G29" s="153" t="n">
        <v>34.3</v>
      </c>
      <c r="H29" s="173" t="n">
        <v>126</v>
      </c>
      <c r="I29" s="153" t="n">
        <v>100</v>
      </c>
      <c r="J29" s="153" t="n">
        <v>29.6</v>
      </c>
      <c r="K29" s="153"/>
    </row>
    <row r="30" customFormat="false" ht="12" hidden="false" customHeight="true" outlineLevel="0" collapsed="false">
      <c r="A30" s="150" t="s">
        <v>504</v>
      </c>
      <c r="B30" s="173" t="n">
        <v>3</v>
      </c>
      <c r="C30" s="173" t="n">
        <v>3</v>
      </c>
      <c r="D30" s="153" t="s">
        <v>19</v>
      </c>
      <c r="E30" s="173" t="n">
        <v>97</v>
      </c>
      <c r="F30" s="153" t="n">
        <v>-1</v>
      </c>
      <c r="G30" s="153" t="n">
        <v>32.7</v>
      </c>
      <c r="H30" s="173" t="n">
        <v>114</v>
      </c>
      <c r="I30" s="153" t="n">
        <v>85.1</v>
      </c>
      <c r="J30" s="153" t="n">
        <v>26.7</v>
      </c>
      <c r="K30" s="153"/>
    </row>
    <row r="31" customFormat="false" ht="12" hidden="false" customHeight="true" outlineLevel="0" collapsed="false">
      <c r="A31" s="150" t="s">
        <v>505</v>
      </c>
      <c r="B31" s="173" t="n">
        <v>8</v>
      </c>
      <c r="C31" s="173" t="n">
        <v>7</v>
      </c>
      <c r="D31" s="153" t="s">
        <v>19</v>
      </c>
      <c r="E31" s="173" t="n">
        <v>268</v>
      </c>
      <c r="F31" s="153" t="s">
        <v>19</v>
      </c>
      <c r="G31" s="153" t="n">
        <v>29.7</v>
      </c>
      <c r="H31" s="173" t="n">
        <v>284</v>
      </c>
      <c r="I31" s="153" t="n">
        <v>94.4</v>
      </c>
      <c r="J31" s="153" t="n">
        <v>27.9</v>
      </c>
      <c r="K31" s="153"/>
    </row>
    <row r="32" customFormat="false" ht="12" hidden="false" customHeight="true" outlineLevel="0" collapsed="false">
      <c r="A32" s="150" t="s">
        <v>506</v>
      </c>
      <c r="B32" s="173" t="n">
        <v>3</v>
      </c>
      <c r="C32" s="173" t="n">
        <v>3</v>
      </c>
      <c r="D32" s="153" t="n">
        <v>-25</v>
      </c>
      <c r="E32" s="173" t="n">
        <v>121</v>
      </c>
      <c r="F32" s="153" t="n">
        <v>-28.8</v>
      </c>
      <c r="G32" s="153" t="n">
        <v>32.8</v>
      </c>
      <c r="H32" s="173" t="n">
        <v>121</v>
      </c>
      <c r="I32" s="153" t="n">
        <v>100</v>
      </c>
      <c r="J32" s="153" t="n">
        <v>20.3</v>
      </c>
      <c r="K32" s="153"/>
    </row>
    <row r="33" customFormat="false" ht="12" hidden="false" customHeight="true" outlineLevel="0" collapsed="false">
      <c r="A33" s="150" t="s">
        <v>507</v>
      </c>
      <c r="B33" s="173" t="n">
        <v>3</v>
      </c>
      <c r="C33" s="173" t="n">
        <v>3</v>
      </c>
      <c r="D33" s="153" t="s">
        <v>19</v>
      </c>
      <c r="E33" s="173" t="n">
        <v>106</v>
      </c>
      <c r="F33" s="153" t="n">
        <v>3.9</v>
      </c>
      <c r="G33" s="153" t="n">
        <v>22.4</v>
      </c>
      <c r="H33" s="173" t="n">
        <v>106</v>
      </c>
      <c r="I33" s="153" t="n">
        <v>100</v>
      </c>
      <c r="J33" s="153" t="n">
        <v>30.8</v>
      </c>
      <c r="K33" s="153"/>
    </row>
    <row r="34" customFormat="false" ht="12" hidden="false" customHeight="true" outlineLevel="0" collapsed="false">
      <c r="A34" s="150" t="s">
        <v>508</v>
      </c>
      <c r="B34" s="173" t="n">
        <v>5</v>
      </c>
      <c r="C34" s="173" t="n">
        <v>5</v>
      </c>
      <c r="D34" s="153" t="n">
        <v>25</v>
      </c>
      <c r="E34" s="173" t="n">
        <v>119</v>
      </c>
      <c r="F34" s="153" t="n">
        <v>13.3</v>
      </c>
      <c r="G34" s="153" t="n">
        <v>20.7</v>
      </c>
      <c r="H34" s="173" t="n">
        <v>119</v>
      </c>
      <c r="I34" s="153" t="n">
        <v>100</v>
      </c>
      <c r="J34" s="153" t="n">
        <v>20.9</v>
      </c>
      <c r="K34" s="153"/>
    </row>
    <row r="35" customFormat="false" ht="12" hidden="false" customHeight="true" outlineLevel="0" collapsed="false">
      <c r="A35" s="150" t="s">
        <v>509</v>
      </c>
      <c r="B35" s="173" t="n">
        <v>17</v>
      </c>
      <c r="C35" s="173" t="n">
        <v>16</v>
      </c>
      <c r="D35" s="153" t="s">
        <v>19</v>
      </c>
      <c r="E35" s="173" t="n">
        <v>1048</v>
      </c>
      <c r="F35" s="153" t="n">
        <v>8.5</v>
      </c>
      <c r="G35" s="153" t="n">
        <v>36.2</v>
      </c>
      <c r="H35" s="173" t="n">
        <v>1091</v>
      </c>
      <c r="I35" s="153" t="n">
        <v>96.1</v>
      </c>
      <c r="J35" s="153" t="n">
        <v>31.1</v>
      </c>
      <c r="K35" s="153"/>
    </row>
    <row r="36" customFormat="false" ht="12" hidden="false" customHeight="true" outlineLevel="0" collapsed="false">
      <c r="A36" s="150" t="s">
        <v>510</v>
      </c>
      <c r="B36" s="173" t="n">
        <v>6</v>
      </c>
      <c r="C36" s="173" t="n">
        <v>6</v>
      </c>
      <c r="D36" s="153" t="s">
        <v>19</v>
      </c>
      <c r="E36" s="173" t="n">
        <v>252</v>
      </c>
      <c r="F36" s="153" t="s">
        <v>19</v>
      </c>
      <c r="G36" s="153" t="n">
        <v>64.6</v>
      </c>
      <c r="H36" s="173" t="n">
        <v>257</v>
      </c>
      <c r="I36" s="153" t="n">
        <v>98.1</v>
      </c>
      <c r="J36" s="153" t="n">
        <v>65.7</v>
      </c>
      <c r="K36" s="153"/>
    </row>
    <row r="37" customFormat="false" ht="12" hidden="false" customHeight="true" outlineLevel="0" collapsed="false">
      <c r="A37" s="150" t="s">
        <v>511</v>
      </c>
      <c r="B37" s="173" t="n">
        <v>3</v>
      </c>
      <c r="C37" s="173" t="n">
        <v>3</v>
      </c>
      <c r="D37" s="153" t="s">
        <v>19</v>
      </c>
      <c r="E37" s="173" t="n">
        <v>138</v>
      </c>
      <c r="F37" s="153" t="n">
        <v>-16.9</v>
      </c>
      <c r="G37" s="153" t="n">
        <v>31.4</v>
      </c>
      <c r="H37" s="173" t="n">
        <v>166</v>
      </c>
      <c r="I37" s="153" t="n">
        <v>83.1</v>
      </c>
      <c r="J37" s="153" t="n">
        <v>28.9</v>
      </c>
      <c r="K37" s="153"/>
    </row>
    <row r="38" customFormat="false" ht="12" hidden="false" customHeight="true" outlineLevel="0" collapsed="false">
      <c r="A38" s="150" t="s">
        <v>512</v>
      </c>
      <c r="B38" s="173" t="n">
        <v>7</v>
      </c>
      <c r="C38" s="173" t="n">
        <v>7</v>
      </c>
      <c r="D38" s="153" t="n">
        <v>-12.5</v>
      </c>
      <c r="E38" s="173" t="n">
        <v>169</v>
      </c>
      <c r="F38" s="153" t="n">
        <v>-3.4</v>
      </c>
      <c r="G38" s="153" t="n">
        <v>28.8</v>
      </c>
      <c r="H38" s="173" t="n">
        <v>170</v>
      </c>
      <c r="I38" s="153" t="n">
        <v>99.4</v>
      </c>
      <c r="J38" s="153" t="n">
        <v>35.6</v>
      </c>
      <c r="K38" s="153"/>
    </row>
    <row r="39" customFormat="false" ht="12" hidden="false" customHeight="true" outlineLevel="0" collapsed="false">
      <c r="A39" s="150" t="s">
        <v>513</v>
      </c>
      <c r="B39" s="173" t="n">
        <v>3</v>
      </c>
      <c r="C39" s="173" t="n">
        <v>3</v>
      </c>
      <c r="D39" s="153" t="s">
        <v>19</v>
      </c>
      <c r="E39" s="173" t="n">
        <v>50</v>
      </c>
      <c r="F39" s="153" t="s">
        <v>19</v>
      </c>
      <c r="G39" s="153" t="n">
        <v>18.8</v>
      </c>
      <c r="H39" s="173" t="n">
        <v>50</v>
      </c>
      <c r="I39" s="153" t="n">
        <v>100</v>
      </c>
      <c r="J39" s="153" t="n">
        <v>18.7</v>
      </c>
      <c r="K39" s="153"/>
    </row>
    <row r="40" customFormat="false" ht="12" hidden="false" customHeight="true" outlineLevel="0" collapsed="false">
      <c r="A40" s="150" t="s">
        <v>514</v>
      </c>
      <c r="B40" s="173" t="n">
        <v>3</v>
      </c>
      <c r="C40" s="173" t="n">
        <v>3</v>
      </c>
      <c r="D40" s="153" t="s">
        <v>19</v>
      </c>
      <c r="E40" s="173" t="n">
        <v>68</v>
      </c>
      <c r="F40" s="153" t="s">
        <v>19</v>
      </c>
      <c r="G40" s="153" t="n">
        <v>22.8</v>
      </c>
      <c r="H40" s="173" t="n">
        <v>68</v>
      </c>
      <c r="I40" s="153" t="n">
        <v>100</v>
      </c>
      <c r="J40" s="153" t="n">
        <v>27.8</v>
      </c>
      <c r="K40" s="153"/>
    </row>
    <row r="41" customFormat="false" ht="12" hidden="false" customHeight="true" outlineLevel="0" collapsed="false">
      <c r="A41" s="150" t="s">
        <v>515</v>
      </c>
      <c r="B41" s="173" t="n">
        <v>5</v>
      </c>
      <c r="C41" s="173" t="n">
        <v>5</v>
      </c>
      <c r="D41" s="153" t="s">
        <v>19</v>
      </c>
      <c r="E41" s="173" t="n">
        <v>172</v>
      </c>
      <c r="F41" s="153" t="n">
        <v>1.2</v>
      </c>
      <c r="G41" s="153" t="n">
        <v>34.3</v>
      </c>
      <c r="H41" s="173" t="n">
        <v>175</v>
      </c>
      <c r="I41" s="153" t="n">
        <v>98.3</v>
      </c>
      <c r="J41" s="153" t="n">
        <v>35.5</v>
      </c>
      <c r="K41" s="153"/>
    </row>
    <row r="42" s="148" customFormat="true" ht="17.1" hidden="false" customHeight="true" outlineLevel="0" collapsed="false">
      <c r="A42" s="144" t="s">
        <v>516</v>
      </c>
      <c r="B42" s="145"/>
      <c r="C42" s="147"/>
      <c r="D42" s="145"/>
      <c r="E42" s="147"/>
      <c r="F42" s="147"/>
      <c r="G42" s="145"/>
      <c r="H42" s="147"/>
      <c r="I42" s="145"/>
      <c r="J42" s="147"/>
      <c r="K42" s="147"/>
    </row>
    <row r="43" customFormat="false" ht="12" hidden="false" customHeight="true" outlineLevel="0" collapsed="false">
      <c r="A43" s="150" t="s">
        <v>517</v>
      </c>
      <c r="B43" s="173" t="n">
        <v>4</v>
      </c>
      <c r="C43" s="173" t="n">
        <v>4</v>
      </c>
      <c r="D43" s="153" t="s">
        <v>19</v>
      </c>
      <c r="E43" s="173" t="n">
        <v>428</v>
      </c>
      <c r="F43" s="153" t="s">
        <v>19</v>
      </c>
      <c r="G43" s="153" t="n">
        <v>50</v>
      </c>
      <c r="H43" s="173" t="n">
        <v>428</v>
      </c>
      <c r="I43" s="153" t="n">
        <v>100</v>
      </c>
      <c r="J43" s="153" t="n">
        <v>40.5</v>
      </c>
      <c r="K43" s="153"/>
    </row>
    <row r="44" customFormat="false" ht="12" hidden="false" customHeight="true" outlineLevel="0" collapsed="false">
      <c r="A44" s="150" t="s">
        <v>518</v>
      </c>
      <c r="B44" s="173" t="n">
        <v>9</v>
      </c>
      <c r="C44" s="173" t="n">
        <v>9</v>
      </c>
      <c r="D44" s="153" t="n">
        <v>12.5</v>
      </c>
      <c r="E44" s="173" t="n">
        <v>683</v>
      </c>
      <c r="F44" s="153" t="n">
        <v>8.9</v>
      </c>
      <c r="G44" s="153" t="n">
        <v>59.9</v>
      </c>
      <c r="H44" s="173" t="n">
        <v>689</v>
      </c>
      <c r="I44" s="153" t="n">
        <v>99.1</v>
      </c>
      <c r="J44" s="153" t="n">
        <v>59.4</v>
      </c>
      <c r="K44" s="153"/>
    </row>
    <row r="45" customFormat="false" ht="12" hidden="false" customHeight="true" outlineLevel="0" collapsed="false">
      <c r="A45" s="150" t="s">
        <v>520</v>
      </c>
      <c r="B45" s="173" t="n">
        <v>13</v>
      </c>
      <c r="C45" s="173" t="n">
        <v>13</v>
      </c>
      <c r="D45" s="153" t="s">
        <v>19</v>
      </c>
      <c r="E45" s="173" t="n">
        <v>980</v>
      </c>
      <c r="F45" s="153" t="n">
        <v>2.7</v>
      </c>
      <c r="G45" s="153" t="n">
        <v>69.5</v>
      </c>
      <c r="H45" s="173" t="n">
        <v>983</v>
      </c>
      <c r="I45" s="153" t="n">
        <v>99.7</v>
      </c>
      <c r="J45" s="153" t="n">
        <v>66.2</v>
      </c>
      <c r="K45" s="153"/>
    </row>
    <row r="46" customFormat="false" ht="12" hidden="false" customHeight="true" outlineLevel="0" collapsed="false">
      <c r="A46" s="150" t="s">
        <v>521</v>
      </c>
      <c r="B46" s="173" t="n">
        <v>3</v>
      </c>
      <c r="C46" s="173" t="n">
        <v>3</v>
      </c>
      <c r="D46" s="153" t="s">
        <v>19</v>
      </c>
      <c r="E46" s="173" t="n">
        <v>180</v>
      </c>
      <c r="F46" s="153" t="s">
        <v>19</v>
      </c>
      <c r="G46" s="153" t="n">
        <v>50</v>
      </c>
      <c r="H46" s="173" t="n">
        <v>180</v>
      </c>
      <c r="I46" s="153" t="n">
        <v>100</v>
      </c>
      <c r="J46" s="153" t="n">
        <v>36.3</v>
      </c>
      <c r="K46" s="153"/>
    </row>
    <row r="47" customFormat="false" ht="12" hidden="false" customHeight="true" outlineLevel="0" collapsed="false">
      <c r="A47" s="150" t="s">
        <v>522</v>
      </c>
      <c r="B47" s="173" t="n">
        <v>3</v>
      </c>
      <c r="C47" s="173" t="n">
        <v>3</v>
      </c>
      <c r="D47" s="153" t="s">
        <v>19</v>
      </c>
      <c r="E47" s="173" t="n">
        <v>166</v>
      </c>
      <c r="F47" s="153" t="s">
        <v>19</v>
      </c>
      <c r="G47" s="153" t="n">
        <v>43.5</v>
      </c>
      <c r="H47" s="173" t="n">
        <v>166</v>
      </c>
      <c r="I47" s="153" t="n">
        <v>100</v>
      </c>
      <c r="J47" s="153" t="n">
        <v>33</v>
      </c>
      <c r="K47" s="153"/>
    </row>
    <row r="48" s="148" customFormat="true" ht="17.1" hidden="false" customHeight="true" outlineLevel="0" collapsed="false">
      <c r="A48" s="144" t="s">
        <v>523</v>
      </c>
      <c r="B48" s="145"/>
      <c r="C48" s="147"/>
      <c r="D48" s="145"/>
      <c r="E48" s="147"/>
      <c r="F48" s="147"/>
      <c r="G48" s="145"/>
      <c r="H48" s="147"/>
      <c r="I48" s="145"/>
      <c r="J48" s="147"/>
      <c r="K48" s="147"/>
    </row>
    <row r="49" customFormat="false" ht="12" hidden="false" customHeight="true" outlineLevel="0" collapsed="false">
      <c r="A49" s="150" t="s">
        <v>524</v>
      </c>
      <c r="B49" s="173" t="n">
        <v>6</v>
      </c>
      <c r="C49" s="173" t="n">
        <v>5</v>
      </c>
      <c r="D49" s="153" t="n">
        <v>-16.7</v>
      </c>
      <c r="E49" s="173" t="n">
        <v>112</v>
      </c>
      <c r="F49" s="153" t="n">
        <v>-11.1</v>
      </c>
      <c r="G49" s="153" t="n">
        <v>36.6</v>
      </c>
      <c r="H49" s="173" t="n">
        <v>126</v>
      </c>
      <c r="I49" s="153" t="n">
        <v>88.9</v>
      </c>
      <c r="J49" s="153" t="n">
        <v>30.1</v>
      </c>
      <c r="K49" s="153"/>
    </row>
    <row r="50" customFormat="false" ht="12" hidden="false" customHeight="true" outlineLevel="0" collapsed="false">
      <c r="A50" s="150" t="s">
        <v>525</v>
      </c>
      <c r="B50" s="173" t="n">
        <v>10</v>
      </c>
      <c r="C50" s="173" t="n">
        <v>9</v>
      </c>
      <c r="D50" s="153" t="s">
        <v>19</v>
      </c>
      <c r="E50" s="173" t="n">
        <v>377</v>
      </c>
      <c r="F50" s="153" t="n">
        <v>2.4</v>
      </c>
      <c r="G50" s="153" t="n">
        <v>36.6</v>
      </c>
      <c r="H50" s="173" t="n">
        <v>408</v>
      </c>
      <c r="I50" s="153" t="n">
        <v>92.4</v>
      </c>
      <c r="J50" s="153" t="n">
        <v>38.8</v>
      </c>
      <c r="K50" s="153"/>
    </row>
    <row r="51" customFormat="false" ht="12" hidden="false" customHeight="true" outlineLevel="0" collapsed="false">
      <c r="A51" s="150" t="s">
        <v>526</v>
      </c>
      <c r="B51" s="173" t="n">
        <v>3</v>
      </c>
      <c r="C51" s="173" t="n">
        <v>3</v>
      </c>
      <c r="D51" s="153" t="s">
        <v>19</v>
      </c>
      <c r="E51" s="173" t="n">
        <v>115</v>
      </c>
      <c r="F51" s="153" t="s">
        <v>19</v>
      </c>
      <c r="G51" s="153" t="n">
        <v>62.2</v>
      </c>
      <c r="H51" s="173" t="n">
        <v>115</v>
      </c>
      <c r="I51" s="153" t="n">
        <v>100</v>
      </c>
      <c r="J51" s="153" t="n">
        <v>59.6</v>
      </c>
      <c r="K51" s="153"/>
    </row>
    <row r="52" customFormat="false" ht="12" hidden="false" customHeight="true" outlineLevel="0" collapsed="false">
      <c r="A52" s="150" t="s">
        <v>527</v>
      </c>
      <c r="B52" s="173" t="n">
        <v>5</v>
      </c>
      <c r="C52" s="173" t="n">
        <v>4</v>
      </c>
      <c r="D52" s="153" t="n">
        <v>-20</v>
      </c>
      <c r="E52" s="173" t="n">
        <v>117</v>
      </c>
      <c r="F52" s="153" t="n">
        <v>-17</v>
      </c>
      <c r="G52" s="153" t="n">
        <v>19.1</v>
      </c>
      <c r="H52" s="173" t="n">
        <v>167</v>
      </c>
      <c r="I52" s="153" t="n">
        <v>70.1</v>
      </c>
      <c r="J52" s="153" t="n">
        <v>26.8</v>
      </c>
      <c r="K52" s="153"/>
    </row>
    <row r="53" customFormat="false" ht="20.1" hidden="false" customHeight="true" outlineLevel="0" collapsed="false">
      <c r="A53" s="174" t="s">
        <v>312</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28</v>
      </c>
      <c r="B8" s="173" t="n">
        <v>11</v>
      </c>
      <c r="C8" s="173" t="n">
        <v>10</v>
      </c>
      <c r="D8" s="153" t="n">
        <v>-9.1</v>
      </c>
      <c r="E8" s="173" t="n">
        <v>382</v>
      </c>
      <c r="F8" s="153" t="n">
        <v>-3.5</v>
      </c>
      <c r="G8" s="153" t="n">
        <v>25.1</v>
      </c>
      <c r="H8" s="173" t="n">
        <v>401</v>
      </c>
      <c r="I8" s="153" t="n">
        <v>95.3</v>
      </c>
      <c r="J8" s="153" t="n">
        <v>26.3</v>
      </c>
      <c r="K8" s="153"/>
    </row>
    <row r="9" customFormat="false" ht="12" hidden="false" customHeight="true" outlineLevel="0" collapsed="false">
      <c r="A9" s="150" t="s">
        <v>529</v>
      </c>
      <c r="B9" s="173" t="n">
        <v>5</v>
      </c>
      <c r="C9" s="173" t="n">
        <v>5</v>
      </c>
      <c r="D9" s="153" t="s">
        <v>19</v>
      </c>
      <c r="E9" s="173" t="n">
        <v>240</v>
      </c>
      <c r="F9" s="153" t="n">
        <v>0.8</v>
      </c>
      <c r="G9" s="153" t="n">
        <v>6.7</v>
      </c>
      <c r="H9" s="173" t="n">
        <v>240</v>
      </c>
      <c r="I9" s="153" t="n">
        <v>100</v>
      </c>
      <c r="J9" s="153" t="n">
        <v>15.2</v>
      </c>
      <c r="K9" s="153"/>
    </row>
    <row r="10" customFormat="false" ht="12" hidden="false" customHeight="true" outlineLevel="0" collapsed="false">
      <c r="A10" s="150" t="s">
        <v>530</v>
      </c>
      <c r="B10" s="173" t="n">
        <v>5</v>
      </c>
      <c r="C10" s="173" t="n">
        <v>5</v>
      </c>
      <c r="D10" s="153" t="n">
        <v>-16.7</v>
      </c>
      <c r="E10" s="173" t="n">
        <v>219</v>
      </c>
      <c r="F10" s="153" t="n">
        <v>-6</v>
      </c>
      <c r="G10" s="153" t="n">
        <v>15</v>
      </c>
      <c r="H10" s="173" t="n">
        <v>220</v>
      </c>
      <c r="I10" s="153" t="n">
        <v>99.5</v>
      </c>
      <c r="J10" s="153" t="n">
        <v>21.7</v>
      </c>
      <c r="K10" s="153"/>
    </row>
    <row r="11" s="148" customFormat="true" ht="17.1" hidden="false" customHeight="true" outlineLevel="0" collapsed="false">
      <c r="A11" s="144" t="s">
        <v>531</v>
      </c>
      <c r="B11" s="145"/>
      <c r="C11" s="147"/>
      <c r="D11" s="145"/>
      <c r="E11" s="147"/>
      <c r="F11" s="147"/>
      <c r="G11" s="145"/>
      <c r="H11" s="147"/>
      <c r="I11" s="145"/>
      <c r="J11" s="147"/>
      <c r="K11" s="147"/>
    </row>
    <row r="12" customFormat="false" ht="12" hidden="false" customHeight="true" outlineLevel="0" collapsed="false">
      <c r="A12" s="150" t="s">
        <v>532</v>
      </c>
      <c r="B12" s="173" t="n">
        <v>6</v>
      </c>
      <c r="C12" s="173" t="n">
        <v>6</v>
      </c>
      <c r="D12" s="153" t="s">
        <v>19</v>
      </c>
      <c r="E12" s="173" t="n">
        <v>480</v>
      </c>
      <c r="F12" s="153" t="n">
        <v>-0.4</v>
      </c>
      <c r="G12" s="153" t="n">
        <v>40.5</v>
      </c>
      <c r="H12" s="173" t="n">
        <v>482</v>
      </c>
      <c r="I12" s="153" t="n">
        <v>99.6</v>
      </c>
      <c r="J12" s="153" t="n">
        <v>40.5</v>
      </c>
      <c r="K12" s="153"/>
    </row>
    <row r="13" customFormat="false" ht="12" hidden="false" customHeight="true" outlineLevel="0" collapsed="false">
      <c r="A13" s="150" t="s">
        <v>533</v>
      </c>
      <c r="B13" s="173" t="n">
        <v>5</v>
      </c>
      <c r="C13" s="173" t="n">
        <v>5</v>
      </c>
      <c r="D13" s="153" t="s">
        <v>19</v>
      </c>
      <c r="E13" s="173" t="n">
        <v>183</v>
      </c>
      <c r="F13" s="153" t="s">
        <v>19</v>
      </c>
      <c r="G13" s="153" t="n">
        <v>17.9</v>
      </c>
      <c r="H13" s="173" t="n">
        <v>197</v>
      </c>
      <c r="I13" s="153" t="n">
        <v>92.9</v>
      </c>
      <c r="J13" s="153" t="n">
        <v>16.6</v>
      </c>
      <c r="K13" s="153"/>
    </row>
    <row r="14" customFormat="false" ht="12" hidden="false" customHeight="true" outlineLevel="0" collapsed="false">
      <c r="A14" s="150" t="s">
        <v>534</v>
      </c>
      <c r="B14" s="173" t="n">
        <v>3</v>
      </c>
      <c r="C14" s="173" t="n">
        <v>3</v>
      </c>
      <c r="D14" s="153" t="s">
        <v>19</v>
      </c>
      <c r="E14" s="173" t="n">
        <v>78</v>
      </c>
      <c r="F14" s="153" t="s">
        <v>19</v>
      </c>
      <c r="G14" s="153" t="n">
        <v>25.4</v>
      </c>
      <c r="H14" s="173" t="n">
        <v>78</v>
      </c>
      <c r="I14" s="153" t="n">
        <v>100</v>
      </c>
      <c r="J14" s="153" t="n">
        <v>31.1</v>
      </c>
      <c r="K14" s="153"/>
    </row>
    <row r="15" customFormat="false" ht="12" hidden="false" customHeight="true" outlineLevel="0" collapsed="false">
      <c r="A15" s="150" t="s">
        <v>535</v>
      </c>
      <c r="B15" s="173" t="n">
        <v>4</v>
      </c>
      <c r="C15" s="173" t="n">
        <v>4</v>
      </c>
      <c r="D15" s="153" t="s">
        <v>19</v>
      </c>
      <c r="E15" s="173" t="n">
        <v>86</v>
      </c>
      <c r="F15" s="153" t="s">
        <v>19</v>
      </c>
      <c r="G15" s="153" t="n">
        <v>19.3</v>
      </c>
      <c r="H15" s="173" t="n">
        <v>86</v>
      </c>
      <c r="I15" s="153" t="n">
        <v>100</v>
      </c>
      <c r="J15" s="153" t="n">
        <v>12.4</v>
      </c>
      <c r="K15" s="153"/>
    </row>
    <row r="16" customFormat="false" ht="12" hidden="false" customHeight="true" outlineLevel="0" collapsed="false">
      <c r="A16" s="150" t="s">
        <v>536</v>
      </c>
      <c r="B16" s="173" t="n">
        <v>3</v>
      </c>
      <c r="C16" s="173" t="n">
        <v>3</v>
      </c>
      <c r="D16" s="153" t="n">
        <v>-25</v>
      </c>
      <c r="E16" s="173" t="n">
        <v>81</v>
      </c>
      <c r="F16" s="153" t="n">
        <v>-22.1</v>
      </c>
      <c r="G16" s="153" t="n">
        <v>16.8</v>
      </c>
      <c r="H16" s="173" t="n">
        <v>81</v>
      </c>
      <c r="I16" s="153" t="n">
        <v>100</v>
      </c>
      <c r="J16" s="153" t="n">
        <v>15.6</v>
      </c>
      <c r="K16" s="153"/>
    </row>
    <row r="17" customFormat="false" ht="12" hidden="false" customHeight="true" outlineLevel="0" collapsed="false">
      <c r="A17" s="150" t="s">
        <v>538</v>
      </c>
      <c r="B17" s="173" t="n">
        <v>8</v>
      </c>
      <c r="C17" s="173" t="n">
        <v>8</v>
      </c>
      <c r="D17" s="153" t="s">
        <v>19</v>
      </c>
      <c r="E17" s="173" t="n">
        <v>410</v>
      </c>
      <c r="F17" s="153" t="s">
        <v>19</v>
      </c>
      <c r="G17" s="153" t="n">
        <v>43.9</v>
      </c>
      <c r="H17" s="173" t="n">
        <v>411</v>
      </c>
      <c r="I17" s="153" t="n">
        <v>99.8</v>
      </c>
      <c r="J17" s="153" t="n">
        <v>37.6</v>
      </c>
      <c r="K17" s="153"/>
    </row>
    <row r="18" customFormat="false" ht="12" hidden="false" customHeight="true" outlineLevel="0" collapsed="false">
      <c r="A18" s="150" t="s">
        <v>539</v>
      </c>
      <c r="B18" s="173" t="n">
        <v>15</v>
      </c>
      <c r="C18" s="173" t="n">
        <v>15</v>
      </c>
      <c r="D18" s="153" t="s">
        <v>19</v>
      </c>
      <c r="E18" s="173" t="n">
        <v>780</v>
      </c>
      <c r="F18" s="153" t="n">
        <v>-3.9</v>
      </c>
      <c r="G18" s="153" t="n">
        <v>40.4</v>
      </c>
      <c r="H18" s="173" t="n">
        <v>817</v>
      </c>
      <c r="I18" s="153" t="n">
        <v>95.5</v>
      </c>
      <c r="J18" s="153" t="n">
        <v>40.7</v>
      </c>
      <c r="K18" s="153"/>
    </row>
    <row r="19" customFormat="false" ht="12" hidden="false" customHeight="true" outlineLevel="0" collapsed="false">
      <c r="A19" s="150" t="s">
        <v>540</v>
      </c>
      <c r="B19" s="173" t="n">
        <v>4</v>
      </c>
      <c r="C19" s="173" t="n">
        <v>4</v>
      </c>
      <c r="D19" s="153" t="s">
        <v>19</v>
      </c>
      <c r="E19" s="173" t="n">
        <v>230</v>
      </c>
      <c r="F19" s="153" t="n">
        <v>-1.3</v>
      </c>
      <c r="G19" s="153" t="n">
        <v>24.7</v>
      </c>
      <c r="H19" s="173" t="n">
        <v>311</v>
      </c>
      <c r="I19" s="153" t="n">
        <v>74</v>
      </c>
      <c r="J19" s="153" t="n">
        <v>21.8</v>
      </c>
      <c r="K19" s="153"/>
    </row>
    <row r="20" customFormat="false" ht="12" hidden="false" customHeight="true" outlineLevel="0" collapsed="false">
      <c r="A20" s="150" t="s">
        <v>541</v>
      </c>
      <c r="B20" s="173" t="n">
        <v>4</v>
      </c>
      <c r="C20" s="173" t="n">
        <v>4</v>
      </c>
      <c r="D20" s="153" t="s">
        <v>19</v>
      </c>
      <c r="E20" s="173" t="n">
        <v>56</v>
      </c>
      <c r="F20" s="153" t="n">
        <v>3.7</v>
      </c>
      <c r="G20" s="153" t="n">
        <v>22.9</v>
      </c>
      <c r="H20" s="173" t="n">
        <v>56</v>
      </c>
      <c r="I20" s="153" t="n">
        <v>100</v>
      </c>
      <c r="J20" s="153" t="n">
        <v>22.3</v>
      </c>
      <c r="K20" s="153"/>
    </row>
    <row r="21" customFormat="false" ht="12" hidden="false" customHeight="true" outlineLevel="0" collapsed="false">
      <c r="A21" s="150" t="s">
        <v>542</v>
      </c>
      <c r="B21" s="173" t="n">
        <v>6</v>
      </c>
      <c r="C21" s="173" t="n">
        <v>6</v>
      </c>
      <c r="D21" s="153" t="s">
        <v>19</v>
      </c>
      <c r="E21" s="173" t="n">
        <v>180</v>
      </c>
      <c r="F21" s="153" t="s">
        <v>19</v>
      </c>
      <c r="G21" s="153" t="n">
        <v>23.4</v>
      </c>
      <c r="H21" s="173" t="n">
        <v>182</v>
      </c>
      <c r="I21" s="153" t="n">
        <v>98.9</v>
      </c>
      <c r="J21" s="153" t="n">
        <v>24.1</v>
      </c>
      <c r="K21" s="153"/>
    </row>
    <row r="22" customFormat="false" ht="12" hidden="false" customHeight="true" outlineLevel="0" collapsed="false">
      <c r="A22" s="150" t="s">
        <v>543</v>
      </c>
      <c r="B22" s="173" t="n">
        <v>9</v>
      </c>
      <c r="C22" s="173" t="n">
        <v>8</v>
      </c>
      <c r="D22" s="153" t="s">
        <v>19</v>
      </c>
      <c r="E22" s="173" t="n">
        <v>462</v>
      </c>
      <c r="F22" s="153" t="n">
        <v>3.8</v>
      </c>
      <c r="G22" s="153" t="n">
        <v>21.1</v>
      </c>
      <c r="H22" s="173" t="n">
        <v>564</v>
      </c>
      <c r="I22" s="153" t="n">
        <v>81.9</v>
      </c>
      <c r="J22" s="153" t="n">
        <v>21.9</v>
      </c>
      <c r="K22" s="153"/>
    </row>
    <row r="23" customFormat="false" ht="12" hidden="false" customHeight="true" outlineLevel="0" collapsed="false">
      <c r="A23" s="150" t="s">
        <v>544</v>
      </c>
      <c r="B23" s="173" t="n">
        <v>8</v>
      </c>
      <c r="C23" s="173" t="n">
        <v>8</v>
      </c>
      <c r="D23" s="153" t="s">
        <v>19</v>
      </c>
      <c r="E23" s="173" t="n">
        <v>287</v>
      </c>
      <c r="F23" s="153" t="n">
        <v>-0.3</v>
      </c>
      <c r="G23" s="153" t="n">
        <v>39.1</v>
      </c>
      <c r="H23" s="173" t="n">
        <v>290</v>
      </c>
      <c r="I23" s="153" t="n">
        <v>99</v>
      </c>
      <c r="J23" s="153" t="n">
        <v>41.3</v>
      </c>
      <c r="K23" s="153"/>
    </row>
    <row r="24" customFormat="false" ht="12" hidden="false" customHeight="true" outlineLevel="0" collapsed="false">
      <c r="A24" s="150" t="s">
        <v>545</v>
      </c>
      <c r="B24" s="173" t="n">
        <v>5</v>
      </c>
      <c r="C24" s="173" t="n">
        <v>5</v>
      </c>
      <c r="D24" s="153" t="s">
        <v>19</v>
      </c>
      <c r="E24" s="173" t="n">
        <v>147</v>
      </c>
      <c r="F24" s="153" t="n">
        <v>1.4</v>
      </c>
      <c r="G24" s="153" t="n">
        <v>38.3</v>
      </c>
      <c r="H24" s="173" t="n">
        <v>147</v>
      </c>
      <c r="I24" s="153" t="n">
        <v>100</v>
      </c>
      <c r="J24" s="153" t="n">
        <v>33.8</v>
      </c>
      <c r="K24" s="153"/>
    </row>
    <row r="25" s="148" customFormat="true" ht="17.1" hidden="false" customHeight="true" outlineLevel="0" collapsed="false">
      <c r="A25" s="144" t="s">
        <v>546</v>
      </c>
      <c r="B25" s="145"/>
      <c r="C25" s="147"/>
      <c r="D25" s="145"/>
      <c r="E25" s="147"/>
      <c r="F25" s="147"/>
      <c r="G25" s="145"/>
      <c r="H25" s="147"/>
      <c r="I25" s="145"/>
      <c r="J25" s="147"/>
      <c r="K25" s="147"/>
    </row>
    <row r="26" customFormat="false" ht="12" hidden="false" customHeight="true" outlineLevel="0" collapsed="false">
      <c r="A26" s="150" t="s">
        <v>547</v>
      </c>
      <c r="B26" s="173" t="n">
        <v>10</v>
      </c>
      <c r="C26" s="173" t="n">
        <v>10</v>
      </c>
      <c r="D26" s="153" t="s">
        <v>19</v>
      </c>
      <c r="E26" s="173" t="n">
        <v>729</v>
      </c>
      <c r="F26" s="153" t="n">
        <v>0.7</v>
      </c>
      <c r="G26" s="153" t="n">
        <v>77.8</v>
      </c>
      <c r="H26" s="173" t="n">
        <v>729</v>
      </c>
      <c r="I26" s="153" t="n">
        <v>100</v>
      </c>
      <c r="J26" s="153" t="n">
        <v>75.6</v>
      </c>
      <c r="K26" s="153"/>
    </row>
    <row r="27" customFormat="false" ht="12" hidden="false" customHeight="true" outlineLevel="0" collapsed="false">
      <c r="A27" s="150" t="s">
        <v>548</v>
      </c>
      <c r="B27" s="173" t="n">
        <v>5</v>
      </c>
      <c r="C27" s="173" t="n">
        <v>5</v>
      </c>
      <c r="D27" s="153" t="s">
        <v>19</v>
      </c>
      <c r="E27" s="173" t="n">
        <v>211</v>
      </c>
      <c r="F27" s="153" t="n">
        <v>-4.1</v>
      </c>
      <c r="G27" s="153" t="n">
        <v>30.3</v>
      </c>
      <c r="H27" s="173" t="n">
        <v>221</v>
      </c>
      <c r="I27" s="153" t="n">
        <v>95.5</v>
      </c>
      <c r="J27" s="153" t="n">
        <v>28.7</v>
      </c>
      <c r="K27" s="153"/>
    </row>
    <row r="28" customFormat="false" ht="12" hidden="false" customHeight="true" outlineLevel="0" collapsed="false">
      <c r="A28" s="150" t="s">
        <v>549</v>
      </c>
      <c r="B28" s="173" t="n">
        <v>3</v>
      </c>
      <c r="C28" s="173" t="n">
        <v>3</v>
      </c>
      <c r="D28" s="153" t="s">
        <v>19</v>
      </c>
      <c r="E28" s="173" t="n">
        <v>62</v>
      </c>
      <c r="F28" s="153" t="s">
        <v>19</v>
      </c>
      <c r="G28" s="153" t="n">
        <v>29.3</v>
      </c>
      <c r="H28" s="173" t="n">
        <v>62</v>
      </c>
      <c r="I28" s="153" t="n">
        <v>100</v>
      </c>
      <c r="J28" s="153" t="n">
        <v>29.5</v>
      </c>
      <c r="K28" s="153"/>
    </row>
    <row r="29" customFormat="false" ht="12" hidden="false" customHeight="true" outlineLevel="0" collapsed="false">
      <c r="A29" s="150" t="s">
        <v>550</v>
      </c>
      <c r="B29" s="173" t="n">
        <v>3</v>
      </c>
      <c r="C29" s="173" t="n">
        <v>3</v>
      </c>
      <c r="D29" s="153" t="s">
        <v>19</v>
      </c>
      <c r="E29" s="173" t="n">
        <v>62</v>
      </c>
      <c r="F29" s="153" t="s">
        <v>19</v>
      </c>
      <c r="G29" s="153" t="n">
        <v>25</v>
      </c>
      <c r="H29" s="173" t="n">
        <v>62</v>
      </c>
      <c r="I29" s="153" t="n">
        <v>100</v>
      </c>
      <c r="J29" s="153" t="n">
        <v>26.4</v>
      </c>
      <c r="K29" s="153"/>
    </row>
    <row r="30" customFormat="false" ht="12" hidden="false" customHeight="true" outlineLevel="0" collapsed="false">
      <c r="A30" s="150" t="s">
        <v>551</v>
      </c>
      <c r="B30" s="173" t="n">
        <v>4</v>
      </c>
      <c r="C30" s="173" t="n">
        <v>4</v>
      </c>
      <c r="D30" s="153" t="s">
        <v>19</v>
      </c>
      <c r="E30" s="173" t="n">
        <v>76</v>
      </c>
      <c r="F30" s="153" t="n">
        <v>-1.3</v>
      </c>
      <c r="G30" s="153" t="n">
        <v>38</v>
      </c>
      <c r="H30" s="173" t="n">
        <v>77</v>
      </c>
      <c r="I30" s="153" t="n">
        <v>98.7</v>
      </c>
      <c r="J30" s="153" t="n">
        <v>31.8</v>
      </c>
      <c r="K30" s="153"/>
    </row>
    <row r="31" s="148" customFormat="true" ht="17.1" hidden="false" customHeight="true" outlineLevel="0" collapsed="false">
      <c r="A31" s="144" t="s">
        <v>552</v>
      </c>
      <c r="B31" s="145"/>
      <c r="C31" s="147"/>
      <c r="D31" s="145"/>
      <c r="E31" s="147"/>
      <c r="F31" s="147"/>
      <c r="G31" s="145"/>
      <c r="H31" s="147"/>
      <c r="I31" s="145"/>
      <c r="J31" s="147"/>
      <c r="K31" s="147"/>
    </row>
    <row r="32" customFormat="false" ht="12" hidden="false" customHeight="true" outlineLevel="0" collapsed="false">
      <c r="A32" s="150" t="s">
        <v>553</v>
      </c>
      <c r="B32" s="173" t="n">
        <v>9</v>
      </c>
      <c r="C32" s="173" t="n">
        <v>9</v>
      </c>
      <c r="D32" s="153" t="s">
        <v>19</v>
      </c>
      <c r="E32" s="173" t="n">
        <v>424</v>
      </c>
      <c r="F32" s="153" t="s">
        <v>19</v>
      </c>
      <c r="G32" s="153" t="n">
        <v>56.2</v>
      </c>
      <c r="H32" s="173" t="n">
        <v>424</v>
      </c>
      <c r="I32" s="153" t="n">
        <v>100</v>
      </c>
      <c r="J32" s="153" t="n">
        <v>58.6</v>
      </c>
      <c r="K32" s="153"/>
    </row>
    <row r="33" customFormat="false" ht="12" hidden="false" customHeight="true" outlineLevel="0" collapsed="false">
      <c r="A33" s="150" t="s">
        <v>555</v>
      </c>
      <c r="B33" s="173" t="n">
        <v>7</v>
      </c>
      <c r="C33" s="173" t="n">
        <v>7</v>
      </c>
      <c r="D33" s="153" t="s">
        <v>19</v>
      </c>
      <c r="E33" s="173" t="n">
        <v>197</v>
      </c>
      <c r="F33" s="153" t="s">
        <v>19</v>
      </c>
      <c r="G33" s="153" t="n">
        <v>19.3</v>
      </c>
      <c r="H33" s="173" t="n">
        <v>200</v>
      </c>
      <c r="I33" s="153" t="n">
        <v>98.5</v>
      </c>
      <c r="J33" s="153" t="n">
        <v>19.9</v>
      </c>
      <c r="K33" s="153"/>
    </row>
    <row r="34" customFormat="false" ht="12" hidden="false" customHeight="true" outlineLevel="0" collapsed="false">
      <c r="A34" s="150" t="s">
        <v>556</v>
      </c>
      <c r="B34" s="173" t="n">
        <v>3</v>
      </c>
      <c r="C34" s="173" t="n">
        <v>3</v>
      </c>
      <c r="D34" s="153" t="s">
        <v>19</v>
      </c>
      <c r="E34" s="173" t="n">
        <v>51</v>
      </c>
      <c r="F34" s="153" t="s">
        <v>19</v>
      </c>
      <c r="G34" s="153" t="n">
        <v>34.3</v>
      </c>
      <c r="H34" s="173" t="n">
        <v>51</v>
      </c>
      <c r="I34" s="153" t="n">
        <v>100</v>
      </c>
      <c r="J34" s="153" t="n">
        <v>46.4</v>
      </c>
      <c r="K34" s="153"/>
    </row>
    <row r="35" customFormat="false" ht="12" hidden="false" customHeight="true" outlineLevel="0" collapsed="false">
      <c r="A35" s="150" t="s">
        <v>557</v>
      </c>
      <c r="B35" s="173" t="n">
        <v>4</v>
      </c>
      <c r="C35" s="173" t="n">
        <v>4</v>
      </c>
      <c r="D35" s="153" t="s">
        <v>19</v>
      </c>
      <c r="E35" s="173" t="n">
        <v>128</v>
      </c>
      <c r="F35" s="153" t="s">
        <v>19</v>
      </c>
      <c r="G35" s="153" t="n">
        <v>35.7</v>
      </c>
      <c r="H35" s="173" t="n">
        <v>128</v>
      </c>
      <c r="I35" s="153" t="n">
        <v>100</v>
      </c>
      <c r="J35" s="153" t="n">
        <v>26.3</v>
      </c>
      <c r="K35" s="153"/>
    </row>
    <row r="36" customFormat="false" ht="12" hidden="false" customHeight="true" outlineLevel="0" collapsed="false">
      <c r="A36" s="150" t="s">
        <v>558</v>
      </c>
      <c r="B36" s="173" t="n">
        <v>5</v>
      </c>
      <c r="C36" s="173" t="n">
        <v>5</v>
      </c>
      <c r="D36" s="153" t="s">
        <v>19</v>
      </c>
      <c r="E36" s="173" t="n">
        <v>186</v>
      </c>
      <c r="F36" s="153" t="n">
        <v>-5.1</v>
      </c>
      <c r="G36" s="153" t="n">
        <v>47</v>
      </c>
      <c r="H36" s="173" t="n">
        <v>196</v>
      </c>
      <c r="I36" s="153" t="n">
        <v>94.9</v>
      </c>
      <c r="J36" s="153" t="n">
        <v>46.6</v>
      </c>
      <c r="K36" s="153"/>
    </row>
    <row r="37" customFormat="false" ht="12" hidden="false" customHeight="true" outlineLevel="0" collapsed="false">
      <c r="A37" s="150" t="s">
        <v>559</v>
      </c>
      <c r="B37" s="173" t="n">
        <v>3</v>
      </c>
      <c r="C37" s="173" t="n">
        <v>3</v>
      </c>
      <c r="D37" s="153" t="s">
        <v>19</v>
      </c>
      <c r="E37" s="173" t="n">
        <v>81</v>
      </c>
      <c r="F37" s="153" t="n">
        <v>-10</v>
      </c>
      <c r="G37" s="153" t="n">
        <v>30.1</v>
      </c>
      <c r="H37" s="173" t="n">
        <v>94</v>
      </c>
      <c r="I37" s="153" t="n">
        <v>86.2</v>
      </c>
      <c r="J37" s="153" t="n">
        <v>27.1</v>
      </c>
      <c r="K37" s="153"/>
    </row>
    <row r="38" customFormat="false" ht="12" hidden="false" customHeight="true" outlineLevel="0" collapsed="false">
      <c r="A38" s="150" t="s">
        <v>560</v>
      </c>
      <c r="B38" s="173" t="n">
        <v>3</v>
      </c>
      <c r="C38" s="173" t="n">
        <v>3</v>
      </c>
      <c r="D38" s="153" t="s">
        <v>19</v>
      </c>
      <c r="E38" s="173" t="n">
        <v>332</v>
      </c>
      <c r="F38" s="153" t="s">
        <v>19</v>
      </c>
      <c r="G38" s="153" t="n">
        <v>51.3</v>
      </c>
      <c r="H38" s="173" t="n">
        <v>332</v>
      </c>
      <c r="I38" s="153" t="n">
        <v>100</v>
      </c>
      <c r="J38" s="153" t="n">
        <v>40.6</v>
      </c>
      <c r="K38" s="153"/>
    </row>
    <row r="39" customFormat="false" ht="12" hidden="false" customHeight="true" outlineLevel="0" collapsed="false">
      <c r="A39" s="150" t="s">
        <v>561</v>
      </c>
      <c r="B39" s="173" t="n">
        <v>9</v>
      </c>
      <c r="C39" s="173" t="n">
        <v>9</v>
      </c>
      <c r="D39" s="153" t="s">
        <v>19</v>
      </c>
      <c r="E39" s="173" t="n">
        <v>340</v>
      </c>
      <c r="F39" s="153" t="n">
        <v>16.4</v>
      </c>
      <c r="G39" s="153" t="n">
        <v>27.2</v>
      </c>
      <c r="H39" s="173" t="n">
        <v>396</v>
      </c>
      <c r="I39" s="153" t="n">
        <v>85.9</v>
      </c>
      <c r="J39" s="153" t="n">
        <v>45.9</v>
      </c>
      <c r="K39" s="153"/>
    </row>
    <row r="40" s="148" customFormat="true" ht="17.1" hidden="false" customHeight="true" outlineLevel="0" collapsed="false">
      <c r="A40" s="144" t="s">
        <v>562</v>
      </c>
      <c r="B40" s="145"/>
      <c r="C40" s="147"/>
      <c r="D40" s="145"/>
      <c r="E40" s="147"/>
      <c r="F40" s="147"/>
      <c r="G40" s="145"/>
      <c r="H40" s="147"/>
      <c r="I40" s="145"/>
      <c r="J40" s="147"/>
      <c r="K40" s="147"/>
    </row>
    <row r="41" customFormat="false" ht="12" hidden="false" customHeight="true" outlineLevel="0" collapsed="false">
      <c r="A41" s="150" t="s">
        <v>563</v>
      </c>
      <c r="B41" s="173" t="n">
        <v>6</v>
      </c>
      <c r="C41" s="173" t="n">
        <v>5</v>
      </c>
      <c r="D41" s="153" t="n">
        <v>25</v>
      </c>
      <c r="E41" s="173" t="n">
        <v>211</v>
      </c>
      <c r="F41" s="153" t="n">
        <v>-8.3</v>
      </c>
      <c r="G41" s="153" t="n">
        <v>11.6</v>
      </c>
      <c r="H41" s="173" t="n">
        <v>242</v>
      </c>
      <c r="I41" s="153" t="n">
        <v>87.2</v>
      </c>
      <c r="J41" s="153" t="n">
        <v>15.7</v>
      </c>
      <c r="K41" s="153"/>
    </row>
    <row r="42" customFormat="false" ht="12" hidden="false" customHeight="true" outlineLevel="0" collapsed="false">
      <c r="A42" s="150" t="s">
        <v>564</v>
      </c>
      <c r="B42" s="173" t="n">
        <v>7</v>
      </c>
      <c r="C42" s="173" t="n">
        <v>7</v>
      </c>
      <c r="D42" s="153" t="n">
        <v>-30</v>
      </c>
      <c r="E42" s="173" t="n">
        <v>185</v>
      </c>
      <c r="F42" s="153" t="n">
        <v>-17.8</v>
      </c>
      <c r="G42" s="153" t="n">
        <v>21.6</v>
      </c>
      <c r="H42" s="173" t="n">
        <v>185</v>
      </c>
      <c r="I42" s="153" t="n">
        <v>100</v>
      </c>
      <c r="J42" s="153" t="n">
        <v>22.1</v>
      </c>
      <c r="K42" s="153"/>
    </row>
    <row r="43" customFormat="false" ht="12" hidden="false" customHeight="true" outlineLevel="0" collapsed="false">
      <c r="A43" s="150" t="s">
        <v>565</v>
      </c>
      <c r="B43" s="173" t="n">
        <v>3</v>
      </c>
      <c r="C43" s="173" t="n">
        <v>3</v>
      </c>
      <c r="D43" s="153" t="s">
        <v>19</v>
      </c>
      <c r="E43" s="173" t="n">
        <v>70</v>
      </c>
      <c r="F43" s="153" t="s">
        <v>19</v>
      </c>
      <c r="G43" s="153" t="n">
        <v>12.5</v>
      </c>
      <c r="H43" s="173" t="n">
        <v>70</v>
      </c>
      <c r="I43" s="153" t="n">
        <v>100</v>
      </c>
      <c r="J43" s="153" t="n">
        <v>17.3</v>
      </c>
      <c r="K43" s="153"/>
    </row>
    <row r="44" customFormat="false" ht="12" hidden="false" customHeight="true" outlineLevel="0" collapsed="false">
      <c r="A44" s="150" t="s">
        <v>566</v>
      </c>
      <c r="B44" s="173" t="n">
        <v>8</v>
      </c>
      <c r="C44" s="173" t="n">
        <v>8</v>
      </c>
      <c r="D44" s="153" t="n">
        <v>-11.1</v>
      </c>
      <c r="E44" s="173" t="n">
        <v>614</v>
      </c>
      <c r="F44" s="153" t="n">
        <v>-4.8</v>
      </c>
      <c r="G44" s="153" t="n">
        <v>21</v>
      </c>
      <c r="H44" s="173" t="n">
        <v>632</v>
      </c>
      <c r="I44" s="153" t="n">
        <v>97.2</v>
      </c>
      <c r="J44" s="153" t="n">
        <v>23.6</v>
      </c>
      <c r="K44" s="153"/>
    </row>
    <row r="45" customFormat="false" ht="12" hidden="false" customHeight="true" outlineLevel="0" collapsed="false">
      <c r="A45" s="150" t="s">
        <v>567</v>
      </c>
      <c r="B45" s="173" t="n">
        <v>3</v>
      </c>
      <c r="C45" s="173" t="n">
        <v>3</v>
      </c>
      <c r="D45" s="153" t="s">
        <v>19</v>
      </c>
      <c r="E45" s="173" t="n">
        <v>91</v>
      </c>
      <c r="F45" s="153" t="n">
        <v>1.1</v>
      </c>
      <c r="G45" s="153" t="n">
        <v>54</v>
      </c>
      <c r="H45" s="173" t="n">
        <v>91</v>
      </c>
      <c r="I45" s="153" t="n">
        <v>100</v>
      </c>
      <c r="J45" s="153" t="n">
        <v>52.2</v>
      </c>
      <c r="K45" s="153"/>
    </row>
    <row r="46" s="148" customFormat="true" ht="17.1" hidden="false" customHeight="true" outlineLevel="0" collapsed="false">
      <c r="A46" s="144" t="s">
        <v>568</v>
      </c>
      <c r="B46" s="145"/>
      <c r="C46" s="147"/>
      <c r="D46" s="145"/>
      <c r="E46" s="147"/>
      <c r="F46" s="147"/>
      <c r="G46" s="145"/>
      <c r="H46" s="147"/>
      <c r="I46" s="145"/>
      <c r="J46" s="147"/>
      <c r="K46" s="147"/>
    </row>
    <row r="47" customFormat="false" ht="12" hidden="false" customHeight="true" outlineLevel="0" collapsed="false">
      <c r="A47" s="150" t="s">
        <v>569</v>
      </c>
      <c r="B47" s="173" t="n">
        <v>8</v>
      </c>
      <c r="C47" s="173" t="n">
        <v>8</v>
      </c>
      <c r="D47" s="153" t="n">
        <v>-11.1</v>
      </c>
      <c r="E47" s="173" t="n">
        <v>641</v>
      </c>
      <c r="F47" s="153" t="n">
        <v>-2.9</v>
      </c>
      <c r="G47" s="153" t="n">
        <v>38</v>
      </c>
      <c r="H47" s="173" t="n">
        <v>641</v>
      </c>
      <c r="I47" s="153" t="n">
        <v>100</v>
      </c>
      <c r="J47" s="153" t="n">
        <v>36.3</v>
      </c>
      <c r="K47" s="153"/>
    </row>
    <row r="48" customFormat="false" ht="12" hidden="false" customHeight="true" outlineLevel="0" collapsed="false">
      <c r="A48" s="150" t="s">
        <v>570</v>
      </c>
      <c r="B48" s="173" t="n">
        <v>4</v>
      </c>
      <c r="C48" s="173" t="n">
        <v>4</v>
      </c>
      <c r="D48" s="153" t="n">
        <v>-20</v>
      </c>
      <c r="E48" s="173" t="n">
        <v>60</v>
      </c>
      <c r="F48" s="153" t="n">
        <v>-23.1</v>
      </c>
      <c r="G48" s="153" t="n">
        <v>16.5</v>
      </c>
      <c r="H48" s="173" t="n">
        <v>60</v>
      </c>
      <c r="I48" s="153" t="n">
        <v>100</v>
      </c>
      <c r="J48" s="153" t="n">
        <v>18.9</v>
      </c>
      <c r="K48" s="153"/>
    </row>
    <row r="49" customFormat="false" ht="12" hidden="false" customHeight="true" outlineLevel="0" collapsed="false">
      <c r="A49" s="150" t="s">
        <v>571</v>
      </c>
      <c r="B49" s="173" t="n">
        <v>3</v>
      </c>
      <c r="C49" s="173" t="n">
        <v>3</v>
      </c>
      <c r="D49" s="153" t="s">
        <v>19</v>
      </c>
      <c r="E49" s="173" t="n">
        <v>97</v>
      </c>
      <c r="F49" s="153" t="s">
        <v>19</v>
      </c>
      <c r="G49" s="153" t="n">
        <v>37</v>
      </c>
      <c r="H49" s="173" t="n">
        <v>97</v>
      </c>
      <c r="I49" s="153" t="n">
        <v>100</v>
      </c>
      <c r="J49" s="153" t="n">
        <v>33.4</v>
      </c>
      <c r="K49" s="153"/>
    </row>
    <row r="50" customFormat="false" ht="20.1" hidden="false" customHeight="true" outlineLevel="0" collapsed="false">
      <c r="A50" s="174" t="s">
        <v>312</v>
      </c>
    </row>
    <row r="51" customFormat="false" ht="9.95" hidden="false" customHeight="true" outlineLevel="0" collapsed="false">
      <c r="A51" s="175" t="s">
        <v>634</v>
      </c>
      <c r="B51" s="175"/>
      <c r="C51" s="175"/>
      <c r="D51" s="175"/>
      <c r="E51" s="175"/>
      <c r="F51" s="175"/>
      <c r="G51" s="175"/>
      <c r="H51" s="175"/>
      <c r="I51" s="175"/>
      <c r="J51" s="175"/>
      <c r="K51"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69" customFormat="true" ht="35.1" hidden="false" customHeight="true" outlineLevel="0" collapsed="false">
      <c r="A7" s="164" t="s">
        <v>574</v>
      </c>
      <c r="B7" s="128" t="n">
        <v>8</v>
      </c>
      <c r="C7" s="128" t="n">
        <v>8</v>
      </c>
      <c r="D7" s="166" t="n">
        <v>-11.1</v>
      </c>
      <c r="E7" s="128" t="n">
        <v>641</v>
      </c>
      <c r="F7" s="166" t="n">
        <v>-2.9</v>
      </c>
      <c r="G7" s="166" t="n">
        <v>38</v>
      </c>
      <c r="H7" s="128" t="n">
        <v>641</v>
      </c>
      <c r="I7" s="166" t="n">
        <v>100</v>
      </c>
      <c r="J7" s="166" t="n">
        <v>36.3</v>
      </c>
    </row>
    <row r="8" s="69" customFormat="true" ht="20.1" hidden="false" customHeight="true" outlineLevel="0" collapsed="false">
      <c r="A8" s="119" t="s">
        <v>575</v>
      </c>
      <c r="B8" s="128" t="n">
        <v>4</v>
      </c>
      <c r="C8" s="128" t="n">
        <v>4</v>
      </c>
      <c r="D8" s="166" t="s">
        <v>19</v>
      </c>
      <c r="E8" s="128" t="n">
        <v>428</v>
      </c>
      <c r="F8" s="166" t="s">
        <v>19</v>
      </c>
      <c r="G8" s="166" t="n">
        <v>50</v>
      </c>
      <c r="H8" s="128" t="n">
        <v>428</v>
      </c>
      <c r="I8" s="166" t="n">
        <v>100</v>
      </c>
      <c r="J8" s="166" t="n">
        <v>40.5</v>
      </c>
    </row>
    <row r="9" s="69" customFormat="true" ht="20.1" hidden="false" customHeight="true" outlineLevel="0" collapsed="false">
      <c r="A9" s="119" t="s">
        <v>576</v>
      </c>
      <c r="B9" s="128" t="n">
        <v>11</v>
      </c>
      <c r="C9" s="128" t="n">
        <v>11</v>
      </c>
      <c r="D9" s="166" t="s">
        <v>19</v>
      </c>
      <c r="E9" s="128" t="n">
        <v>592</v>
      </c>
      <c r="F9" s="166" t="n">
        <v>-0.2</v>
      </c>
      <c r="G9" s="166" t="n">
        <v>37.2</v>
      </c>
      <c r="H9" s="128" t="n">
        <v>595</v>
      </c>
      <c r="I9" s="166" t="n">
        <v>99.5</v>
      </c>
      <c r="J9" s="166" t="n">
        <v>33.1</v>
      </c>
    </row>
    <row r="10" s="69" customFormat="true" ht="20.1" hidden="false" customHeight="true" outlineLevel="0" collapsed="false">
      <c r="A10" s="119" t="s">
        <v>577</v>
      </c>
      <c r="B10" s="128" t="n">
        <v>30</v>
      </c>
      <c r="C10" s="128" t="n">
        <v>30</v>
      </c>
      <c r="D10" s="166" t="s">
        <v>19</v>
      </c>
      <c r="E10" s="128" t="n">
        <v>2057</v>
      </c>
      <c r="F10" s="166" t="n">
        <v>-0.1</v>
      </c>
      <c r="G10" s="166" t="n">
        <v>51.3</v>
      </c>
      <c r="H10" s="128" t="n">
        <v>2074</v>
      </c>
      <c r="I10" s="166" t="n">
        <v>99.2</v>
      </c>
      <c r="J10" s="166" t="n">
        <v>42.1</v>
      </c>
    </row>
    <row r="11" s="69" customFormat="true" ht="20.1" hidden="false" customHeight="true" outlineLevel="0" collapsed="false">
      <c r="A11" s="119" t="s">
        <v>578</v>
      </c>
      <c r="B11" s="128" t="n">
        <v>63</v>
      </c>
      <c r="C11" s="128" t="n">
        <v>63</v>
      </c>
      <c r="D11" s="166" t="s">
        <v>19</v>
      </c>
      <c r="E11" s="128" t="n">
        <v>4807</v>
      </c>
      <c r="F11" s="166" t="n">
        <v>0.2</v>
      </c>
      <c r="G11" s="166" t="n">
        <v>50.7</v>
      </c>
      <c r="H11" s="128" t="n">
        <v>4883</v>
      </c>
      <c r="I11" s="166" t="n">
        <v>98.4</v>
      </c>
      <c r="J11" s="166" t="n">
        <v>42.7</v>
      </c>
    </row>
    <row r="12" s="69" customFormat="true" ht="20.1" hidden="false" customHeight="true" outlineLevel="0" collapsed="false">
      <c r="A12" s="119" t="s">
        <v>579</v>
      </c>
      <c r="B12" s="128" t="n">
        <v>17</v>
      </c>
      <c r="C12" s="128" t="n">
        <v>16</v>
      </c>
      <c r="D12" s="166" t="n">
        <v>-5.9</v>
      </c>
      <c r="E12" s="128" t="n">
        <v>1459</v>
      </c>
      <c r="F12" s="166" t="n">
        <v>0.4</v>
      </c>
      <c r="G12" s="166" t="n">
        <v>36.7</v>
      </c>
      <c r="H12" s="128" t="n">
        <v>1474</v>
      </c>
      <c r="I12" s="166" t="n">
        <v>99</v>
      </c>
      <c r="J12" s="166" t="n">
        <v>37.3</v>
      </c>
    </row>
    <row r="13" s="69" customFormat="true" ht="20.1" hidden="false" customHeight="true" outlineLevel="0" collapsed="false">
      <c r="A13" s="119" t="s">
        <v>275</v>
      </c>
      <c r="B13" s="128" t="n">
        <v>14</v>
      </c>
      <c r="C13" s="128" t="n">
        <v>14</v>
      </c>
      <c r="D13" s="166" t="n">
        <v>7.7</v>
      </c>
      <c r="E13" s="128" t="n">
        <v>1025</v>
      </c>
      <c r="F13" s="166" t="n">
        <v>5.2</v>
      </c>
      <c r="G13" s="166" t="n">
        <v>52.3</v>
      </c>
      <c r="H13" s="128" t="n">
        <v>1027</v>
      </c>
      <c r="I13" s="166" t="n">
        <v>99.8</v>
      </c>
      <c r="J13" s="166" t="n">
        <v>41.5</v>
      </c>
    </row>
    <row r="14" s="69" customFormat="true" ht="20.1" hidden="false" customHeight="true" outlineLevel="0" collapsed="false">
      <c r="A14" s="119" t="s">
        <v>284</v>
      </c>
      <c r="B14" s="128" t="n">
        <v>7</v>
      </c>
      <c r="C14" s="128" t="n">
        <v>7</v>
      </c>
      <c r="D14" s="166" t="n">
        <v>-30</v>
      </c>
      <c r="E14" s="128" t="n">
        <v>185</v>
      </c>
      <c r="F14" s="166" t="n">
        <v>-17.8</v>
      </c>
      <c r="G14" s="166" t="n">
        <v>21.6</v>
      </c>
      <c r="H14" s="128" t="n">
        <v>185</v>
      </c>
      <c r="I14" s="166" t="n">
        <v>100</v>
      </c>
      <c r="J14" s="166" t="n">
        <v>22.1</v>
      </c>
    </row>
    <row r="15" s="69" customFormat="true" ht="20.1" hidden="false" customHeight="true" outlineLevel="0" collapsed="false">
      <c r="A15" s="119" t="s">
        <v>580</v>
      </c>
      <c r="B15" s="128" t="n">
        <v>17</v>
      </c>
      <c r="C15" s="128" t="n">
        <v>16</v>
      </c>
      <c r="D15" s="166" t="s">
        <v>19</v>
      </c>
      <c r="E15" s="128" t="n">
        <v>1048</v>
      </c>
      <c r="F15" s="166" t="n">
        <v>8.5</v>
      </c>
      <c r="G15" s="166" t="n">
        <v>36.2</v>
      </c>
      <c r="H15" s="128" t="n">
        <v>1091</v>
      </c>
      <c r="I15" s="166" t="n">
        <v>96.1</v>
      </c>
      <c r="J15" s="166" t="n">
        <v>31.1</v>
      </c>
    </row>
    <row r="16" s="69" customFormat="true" ht="20.1" hidden="false" customHeight="true" outlineLevel="0" collapsed="false">
      <c r="A16" s="164" t="s">
        <v>581</v>
      </c>
      <c r="B16" s="128" t="n">
        <v>26</v>
      </c>
      <c r="C16" s="128" t="n">
        <v>25</v>
      </c>
      <c r="D16" s="166" t="n">
        <v>-7.4</v>
      </c>
      <c r="E16" s="128" t="n">
        <v>1614</v>
      </c>
      <c r="F16" s="166" t="n">
        <v>-18.2</v>
      </c>
      <c r="G16" s="166" t="n">
        <v>54.7</v>
      </c>
      <c r="H16" s="128" t="n">
        <v>1976</v>
      </c>
      <c r="I16" s="166" t="n">
        <v>81.7</v>
      </c>
      <c r="J16" s="166" t="n">
        <v>49.3</v>
      </c>
    </row>
    <row r="17" s="69" customFormat="true" ht="20.1" hidden="false" customHeight="true" outlineLevel="0" collapsed="false">
      <c r="A17" s="119" t="s">
        <v>583</v>
      </c>
      <c r="B17" s="128" t="n">
        <v>15</v>
      </c>
      <c r="C17" s="128" t="n">
        <v>15</v>
      </c>
      <c r="D17" s="166" t="s">
        <v>19</v>
      </c>
      <c r="E17" s="128" t="n">
        <v>479</v>
      </c>
      <c r="F17" s="166" t="n">
        <v>3.2</v>
      </c>
      <c r="G17" s="166" t="n">
        <v>33.2</v>
      </c>
      <c r="H17" s="128" t="n">
        <v>479</v>
      </c>
      <c r="I17" s="166" t="n">
        <v>100</v>
      </c>
      <c r="J17" s="166" t="n">
        <v>33.5</v>
      </c>
    </row>
    <row r="18" s="69" customFormat="true" ht="20.1" hidden="false" customHeight="true" outlineLevel="0" collapsed="false">
      <c r="A18" s="119" t="s">
        <v>584</v>
      </c>
      <c r="B18" s="128" t="n">
        <v>18</v>
      </c>
      <c r="C18" s="128" t="n">
        <v>18</v>
      </c>
      <c r="D18" s="166" t="s">
        <v>19</v>
      </c>
      <c r="E18" s="128" t="n">
        <v>951</v>
      </c>
      <c r="F18" s="166" t="s">
        <v>19</v>
      </c>
      <c r="G18" s="166" t="n">
        <v>41.8</v>
      </c>
      <c r="H18" s="128" t="n">
        <v>953</v>
      </c>
      <c r="I18" s="166" t="n">
        <v>99.8</v>
      </c>
      <c r="J18" s="166" t="n">
        <v>36.4</v>
      </c>
    </row>
    <row r="19" s="69" customFormat="true" ht="20.1" hidden="false" customHeight="true" outlineLevel="0" collapsed="false">
      <c r="A19" s="119" t="s">
        <v>270</v>
      </c>
      <c r="B19" s="128" t="n">
        <v>13</v>
      </c>
      <c r="C19" s="128" t="n">
        <v>13</v>
      </c>
      <c r="D19" s="166" t="n">
        <v>-7.1</v>
      </c>
      <c r="E19" s="128" t="n">
        <v>634</v>
      </c>
      <c r="F19" s="166" t="n">
        <v>3.4</v>
      </c>
      <c r="G19" s="166" t="n">
        <v>34.9</v>
      </c>
      <c r="H19" s="128" t="n">
        <v>635</v>
      </c>
      <c r="I19" s="166" t="n">
        <v>99.8</v>
      </c>
      <c r="J19" s="166" t="n">
        <v>32.9</v>
      </c>
    </row>
    <row r="20" s="69" customFormat="true" ht="20.1" hidden="false" customHeight="true" outlineLevel="0" collapsed="false">
      <c r="A20" s="119" t="s">
        <v>585</v>
      </c>
      <c r="B20" s="128" t="n">
        <v>8</v>
      </c>
      <c r="C20" s="128" t="n">
        <v>8</v>
      </c>
      <c r="D20" s="166" t="s">
        <v>19</v>
      </c>
      <c r="E20" s="128" t="n">
        <v>410</v>
      </c>
      <c r="F20" s="166" t="s">
        <v>19</v>
      </c>
      <c r="G20" s="166" t="n">
        <v>43.9</v>
      </c>
      <c r="H20" s="128" t="n">
        <v>411</v>
      </c>
      <c r="I20" s="166" t="n">
        <v>99.8</v>
      </c>
      <c r="J20" s="166" t="n">
        <v>37.6</v>
      </c>
    </row>
    <row r="21" s="69" customFormat="true" ht="20.1" hidden="false" customHeight="true" outlineLevel="0" collapsed="false">
      <c r="A21" s="119" t="s">
        <v>586</v>
      </c>
      <c r="B21" s="128" t="n">
        <v>15</v>
      </c>
      <c r="C21" s="128" t="n">
        <v>15</v>
      </c>
      <c r="D21" s="166" t="s">
        <v>19</v>
      </c>
      <c r="E21" s="128" t="n">
        <v>780</v>
      </c>
      <c r="F21" s="166" t="n">
        <v>-3.9</v>
      </c>
      <c r="G21" s="166" t="n">
        <v>40.4</v>
      </c>
      <c r="H21" s="128" t="n">
        <v>817</v>
      </c>
      <c r="I21" s="166" t="n">
        <v>95.5</v>
      </c>
      <c r="J21" s="166" t="n">
        <v>40.7</v>
      </c>
    </row>
    <row r="22" s="69" customFormat="true" ht="20.1" hidden="false" customHeight="true" outlineLevel="0" collapsed="false">
      <c r="A22" s="119" t="s">
        <v>587</v>
      </c>
      <c r="B22" s="128" t="n">
        <v>9</v>
      </c>
      <c r="C22" s="128" t="n">
        <v>8</v>
      </c>
      <c r="D22" s="166" t="n">
        <v>-11.1</v>
      </c>
      <c r="E22" s="128" t="n">
        <v>277</v>
      </c>
      <c r="F22" s="166" t="n">
        <v>-2.1</v>
      </c>
      <c r="G22" s="166" t="n">
        <v>28.8</v>
      </c>
      <c r="H22" s="128" t="n">
        <v>362</v>
      </c>
      <c r="I22" s="166" t="n">
        <v>76.5</v>
      </c>
      <c r="J22" s="166" t="n">
        <v>30.7</v>
      </c>
    </row>
    <row r="23" s="69" customFormat="true" ht="20.1" hidden="false" customHeight="true" outlineLevel="0" collapsed="false">
      <c r="A23" s="119" t="s">
        <v>588</v>
      </c>
      <c r="B23" s="128" t="n">
        <v>12</v>
      </c>
      <c r="C23" s="128" t="n">
        <v>12</v>
      </c>
      <c r="D23" s="166" t="s">
        <v>19</v>
      </c>
      <c r="E23" s="128" t="n">
        <v>696</v>
      </c>
      <c r="F23" s="166" t="n">
        <v>10.7</v>
      </c>
      <c r="G23" s="166" t="n">
        <v>30</v>
      </c>
      <c r="H23" s="128" t="n">
        <v>1121</v>
      </c>
      <c r="I23" s="166" t="n">
        <v>62.1</v>
      </c>
      <c r="J23" s="166" t="n">
        <v>37.7</v>
      </c>
    </row>
    <row r="24" s="69" customFormat="true" ht="20.1" hidden="false" customHeight="true" outlineLevel="0" collapsed="false">
      <c r="A24" s="119" t="s">
        <v>589</v>
      </c>
      <c r="B24" s="128" t="n">
        <v>22</v>
      </c>
      <c r="C24" s="128" t="n">
        <v>20</v>
      </c>
      <c r="D24" s="166" t="s">
        <v>19</v>
      </c>
      <c r="E24" s="128" t="n">
        <v>1666</v>
      </c>
      <c r="F24" s="166" t="n">
        <v>0.1</v>
      </c>
      <c r="G24" s="166" t="n">
        <v>48.4</v>
      </c>
      <c r="H24" s="128" t="n">
        <v>1713</v>
      </c>
      <c r="I24" s="166" t="n">
        <v>97.3</v>
      </c>
      <c r="J24" s="166" t="n">
        <v>40.8</v>
      </c>
    </row>
    <row r="25" s="69" customFormat="true" ht="20.1" hidden="false" customHeight="true" outlineLevel="0" collapsed="false">
      <c r="A25" s="164" t="s">
        <v>590</v>
      </c>
      <c r="B25" s="128" t="n">
        <v>47</v>
      </c>
      <c r="C25" s="128" t="n">
        <v>46</v>
      </c>
      <c r="D25" s="166" t="n">
        <v>2.2</v>
      </c>
      <c r="E25" s="128" t="n">
        <v>3753</v>
      </c>
      <c r="F25" s="166" t="n">
        <v>1.7</v>
      </c>
      <c r="G25" s="166" t="n">
        <v>60</v>
      </c>
      <c r="H25" s="128" t="n">
        <v>3819</v>
      </c>
      <c r="I25" s="166" t="n">
        <v>98.3</v>
      </c>
      <c r="J25" s="166" t="n">
        <v>49.2</v>
      </c>
    </row>
    <row r="26" s="108" customFormat="true" ht="35.1" hidden="false" customHeight="true" outlineLevel="0" collapsed="false">
      <c r="A26" s="177" t="s">
        <v>667</v>
      </c>
      <c r="B26" s="130" t="n">
        <v>356</v>
      </c>
      <c r="C26" s="130" t="n">
        <v>349</v>
      </c>
      <c r="D26" s="165" t="n">
        <v>-2</v>
      </c>
      <c r="E26" s="130" t="n">
        <v>23502</v>
      </c>
      <c r="F26" s="165" t="n">
        <v>-0.6</v>
      </c>
      <c r="G26" s="165" t="n">
        <v>47.5</v>
      </c>
      <c r="H26" s="130" t="n">
        <v>24684</v>
      </c>
      <c r="I26" s="165" t="n">
        <v>95.2</v>
      </c>
      <c r="J26" s="165" t="n">
        <v>41.3</v>
      </c>
    </row>
    <row r="27" s="69" customFormat="true" ht="20.1" hidden="false" customHeight="true" outlineLevel="0" collapsed="false">
      <c r="A27" s="68" t="s">
        <v>312</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sheetData>
    <row r="1" customFormat="false" ht="12.75" hidden="false" customHeight="false" outlineLevel="0" collapsed="false">
      <c r="A1" s="178"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2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3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68</v>
      </c>
      <c r="B1" s="133"/>
      <c r="C1" s="133"/>
      <c r="D1" s="133"/>
      <c r="E1" s="133"/>
      <c r="F1" s="133"/>
    </row>
    <row r="2" s="180" customFormat="true" ht="15" hidden="false" customHeight="true" outlineLevel="0" collapsed="false">
      <c r="A2" s="134" t="s">
        <v>396</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32.1" hidden="false" customHeight="true" outlineLevel="0" collapsed="false">
      <c r="A6" s="181" t="s">
        <v>615</v>
      </c>
      <c r="B6" s="182" t="n">
        <v>42735</v>
      </c>
      <c r="C6" s="183" t="n">
        <v>4.5</v>
      </c>
      <c r="D6" s="182" t="n">
        <v>116448</v>
      </c>
      <c r="E6" s="183" t="n">
        <v>1.8</v>
      </c>
      <c r="F6" s="183" t="n">
        <v>2.7</v>
      </c>
    </row>
    <row r="7" customFormat="false" ht="15" hidden="false" customHeight="true" outlineLevel="0" collapsed="false">
      <c r="A7" s="184" t="s">
        <v>323</v>
      </c>
      <c r="B7" s="185" t="n">
        <v>40459</v>
      </c>
      <c r="C7" s="186" t="n">
        <v>3.4</v>
      </c>
      <c r="D7" s="185" t="n">
        <v>110656</v>
      </c>
      <c r="E7" s="186" t="n">
        <v>-0.2</v>
      </c>
      <c r="F7" s="186" t="n">
        <v>2.7</v>
      </c>
    </row>
    <row r="8" customFormat="false" ht="15" hidden="false" customHeight="true" outlineLevel="0" collapsed="false">
      <c r="A8" s="184" t="s">
        <v>324</v>
      </c>
      <c r="B8" s="185" t="n">
        <v>2276</v>
      </c>
      <c r="C8" s="186" t="n">
        <v>30.1</v>
      </c>
      <c r="D8" s="185" t="n">
        <v>5792</v>
      </c>
      <c r="E8" s="186" t="n">
        <v>65.3</v>
      </c>
      <c r="F8" s="186" t="n">
        <v>2.5</v>
      </c>
    </row>
    <row r="9" customFormat="false" ht="32.1" hidden="false" customHeight="true" outlineLevel="0" collapsed="false">
      <c r="A9" s="181" t="s">
        <v>616</v>
      </c>
      <c r="B9" s="182" t="n">
        <v>108976</v>
      </c>
      <c r="C9" s="183" t="n">
        <v>1.1</v>
      </c>
      <c r="D9" s="182" t="n">
        <v>207646</v>
      </c>
      <c r="E9" s="183" t="n">
        <v>-3.1</v>
      </c>
      <c r="F9" s="183" t="n">
        <v>1.9</v>
      </c>
    </row>
    <row r="10" customFormat="false" ht="15" hidden="false" customHeight="true" outlineLevel="0" collapsed="false">
      <c r="A10" s="184" t="s">
        <v>406</v>
      </c>
      <c r="B10" s="185" t="n">
        <v>94100</v>
      </c>
      <c r="C10" s="186" t="n">
        <v>2.1</v>
      </c>
      <c r="D10" s="185" t="n">
        <v>178590</v>
      </c>
      <c r="E10" s="186" t="n">
        <v>-3.3</v>
      </c>
      <c r="F10" s="186" t="n">
        <v>1.9</v>
      </c>
    </row>
    <row r="11" customFormat="false" ht="15" hidden="false" customHeight="true" outlineLevel="0" collapsed="false">
      <c r="A11" s="184" t="s">
        <v>407</v>
      </c>
      <c r="B11" s="185" t="n">
        <v>14876</v>
      </c>
      <c r="C11" s="186" t="n">
        <v>-4.6</v>
      </c>
      <c r="D11" s="185" t="n">
        <v>29056</v>
      </c>
      <c r="E11" s="186" t="n">
        <v>-2.2</v>
      </c>
      <c r="F11" s="186" t="n">
        <v>2</v>
      </c>
    </row>
    <row r="12" customFormat="false" ht="32.1" hidden="false" customHeight="true" outlineLevel="0" collapsed="false">
      <c r="A12" s="181" t="s">
        <v>617</v>
      </c>
      <c r="B12" s="182" t="n">
        <v>76034</v>
      </c>
      <c r="C12" s="183" t="n">
        <v>-3.1</v>
      </c>
      <c r="D12" s="182" t="n">
        <v>290940</v>
      </c>
      <c r="E12" s="183" t="n">
        <v>3</v>
      </c>
      <c r="F12" s="183" t="n">
        <v>3.8</v>
      </c>
    </row>
    <row r="13" customFormat="false" ht="15" hidden="false" customHeight="true" outlineLevel="0" collapsed="false">
      <c r="A13" s="184" t="s">
        <v>406</v>
      </c>
      <c r="B13" s="185" t="n">
        <v>72825</v>
      </c>
      <c r="C13" s="186" t="n">
        <v>-3</v>
      </c>
      <c r="D13" s="185" t="n">
        <v>283464</v>
      </c>
      <c r="E13" s="186" t="n">
        <v>2.8</v>
      </c>
      <c r="F13" s="186" t="n">
        <v>3.9</v>
      </c>
    </row>
    <row r="14" customFormat="false" ht="15" hidden="false" customHeight="true" outlineLevel="0" collapsed="false">
      <c r="A14" s="184" t="s">
        <v>407</v>
      </c>
      <c r="B14" s="185" t="n">
        <v>3209</v>
      </c>
      <c r="C14" s="186" t="n">
        <v>-5.3</v>
      </c>
      <c r="D14" s="185" t="n">
        <v>7476</v>
      </c>
      <c r="E14" s="186" t="n">
        <v>11.1</v>
      </c>
      <c r="F14" s="186" t="n">
        <v>2.3</v>
      </c>
    </row>
    <row r="15" customFormat="false" ht="32.1" hidden="false" customHeight="true" outlineLevel="0" collapsed="false">
      <c r="A15" s="181" t="s">
        <v>618</v>
      </c>
      <c r="B15" s="182" t="n">
        <v>865730</v>
      </c>
      <c r="C15" s="183" t="n">
        <v>-2.1</v>
      </c>
      <c r="D15" s="182" t="n">
        <v>2682598</v>
      </c>
      <c r="E15" s="183" t="n">
        <v>-0.9</v>
      </c>
      <c r="F15" s="183" t="n">
        <v>3.1</v>
      </c>
    </row>
    <row r="16" customFormat="false" ht="15" hidden="false" customHeight="true" outlineLevel="0" collapsed="false">
      <c r="A16" s="184" t="s">
        <v>406</v>
      </c>
      <c r="B16" s="185" t="n">
        <v>828547</v>
      </c>
      <c r="C16" s="186" t="n">
        <v>-1.8</v>
      </c>
      <c r="D16" s="185" t="n">
        <v>2564190</v>
      </c>
      <c r="E16" s="186" t="n">
        <v>-0.6</v>
      </c>
      <c r="F16" s="186" t="n">
        <v>3.1</v>
      </c>
    </row>
    <row r="17" customFormat="false" ht="15" hidden="false" customHeight="true" outlineLevel="0" collapsed="false">
      <c r="A17" s="184" t="s">
        <v>407</v>
      </c>
      <c r="B17" s="185" t="n">
        <v>37183</v>
      </c>
      <c r="C17" s="186" t="n">
        <v>-7.3</v>
      </c>
      <c r="D17" s="185" t="n">
        <v>118408</v>
      </c>
      <c r="E17" s="186" t="n">
        <v>-6.6</v>
      </c>
      <c r="F17" s="186" t="n">
        <v>3.2</v>
      </c>
    </row>
    <row r="18" customFormat="false" ht="32.1" hidden="false" customHeight="true" outlineLevel="0" collapsed="false">
      <c r="A18" s="181" t="s">
        <v>190</v>
      </c>
      <c r="B18" s="182" t="n">
        <v>636508</v>
      </c>
      <c r="C18" s="183" t="n">
        <v>-2.5</v>
      </c>
      <c r="D18" s="182" t="n">
        <v>1181446</v>
      </c>
      <c r="E18" s="183" t="n">
        <v>-0.7</v>
      </c>
      <c r="F18" s="183" t="n">
        <v>1.9</v>
      </c>
    </row>
    <row r="19" customFormat="false" ht="15" hidden="false" customHeight="true" outlineLevel="0" collapsed="false">
      <c r="A19" s="184" t="s">
        <v>406</v>
      </c>
      <c r="B19" s="185" t="n">
        <v>558248</v>
      </c>
      <c r="C19" s="186" t="n">
        <v>-2.8</v>
      </c>
      <c r="D19" s="185" t="n">
        <v>1024579</v>
      </c>
      <c r="E19" s="186" t="n">
        <v>-1.5</v>
      </c>
      <c r="F19" s="186" t="n">
        <v>1.8</v>
      </c>
    </row>
    <row r="20" customFormat="false" ht="15" hidden="false" customHeight="true" outlineLevel="0" collapsed="false">
      <c r="A20" s="184" t="s">
        <v>407</v>
      </c>
      <c r="B20" s="185" t="n">
        <v>78260</v>
      </c>
      <c r="C20" s="186" t="n">
        <v>-0.5</v>
      </c>
      <c r="D20" s="185" t="n">
        <v>156867</v>
      </c>
      <c r="E20" s="186" t="n">
        <v>4.6</v>
      </c>
      <c r="F20" s="186" t="n">
        <v>2</v>
      </c>
    </row>
    <row r="21" customFormat="false" ht="32.1" hidden="false" customHeight="true" outlineLevel="0" collapsed="false">
      <c r="A21" s="181" t="s">
        <v>620</v>
      </c>
      <c r="B21" s="182" t="n">
        <v>436124</v>
      </c>
      <c r="C21" s="183" t="n">
        <v>4.2</v>
      </c>
      <c r="D21" s="182" t="n">
        <v>1389031</v>
      </c>
      <c r="E21" s="183" t="n">
        <v>6</v>
      </c>
      <c r="F21" s="183" t="n">
        <v>3.2</v>
      </c>
    </row>
    <row r="22" customFormat="false" ht="15" hidden="false" customHeight="true" outlineLevel="0" collapsed="false">
      <c r="A22" s="184" t="s">
        <v>406</v>
      </c>
      <c r="B22" s="185" t="n">
        <v>406461</v>
      </c>
      <c r="C22" s="186" t="n">
        <v>3.9</v>
      </c>
      <c r="D22" s="185" t="n">
        <v>1299726</v>
      </c>
      <c r="E22" s="186" t="n">
        <v>5.1</v>
      </c>
      <c r="F22" s="186" t="n">
        <v>3.2</v>
      </c>
    </row>
    <row r="23" customFormat="false" ht="15" hidden="false" customHeight="true" outlineLevel="0" collapsed="false">
      <c r="A23" s="184" t="s">
        <v>407</v>
      </c>
      <c r="B23" s="185" t="n">
        <v>29663</v>
      </c>
      <c r="C23" s="186" t="n">
        <v>9.6</v>
      </c>
      <c r="D23" s="185" t="n">
        <v>89305</v>
      </c>
      <c r="E23" s="186" t="n">
        <v>21.1</v>
      </c>
      <c r="F23" s="186" t="n">
        <v>3</v>
      </c>
    </row>
    <row r="24" customFormat="false" ht="32.1" hidden="false" customHeight="true" outlineLevel="0" collapsed="false">
      <c r="A24" s="187" t="s">
        <v>621</v>
      </c>
      <c r="B24" s="182" t="n">
        <v>2166107</v>
      </c>
      <c r="C24" s="183" t="n">
        <v>-0.8</v>
      </c>
      <c r="D24" s="182" t="n">
        <v>5868109</v>
      </c>
      <c r="E24" s="183" t="n">
        <v>0.9</v>
      </c>
      <c r="F24" s="183" t="n">
        <v>2.7</v>
      </c>
    </row>
    <row r="25" customFormat="false" ht="15" hidden="false" customHeight="true" outlineLevel="0" collapsed="false">
      <c r="A25" s="188" t="s">
        <v>406</v>
      </c>
      <c r="B25" s="182" t="n">
        <v>2000640</v>
      </c>
      <c r="C25" s="183" t="n">
        <v>-0.8</v>
      </c>
      <c r="D25" s="182" t="n">
        <v>5461205</v>
      </c>
      <c r="E25" s="183" t="n">
        <v>0.6</v>
      </c>
      <c r="F25" s="183" t="n">
        <v>2.7</v>
      </c>
    </row>
    <row r="26" customFormat="false" ht="15" hidden="false" customHeight="true" outlineLevel="0" collapsed="false">
      <c r="A26" s="188" t="s">
        <v>407</v>
      </c>
      <c r="B26" s="182" t="n">
        <v>165467</v>
      </c>
      <c r="C26" s="183" t="n">
        <v>-0.7</v>
      </c>
      <c r="D26" s="182" t="n">
        <v>406904</v>
      </c>
      <c r="E26" s="183" t="n">
        <v>4.2</v>
      </c>
      <c r="F26" s="183" t="n">
        <v>2.5</v>
      </c>
    </row>
    <row r="27" customFormat="false" ht="20.1" hidden="false" customHeight="true" outlineLevel="0" collapsed="false">
      <c r="A27" s="174" t="s">
        <v>312</v>
      </c>
    </row>
    <row r="28" customFormat="false" ht="9.95" hidden="false" customHeight="true" outlineLevel="0" collapsed="false">
      <c r="A28" s="189" t="s">
        <v>672</v>
      </c>
      <c r="B28" s="189"/>
      <c r="C28" s="189"/>
      <c r="D28" s="189"/>
      <c r="E28" s="189"/>
      <c r="F28" s="189"/>
      <c r="G28" s="190"/>
      <c r="H28" s="190"/>
      <c r="I28" s="190"/>
      <c r="J28" s="190"/>
      <c r="K28" s="176"/>
    </row>
    <row r="29" customFormat="false" ht="9.95" hidden="false" customHeight="true" outlineLevel="0" collapsed="false"/>
    <row r="30" customFormat="false" ht="9.95" hidden="false" customHeight="true" outlineLevel="0" collapsed="false"/>
    <row r="31" customFormat="false" ht="9.95" hidden="false" customHeight="true" outlineLevel="0" collapsed="false"/>
    <row r="32" customFormat="false" ht="9.95" hidden="false" customHeight="true" outlineLevel="0" collapsed="false"/>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sheetData>
  <mergeCells count="7">
    <mergeCell ref="A1:F1"/>
    <mergeCell ref="A2:A5"/>
    <mergeCell ref="B2:F2"/>
    <mergeCell ref="B3:C3"/>
    <mergeCell ref="D3:E3"/>
    <mergeCell ref="F3:F4"/>
    <mergeCell ref="A28:F28"/>
  </mergeCells>
  <conditionalFormatting sqref="B3:C3 A6 A9 A12 A24 A15 A18 A21">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3</v>
      </c>
      <c r="B1" s="133"/>
      <c r="C1" s="133"/>
      <c r="D1" s="133"/>
      <c r="E1" s="133"/>
      <c r="F1" s="133"/>
    </row>
    <row r="2" s="180" customFormat="true" ht="15" hidden="false" customHeight="true" outlineLevel="0" collapsed="false">
      <c r="A2" s="134" t="s">
        <v>404</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7.95" hidden="false" customHeight="true" outlineLevel="0" collapsed="false">
      <c r="A6" s="144" t="s">
        <v>405</v>
      </c>
      <c r="B6" s="182" t="n">
        <v>197299</v>
      </c>
      <c r="C6" s="183" t="n">
        <v>-0.6</v>
      </c>
      <c r="D6" s="182" t="n">
        <v>1209792</v>
      </c>
      <c r="E6" s="183" t="n">
        <v>0.7</v>
      </c>
      <c r="F6" s="183" t="n">
        <v>6.1</v>
      </c>
    </row>
    <row r="7" customFormat="false" ht="12" hidden="false" customHeight="true" outlineLevel="0" collapsed="false">
      <c r="A7" s="191" t="s">
        <v>406</v>
      </c>
      <c r="B7" s="185" t="n">
        <v>190583</v>
      </c>
      <c r="C7" s="186" t="n">
        <v>-0.9</v>
      </c>
      <c r="D7" s="185" t="n">
        <v>1181864</v>
      </c>
      <c r="E7" s="192" t="n">
        <v>0</v>
      </c>
      <c r="F7" s="186" t="n">
        <v>6.2</v>
      </c>
    </row>
    <row r="8" customFormat="false" ht="12" hidden="false" customHeight="true" outlineLevel="0" collapsed="false">
      <c r="A8" s="191" t="s">
        <v>407</v>
      </c>
      <c r="B8" s="185" t="n">
        <v>6716</v>
      </c>
      <c r="C8" s="186" t="n">
        <v>7.5</v>
      </c>
      <c r="D8" s="185" t="n">
        <v>27928</v>
      </c>
      <c r="E8" s="186" t="n">
        <v>39.1</v>
      </c>
      <c r="F8" s="186" t="n">
        <v>4.2</v>
      </c>
    </row>
    <row r="9" customFormat="false" ht="20.1" hidden="false" customHeight="true" outlineLevel="0" collapsed="false">
      <c r="A9" s="187" t="s">
        <v>674</v>
      </c>
      <c r="B9" s="182" t="n">
        <v>150978</v>
      </c>
      <c r="C9" s="183" t="n">
        <v>1.2</v>
      </c>
      <c r="D9" s="182" t="n">
        <v>1001662</v>
      </c>
      <c r="E9" s="183" t="n">
        <v>4.6</v>
      </c>
      <c r="F9" s="183" t="n">
        <v>6.6</v>
      </c>
    </row>
    <row r="10" customFormat="false" ht="12" hidden="false" customHeight="true" outlineLevel="0" collapsed="false">
      <c r="A10" s="188" t="s">
        <v>406</v>
      </c>
      <c r="B10" s="185" t="n">
        <v>145084</v>
      </c>
      <c r="C10" s="186" t="n">
        <v>0.7</v>
      </c>
      <c r="D10" s="185" t="n">
        <v>976605</v>
      </c>
      <c r="E10" s="186" t="n">
        <v>3.7</v>
      </c>
      <c r="F10" s="186" t="n">
        <v>6.7</v>
      </c>
    </row>
    <row r="11" customFormat="false" ht="12" hidden="false" customHeight="true" outlineLevel="0" collapsed="false">
      <c r="A11" s="188" t="s">
        <v>407</v>
      </c>
      <c r="B11" s="185" t="n">
        <v>5894</v>
      </c>
      <c r="C11" s="186" t="n">
        <v>16.5</v>
      </c>
      <c r="D11" s="185" t="n">
        <v>25057</v>
      </c>
      <c r="E11" s="186" t="n">
        <v>55.5</v>
      </c>
      <c r="F11" s="186" t="n">
        <v>4.3</v>
      </c>
    </row>
    <row r="12" customFormat="false" ht="20.1" hidden="false" customHeight="true" outlineLevel="0" collapsed="false">
      <c r="A12" s="187" t="s">
        <v>409</v>
      </c>
      <c r="B12" s="182" t="n">
        <v>14701</v>
      </c>
      <c r="C12" s="183" t="n">
        <v>-1.1</v>
      </c>
      <c r="D12" s="182" t="n">
        <v>165929</v>
      </c>
      <c r="E12" s="183" t="n">
        <v>4.1</v>
      </c>
      <c r="F12" s="183" t="n">
        <v>11.3</v>
      </c>
    </row>
    <row r="13" customFormat="false" ht="12" hidden="false" customHeight="true" outlineLevel="0" collapsed="false">
      <c r="A13" s="188" t="s">
        <v>406</v>
      </c>
      <c r="B13" s="185" t="n">
        <v>14382</v>
      </c>
      <c r="C13" s="186" t="n">
        <v>-1.8</v>
      </c>
      <c r="D13" s="185" t="n">
        <v>165255</v>
      </c>
      <c r="E13" s="186" t="n">
        <v>4</v>
      </c>
      <c r="F13" s="186" t="n">
        <v>11.5</v>
      </c>
    </row>
    <row r="14" customFormat="false" ht="12" hidden="false" customHeight="true" outlineLevel="0" collapsed="false">
      <c r="A14" s="188" t="s">
        <v>407</v>
      </c>
      <c r="B14" s="185" t="n">
        <v>319</v>
      </c>
      <c r="C14" s="186" t="n">
        <v>41.2</v>
      </c>
      <c r="D14" s="185" t="n">
        <v>674</v>
      </c>
      <c r="E14" s="193" t="n">
        <v>48.1</v>
      </c>
      <c r="F14" s="186" t="n">
        <v>2.1</v>
      </c>
    </row>
    <row r="15" customFormat="false" ht="20.1" hidden="false" customHeight="true" outlineLevel="0" collapsed="false">
      <c r="A15" s="187" t="s">
        <v>410</v>
      </c>
      <c r="B15" s="182" t="n">
        <v>26675</v>
      </c>
      <c r="C15" s="183" t="n">
        <v>-9</v>
      </c>
      <c r="D15" s="182" t="n">
        <v>105786</v>
      </c>
      <c r="E15" s="183" t="n">
        <v>-24</v>
      </c>
      <c r="F15" s="183" t="n">
        <v>4</v>
      </c>
    </row>
    <row r="16" customFormat="false" ht="12" hidden="false" customHeight="true" outlineLevel="0" collapsed="false">
      <c r="A16" s="188" t="s">
        <v>406</v>
      </c>
      <c r="B16" s="185" t="n">
        <v>26414</v>
      </c>
      <c r="C16" s="186" t="n">
        <v>-8.1</v>
      </c>
      <c r="D16" s="185" t="n">
        <v>104541</v>
      </c>
      <c r="E16" s="186" t="n">
        <v>-23.7</v>
      </c>
      <c r="F16" s="186" t="n">
        <v>4</v>
      </c>
    </row>
    <row r="17" customFormat="false" ht="12" hidden="false" customHeight="true" outlineLevel="0" collapsed="false">
      <c r="A17" s="188" t="s">
        <v>407</v>
      </c>
      <c r="B17" s="185" t="n">
        <v>261</v>
      </c>
      <c r="C17" s="186" t="n">
        <v>-53.6</v>
      </c>
      <c r="D17" s="185" t="n">
        <v>1245</v>
      </c>
      <c r="E17" s="186" t="n">
        <v>-44.5</v>
      </c>
      <c r="F17" s="186" t="n">
        <v>4.8</v>
      </c>
    </row>
    <row r="18" customFormat="false" ht="20.1" hidden="false" customHeight="true" outlineLevel="0" collapsed="false">
      <c r="A18" s="187" t="s">
        <v>411</v>
      </c>
      <c r="B18" s="182" t="n">
        <v>19646</v>
      </c>
      <c r="C18" s="183" t="n">
        <v>-2</v>
      </c>
      <c r="D18" s="182" t="n">
        <v>102344</v>
      </c>
      <c r="E18" s="183" t="n">
        <v>-2.5</v>
      </c>
      <c r="F18" s="183" t="n">
        <v>5.2</v>
      </c>
    </row>
    <row r="19" customFormat="false" ht="12" hidden="false" customHeight="true" outlineLevel="0" collapsed="false">
      <c r="A19" s="188" t="s">
        <v>406</v>
      </c>
      <c r="B19" s="185" t="n">
        <v>19085</v>
      </c>
      <c r="C19" s="186" t="n">
        <v>-1.7</v>
      </c>
      <c r="D19" s="185" t="n">
        <v>100718</v>
      </c>
      <c r="E19" s="186" t="n">
        <v>-2.4</v>
      </c>
      <c r="F19" s="186" t="n">
        <v>5.3</v>
      </c>
    </row>
    <row r="20" customFormat="false" ht="12" hidden="false" customHeight="true" outlineLevel="0" collapsed="false">
      <c r="A20" s="188" t="s">
        <v>407</v>
      </c>
      <c r="B20" s="185" t="n">
        <v>561</v>
      </c>
      <c r="C20" s="186" t="n">
        <v>-10.4</v>
      </c>
      <c r="D20" s="185" t="n">
        <v>1626</v>
      </c>
      <c r="E20" s="186" t="n">
        <v>-5.6</v>
      </c>
      <c r="F20" s="186" t="n">
        <v>2.9</v>
      </c>
    </row>
    <row r="21" customFormat="false" ht="35.1" hidden="false" customHeight="true" outlineLevel="0" collapsed="false">
      <c r="A21" s="194" t="s">
        <v>412</v>
      </c>
      <c r="B21" s="182" t="n">
        <v>132974</v>
      </c>
      <c r="C21" s="183" t="n">
        <v>2.3</v>
      </c>
      <c r="D21" s="182" t="n">
        <v>446528</v>
      </c>
      <c r="E21" s="183" t="n">
        <v>4.8</v>
      </c>
      <c r="F21" s="183" t="n">
        <v>3.4</v>
      </c>
    </row>
    <row r="22" customFormat="false" ht="12" hidden="false" customHeight="true" outlineLevel="0" collapsed="false">
      <c r="A22" s="191" t="s">
        <v>406</v>
      </c>
      <c r="B22" s="185" t="n">
        <v>129002</v>
      </c>
      <c r="C22" s="186" t="n">
        <v>2.5</v>
      </c>
      <c r="D22" s="185" t="n">
        <v>422097</v>
      </c>
      <c r="E22" s="186" t="n">
        <v>3.8</v>
      </c>
      <c r="F22" s="186" t="n">
        <v>3.3</v>
      </c>
    </row>
    <row r="23" customFormat="false" ht="12" hidden="false" customHeight="true" outlineLevel="0" collapsed="false">
      <c r="A23" s="191" t="s">
        <v>407</v>
      </c>
      <c r="B23" s="185" t="n">
        <v>3972</v>
      </c>
      <c r="C23" s="186" t="n">
        <v>-5.3</v>
      </c>
      <c r="D23" s="185" t="n">
        <v>24431</v>
      </c>
      <c r="E23" s="186" t="n">
        <v>28.1</v>
      </c>
      <c r="F23" s="186" t="n">
        <v>6.2</v>
      </c>
    </row>
    <row r="24" customFormat="false" ht="35.1" hidden="false" customHeight="true" outlineLevel="0" collapsed="false">
      <c r="A24" s="194" t="s">
        <v>413</v>
      </c>
      <c r="B24" s="182" t="n">
        <v>171711</v>
      </c>
      <c r="C24" s="183" t="n">
        <v>-5.5</v>
      </c>
      <c r="D24" s="182" t="n">
        <v>480578</v>
      </c>
      <c r="E24" s="183" t="n">
        <v>-2.2</v>
      </c>
      <c r="F24" s="183" t="n">
        <v>2.8</v>
      </c>
    </row>
    <row r="25" customFormat="false" ht="12" hidden="false" customHeight="true" outlineLevel="0" collapsed="false">
      <c r="A25" s="191" t="s">
        <v>406</v>
      </c>
      <c r="B25" s="185" t="n">
        <v>165468</v>
      </c>
      <c r="C25" s="186" t="n">
        <v>-4.4</v>
      </c>
      <c r="D25" s="185" t="n">
        <v>459932</v>
      </c>
      <c r="E25" s="186" t="n">
        <v>-1.4</v>
      </c>
      <c r="F25" s="186" t="n">
        <v>2.8</v>
      </c>
    </row>
    <row r="26" customFormat="false" ht="12" hidden="false" customHeight="true" outlineLevel="0" collapsed="false">
      <c r="A26" s="191" t="s">
        <v>407</v>
      </c>
      <c r="B26" s="185" t="n">
        <v>6243</v>
      </c>
      <c r="C26" s="186" t="n">
        <v>-27.7</v>
      </c>
      <c r="D26" s="185" t="n">
        <v>20646</v>
      </c>
      <c r="E26" s="186" t="n">
        <v>-17</v>
      </c>
      <c r="F26" s="186" t="n">
        <v>3.3</v>
      </c>
    </row>
    <row r="27" customFormat="false" ht="35.1" hidden="false" customHeight="true" outlineLevel="0" collapsed="false">
      <c r="A27" s="194" t="s">
        <v>414</v>
      </c>
      <c r="B27" s="182" t="n">
        <v>1510939</v>
      </c>
      <c r="C27" s="195" t="n">
        <v>-0.2</v>
      </c>
      <c r="D27" s="182" t="n">
        <v>3276032</v>
      </c>
      <c r="E27" s="183" t="n">
        <v>1</v>
      </c>
      <c r="F27" s="183" t="n">
        <v>2.2</v>
      </c>
    </row>
    <row r="28" customFormat="false" ht="12" hidden="false" customHeight="true" outlineLevel="0" collapsed="false">
      <c r="A28" s="191" t="s">
        <v>406</v>
      </c>
      <c r="B28" s="185" t="n">
        <v>1375969</v>
      </c>
      <c r="C28" s="186" t="n">
        <v>-0.3</v>
      </c>
      <c r="D28" s="185" t="n">
        <v>2977539</v>
      </c>
      <c r="E28" s="186" t="n">
        <v>0.9</v>
      </c>
      <c r="F28" s="186" t="n">
        <v>2.2</v>
      </c>
    </row>
    <row r="29" customFormat="false" ht="12" hidden="false" customHeight="true" outlineLevel="0" collapsed="false">
      <c r="A29" s="191" t="s">
        <v>407</v>
      </c>
      <c r="B29" s="185" t="n">
        <v>134970</v>
      </c>
      <c r="C29" s="186" t="n">
        <v>0.5</v>
      </c>
      <c r="D29" s="185" t="n">
        <v>298493</v>
      </c>
      <c r="E29" s="186" t="n">
        <v>2.5</v>
      </c>
      <c r="F29" s="186" t="n">
        <v>2.2</v>
      </c>
    </row>
    <row r="30" s="148" customFormat="true" ht="35.1" hidden="false" customHeight="true" outlineLevel="0" collapsed="false">
      <c r="A30" s="194" t="s">
        <v>415</v>
      </c>
      <c r="B30" s="182" t="n">
        <v>2012923</v>
      </c>
      <c r="C30" s="183" t="n">
        <v>-0.6</v>
      </c>
      <c r="D30" s="182" t="n">
        <v>5412930</v>
      </c>
      <c r="E30" s="183" t="n">
        <v>0.9</v>
      </c>
      <c r="F30" s="183" t="n">
        <v>2.7</v>
      </c>
    </row>
    <row r="31" s="148" customFormat="true" ht="12" hidden="false" customHeight="true" outlineLevel="0" collapsed="false">
      <c r="A31" s="187" t="s">
        <v>406</v>
      </c>
      <c r="B31" s="182" t="n">
        <v>1861022</v>
      </c>
      <c r="C31" s="183" t="n">
        <v>-0.5</v>
      </c>
      <c r="D31" s="182" t="n">
        <v>5041432</v>
      </c>
      <c r="E31" s="183" t="n">
        <v>0.7</v>
      </c>
      <c r="F31" s="183" t="n">
        <v>2.7</v>
      </c>
    </row>
    <row r="32" s="148" customFormat="true" ht="12" hidden="false" customHeight="true" outlineLevel="0" collapsed="false">
      <c r="A32" s="187" t="s">
        <v>407</v>
      </c>
      <c r="B32" s="182" t="n">
        <v>151901</v>
      </c>
      <c r="C32" s="183" t="n">
        <v>-1</v>
      </c>
      <c r="D32" s="182" t="n">
        <v>371498</v>
      </c>
      <c r="E32" s="183" t="n">
        <v>4.5</v>
      </c>
      <c r="F32" s="183" t="n">
        <v>2.4</v>
      </c>
    </row>
    <row r="33" customFormat="false" ht="20.1" hidden="false" customHeight="true" outlineLevel="0" collapsed="false">
      <c r="A33" s="174" t="s">
        <v>312</v>
      </c>
    </row>
    <row r="34" customFormat="false" ht="9.95" hidden="false" customHeight="true" outlineLevel="0" collapsed="false">
      <c r="A34" s="189" t="s">
        <v>672</v>
      </c>
      <c r="B34" s="189"/>
      <c r="C34" s="189"/>
      <c r="D34" s="189"/>
      <c r="E34" s="189"/>
      <c r="F34" s="189"/>
      <c r="G34" s="190"/>
      <c r="H34" s="190"/>
      <c r="I34" s="190"/>
      <c r="J34" s="190"/>
      <c r="K34" s="176"/>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3</v>
      </c>
      <c r="B1" s="31"/>
      <c r="D1" s="33"/>
    </row>
    <row r="2" customFormat="false" ht="30" hidden="false" customHeight="true" outlineLevel="0" collapsed="false">
      <c r="A2" s="34" t="s">
        <v>94</v>
      </c>
      <c r="B2" s="34"/>
      <c r="D2" s="35"/>
    </row>
    <row r="3" customFormat="false" ht="69" hidden="false" customHeight="true" outlineLevel="0" collapsed="false">
      <c r="A3" s="36" t="s">
        <v>95</v>
      </c>
      <c r="B3" s="36"/>
    </row>
    <row r="4" customFormat="false" ht="30" hidden="false" customHeight="true" outlineLevel="0" collapsed="false">
      <c r="A4" s="34" t="s">
        <v>96</v>
      </c>
      <c r="B4" s="34"/>
      <c r="D4" s="35"/>
    </row>
    <row r="5" customFormat="false" ht="54.75" hidden="false" customHeight="true" outlineLevel="0" collapsed="false">
      <c r="A5" s="36" t="s">
        <v>97</v>
      </c>
      <c r="B5" s="36"/>
    </row>
    <row r="6" customFormat="false" ht="30" hidden="false" customHeight="true" outlineLevel="0" collapsed="false">
      <c r="A6" s="34" t="s">
        <v>98</v>
      </c>
      <c r="B6" s="34"/>
      <c r="D6" s="35"/>
    </row>
    <row r="7" customFormat="false" ht="33.75" hidden="false" customHeight="true" outlineLevel="0" collapsed="false">
      <c r="A7" s="36" t="s">
        <v>99</v>
      </c>
      <c r="B7" s="36"/>
    </row>
    <row r="8" customFormat="false" ht="30" hidden="false" customHeight="true" outlineLevel="0" collapsed="false">
      <c r="A8" s="34" t="s">
        <v>100</v>
      </c>
      <c r="B8" s="34"/>
      <c r="D8" s="35"/>
    </row>
    <row r="9" customFormat="false" ht="34.5" hidden="false" customHeight="true" outlineLevel="0" collapsed="false">
      <c r="A9" s="36" t="s">
        <v>101</v>
      </c>
      <c r="B9" s="36"/>
      <c r="D9" s="35"/>
    </row>
    <row r="10" customFormat="false" ht="11.25" hidden="false" customHeight="true" outlineLevel="0" collapsed="false">
      <c r="A10" s="37"/>
      <c r="B10" s="37"/>
      <c r="D10" s="35"/>
    </row>
    <row r="11" customFormat="false" ht="99.75" hidden="false" customHeight="true" outlineLevel="0" collapsed="false">
      <c r="A11" s="36" t="s">
        <v>102</v>
      </c>
      <c r="B11" s="36"/>
      <c r="D11" s="35"/>
    </row>
    <row r="12" customFormat="false" ht="11.25" hidden="false" customHeight="true" outlineLevel="0" collapsed="false">
      <c r="A12" s="37"/>
      <c r="B12" s="37"/>
      <c r="D12" s="35"/>
    </row>
    <row r="13" customFormat="false" ht="33.75" hidden="false" customHeight="true" outlineLevel="0" collapsed="false">
      <c r="A13" s="36" t="s">
        <v>103</v>
      </c>
      <c r="B13" s="36"/>
      <c r="D13" s="35"/>
    </row>
    <row r="14" customFormat="false" ht="11.25" hidden="false" customHeight="true" outlineLevel="0" collapsed="false">
      <c r="A14" s="37"/>
      <c r="B14" s="37"/>
      <c r="D14" s="35"/>
    </row>
    <row r="15" customFormat="false" ht="33.75" hidden="false" customHeight="true" outlineLevel="0" collapsed="false">
      <c r="A15" s="36" t="s">
        <v>104</v>
      </c>
      <c r="B15" s="36"/>
    </row>
    <row r="16" customFormat="false" ht="11.25" hidden="false" customHeight="true" outlineLevel="0" collapsed="false">
      <c r="A16" s="37"/>
      <c r="B16" s="37"/>
      <c r="D16" s="35"/>
    </row>
    <row r="17" customFormat="false" ht="67.5" hidden="false" customHeight="true" outlineLevel="0" collapsed="false">
      <c r="A17" s="36" t="s">
        <v>105</v>
      </c>
      <c r="B17" s="36"/>
    </row>
    <row r="18" s="32" customFormat="true" ht="35.1" hidden="false" customHeight="true" outlineLevel="0" collapsed="false">
      <c r="A18" s="31" t="s">
        <v>106</v>
      </c>
      <c r="B18" s="31"/>
      <c r="D18" s="33"/>
    </row>
    <row r="19" customFormat="false" ht="30" hidden="false" customHeight="true" outlineLevel="0" collapsed="false">
      <c r="A19" s="34" t="s">
        <v>107</v>
      </c>
      <c r="B19" s="34"/>
      <c r="D19" s="35"/>
    </row>
    <row r="20" customFormat="false" ht="11.25" hidden="false" customHeight="true" outlineLevel="0" collapsed="false">
      <c r="A20" s="37"/>
      <c r="B20" s="37"/>
      <c r="D20" s="35"/>
    </row>
    <row r="21" customFormat="false" ht="45" hidden="false" customHeight="true" outlineLevel="0" collapsed="false">
      <c r="A21" s="38" t="s">
        <v>108</v>
      </c>
      <c r="B21" s="38"/>
    </row>
    <row r="22" customFormat="false" ht="11.25" hidden="false" customHeight="true" outlineLevel="0" collapsed="false">
      <c r="A22" s="37"/>
      <c r="B22" s="37"/>
      <c r="D22" s="35"/>
    </row>
    <row r="23" customFormat="false" ht="33.75" hidden="false" customHeight="true" outlineLevel="0" collapsed="false">
      <c r="A23" s="38" t="s">
        <v>109</v>
      </c>
      <c r="B23" s="38"/>
      <c r="D23" s="35"/>
    </row>
    <row r="24" customFormat="false" ht="22.5" hidden="false" customHeight="true" outlineLevel="0" collapsed="false">
      <c r="A24" s="38" t="s">
        <v>110</v>
      </c>
      <c r="B24" s="38"/>
    </row>
    <row r="25" customFormat="false" ht="11.25" hidden="false" customHeight="true" outlineLevel="0" collapsed="false">
      <c r="A25" s="37"/>
      <c r="B25" s="37"/>
      <c r="D25" s="35"/>
    </row>
    <row r="26" customFormat="false" ht="78" hidden="false" customHeight="true" outlineLevel="0" collapsed="false">
      <c r="A26" s="38" t="s">
        <v>111</v>
      </c>
      <c r="B26" s="38"/>
    </row>
    <row r="27" customFormat="false" ht="11.25" hidden="false" customHeight="true" outlineLevel="0" collapsed="false">
      <c r="A27" s="37"/>
      <c r="B27" s="37"/>
      <c r="D27" s="35"/>
    </row>
    <row r="28" customFormat="false" ht="67.5" hidden="false" customHeight="true" outlineLevel="0" collapsed="false">
      <c r="A28" s="38" t="s">
        <v>112</v>
      </c>
      <c r="B28" s="38"/>
      <c r="D28" s="35"/>
    </row>
    <row r="29" customFormat="false" ht="11.25" hidden="false" customHeight="true" outlineLevel="0" collapsed="false">
      <c r="A29" s="37"/>
      <c r="B29" s="37"/>
      <c r="D29" s="35"/>
    </row>
    <row r="30" customFormat="false" ht="22.5" hidden="false" customHeight="true" outlineLevel="0" collapsed="false">
      <c r="A30" s="38" t="s">
        <v>113</v>
      </c>
      <c r="B30" s="38"/>
    </row>
    <row r="31" customFormat="false" ht="11.25" hidden="false" customHeight="true" outlineLevel="0" collapsed="false">
      <c r="A31" s="37"/>
      <c r="B31" s="37"/>
      <c r="D31" s="35"/>
    </row>
    <row r="32" customFormat="false" ht="22.5" hidden="false" customHeight="true" outlineLevel="0" collapsed="false">
      <c r="A32" s="38" t="s">
        <v>114</v>
      </c>
      <c r="B32" s="38"/>
    </row>
    <row r="33" customFormat="false" ht="11.25" hidden="false" customHeight="true" outlineLevel="0" collapsed="false">
      <c r="A33" s="37"/>
      <c r="B33" s="37"/>
      <c r="D33" s="35"/>
    </row>
    <row r="34" customFormat="false" ht="33.75" hidden="false" customHeight="true" outlineLevel="0" collapsed="false">
      <c r="A34" s="38" t="s">
        <v>115</v>
      </c>
      <c r="B34" s="38"/>
      <c r="D34" s="35"/>
    </row>
    <row r="35" customFormat="false" ht="11.25" hidden="false" customHeight="true" outlineLevel="0" collapsed="false">
      <c r="A35" s="37"/>
      <c r="B35" s="37"/>
      <c r="D35" s="35"/>
    </row>
    <row r="36" customFormat="false" ht="56.1" hidden="false" customHeight="true" outlineLevel="0" collapsed="false">
      <c r="A36" s="38" t="s">
        <v>116</v>
      </c>
      <c r="B36" s="38"/>
    </row>
    <row r="37" customFormat="false" ht="11.25" hidden="false" customHeight="true" outlineLevel="0" collapsed="false">
      <c r="A37" s="37"/>
      <c r="B37" s="37"/>
      <c r="D37" s="35"/>
    </row>
    <row r="38" customFormat="false" ht="22.5" hidden="false" customHeight="true" outlineLevel="0" collapsed="false">
      <c r="A38" s="38" t="s">
        <v>117</v>
      </c>
      <c r="B38" s="38"/>
    </row>
    <row r="39" customFormat="false" ht="11.25" hidden="false" customHeight="true" outlineLevel="0" collapsed="false">
      <c r="A39" s="37"/>
      <c r="B39" s="37"/>
      <c r="D39" s="35"/>
    </row>
    <row r="40" customFormat="false" ht="22.5" hidden="false" customHeight="true" outlineLevel="0" collapsed="false">
      <c r="A40" s="38" t="s">
        <v>118</v>
      </c>
      <c r="B40" s="38"/>
    </row>
    <row r="41" customFormat="false" ht="6.95" hidden="false" customHeight="true" outlineLevel="0" collapsed="false">
      <c r="A41" s="37"/>
      <c r="B41" s="37"/>
      <c r="D41" s="35"/>
    </row>
    <row r="42" customFormat="false" ht="30" hidden="false" customHeight="true" outlineLevel="0" collapsed="false">
      <c r="A42" s="34" t="s">
        <v>119</v>
      </c>
      <c r="B42" s="34"/>
      <c r="D42" s="35"/>
    </row>
    <row r="43" s="39" customFormat="true" ht="22.5" hidden="false" customHeight="true" outlineLevel="0" collapsed="false">
      <c r="A43" s="38" t="s">
        <v>120</v>
      </c>
      <c r="B43" s="38"/>
    </row>
    <row r="44" s="39" customFormat="true" ht="11.25" hidden="false" customHeight="true" outlineLevel="0" collapsed="false">
      <c r="B44" s="40"/>
    </row>
    <row r="45" s="39" customFormat="true" ht="45" hidden="false" customHeight="true" outlineLevel="0" collapsed="false">
      <c r="A45" s="38" t="s">
        <v>121</v>
      </c>
      <c r="B45" s="38"/>
    </row>
    <row r="46" s="39" customFormat="true" ht="11.25" hidden="false" customHeight="true" outlineLevel="0" collapsed="false">
      <c r="B46" s="40"/>
    </row>
    <row r="47" s="39" customFormat="true" ht="11.25" hidden="false" customHeight="true" outlineLevel="0" collapsed="false">
      <c r="A47" s="38" t="s">
        <v>122</v>
      </c>
      <c r="B47" s="38"/>
    </row>
    <row r="48" s="39" customFormat="true" ht="11.25" hidden="false" customHeight="true" outlineLevel="0" collapsed="false">
      <c r="A48" s="41"/>
      <c r="B48" s="40"/>
    </row>
    <row r="49" s="39" customFormat="true" ht="11.25" hidden="false" customHeight="true" outlineLevel="0" collapsed="false">
      <c r="A49" s="41" t="s">
        <v>43</v>
      </c>
      <c r="B49" s="41" t="s">
        <v>123</v>
      </c>
    </row>
    <row r="50" s="39" customFormat="true" ht="11.25" hidden="false" customHeight="true" outlineLevel="0" collapsed="false">
      <c r="B50" s="40"/>
    </row>
    <row r="51" s="39" customFormat="true" ht="33.75" hidden="false" customHeight="true" outlineLevel="0" collapsed="false">
      <c r="B51" s="41" t="s">
        <v>124</v>
      </c>
      <c r="D51" s="40"/>
    </row>
    <row r="52" s="39" customFormat="true" ht="11.25" hidden="false" customHeight="true" outlineLevel="0" collapsed="false">
      <c r="B52" s="40"/>
    </row>
    <row r="53" s="39" customFormat="true" ht="22.5" hidden="false" customHeight="true" outlineLevel="0" collapsed="false">
      <c r="B53" s="41" t="s">
        <v>125</v>
      </c>
    </row>
    <row r="54" s="39" customFormat="true" ht="11.25" hidden="false" customHeight="true" outlineLevel="0" collapsed="false">
      <c r="B54" s="40"/>
    </row>
    <row r="55" s="39" customFormat="true" ht="22.5" hidden="false" customHeight="true" outlineLevel="0" collapsed="false">
      <c r="B55" s="41" t="s">
        <v>126</v>
      </c>
    </row>
    <row r="56" s="39" customFormat="true" ht="11.25" hidden="false" customHeight="true" outlineLevel="0" collapsed="false">
      <c r="B56" s="41"/>
    </row>
    <row r="57" s="39" customFormat="true" ht="22.5" hidden="false" customHeight="true" outlineLevel="0" collapsed="false">
      <c r="B57" s="41" t="s">
        <v>127</v>
      </c>
    </row>
    <row r="58" s="39" customFormat="true" ht="11.25" hidden="false" customHeight="true" outlineLevel="0" collapsed="false">
      <c r="B58" s="40"/>
    </row>
    <row r="59" s="39" customFormat="true" ht="11.25" hidden="false" customHeight="true" outlineLevel="0" collapsed="false">
      <c r="A59" s="42" t="s">
        <v>45</v>
      </c>
      <c r="B59" s="41" t="s">
        <v>128</v>
      </c>
    </row>
    <row r="60" s="39" customFormat="true" ht="11.25" hidden="false" customHeight="true" outlineLevel="0" collapsed="false">
      <c r="B60" s="40"/>
    </row>
    <row r="61" s="39" customFormat="true" ht="33.75" hidden="false" customHeight="true" outlineLevel="0" collapsed="false">
      <c r="B61" s="41" t="s">
        <v>129</v>
      </c>
    </row>
    <row r="62" s="39" customFormat="true" ht="11.25" hidden="false" customHeight="true" outlineLevel="0" collapsed="false">
      <c r="B62" s="40"/>
    </row>
    <row r="63" s="39" customFormat="true" ht="33.75" hidden="false" customHeight="true" outlineLevel="0" collapsed="false">
      <c r="B63" s="41" t="s">
        <v>130</v>
      </c>
    </row>
    <row r="64" s="39" customFormat="true" ht="11.25" hidden="false" customHeight="true" outlineLevel="0" collapsed="false">
      <c r="B64" s="40"/>
    </row>
    <row r="65" s="39" customFormat="true" ht="77.1" hidden="false" customHeight="true" outlineLevel="0" collapsed="false">
      <c r="B65" s="41" t="s">
        <v>131</v>
      </c>
    </row>
    <row r="66" s="39" customFormat="true" ht="11.25" hidden="false" customHeight="true" outlineLevel="0" collapsed="false">
      <c r="B66" s="40"/>
    </row>
    <row r="67" s="39" customFormat="true" ht="22.5" hidden="false" customHeight="true" outlineLevel="0" collapsed="false">
      <c r="B67" s="41" t="s">
        <v>132</v>
      </c>
    </row>
    <row r="68" s="39" customFormat="true" ht="11.25" hidden="false" customHeight="true" outlineLevel="0" collapsed="false">
      <c r="B68" s="40"/>
    </row>
    <row r="69" s="39" customFormat="true" ht="11.25" hidden="false" customHeight="true" outlineLevel="0" collapsed="false">
      <c r="A69" s="42" t="s">
        <v>47</v>
      </c>
      <c r="B69" s="41" t="s">
        <v>133</v>
      </c>
    </row>
    <row r="70" s="39" customFormat="true" ht="11.25" hidden="false" customHeight="true" outlineLevel="0" collapsed="false">
      <c r="A70" s="42"/>
      <c r="B70" s="41"/>
    </row>
    <row r="71" s="39" customFormat="true" ht="67.5" hidden="false" customHeight="true" outlineLevel="0" collapsed="false">
      <c r="A71" s="42"/>
      <c r="B71" s="41" t="s">
        <v>134</v>
      </c>
    </row>
    <row r="72" s="39" customFormat="true" ht="11.25" hidden="false" customHeight="true" outlineLevel="0" collapsed="false">
      <c r="A72" s="42"/>
      <c r="B72" s="41"/>
    </row>
    <row r="73" s="39" customFormat="true" ht="11.25" hidden="false" customHeight="true" outlineLevel="0" collapsed="false">
      <c r="A73" s="42" t="s">
        <v>49</v>
      </c>
      <c r="B73" s="41" t="s">
        <v>135</v>
      </c>
    </row>
    <row r="74" s="39" customFormat="true" ht="11.25" hidden="false" customHeight="true" outlineLevel="0" collapsed="false">
      <c r="B74" s="41"/>
    </row>
    <row r="75" s="39" customFormat="true" ht="87.95" hidden="false" customHeight="true" outlineLevel="0" collapsed="false">
      <c r="B75" s="41" t="s">
        <v>136</v>
      </c>
    </row>
    <row r="76" s="39" customFormat="true" ht="11.25" hidden="false" customHeight="true" outlineLevel="0" collapsed="false">
      <c r="B76" s="40"/>
    </row>
    <row r="77" s="39" customFormat="true" ht="22.5" hidden="false" customHeight="true" outlineLevel="0" collapsed="false">
      <c r="B77" s="41" t="s">
        <v>137</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5</v>
      </c>
      <c r="B1" s="133"/>
      <c r="C1" s="133"/>
      <c r="D1" s="133"/>
      <c r="E1" s="133"/>
      <c r="F1" s="133"/>
    </row>
    <row r="2" s="180" customFormat="true" ht="15" hidden="false" customHeight="true" outlineLevel="0" collapsed="false">
      <c r="A2" s="134" t="s">
        <v>417</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4" hidden="false" customHeight="true" outlineLevel="0" collapsed="false">
      <c r="A6" s="181" t="s">
        <v>263</v>
      </c>
      <c r="B6" s="182" t="n">
        <v>238397</v>
      </c>
      <c r="C6" s="183" t="n">
        <v>1.6</v>
      </c>
      <c r="D6" s="182" t="n">
        <v>422973</v>
      </c>
      <c r="E6" s="183" t="n">
        <v>1.4</v>
      </c>
      <c r="F6" s="183" t="n">
        <v>1.8</v>
      </c>
    </row>
    <row r="7" customFormat="false" ht="9" hidden="false" customHeight="true" outlineLevel="0" collapsed="false">
      <c r="A7" s="184" t="s">
        <v>323</v>
      </c>
      <c r="B7" s="185" t="n">
        <v>217378</v>
      </c>
      <c r="C7" s="186" t="n">
        <v>0.7</v>
      </c>
      <c r="D7" s="185" t="n">
        <v>381894</v>
      </c>
      <c r="E7" s="186" t="n">
        <v>0.3</v>
      </c>
      <c r="F7" s="186" t="n">
        <v>1.8</v>
      </c>
    </row>
    <row r="8" customFormat="false" ht="9" hidden="false" customHeight="true" outlineLevel="0" collapsed="false">
      <c r="A8" s="184" t="s">
        <v>324</v>
      </c>
      <c r="B8" s="185" t="n">
        <v>21019</v>
      </c>
      <c r="C8" s="186" t="n">
        <v>11.9</v>
      </c>
      <c r="D8" s="185" t="n">
        <v>41079</v>
      </c>
      <c r="E8" s="186" t="n">
        <v>13</v>
      </c>
      <c r="F8" s="186" t="n">
        <v>2</v>
      </c>
    </row>
    <row r="9" customFormat="false" ht="24" hidden="false" customHeight="true" outlineLevel="0" collapsed="false">
      <c r="A9" s="181" t="s">
        <v>264</v>
      </c>
      <c r="B9" s="182" t="n">
        <v>66222</v>
      </c>
      <c r="C9" s="183" t="n">
        <v>4.6</v>
      </c>
      <c r="D9" s="182" t="n">
        <v>109497</v>
      </c>
      <c r="E9" s="183" t="n">
        <v>-4.8</v>
      </c>
      <c r="F9" s="183" t="n">
        <v>1.7</v>
      </c>
    </row>
    <row r="10" customFormat="false" ht="9" hidden="false" customHeight="true" outlineLevel="0" collapsed="false">
      <c r="A10" s="184" t="s">
        <v>323</v>
      </c>
      <c r="B10" s="185" t="n">
        <v>54261</v>
      </c>
      <c r="C10" s="186" t="n">
        <v>7.8</v>
      </c>
      <c r="D10" s="185" t="n">
        <v>91000</v>
      </c>
      <c r="E10" s="186" t="n">
        <v>-1.8</v>
      </c>
      <c r="F10" s="186" t="n">
        <v>1.7</v>
      </c>
    </row>
    <row r="11" customFormat="false" ht="9" hidden="false" customHeight="true" outlineLevel="0" collapsed="false">
      <c r="A11" s="184" t="s">
        <v>324</v>
      </c>
      <c r="B11" s="185" t="n">
        <v>11961</v>
      </c>
      <c r="C11" s="186" t="n">
        <v>-7.7</v>
      </c>
      <c r="D11" s="185" t="n">
        <v>18497</v>
      </c>
      <c r="E11" s="186" t="n">
        <v>-17.4</v>
      </c>
      <c r="F11" s="186" t="n">
        <v>1.5</v>
      </c>
    </row>
    <row r="12" customFormat="false" ht="24" hidden="false" customHeight="true" outlineLevel="0" collapsed="false">
      <c r="A12" s="181" t="s">
        <v>265</v>
      </c>
      <c r="B12" s="182" t="n">
        <v>82839</v>
      </c>
      <c r="C12" s="183" t="n">
        <v>-13.9</v>
      </c>
      <c r="D12" s="182" t="n">
        <v>162037</v>
      </c>
      <c r="E12" s="183" t="n">
        <v>-9.4</v>
      </c>
      <c r="F12" s="183" t="n">
        <v>2</v>
      </c>
    </row>
    <row r="13" customFormat="false" ht="9" hidden="false" customHeight="true" outlineLevel="0" collapsed="false">
      <c r="A13" s="184" t="s">
        <v>323</v>
      </c>
      <c r="B13" s="185" t="n">
        <v>70516</v>
      </c>
      <c r="C13" s="186" t="n">
        <v>-12.9</v>
      </c>
      <c r="D13" s="185" t="n">
        <v>131033</v>
      </c>
      <c r="E13" s="186" t="n">
        <v>-11.3</v>
      </c>
      <c r="F13" s="186" t="n">
        <v>1.9</v>
      </c>
    </row>
    <row r="14" customFormat="false" ht="9" hidden="false" customHeight="true" outlineLevel="0" collapsed="false">
      <c r="A14" s="184" t="s">
        <v>324</v>
      </c>
      <c r="B14" s="185" t="n">
        <v>12323</v>
      </c>
      <c r="C14" s="186" t="n">
        <v>-18.9</v>
      </c>
      <c r="D14" s="185" t="n">
        <v>31004</v>
      </c>
      <c r="E14" s="186" t="n">
        <v>0.2</v>
      </c>
      <c r="F14" s="186" t="n">
        <v>2.5</v>
      </c>
    </row>
    <row r="15" customFormat="false" ht="24" hidden="false" customHeight="true" outlineLevel="0" collapsed="false">
      <c r="A15" s="181" t="s">
        <v>266</v>
      </c>
      <c r="B15" s="182" t="n">
        <v>48053</v>
      </c>
      <c r="C15" s="183" t="n">
        <v>0.4</v>
      </c>
      <c r="D15" s="182" t="n">
        <v>129212</v>
      </c>
      <c r="E15" s="183" t="n">
        <v>-3.3</v>
      </c>
      <c r="F15" s="183" t="n">
        <v>2.7</v>
      </c>
    </row>
    <row r="16" customFormat="false" ht="9" hidden="false" customHeight="true" outlineLevel="0" collapsed="false">
      <c r="A16" s="184" t="s">
        <v>323</v>
      </c>
      <c r="B16" s="185" t="n">
        <v>45742</v>
      </c>
      <c r="C16" s="186" t="n">
        <v>1.8</v>
      </c>
      <c r="D16" s="185" t="n">
        <v>120392</v>
      </c>
      <c r="E16" s="186" t="n">
        <v>-2</v>
      </c>
      <c r="F16" s="186" t="n">
        <v>2.6</v>
      </c>
    </row>
    <row r="17" customFormat="false" ht="9" hidden="false" customHeight="true" outlineLevel="0" collapsed="false">
      <c r="A17" s="184" t="s">
        <v>324</v>
      </c>
      <c r="B17" s="185" t="n">
        <v>2311</v>
      </c>
      <c r="C17" s="186" t="n">
        <v>-21.6</v>
      </c>
      <c r="D17" s="185" t="n">
        <v>8820</v>
      </c>
      <c r="E17" s="186" t="n">
        <v>-18.2</v>
      </c>
      <c r="F17" s="186" t="n">
        <v>3.8</v>
      </c>
    </row>
    <row r="18" customFormat="false" ht="24" hidden="false" customHeight="true" outlineLevel="0" collapsed="false">
      <c r="A18" s="181" t="s">
        <v>267</v>
      </c>
      <c r="B18" s="182" t="n">
        <v>210369</v>
      </c>
      <c r="C18" s="183" t="n">
        <v>-0.2</v>
      </c>
      <c r="D18" s="182" t="n">
        <v>396634</v>
      </c>
      <c r="E18" s="183" t="n">
        <v>-1</v>
      </c>
      <c r="F18" s="183" t="n">
        <v>1.9</v>
      </c>
    </row>
    <row r="19" customFormat="false" ht="9" hidden="false" customHeight="true" outlineLevel="0" collapsed="false">
      <c r="A19" s="184" t="s">
        <v>323</v>
      </c>
      <c r="B19" s="185" t="n">
        <v>178916</v>
      </c>
      <c r="C19" s="186" t="n">
        <v>-0.4</v>
      </c>
      <c r="D19" s="185" t="n">
        <v>337969</v>
      </c>
      <c r="E19" s="186" t="n">
        <v>-0.6</v>
      </c>
      <c r="F19" s="186" t="n">
        <v>1.9</v>
      </c>
    </row>
    <row r="20" customFormat="false" ht="9" hidden="false" customHeight="true" outlineLevel="0" collapsed="false">
      <c r="A20" s="184" t="s">
        <v>324</v>
      </c>
      <c r="B20" s="185" t="n">
        <v>31453</v>
      </c>
      <c r="C20" s="186" t="n">
        <v>1.4</v>
      </c>
      <c r="D20" s="185" t="n">
        <v>58665</v>
      </c>
      <c r="E20" s="186" t="n">
        <v>-3.3</v>
      </c>
      <c r="F20" s="186" t="n">
        <v>1.9</v>
      </c>
    </row>
    <row r="21" customFormat="false" ht="24" hidden="false" customHeight="true" outlineLevel="0" collapsed="false">
      <c r="A21" s="181" t="s">
        <v>268</v>
      </c>
      <c r="B21" s="182" t="n">
        <v>100432</v>
      </c>
      <c r="C21" s="183" t="n">
        <v>-5.3</v>
      </c>
      <c r="D21" s="182" t="n">
        <v>188588</v>
      </c>
      <c r="E21" s="183" t="n">
        <v>4.1</v>
      </c>
      <c r="F21" s="183" t="n">
        <v>1.9</v>
      </c>
    </row>
    <row r="22" customFormat="false" ht="9" hidden="false" customHeight="true" outlineLevel="0" collapsed="false">
      <c r="A22" s="184" t="s">
        <v>323</v>
      </c>
      <c r="B22" s="185" t="n">
        <v>88067</v>
      </c>
      <c r="C22" s="186" t="n">
        <v>-5.6</v>
      </c>
      <c r="D22" s="185" t="n">
        <v>165348</v>
      </c>
      <c r="E22" s="186" t="n">
        <v>2.5</v>
      </c>
      <c r="F22" s="186" t="n">
        <v>1.9</v>
      </c>
    </row>
    <row r="23" customFormat="false" ht="9" hidden="false" customHeight="true" outlineLevel="0" collapsed="false">
      <c r="A23" s="184" t="s">
        <v>324</v>
      </c>
      <c r="B23" s="185" t="n">
        <v>12365</v>
      </c>
      <c r="C23" s="186" t="n">
        <v>-2.4</v>
      </c>
      <c r="D23" s="185" t="n">
        <v>23240</v>
      </c>
      <c r="E23" s="186" t="n">
        <v>17.9</v>
      </c>
      <c r="F23" s="186" t="n">
        <v>1.9</v>
      </c>
    </row>
    <row r="24" customFormat="false" ht="24" hidden="false" customHeight="true" outlineLevel="0" collapsed="false">
      <c r="A24" s="181" t="s">
        <v>269</v>
      </c>
      <c r="B24" s="182" t="n">
        <v>72649</v>
      </c>
      <c r="C24" s="183" t="n">
        <v>8.8</v>
      </c>
      <c r="D24" s="182" t="n">
        <v>225884</v>
      </c>
      <c r="E24" s="183" t="n">
        <v>14.7</v>
      </c>
      <c r="F24" s="183" t="n">
        <v>3.1</v>
      </c>
    </row>
    <row r="25" customFormat="false" ht="9" hidden="false" customHeight="true" outlineLevel="0" collapsed="false">
      <c r="A25" s="184" t="s">
        <v>323</v>
      </c>
      <c r="B25" s="185" t="n">
        <v>67474</v>
      </c>
      <c r="C25" s="186" t="n">
        <v>7.9</v>
      </c>
      <c r="D25" s="185" t="n">
        <v>200597</v>
      </c>
      <c r="E25" s="186" t="n">
        <v>10.2</v>
      </c>
      <c r="F25" s="186" t="n">
        <v>3</v>
      </c>
    </row>
    <row r="26" customFormat="false" ht="9" hidden="false" customHeight="true" outlineLevel="0" collapsed="false">
      <c r="A26" s="184" t="s">
        <v>324</v>
      </c>
      <c r="B26" s="185" t="n">
        <v>5175</v>
      </c>
      <c r="C26" s="186" t="n">
        <v>21.8</v>
      </c>
      <c r="D26" s="185" t="n">
        <v>25287</v>
      </c>
      <c r="E26" s="186" t="n">
        <v>71.2</v>
      </c>
      <c r="F26" s="186" t="n">
        <v>4.9</v>
      </c>
    </row>
    <row r="27" customFormat="false" ht="24" hidden="false" customHeight="true" outlineLevel="0" collapsed="false">
      <c r="A27" s="181" t="s">
        <v>270</v>
      </c>
      <c r="B27" s="182" t="n">
        <v>40926</v>
      </c>
      <c r="C27" s="183" t="n">
        <v>5</v>
      </c>
      <c r="D27" s="182" t="n">
        <v>110618</v>
      </c>
      <c r="E27" s="183" t="n">
        <v>1.8</v>
      </c>
      <c r="F27" s="183" t="n">
        <v>2.7</v>
      </c>
    </row>
    <row r="28" customFormat="false" ht="9" hidden="false" customHeight="true" outlineLevel="0" collapsed="false">
      <c r="A28" s="184" t="s">
        <v>323</v>
      </c>
      <c r="B28" s="185" t="n">
        <v>38951</v>
      </c>
      <c r="C28" s="186" t="n">
        <v>3.8</v>
      </c>
      <c r="D28" s="185" t="n">
        <v>105678</v>
      </c>
      <c r="E28" s="186" t="n">
        <v>-0.2</v>
      </c>
      <c r="F28" s="186" t="n">
        <v>2.7</v>
      </c>
    </row>
    <row r="29" customFormat="false" ht="9" hidden="false" customHeight="true" outlineLevel="0" collapsed="false">
      <c r="A29" s="184" t="s">
        <v>324</v>
      </c>
      <c r="B29" s="185" t="n">
        <v>1975</v>
      </c>
      <c r="C29" s="186" t="n">
        <v>35.7</v>
      </c>
      <c r="D29" s="185" t="n">
        <v>4940</v>
      </c>
      <c r="E29" s="186" t="n">
        <v>74.6</v>
      </c>
      <c r="F29" s="186" t="n">
        <v>2.5</v>
      </c>
    </row>
    <row r="30" customFormat="false" ht="24" hidden="false" customHeight="true" outlineLevel="0" collapsed="false">
      <c r="A30" s="181" t="s">
        <v>271</v>
      </c>
      <c r="B30" s="182" t="n">
        <v>80010</v>
      </c>
      <c r="C30" s="183" t="n">
        <v>-6.8</v>
      </c>
      <c r="D30" s="182" t="n">
        <v>446243</v>
      </c>
      <c r="E30" s="183" t="n">
        <v>-0.8</v>
      </c>
      <c r="F30" s="183" t="n">
        <v>5.6</v>
      </c>
    </row>
    <row r="31" customFormat="false" ht="9" hidden="false" customHeight="true" outlineLevel="0" collapsed="false">
      <c r="A31" s="184" t="s">
        <v>323</v>
      </c>
      <c r="B31" s="185" t="n">
        <v>77606</v>
      </c>
      <c r="C31" s="186" t="n">
        <v>-6.8</v>
      </c>
      <c r="D31" s="185" t="n">
        <v>440304</v>
      </c>
      <c r="E31" s="186" t="n">
        <v>-0.9</v>
      </c>
      <c r="F31" s="186" t="n">
        <v>5.7</v>
      </c>
    </row>
    <row r="32" customFormat="false" ht="9" hidden="false" customHeight="true" outlineLevel="0" collapsed="false">
      <c r="A32" s="184" t="s">
        <v>324</v>
      </c>
      <c r="B32" s="185" t="n">
        <v>2404</v>
      </c>
      <c r="C32" s="186" t="n">
        <v>-4.1</v>
      </c>
      <c r="D32" s="185" t="n">
        <v>5939</v>
      </c>
      <c r="E32" s="186" t="n">
        <v>9.7</v>
      </c>
      <c r="F32" s="186" t="n">
        <v>2.5</v>
      </c>
    </row>
    <row r="33" customFormat="false" ht="24" hidden="false" customHeight="true" outlineLevel="0" collapsed="false">
      <c r="A33" s="181" t="s">
        <v>272</v>
      </c>
      <c r="B33" s="182" t="n">
        <v>63573</v>
      </c>
      <c r="C33" s="183" t="n">
        <v>1.7</v>
      </c>
      <c r="D33" s="182" t="n">
        <v>215385</v>
      </c>
      <c r="E33" s="183" t="n">
        <v>0.9</v>
      </c>
      <c r="F33" s="183" t="n">
        <v>3.4</v>
      </c>
    </row>
    <row r="34" customFormat="false" ht="9" hidden="false" customHeight="true" outlineLevel="0" collapsed="false">
      <c r="A34" s="184" t="s">
        <v>323</v>
      </c>
      <c r="B34" s="185" t="n">
        <v>60570</v>
      </c>
      <c r="C34" s="186" t="n">
        <v>0.5</v>
      </c>
      <c r="D34" s="185" t="n">
        <v>208738</v>
      </c>
      <c r="E34" s="186" t="n">
        <v>-0.1</v>
      </c>
      <c r="F34" s="186" t="n">
        <v>3.4</v>
      </c>
    </row>
    <row r="35" customFormat="false" ht="9" hidden="false" customHeight="true" outlineLevel="0" collapsed="false">
      <c r="A35" s="184" t="s">
        <v>324</v>
      </c>
      <c r="B35" s="185" t="n">
        <v>3003</v>
      </c>
      <c r="C35" s="186" t="n">
        <v>36.4</v>
      </c>
      <c r="D35" s="185" t="n">
        <v>6647</v>
      </c>
      <c r="E35" s="186" t="n">
        <v>44</v>
      </c>
      <c r="F35" s="186" t="n">
        <v>2.2</v>
      </c>
    </row>
    <row r="36" customFormat="false" ht="24" hidden="false" customHeight="true" outlineLevel="0" collapsed="false">
      <c r="A36" s="181" t="s">
        <v>273</v>
      </c>
      <c r="B36" s="182" t="n">
        <v>58959</v>
      </c>
      <c r="C36" s="183" t="n">
        <v>9.3</v>
      </c>
      <c r="D36" s="182" t="n">
        <v>202240</v>
      </c>
      <c r="E36" s="183" t="n">
        <v>10.2</v>
      </c>
      <c r="F36" s="183" t="n">
        <v>3.4</v>
      </c>
    </row>
    <row r="37" customFormat="false" ht="9" hidden="false" customHeight="true" outlineLevel="0" collapsed="false">
      <c r="A37" s="184" t="s">
        <v>323</v>
      </c>
      <c r="B37" s="185" t="n">
        <v>57796</v>
      </c>
      <c r="C37" s="186" t="n">
        <v>9.1</v>
      </c>
      <c r="D37" s="185" t="n">
        <v>199119</v>
      </c>
      <c r="E37" s="186" t="n">
        <v>9.8</v>
      </c>
      <c r="F37" s="186" t="n">
        <v>3.4</v>
      </c>
    </row>
    <row r="38" customFormat="false" ht="9" hidden="false" customHeight="true" outlineLevel="0" collapsed="false">
      <c r="A38" s="184" t="s">
        <v>324</v>
      </c>
      <c r="B38" s="185" t="n">
        <v>1163</v>
      </c>
      <c r="C38" s="186" t="n">
        <v>21.1</v>
      </c>
      <c r="D38" s="185" t="n">
        <v>3121</v>
      </c>
      <c r="E38" s="186" t="n">
        <v>42.1</v>
      </c>
      <c r="F38" s="186" t="n">
        <v>2.7</v>
      </c>
    </row>
    <row r="39" customFormat="false" ht="24" hidden="false" customHeight="true" outlineLevel="0" collapsed="false">
      <c r="A39" s="181" t="s">
        <v>274</v>
      </c>
      <c r="B39" s="182" t="n">
        <v>148412</v>
      </c>
      <c r="C39" s="183" t="n">
        <v>2.4</v>
      </c>
      <c r="D39" s="182" t="n">
        <v>406313</v>
      </c>
      <c r="E39" s="183" t="n">
        <v>6</v>
      </c>
      <c r="F39" s="183" t="n">
        <v>2.7</v>
      </c>
    </row>
    <row r="40" customFormat="false" ht="9" hidden="false" customHeight="true" outlineLevel="0" collapsed="false">
      <c r="A40" s="184" t="s">
        <v>323</v>
      </c>
      <c r="B40" s="185" t="n">
        <v>143695</v>
      </c>
      <c r="C40" s="186" t="n">
        <v>2.3</v>
      </c>
      <c r="D40" s="185" t="n">
        <v>387428</v>
      </c>
      <c r="E40" s="196" t="n">
        <v>5.6</v>
      </c>
      <c r="F40" s="186" t="n">
        <v>2.7</v>
      </c>
    </row>
    <row r="41" customFormat="false" ht="9" hidden="false" customHeight="true" outlineLevel="0" collapsed="false">
      <c r="A41" s="184" t="s">
        <v>324</v>
      </c>
      <c r="B41" s="185" t="n">
        <v>4717</v>
      </c>
      <c r="C41" s="186" t="n">
        <v>6.3</v>
      </c>
      <c r="D41" s="185" t="n">
        <v>18885</v>
      </c>
      <c r="E41" s="186" t="n">
        <v>15.9</v>
      </c>
      <c r="F41" s="186" t="n">
        <v>4</v>
      </c>
    </row>
    <row r="42" customFormat="false" ht="20.1" hidden="false" customHeight="true" outlineLevel="0" collapsed="false">
      <c r="A42" s="174" t="s">
        <v>312</v>
      </c>
    </row>
    <row r="43" customFormat="false" ht="9.95" hidden="false" customHeight="true" outlineLevel="0" collapsed="false">
      <c r="A43" s="189" t="s">
        <v>672</v>
      </c>
      <c r="B43" s="189"/>
      <c r="C43" s="189"/>
      <c r="D43" s="189"/>
      <c r="E43" s="189"/>
      <c r="F43" s="189"/>
      <c r="G43" s="190"/>
      <c r="H43" s="190"/>
      <c r="I43" s="190"/>
      <c r="J43" s="190"/>
      <c r="K43" s="17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75" hidden="false" customHeight="true" outlineLevel="0" collapsed="false">
      <c r="A1" s="160" t="s">
        <v>676</v>
      </c>
      <c r="B1" s="160"/>
      <c r="C1" s="160"/>
      <c r="D1" s="160"/>
      <c r="E1" s="160"/>
      <c r="F1" s="160"/>
    </row>
    <row r="2" s="180" customFormat="true" ht="15" hidden="false" customHeight="true" outlineLevel="0" collapsed="false">
      <c r="A2" s="134" t="s">
        <v>417</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4" hidden="false" customHeight="true" outlineLevel="0" collapsed="false">
      <c r="A6" s="181" t="s">
        <v>275</v>
      </c>
      <c r="B6" s="182" t="n">
        <v>182962</v>
      </c>
      <c r="C6" s="183" t="n">
        <v>0.4</v>
      </c>
      <c r="D6" s="182" t="n">
        <v>541858</v>
      </c>
      <c r="E6" s="197" t="n">
        <v>-0.8</v>
      </c>
      <c r="F6" s="183" t="n">
        <v>3</v>
      </c>
    </row>
    <row r="7" customFormat="false" ht="9" hidden="false" customHeight="true" outlineLevel="0" collapsed="false">
      <c r="A7" s="184" t="s">
        <v>323</v>
      </c>
      <c r="B7" s="185" t="n">
        <v>173385</v>
      </c>
      <c r="C7" s="186" t="n">
        <v>1.3</v>
      </c>
      <c r="D7" s="185" t="n">
        <v>508894</v>
      </c>
      <c r="E7" s="186" t="n">
        <v>-0.7</v>
      </c>
      <c r="F7" s="186" t="n">
        <v>2.9</v>
      </c>
    </row>
    <row r="8" customFormat="false" ht="9" hidden="false" customHeight="true" outlineLevel="0" collapsed="false">
      <c r="A8" s="184" t="s">
        <v>324</v>
      </c>
      <c r="B8" s="185" t="n">
        <v>9577</v>
      </c>
      <c r="C8" s="186" t="n">
        <v>-12.7</v>
      </c>
      <c r="D8" s="185" t="n">
        <v>32964</v>
      </c>
      <c r="E8" s="186" t="n">
        <v>-1.3</v>
      </c>
      <c r="F8" s="186" t="n">
        <v>3.4</v>
      </c>
    </row>
    <row r="9" customFormat="false" ht="24" hidden="false" customHeight="true" outlineLevel="0" collapsed="false">
      <c r="A9" s="181" t="s">
        <v>276</v>
      </c>
      <c r="B9" s="182" t="n">
        <v>22687</v>
      </c>
      <c r="C9" s="183" t="n">
        <v>1.9</v>
      </c>
      <c r="D9" s="182" t="n">
        <v>53083</v>
      </c>
      <c r="E9" s="183" t="n">
        <v>-7.3</v>
      </c>
      <c r="F9" s="183" t="n">
        <v>2.3</v>
      </c>
    </row>
    <row r="10" customFormat="false" ht="9" hidden="false" customHeight="true" outlineLevel="0" collapsed="false">
      <c r="A10" s="184" t="s">
        <v>323</v>
      </c>
      <c r="B10" s="185" t="n">
        <v>22149</v>
      </c>
      <c r="C10" s="186" t="n">
        <v>3.2</v>
      </c>
      <c r="D10" s="185" t="n">
        <v>48086</v>
      </c>
      <c r="E10" s="186" t="n">
        <v>-4.1</v>
      </c>
      <c r="F10" s="186" t="n">
        <v>2.2</v>
      </c>
    </row>
    <row r="11" customFormat="false" ht="9" hidden="false" customHeight="true" outlineLevel="0" collapsed="false">
      <c r="A11" s="184" t="s">
        <v>324</v>
      </c>
      <c r="B11" s="185" t="n">
        <v>538</v>
      </c>
      <c r="C11" s="186" t="n">
        <v>-32.8</v>
      </c>
      <c r="D11" s="185" t="n">
        <v>4997</v>
      </c>
      <c r="E11" s="186" t="n">
        <v>-29.9</v>
      </c>
      <c r="F11" s="186" t="n">
        <v>9.3</v>
      </c>
    </row>
    <row r="12" customFormat="false" ht="24" hidden="false" customHeight="true" outlineLevel="0" collapsed="false">
      <c r="A12" s="181" t="s">
        <v>277</v>
      </c>
      <c r="B12" s="182" t="n">
        <v>53431</v>
      </c>
      <c r="C12" s="195" t="n">
        <v>-21</v>
      </c>
      <c r="D12" s="182" t="n">
        <v>219036</v>
      </c>
      <c r="E12" s="183" t="n">
        <v>-13.9</v>
      </c>
      <c r="F12" s="183" t="n">
        <v>4.1</v>
      </c>
    </row>
    <row r="13" customFormat="false" ht="9" hidden="false" customHeight="true" outlineLevel="0" collapsed="false">
      <c r="A13" s="184" t="s">
        <v>323</v>
      </c>
      <c r="B13" s="185" t="n">
        <v>52025</v>
      </c>
      <c r="C13" s="186" t="n">
        <v>-20.6</v>
      </c>
      <c r="D13" s="185" t="n">
        <v>212766</v>
      </c>
      <c r="E13" s="186" t="n">
        <v>-14.2</v>
      </c>
      <c r="F13" s="186" t="n">
        <v>4.1</v>
      </c>
    </row>
    <row r="14" customFormat="false" ht="9" hidden="false" customHeight="true" outlineLevel="0" collapsed="false">
      <c r="A14" s="184" t="s">
        <v>324</v>
      </c>
      <c r="B14" s="185" t="n">
        <v>1406</v>
      </c>
      <c r="C14" s="186" t="n">
        <v>-34.6</v>
      </c>
      <c r="D14" s="185" t="n">
        <v>6270</v>
      </c>
      <c r="E14" s="186" t="n">
        <v>-3.6</v>
      </c>
      <c r="F14" s="186" t="n">
        <v>4.5</v>
      </c>
    </row>
    <row r="15" customFormat="false" ht="24" hidden="false" customHeight="true" outlineLevel="0" collapsed="false">
      <c r="A15" s="181" t="s">
        <v>278</v>
      </c>
      <c r="B15" s="182" t="n">
        <v>103426</v>
      </c>
      <c r="C15" s="183" t="n">
        <v>4.7</v>
      </c>
      <c r="D15" s="182" t="n">
        <v>252434</v>
      </c>
      <c r="E15" s="183" t="n">
        <v>2.8</v>
      </c>
      <c r="F15" s="183" t="n">
        <v>2.4</v>
      </c>
    </row>
    <row r="16" customFormat="false" ht="9" hidden="false" customHeight="true" outlineLevel="0" collapsed="false">
      <c r="A16" s="184" t="s">
        <v>323</v>
      </c>
      <c r="B16" s="185" t="n">
        <v>98435</v>
      </c>
      <c r="C16" s="186" t="n">
        <v>4.6</v>
      </c>
      <c r="D16" s="185" t="n">
        <v>238189</v>
      </c>
      <c r="E16" s="186" t="n">
        <v>3.5</v>
      </c>
      <c r="F16" s="186" t="n">
        <v>2.4</v>
      </c>
    </row>
    <row r="17" customFormat="false" ht="9" hidden="false" customHeight="true" outlineLevel="0" collapsed="false">
      <c r="A17" s="184" t="s">
        <v>324</v>
      </c>
      <c r="B17" s="185" t="n">
        <v>4991</v>
      </c>
      <c r="C17" s="186" t="n">
        <v>6.5</v>
      </c>
      <c r="D17" s="185" t="n">
        <v>14245</v>
      </c>
      <c r="E17" s="186" t="n">
        <v>-8</v>
      </c>
      <c r="F17" s="186" t="n">
        <v>2.9</v>
      </c>
    </row>
    <row r="18" customFormat="false" ht="24" hidden="false" customHeight="true" outlineLevel="0" collapsed="false">
      <c r="A18" s="181" t="s">
        <v>279</v>
      </c>
      <c r="B18" s="182" t="n">
        <v>94721</v>
      </c>
      <c r="C18" s="183" t="n">
        <v>3.5</v>
      </c>
      <c r="D18" s="182" t="n">
        <v>323033</v>
      </c>
      <c r="E18" s="183" t="n">
        <v>7.9</v>
      </c>
      <c r="F18" s="183" t="n">
        <v>3.4</v>
      </c>
    </row>
    <row r="19" customFormat="false" ht="9" hidden="false" customHeight="true" outlineLevel="0" collapsed="false">
      <c r="A19" s="184" t="s">
        <v>323</v>
      </c>
      <c r="B19" s="185" t="n">
        <v>87817</v>
      </c>
      <c r="C19" s="186" t="n">
        <v>2.3</v>
      </c>
      <c r="D19" s="185" t="n">
        <v>310913</v>
      </c>
      <c r="E19" s="186" t="n">
        <v>7.7</v>
      </c>
      <c r="F19" s="186" t="n">
        <v>3.5</v>
      </c>
    </row>
    <row r="20" customFormat="false" ht="9" hidden="false" customHeight="true" outlineLevel="0" collapsed="false">
      <c r="A20" s="184" t="s">
        <v>324</v>
      </c>
      <c r="B20" s="185" t="n">
        <v>6904</v>
      </c>
      <c r="C20" s="186" t="n">
        <v>21.7</v>
      </c>
      <c r="D20" s="185" t="n">
        <v>12120</v>
      </c>
      <c r="E20" s="186" t="n">
        <v>10.8</v>
      </c>
      <c r="F20" s="186" t="n">
        <v>1.8</v>
      </c>
    </row>
    <row r="21" customFormat="false" ht="24" hidden="false" customHeight="true" outlineLevel="0" collapsed="false">
      <c r="A21" s="181" t="s">
        <v>280</v>
      </c>
      <c r="B21" s="182" t="n">
        <v>34016</v>
      </c>
      <c r="C21" s="183" t="n">
        <v>0.3</v>
      </c>
      <c r="D21" s="182" t="n">
        <v>107014</v>
      </c>
      <c r="E21" s="183" t="n">
        <v>5.5</v>
      </c>
      <c r="F21" s="183" t="n">
        <v>3.1</v>
      </c>
    </row>
    <row r="22" customFormat="false" ht="9" hidden="false" customHeight="true" outlineLevel="0" collapsed="false">
      <c r="A22" s="184" t="s">
        <v>323</v>
      </c>
      <c r="B22" s="185" t="n">
        <v>33002</v>
      </c>
      <c r="C22" s="186" t="n">
        <v>0.4</v>
      </c>
      <c r="D22" s="185" t="n">
        <v>103941</v>
      </c>
      <c r="E22" s="186" t="n">
        <v>7.4</v>
      </c>
      <c r="F22" s="186" t="n">
        <v>3.1</v>
      </c>
    </row>
    <row r="23" customFormat="false" ht="9" hidden="false" customHeight="true" outlineLevel="0" collapsed="false">
      <c r="A23" s="184" t="s">
        <v>324</v>
      </c>
      <c r="B23" s="185" t="n">
        <v>1014</v>
      </c>
      <c r="C23" s="186" t="n">
        <v>-3.1</v>
      </c>
      <c r="D23" s="185" t="n">
        <v>3073</v>
      </c>
      <c r="E23" s="186" t="n">
        <v>-34.4</v>
      </c>
      <c r="F23" s="186" t="n">
        <v>3</v>
      </c>
    </row>
    <row r="24" customFormat="false" ht="24" hidden="false" customHeight="true" outlineLevel="0" collapsed="false">
      <c r="A24" s="181" t="s">
        <v>281</v>
      </c>
      <c r="B24" s="182" t="n">
        <v>105906</v>
      </c>
      <c r="C24" s="183" t="n">
        <v>0.5</v>
      </c>
      <c r="D24" s="182" t="n">
        <v>296249</v>
      </c>
      <c r="E24" s="183" t="n">
        <v>1</v>
      </c>
      <c r="F24" s="183" t="n">
        <v>2.8</v>
      </c>
    </row>
    <row r="25" customFormat="false" ht="9" hidden="false" customHeight="true" outlineLevel="0" collapsed="false">
      <c r="A25" s="184" t="s">
        <v>323</v>
      </c>
      <c r="B25" s="185" t="n">
        <v>103920</v>
      </c>
      <c r="C25" s="186" t="n">
        <v>0.6</v>
      </c>
      <c r="D25" s="185" t="n">
        <v>290037</v>
      </c>
      <c r="E25" s="186" t="n">
        <v>1.4</v>
      </c>
      <c r="F25" s="186" t="n">
        <v>2.8</v>
      </c>
    </row>
    <row r="26" customFormat="false" ht="9" hidden="false" customHeight="true" outlineLevel="0" collapsed="false">
      <c r="A26" s="184" t="s">
        <v>324</v>
      </c>
      <c r="B26" s="185" t="n">
        <v>1986</v>
      </c>
      <c r="C26" s="186" t="n">
        <v>-2.1</v>
      </c>
      <c r="D26" s="185" t="n">
        <v>6212</v>
      </c>
      <c r="E26" s="186" t="n">
        <v>-14.6</v>
      </c>
      <c r="F26" s="186" t="n">
        <v>3.1</v>
      </c>
    </row>
    <row r="27" customFormat="false" ht="24" hidden="false" customHeight="true" outlineLevel="0" collapsed="false">
      <c r="A27" s="181" t="s">
        <v>282</v>
      </c>
      <c r="B27" s="182" t="n">
        <v>58960</v>
      </c>
      <c r="C27" s="183" t="n">
        <v>-2.8</v>
      </c>
      <c r="D27" s="182" t="n">
        <v>201626</v>
      </c>
      <c r="E27" s="183" t="n">
        <v>-1.7</v>
      </c>
      <c r="F27" s="183" t="n">
        <v>3.4</v>
      </c>
    </row>
    <row r="28" customFormat="false" ht="9" hidden="false" customHeight="true" outlineLevel="0" collapsed="false">
      <c r="A28" s="184" t="s">
        <v>323</v>
      </c>
      <c r="B28" s="185" t="n">
        <v>53920</v>
      </c>
      <c r="C28" s="186" t="n">
        <v>-0.9</v>
      </c>
      <c r="D28" s="185" t="n">
        <v>187457</v>
      </c>
      <c r="E28" s="186" t="n">
        <v>-1.6</v>
      </c>
      <c r="F28" s="186" t="n">
        <v>3.5</v>
      </c>
    </row>
    <row r="29" customFormat="false" ht="9" hidden="false" customHeight="true" outlineLevel="0" collapsed="false">
      <c r="A29" s="184" t="s">
        <v>324</v>
      </c>
      <c r="B29" s="185" t="n">
        <v>5040</v>
      </c>
      <c r="C29" s="186" t="n">
        <v>-18.9</v>
      </c>
      <c r="D29" s="185" t="n">
        <v>14169</v>
      </c>
      <c r="E29" s="186" t="n">
        <v>-3.8</v>
      </c>
      <c r="F29" s="186" t="n">
        <v>2.8</v>
      </c>
    </row>
    <row r="30" customFormat="false" ht="24" hidden="false" customHeight="true" outlineLevel="0" collapsed="false">
      <c r="A30" s="181" t="s">
        <v>283</v>
      </c>
      <c r="B30" s="182" t="n">
        <v>73307</v>
      </c>
      <c r="C30" s="183" t="n">
        <v>-6.4</v>
      </c>
      <c r="D30" s="182" t="n">
        <v>226284</v>
      </c>
      <c r="E30" s="183" t="n">
        <v>-1.4</v>
      </c>
      <c r="F30" s="183" t="n">
        <v>3.1</v>
      </c>
    </row>
    <row r="31" customFormat="false" ht="9" hidden="false" customHeight="true" outlineLevel="0" collapsed="false">
      <c r="A31" s="184" t="s">
        <v>323</v>
      </c>
      <c r="B31" s="185" t="n">
        <v>67430</v>
      </c>
      <c r="C31" s="186" t="n">
        <v>-6.4</v>
      </c>
      <c r="D31" s="185" t="n">
        <v>213810</v>
      </c>
      <c r="E31" s="186" t="n">
        <v>-0.4</v>
      </c>
      <c r="F31" s="186" t="n">
        <v>3.2</v>
      </c>
    </row>
    <row r="32" customFormat="false" ht="9" hidden="false" customHeight="true" outlineLevel="0" collapsed="false">
      <c r="A32" s="184" t="s">
        <v>324</v>
      </c>
      <c r="B32" s="185" t="n">
        <v>5877</v>
      </c>
      <c r="C32" s="186" t="n">
        <v>-6.3</v>
      </c>
      <c r="D32" s="185" t="n">
        <v>12474</v>
      </c>
      <c r="E32" s="186" t="n">
        <v>-15.3</v>
      </c>
      <c r="F32" s="186" t="n">
        <v>2.1</v>
      </c>
    </row>
    <row r="33" customFormat="false" ht="24" hidden="false" customHeight="true" outlineLevel="0" collapsed="false">
      <c r="A33" s="181" t="s">
        <v>284</v>
      </c>
      <c r="B33" s="182" t="n">
        <v>33162</v>
      </c>
      <c r="C33" s="183" t="n">
        <v>-1.5</v>
      </c>
      <c r="D33" s="182" t="n">
        <v>77390</v>
      </c>
      <c r="E33" s="183" t="n">
        <v>0.1</v>
      </c>
      <c r="F33" s="183" t="n">
        <v>2.3</v>
      </c>
    </row>
    <row r="34" customFormat="false" ht="9" hidden="false" customHeight="true" outlineLevel="0" collapsed="false">
      <c r="A34" s="184" t="s">
        <v>323</v>
      </c>
      <c r="B34" s="185" t="n">
        <v>31313</v>
      </c>
      <c r="C34" s="186" t="n">
        <v>-1.7</v>
      </c>
      <c r="D34" s="185" t="n">
        <v>70680</v>
      </c>
      <c r="E34" s="186" t="n">
        <v>-2</v>
      </c>
      <c r="F34" s="186" t="n">
        <v>2.3</v>
      </c>
    </row>
    <row r="35" customFormat="false" ht="9" hidden="false" customHeight="true" outlineLevel="0" collapsed="false">
      <c r="A35" s="184" t="s">
        <v>324</v>
      </c>
      <c r="B35" s="185" t="n">
        <v>1849</v>
      </c>
      <c r="C35" s="186" t="n">
        <v>2.6</v>
      </c>
      <c r="D35" s="185" t="n">
        <v>6710</v>
      </c>
      <c r="E35" s="186" t="n">
        <v>30.7</v>
      </c>
      <c r="F35" s="186" t="n">
        <v>3.6</v>
      </c>
    </row>
    <row r="36" customFormat="false" ht="24" hidden="false" customHeight="true" outlineLevel="0" collapsed="false">
      <c r="A36" s="181" t="s">
        <v>285</v>
      </c>
      <c r="B36" s="182" t="n">
        <v>39504</v>
      </c>
      <c r="C36" s="183" t="n">
        <v>3.1</v>
      </c>
      <c r="D36" s="182" t="n">
        <v>99299</v>
      </c>
      <c r="E36" s="183" t="n">
        <v>9.7</v>
      </c>
      <c r="F36" s="183" t="n">
        <v>2.5</v>
      </c>
    </row>
    <row r="37" customFormat="false" ht="9" hidden="false" customHeight="true" outlineLevel="0" collapsed="false">
      <c r="A37" s="184" t="s">
        <v>323</v>
      </c>
      <c r="B37" s="185" t="n">
        <v>36654</v>
      </c>
      <c r="C37" s="186" t="n">
        <v>2</v>
      </c>
      <c r="D37" s="185" t="n">
        <v>87159</v>
      </c>
      <c r="E37" s="186" t="n">
        <v>6.1</v>
      </c>
      <c r="F37" s="186" t="n">
        <v>2.4</v>
      </c>
    </row>
    <row r="38" customFormat="false" ht="9" hidden="false" customHeight="true" outlineLevel="0" collapsed="false">
      <c r="A38" s="184" t="s">
        <v>324</v>
      </c>
      <c r="B38" s="185" t="n">
        <v>2850</v>
      </c>
      <c r="C38" s="186" t="n">
        <v>20.5</v>
      </c>
      <c r="D38" s="185" t="n">
        <v>12140</v>
      </c>
      <c r="E38" s="186" t="n">
        <v>44.8</v>
      </c>
      <c r="F38" s="186" t="n">
        <v>4.3</v>
      </c>
    </row>
    <row r="39" s="148" customFormat="true" ht="24" hidden="false" customHeight="true" outlineLevel="0" collapsed="false">
      <c r="A39" s="181" t="s">
        <v>419</v>
      </c>
      <c r="B39" s="182" t="n">
        <v>2012923</v>
      </c>
      <c r="C39" s="183" t="n">
        <v>-0.6</v>
      </c>
      <c r="D39" s="182" t="n">
        <v>5412930</v>
      </c>
      <c r="E39" s="183" t="n">
        <v>0.9</v>
      </c>
      <c r="F39" s="183" t="n">
        <v>2.7</v>
      </c>
      <c r="G39" s="145"/>
      <c r="H39" s="145"/>
      <c r="I39" s="145"/>
      <c r="J39" s="145"/>
      <c r="K39" s="145"/>
      <c r="L39" s="145"/>
      <c r="M39" s="145"/>
      <c r="N39" s="145"/>
      <c r="O39" s="145"/>
      <c r="P39" s="145"/>
    </row>
    <row r="40" s="148" customFormat="true" ht="9" hidden="false" customHeight="true" outlineLevel="0" collapsed="false">
      <c r="A40" s="198" t="s">
        <v>323</v>
      </c>
      <c r="B40" s="182" t="n">
        <v>1861022</v>
      </c>
      <c r="C40" s="183" t="n">
        <v>-0.5</v>
      </c>
      <c r="D40" s="182" t="n">
        <v>5041432</v>
      </c>
      <c r="E40" s="183" t="n">
        <v>0.7</v>
      </c>
      <c r="F40" s="183" t="n">
        <v>2.7</v>
      </c>
    </row>
    <row r="41" s="148" customFormat="true" ht="9" hidden="false" customHeight="true" outlineLevel="0" collapsed="false">
      <c r="A41" s="198" t="s">
        <v>324</v>
      </c>
      <c r="B41" s="182" t="n">
        <v>151901</v>
      </c>
      <c r="C41" s="183" t="n">
        <v>-1</v>
      </c>
      <c r="D41" s="182" t="n">
        <v>371498</v>
      </c>
      <c r="E41" s="183" t="n">
        <v>4.5</v>
      </c>
      <c r="F41" s="183" t="n">
        <v>2.4</v>
      </c>
    </row>
    <row r="42" customFormat="false" ht="20.1" hidden="false" customHeight="true" outlineLevel="0" collapsed="false">
      <c r="A42" s="174" t="s">
        <v>312</v>
      </c>
    </row>
    <row r="43" customFormat="false" ht="9.95" hidden="false" customHeight="true" outlineLevel="0" collapsed="false">
      <c r="A43" s="189" t="s">
        <v>672</v>
      </c>
      <c r="B43" s="189"/>
      <c r="C43" s="189"/>
      <c r="D43" s="189"/>
      <c r="E43" s="189"/>
      <c r="F43" s="189"/>
      <c r="G43" s="190"/>
      <c r="H43" s="190"/>
      <c r="I43" s="190"/>
      <c r="J43" s="190"/>
      <c r="K43" s="17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7</v>
      </c>
      <c r="B1" s="133"/>
      <c r="C1" s="133"/>
      <c r="D1" s="133"/>
      <c r="E1" s="133"/>
      <c r="F1" s="133"/>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48" customFormat="true" ht="21.95" hidden="false" customHeight="true" outlineLevel="0" collapsed="false">
      <c r="A6" s="181" t="s">
        <v>429</v>
      </c>
      <c r="B6" s="199"/>
      <c r="C6" s="200"/>
      <c r="D6" s="199"/>
      <c r="E6" s="200"/>
      <c r="F6" s="200"/>
    </row>
    <row r="7" s="148" customFormat="true" ht="20.1" hidden="false" customHeight="true" outlineLevel="0" collapsed="false">
      <c r="A7" s="181" t="s">
        <v>430</v>
      </c>
      <c r="B7" s="199" t="n">
        <v>1697</v>
      </c>
      <c r="C7" s="200" t="n">
        <v>-7.9</v>
      </c>
      <c r="D7" s="199" t="n">
        <v>3046</v>
      </c>
      <c r="E7" s="200" t="n">
        <v>11.6</v>
      </c>
      <c r="F7" s="200" t="n">
        <v>1.8</v>
      </c>
    </row>
    <row r="8" customFormat="false" ht="9" hidden="false" customHeight="true" outlineLevel="0" collapsed="false">
      <c r="A8" s="188" t="s">
        <v>431</v>
      </c>
      <c r="B8" s="201" t="n">
        <v>1528</v>
      </c>
      <c r="C8" s="193" t="n">
        <v>-13.4</v>
      </c>
      <c r="D8" s="201" t="n">
        <v>2339</v>
      </c>
      <c r="E8" s="193" t="n">
        <v>-7.1</v>
      </c>
      <c r="F8" s="193" t="n">
        <v>1.5</v>
      </c>
    </row>
    <row r="9" customFormat="false" ht="9" hidden="false" customHeight="true" outlineLevel="0" collapsed="false">
      <c r="A9" s="188" t="s">
        <v>432</v>
      </c>
      <c r="B9" s="201" t="n">
        <v>169</v>
      </c>
      <c r="C9" s="193" t="n">
        <v>113.9</v>
      </c>
      <c r="D9" s="201" t="n">
        <v>707</v>
      </c>
      <c r="E9" s="193" t="n">
        <v>235.1</v>
      </c>
      <c r="F9" s="193" t="n">
        <v>4.2</v>
      </c>
    </row>
    <row r="10" s="148" customFormat="true" ht="20.1" hidden="false" customHeight="true" outlineLevel="0" collapsed="false">
      <c r="A10" s="181" t="s">
        <v>433</v>
      </c>
      <c r="B10" s="199" t="n">
        <v>37866</v>
      </c>
      <c r="C10" s="200" t="n">
        <v>17</v>
      </c>
      <c r="D10" s="199" t="n">
        <v>125085</v>
      </c>
      <c r="E10" s="200" t="n">
        <v>24.5</v>
      </c>
      <c r="F10" s="200" t="n">
        <v>3.3</v>
      </c>
    </row>
    <row r="11" customFormat="false" ht="9" hidden="false" customHeight="true" outlineLevel="0" collapsed="false">
      <c r="A11" s="188" t="s">
        <v>431</v>
      </c>
      <c r="B11" s="201" t="n">
        <v>34623</v>
      </c>
      <c r="C11" s="193" t="n">
        <v>15</v>
      </c>
      <c r="D11" s="201" t="n">
        <v>106302</v>
      </c>
      <c r="E11" s="193" t="n">
        <v>16.4</v>
      </c>
      <c r="F11" s="193" t="n">
        <v>3.1</v>
      </c>
    </row>
    <row r="12" customFormat="false" ht="9" hidden="false" customHeight="true" outlineLevel="0" collapsed="false">
      <c r="A12" s="188" t="s">
        <v>432</v>
      </c>
      <c r="B12" s="201" t="n">
        <v>3243</v>
      </c>
      <c r="C12" s="193" t="n">
        <v>43.4</v>
      </c>
      <c r="D12" s="201" t="n">
        <v>18783</v>
      </c>
      <c r="E12" s="193" t="n">
        <v>105.3</v>
      </c>
      <c r="F12" s="193" t="n">
        <v>5.8</v>
      </c>
    </row>
    <row r="13" s="148" customFormat="true" ht="20.1" hidden="false" customHeight="true" outlineLevel="0" collapsed="false">
      <c r="A13" s="181" t="s">
        <v>434</v>
      </c>
      <c r="B13" s="199" t="n">
        <v>389</v>
      </c>
      <c r="C13" s="200" t="n">
        <v>-27</v>
      </c>
      <c r="D13" s="199" t="n">
        <v>657</v>
      </c>
      <c r="E13" s="200" t="n">
        <v>-39.3</v>
      </c>
      <c r="F13" s="200" t="n">
        <v>1.7</v>
      </c>
    </row>
    <row r="14" customFormat="false" ht="9" hidden="false" customHeight="true" outlineLevel="0" collapsed="false">
      <c r="A14" s="188" t="s">
        <v>431</v>
      </c>
      <c r="B14" s="201" t="n">
        <v>379</v>
      </c>
      <c r="C14" s="193" t="n">
        <v>-28.1</v>
      </c>
      <c r="D14" s="201" t="n">
        <v>635</v>
      </c>
      <c r="E14" s="193" t="n">
        <v>-41</v>
      </c>
      <c r="F14" s="193" t="n">
        <v>1.7</v>
      </c>
    </row>
    <row r="15" customFormat="false" ht="9" hidden="false" customHeight="true" outlineLevel="0" collapsed="false">
      <c r="A15" s="188" t="s">
        <v>432</v>
      </c>
      <c r="B15" s="201" t="n">
        <v>10</v>
      </c>
      <c r="C15" s="193" t="n">
        <v>66.7</v>
      </c>
      <c r="D15" s="201" t="n">
        <v>22</v>
      </c>
      <c r="E15" s="193" t="n">
        <v>266.7</v>
      </c>
      <c r="F15" s="193" t="n">
        <v>2.2</v>
      </c>
    </row>
    <row r="16" s="148" customFormat="true" ht="20.1" hidden="false" customHeight="true" outlineLevel="0" collapsed="false">
      <c r="A16" s="181" t="s">
        <v>435</v>
      </c>
      <c r="B16" s="199" t="n">
        <v>2431</v>
      </c>
      <c r="C16" s="200" t="n">
        <v>-10</v>
      </c>
      <c r="D16" s="199" t="n">
        <v>8097</v>
      </c>
      <c r="E16" s="200" t="n">
        <v>17.4</v>
      </c>
      <c r="F16" s="200" t="n">
        <v>3.3</v>
      </c>
    </row>
    <row r="17" customFormat="false" ht="9" hidden="false" customHeight="true" outlineLevel="0" collapsed="false">
      <c r="A17" s="188" t="s">
        <v>431</v>
      </c>
      <c r="B17" s="201" t="n">
        <v>2431</v>
      </c>
      <c r="C17" s="193" t="n">
        <v>-9.3</v>
      </c>
      <c r="D17" s="201" t="n">
        <v>8097</v>
      </c>
      <c r="E17" s="193" t="n">
        <v>18.1</v>
      </c>
      <c r="F17" s="193" t="n">
        <v>3.3</v>
      </c>
    </row>
    <row r="18" customFormat="false" ht="9" hidden="false" customHeight="true" outlineLevel="0" collapsed="false">
      <c r="A18" s="188" t="s">
        <v>432</v>
      </c>
      <c r="B18" s="201" t="s">
        <v>19</v>
      </c>
      <c r="C18" s="193" t="s">
        <v>27</v>
      </c>
      <c r="D18" s="201" t="s">
        <v>19</v>
      </c>
      <c r="E18" s="193" t="s">
        <v>27</v>
      </c>
      <c r="F18" s="193" t="s">
        <v>27</v>
      </c>
    </row>
    <row r="19" customFormat="false" ht="18.75" hidden="false" customHeight="true" outlineLevel="0" collapsed="false">
      <c r="A19" s="181" t="s">
        <v>436</v>
      </c>
      <c r="B19" s="199" t="n">
        <v>10250</v>
      </c>
      <c r="C19" s="200" t="n">
        <v>6.5</v>
      </c>
      <c r="D19" s="199" t="n">
        <v>25661</v>
      </c>
      <c r="E19" s="200" t="n">
        <v>4.2</v>
      </c>
      <c r="F19" s="200" t="n">
        <v>2.5</v>
      </c>
    </row>
    <row r="20" customFormat="false" ht="9" hidden="false" customHeight="true" outlineLevel="0" collapsed="false">
      <c r="A20" s="188" t="s">
        <v>431</v>
      </c>
      <c r="B20" s="201" t="n">
        <v>9820</v>
      </c>
      <c r="C20" s="193" t="n">
        <v>4.8</v>
      </c>
      <c r="D20" s="201" t="n">
        <v>24077</v>
      </c>
      <c r="E20" s="193" t="n">
        <v>0.6</v>
      </c>
      <c r="F20" s="193" t="n">
        <v>2.5</v>
      </c>
    </row>
    <row r="21" customFormat="false" ht="9" hidden="false" customHeight="true" outlineLevel="0" collapsed="false">
      <c r="A21" s="188" t="s">
        <v>432</v>
      </c>
      <c r="B21" s="201" t="n">
        <v>430</v>
      </c>
      <c r="C21" s="193" t="n">
        <v>72</v>
      </c>
      <c r="D21" s="201" t="n">
        <v>1584</v>
      </c>
      <c r="E21" s="193" t="n">
        <v>126.3</v>
      </c>
      <c r="F21" s="193" t="n">
        <v>3.7</v>
      </c>
    </row>
    <row r="22" s="148" customFormat="true" ht="18.75" hidden="false" customHeight="true" outlineLevel="0" collapsed="false">
      <c r="A22" s="181" t="s">
        <v>437</v>
      </c>
      <c r="B22" s="199" t="n">
        <v>1704</v>
      </c>
      <c r="C22" s="200" t="n">
        <v>7.6</v>
      </c>
      <c r="D22" s="199" t="n">
        <v>6204</v>
      </c>
      <c r="E22" s="200" t="n">
        <v>-1.8</v>
      </c>
      <c r="F22" s="200" t="n">
        <v>3.6</v>
      </c>
    </row>
    <row r="23" customFormat="false" ht="9" hidden="false" customHeight="true" outlineLevel="0" collapsed="false">
      <c r="A23" s="188" t="s">
        <v>431</v>
      </c>
      <c r="B23" s="201" t="n">
        <v>1665</v>
      </c>
      <c r="C23" s="193" t="n">
        <v>6.1</v>
      </c>
      <c r="D23" s="201" t="n">
        <v>5988</v>
      </c>
      <c r="E23" s="193" t="n">
        <v>-4.1</v>
      </c>
      <c r="F23" s="193" t="n">
        <v>3.6</v>
      </c>
    </row>
    <row r="24" customFormat="false" ht="9" hidden="false" customHeight="true" outlineLevel="0" collapsed="false">
      <c r="A24" s="188" t="s">
        <v>432</v>
      </c>
      <c r="B24" s="201" t="n">
        <v>39</v>
      </c>
      <c r="C24" s="193" t="n">
        <v>200</v>
      </c>
      <c r="D24" s="201" t="n">
        <v>216</v>
      </c>
      <c r="E24" s="193" t="n">
        <v>176.9</v>
      </c>
      <c r="F24" s="193" t="n">
        <v>5.5</v>
      </c>
    </row>
    <row r="25" s="148" customFormat="true" ht="21.95" hidden="false" customHeight="true" outlineLevel="0" collapsed="false">
      <c r="A25" s="181" t="s">
        <v>438</v>
      </c>
      <c r="B25" s="199"/>
      <c r="C25" s="200"/>
      <c r="D25" s="199"/>
      <c r="E25" s="200"/>
      <c r="F25" s="200"/>
    </row>
    <row r="26" s="148" customFormat="true" ht="20.1" hidden="false" customHeight="true" outlineLevel="0" collapsed="false">
      <c r="A26" s="181" t="s">
        <v>439</v>
      </c>
      <c r="B26" s="199" t="n">
        <v>1975</v>
      </c>
      <c r="C26" s="200" t="n">
        <v>1</v>
      </c>
      <c r="D26" s="199" t="n">
        <v>6248</v>
      </c>
      <c r="E26" s="200" t="n">
        <v>-3.3</v>
      </c>
      <c r="F26" s="200" t="n">
        <v>3.2</v>
      </c>
    </row>
    <row r="27" customFormat="false" ht="9" hidden="false" customHeight="true" outlineLevel="0" collapsed="false">
      <c r="A27" s="188" t="s">
        <v>431</v>
      </c>
      <c r="B27" s="201" t="n">
        <v>1975</v>
      </c>
      <c r="C27" s="193" t="n">
        <v>1</v>
      </c>
      <c r="D27" s="201" t="n">
        <v>6248</v>
      </c>
      <c r="E27" s="193" t="n">
        <v>-3.3</v>
      </c>
      <c r="F27" s="193" t="n">
        <v>3.2</v>
      </c>
    </row>
    <row r="28" customFormat="false" ht="9" hidden="false" customHeight="true" outlineLevel="0" collapsed="false">
      <c r="A28" s="188" t="s">
        <v>432</v>
      </c>
      <c r="B28" s="201" t="s">
        <v>19</v>
      </c>
      <c r="C28" s="193" t="s">
        <v>27</v>
      </c>
      <c r="D28" s="201" t="s">
        <v>19</v>
      </c>
      <c r="E28" s="193" t="s">
        <v>27</v>
      </c>
      <c r="F28" s="193" t="s">
        <v>27</v>
      </c>
    </row>
    <row r="29" s="148" customFormat="true" ht="20.1" hidden="false" customHeight="true" outlineLevel="0" collapsed="false">
      <c r="A29" s="181" t="s">
        <v>440</v>
      </c>
      <c r="B29" s="199" t="n">
        <v>2414</v>
      </c>
      <c r="C29" s="200" t="n">
        <v>4.8</v>
      </c>
      <c r="D29" s="199" t="n">
        <v>8179</v>
      </c>
      <c r="E29" s="200" t="n">
        <v>-11.1</v>
      </c>
      <c r="F29" s="200" t="n">
        <v>3.4</v>
      </c>
    </row>
    <row r="30" customFormat="false" ht="9" hidden="false" customHeight="true" outlineLevel="0" collapsed="false">
      <c r="A30" s="188" t="s">
        <v>431</v>
      </c>
      <c r="B30" s="201" t="n">
        <v>2361</v>
      </c>
      <c r="C30" s="193" t="n">
        <v>6.4</v>
      </c>
      <c r="D30" s="201" t="n">
        <v>8063</v>
      </c>
      <c r="E30" s="193" t="n">
        <v>-10.5</v>
      </c>
      <c r="F30" s="193" t="n">
        <v>3.4</v>
      </c>
    </row>
    <row r="31" customFormat="false" ht="9" hidden="false" customHeight="true" outlineLevel="0" collapsed="false">
      <c r="A31" s="188" t="s">
        <v>432</v>
      </c>
      <c r="B31" s="201" t="n">
        <v>53</v>
      </c>
      <c r="C31" s="193" t="n">
        <v>-38.4</v>
      </c>
      <c r="D31" s="201" t="n">
        <v>116</v>
      </c>
      <c r="E31" s="193" t="n">
        <v>-38</v>
      </c>
      <c r="F31" s="193" t="n">
        <v>2.2</v>
      </c>
    </row>
    <row r="32" s="148" customFormat="true" ht="20.1" hidden="false" customHeight="true" outlineLevel="0" collapsed="false">
      <c r="A32" s="181" t="s">
        <v>441</v>
      </c>
      <c r="B32" s="199" t="n">
        <v>4176</v>
      </c>
      <c r="C32" s="200" t="n">
        <v>59.9</v>
      </c>
      <c r="D32" s="199" t="n">
        <v>18586</v>
      </c>
      <c r="E32" s="200" t="n">
        <v>25.9</v>
      </c>
      <c r="F32" s="200" t="n">
        <v>4.5</v>
      </c>
    </row>
    <row r="33" customFormat="false" ht="9" hidden="false" customHeight="true" outlineLevel="0" collapsed="false">
      <c r="A33" s="188" t="s">
        <v>431</v>
      </c>
      <c r="B33" s="201" t="n">
        <v>4079</v>
      </c>
      <c r="C33" s="193" t="n">
        <v>58.2</v>
      </c>
      <c r="D33" s="201" t="n">
        <v>18345</v>
      </c>
      <c r="E33" s="193" t="n">
        <v>25.3</v>
      </c>
      <c r="F33" s="193" t="n">
        <v>4.5</v>
      </c>
    </row>
    <row r="34" customFormat="false" ht="9" hidden="false" customHeight="true" outlineLevel="0" collapsed="false">
      <c r="A34" s="188" t="s">
        <v>432</v>
      </c>
      <c r="B34" s="201" t="n">
        <v>97</v>
      </c>
      <c r="C34" s="193" t="n">
        <v>185.3</v>
      </c>
      <c r="D34" s="201" t="n">
        <v>241</v>
      </c>
      <c r="E34" s="193" t="n">
        <v>99.2</v>
      </c>
      <c r="F34" s="193" t="n">
        <v>2.5</v>
      </c>
    </row>
    <row r="35" s="148" customFormat="true" ht="20.1" hidden="false" customHeight="true" outlineLevel="0" collapsed="false">
      <c r="A35" s="181" t="s">
        <v>442</v>
      </c>
      <c r="B35" s="199" t="n">
        <v>21812</v>
      </c>
      <c r="C35" s="200" t="n">
        <v>-3</v>
      </c>
      <c r="D35" s="199" t="n">
        <v>45595</v>
      </c>
      <c r="E35" s="200" t="n">
        <v>0.2</v>
      </c>
      <c r="F35" s="200" t="n">
        <v>2.1</v>
      </c>
    </row>
    <row r="36" customFormat="false" ht="9" hidden="false" customHeight="true" outlineLevel="0" collapsed="false">
      <c r="A36" s="188" t="s">
        <v>431</v>
      </c>
      <c r="B36" s="201" t="n">
        <v>20554</v>
      </c>
      <c r="C36" s="193" t="n">
        <v>-3.6</v>
      </c>
      <c r="D36" s="201" t="n">
        <v>42990</v>
      </c>
      <c r="E36" s="193" t="n">
        <v>-0.8</v>
      </c>
      <c r="F36" s="193" t="n">
        <v>2.1</v>
      </c>
    </row>
    <row r="37" customFormat="false" ht="9" hidden="false" customHeight="true" outlineLevel="0" collapsed="false">
      <c r="A37" s="188" t="s">
        <v>432</v>
      </c>
      <c r="B37" s="201" t="n">
        <v>1258</v>
      </c>
      <c r="C37" s="193" t="n">
        <v>8</v>
      </c>
      <c r="D37" s="201" t="n">
        <v>2605</v>
      </c>
      <c r="E37" s="193" t="n">
        <v>21</v>
      </c>
      <c r="F37" s="193" t="n">
        <v>2.1</v>
      </c>
    </row>
    <row r="38" s="148" customFormat="true" ht="20.1" hidden="false" customHeight="true" outlineLevel="0" collapsed="false">
      <c r="A38" s="181" t="s">
        <v>443</v>
      </c>
      <c r="B38" s="199" t="n">
        <v>4470</v>
      </c>
      <c r="C38" s="200" t="n">
        <v>-18.4</v>
      </c>
      <c r="D38" s="199" t="n">
        <v>14702</v>
      </c>
      <c r="E38" s="200" t="n">
        <v>-23.5</v>
      </c>
      <c r="F38" s="200" t="n">
        <v>3.3</v>
      </c>
    </row>
    <row r="39" customFormat="false" ht="9" hidden="false" customHeight="true" outlineLevel="0" collapsed="false">
      <c r="A39" s="188" t="s">
        <v>431</v>
      </c>
      <c r="B39" s="201" t="n">
        <v>4376</v>
      </c>
      <c r="C39" s="193" t="n">
        <v>-18.9</v>
      </c>
      <c r="D39" s="201" t="n">
        <v>14446</v>
      </c>
      <c r="E39" s="193" t="n">
        <v>-24.1</v>
      </c>
      <c r="F39" s="193" t="n">
        <v>3.3</v>
      </c>
    </row>
    <row r="40" customFormat="false" ht="9" hidden="false" customHeight="true" outlineLevel="0" collapsed="false">
      <c r="A40" s="188" t="s">
        <v>432</v>
      </c>
      <c r="B40" s="201" t="n">
        <v>94</v>
      </c>
      <c r="C40" s="193" t="n">
        <v>14.6</v>
      </c>
      <c r="D40" s="201" t="n">
        <v>256</v>
      </c>
      <c r="E40" s="193" t="n">
        <v>45.5</v>
      </c>
      <c r="F40" s="193" t="n">
        <v>2.7</v>
      </c>
    </row>
    <row r="41" s="148" customFormat="true" ht="21.95" hidden="false" customHeight="true" outlineLevel="0" collapsed="false">
      <c r="A41" s="181" t="s">
        <v>444</v>
      </c>
      <c r="B41" s="199"/>
      <c r="C41" s="200"/>
      <c r="D41" s="199"/>
      <c r="E41" s="200"/>
      <c r="F41" s="200"/>
    </row>
    <row r="42" s="148" customFormat="true" ht="20.1" hidden="false" customHeight="true" outlineLevel="0" collapsed="false">
      <c r="A42" s="181" t="s">
        <v>445</v>
      </c>
      <c r="B42" s="199" t="n">
        <v>18894</v>
      </c>
      <c r="C42" s="200" t="n">
        <v>-1.9</v>
      </c>
      <c r="D42" s="199" t="n">
        <v>185411</v>
      </c>
      <c r="E42" s="200" t="n">
        <v>-0.9</v>
      </c>
      <c r="F42" s="200" t="n">
        <v>9.8</v>
      </c>
    </row>
    <row r="43" customFormat="false" ht="9" hidden="false" customHeight="true" outlineLevel="0" collapsed="false">
      <c r="A43" s="188" t="s">
        <v>431</v>
      </c>
      <c r="B43" s="201" t="n">
        <v>18409</v>
      </c>
      <c r="C43" s="193" t="n">
        <v>-2.4</v>
      </c>
      <c r="D43" s="201" t="n">
        <v>184187</v>
      </c>
      <c r="E43" s="193" t="n">
        <v>-1.1</v>
      </c>
      <c r="F43" s="193" t="n">
        <v>10</v>
      </c>
    </row>
    <row r="44" customFormat="false" ht="9" hidden="false" customHeight="true" outlineLevel="0" collapsed="false">
      <c r="A44" s="188" t="s">
        <v>432</v>
      </c>
      <c r="B44" s="201" t="n">
        <v>485</v>
      </c>
      <c r="C44" s="193" t="n">
        <v>22.2</v>
      </c>
      <c r="D44" s="201" t="n">
        <v>1224</v>
      </c>
      <c r="E44" s="193" t="n">
        <v>40.9</v>
      </c>
      <c r="F44" s="193" t="n">
        <v>2.5</v>
      </c>
    </row>
    <row r="45" s="148" customFormat="true" ht="20.1" hidden="false" customHeight="true" outlineLevel="0" collapsed="false">
      <c r="A45" s="181" t="s">
        <v>446</v>
      </c>
      <c r="B45" s="199" t="n">
        <v>14435</v>
      </c>
      <c r="C45" s="200" t="n">
        <v>-22.3</v>
      </c>
      <c r="D45" s="199" t="n">
        <v>117640</v>
      </c>
      <c r="E45" s="200" t="n">
        <v>-2.8</v>
      </c>
      <c r="F45" s="200" t="n">
        <v>8.1</v>
      </c>
    </row>
    <row r="46" customFormat="false" ht="9" hidden="false" customHeight="true" outlineLevel="0" collapsed="false">
      <c r="A46" s="188" t="s">
        <v>431</v>
      </c>
      <c r="B46" s="201" t="n">
        <v>14008</v>
      </c>
      <c r="C46" s="193" t="n">
        <v>-21.3</v>
      </c>
      <c r="D46" s="201" t="n">
        <v>116866</v>
      </c>
      <c r="E46" s="193" t="n">
        <v>-2.2</v>
      </c>
      <c r="F46" s="193" t="n">
        <v>8.3</v>
      </c>
    </row>
    <row r="47" customFormat="false" ht="9" hidden="false" customHeight="true" outlineLevel="0" collapsed="false">
      <c r="A47" s="188" t="s">
        <v>432</v>
      </c>
      <c r="B47" s="201" t="n">
        <v>427</v>
      </c>
      <c r="C47" s="193" t="n">
        <v>-44.7</v>
      </c>
      <c r="D47" s="201" t="n">
        <v>774</v>
      </c>
      <c r="E47" s="193" t="n">
        <v>-49.6</v>
      </c>
      <c r="F47" s="193" t="n">
        <v>1.8</v>
      </c>
    </row>
    <row r="48" s="148" customFormat="true" ht="20.1" hidden="false" customHeight="true" outlineLevel="0" collapsed="false">
      <c r="A48" s="181" t="s">
        <v>447</v>
      </c>
      <c r="B48" s="199" t="n">
        <v>500</v>
      </c>
      <c r="C48" s="200" t="n">
        <v>-10.2</v>
      </c>
      <c r="D48" s="199" t="n">
        <v>1396</v>
      </c>
      <c r="E48" s="200" t="n">
        <v>-5.6</v>
      </c>
      <c r="F48" s="200" t="n">
        <v>2.8</v>
      </c>
    </row>
    <row r="49" customFormat="false" ht="9" hidden="false" customHeight="true" outlineLevel="0" collapsed="false">
      <c r="A49" s="188" t="s">
        <v>431</v>
      </c>
      <c r="B49" s="201" t="n">
        <v>498</v>
      </c>
      <c r="C49" s="193" t="n">
        <v>-7.4</v>
      </c>
      <c r="D49" s="201" t="n">
        <v>1394</v>
      </c>
      <c r="E49" s="193" t="n">
        <v>1.7</v>
      </c>
      <c r="F49" s="193" t="n">
        <v>2.8</v>
      </c>
    </row>
    <row r="50" customFormat="false" ht="9" hidden="false" customHeight="true" outlineLevel="0" collapsed="false">
      <c r="A50" s="188" t="s">
        <v>432</v>
      </c>
      <c r="B50" s="201" t="n">
        <v>2</v>
      </c>
      <c r="C50" s="193" t="n">
        <v>-89.5</v>
      </c>
      <c r="D50" s="201" t="n">
        <v>2</v>
      </c>
      <c r="E50" s="193" t="n">
        <v>-98.1</v>
      </c>
      <c r="F50" s="193" t="n">
        <v>1</v>
      </c>
    </row>
    <row r="51" s="148" customFormat="true" ht="20.1" hidden="false" customHeight="true" outlineLevel="0" collapsed="false">
      <c r="A51" s="181" t="s">
        <v>450</v>
      </c>
      <c r="B51" s="199" t="n">
        <v>977</v>
      </c>
      <c r="C51" s="200" t="n">
        <v>-9.7</v>
      </c>
      <c r="D51" s="199" t="n">
        <v>2291</v>
      </c>
      <c r="E51" s="200" t="n">
        <v>10</v>
      </c>
      <c r="F51" s="200" t="n">
        <v>2.3</v>
      </c>
    </row>
    <row r="52" customFormat="false" ht="9" hidden="false" customHeight="true" outlineLevel="0" collapsed="false">
      <c r="A52" s="188" t="s">
        <v>431</v>
      </c>
      <c r="B52" s="201" t="n">
        <v>963</v>
      </c>
      <c r="C52" s="193" t="n">
        <v>-9.8</v>
      </c>
      <c r="D52" s="201" t="n">
        <v>2277</v>
      </c>
      <c r="E52" s="193" t="n">
        <v>10.3</v>
      </c>
      <c r="F52" s="193" t="n">
        <v>2.4</v>
      </c>
    </row>
    <row r="53" customFormat="false" ht="9" hidden="false" customHeight="true" outlineLevel="0" collapsed="false">
      <c r="A53" s="188" t="s">
        <v>432</v>
      </c>
      <c r="B53" s="201" t="n">
        <v>14</v>
      </c>
      <c r="C53" s="193" t="s">
        <v>19</v>
      </c>
      <c r="D53" s="201" t="n">
        <v>14</v>
      </c>
      <c r="E53" s="193" t="n">
        <v>-22.2</v>
      </c>
      <c r="F53" s="193" t="n">
        <v>1</v>
      </c>
    </row>
    <row r="54" customFormat="false" ht="20.1" hidden="false" customHeight="true" outlineLevel="0" collapsed="false">
      <c r="A54" s="174" t="s">
        <v>312</v>
      </c>
    </row>
    <row r="55" customFormat="false" ht="9.95" hidden="false" customHeight="true" outlineLevel="0" collapsed="false">
      <c r="A55" s="189" t="s">
        <v>672</v>
      </c>
      <c r="B55" s="189"/>
      <c r="C55" s="189"/>
      <c r="D55" s="189"/>
      <c r="E55" s="189"/>
      <c r="F55" s="189"/>
    </row>
    <row r="56" s="154" customFormat="true" ht="9" hidden="false" customHeight="true" outlineLevel="0" collapsed="false">
      <c r="B56" s="155"/>
      <c r="C56" s="156"/>
      <c r="D56" s="155"/>
      <c r="E56" s="156"/>
      <c r="F56" s="157"/>
    </row>
    <row r="57" s="154" customFormat="true" ht="9" hidden="false" customHeight="true" outlineLevel="0" collapsed="false">
      <c r="C57" s="158"/>
      <c r="E57" s="158"/>
    </row>
    <row r="58" s="154" customFormat="true" ht="9" hidden="false" customHeight="true" outlineLevel="0" collapsed="false">
      <c r="C58" s="158"/>
      <c r="E58" s="158"/>
    </row>
    <row r="59" s="154" customFormat="true" ht="9" hidden="false" customHeight="true" outlineLevel="0" collapsed="false">
      <c r="C59" s="158"/>
      <c r="E59" s="158"/>
    </row>
    <row r="60" s="154" customFormat="true" ht="9" hidden="false" customHeight="true" outlineLevel="0" collapsed="false">
      <c r="C60" s="158"/>
      <c r="E60" s="158"/>
    </row>
    <row r="61" s="154" customFormat="true" ht="9" hidden="false" customHeight="true" outlineLevel="0" collapsed="false">
      <c r="C61" s="158"/>
      <c r="E61" s="158"/>
    </row>
    <row r="62" s="154" customFormat="true" ht="9" hidden="false" customHeight="true" outlineLevel="0" collapsed="false">
      <c r="C62" s="158"/>
      <c r="E62" s="158"/>
    </row>
    <row r="63" s="154" customFormat="true" ht="9" hidden="false" customHeight="true" outlineLevel="0" collapsed="false">
      <c r="C63" s="158"/>
      <c r="E63" s="158"/>
    </row>
    <row r="64" s="154" customFormat="true" ht="9" hidden="false" customHeight="true" outlineLevel="0" collapsed="false">
      <c r="C64" s="158"/>
      <c r="E64" s="158"/>
    </row>
    <row r="65" s="154" customFormat="true" ht="9" hidden="false" customHeight="true" outlineLevel="0" collapsed="false">
      <c r="C65" s="158"/>
      <c r="E65" s="158"/>
    </row>
    <row r="66" s="154" customFormat="true" ht="9" hidden="false" customHeight="true" outlineLevel="0" collapsed="false">
      <c r="C66" s="158"/>
      <c r="E66" s="158"/>
    </row>
    <row r="67" s="154" customFormat="true" ht="9" hidden="false" customHeight="true" outlineLevel="0" collapsed="false">
      <c r="C67" s="158"/>
      <c r="E67" s="158"/>
    </row>
    <row r="68" s="154" customFormat="true" ht="9" hidden="false" customHeight="true" outlineLevel="0" collapsed="false">
      <c r="C68" s="158"/>
      <c r="E68" s="158"/>
    </row>
    <row r="69" s="154" customFormat="true" ht="9" hidden="false" customHeight="true" outlineLevel="0" collapsed="false">
      <c r="C69" s="158"/>
      <c r="E69" s="158"/>
    </row>
    <row r="70" s="154" customFormat="true" ht="9" hidden="false" customHeight="true" outlineLevel="0" collapsed="false">
      <c r="C70" s="158"/>
      <c r="E70" s="158"/>
    </row>
    <row r="71" s="154" customFormat="true" ht="8.25" hidden="false" customHeight="false" outlineLevel="0" collapsed="false">
      <c r="C71" s="158"/>
      <c r="E71" s="158"/>
    </row>
    <row r="72" s="154" customFormat="true" ht="8.25" hidden="false" customHeight="false" outlineLevel="0" collapsed="false">
      <c r="C72" s="158"/>
      <c r="E72" s="158"/>
    </row>
    <row r="73" s="154" customFormat="true" ht="8.25" hidden="false" customHeight="false" outlineLevel="0" collapsed="false">
      <c r="C73" s="158"/>
      <c r="E73" s="158"/>
    </row>
    <row r="74" s="154" customFormat="true" ht="8.25" hidden="false" customHeight="false" outlineLevel="0" collapsed="false">
      <c r="C74" s="158"/>
      <c r="E74" s="158"/>
    </row>
    <row r="75" s="154" customFormat="true" ht="8.25" hidden="false" customHeight="false" outlineLevel="0" collapsed="false">
      <c r="C75" s="158"/>
      <c r="E75" s="158"/>
    </row>
    <row r="76" s="154" customFormat="true" ht="8.25" hidden="false" customHeight="false" outlineLevel="0" collapsed="false">
      <c r="C76" s="158"/>
      <c r="E76" s="158"/>
    </row>
    <row r="77" s="154" customFormat="true" ht="8.25" hidden="false" customHeight="false" outlineLevel="0" collapsed="false">
      <c r="C77" s="158"/>
      <c r="E77" s="158"/>
    </row>
    <row r="78" s="154" customFormat="true" ht="8.25" hidden="false" customHeight="false" outlineLevel="0" collapsed="false">
      <c r="C78" s="158"/>
      <c r="E78" s="158"/>
    </row>
    <row r="79" s="154" customFormat="true" ht="8.25" hidden="false" customHeight="false" outlineLevel="0" collapsed="false">
      <c r="C79" s="158"/>
      <c r="E79" s="158"/>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449</v>
      </c>
      <c r="B6" s="151"/>
      <c r="C6" s="152"/>
      <c r="D6" s="151"/>
      <c r="E6" s="152"/>
      <c r="F6" s="161"/>
    </row>
    <row r="7" s="148" customFormat="true" ht="20.1" hidden="false" customHeight="true" outlineLevel="0" collapsed="false">
      <c r="A7" s="181" t="s">
        <v>451</v>
      </c>
      <c r="B7" s="199" t="n">
        <v>364</v>
      </c>
      <c r="C7" s="200" t="n">
        <v>-5.5</v>
      </c>
      <c r="D7" s="199" t="n">
        <v>579</v>
      </c>
      <c r="E7" s="200" t="n">
        <v>-19.1</v>
      </c>
      <c r="F7" s="200" t="n">
        <v>1.6</v>
      </c>
    </row>
    <row r="8" customFormat="false" ht="9" hidden="false" customHeight="true" outlineLevel="0" collapsed="false">
      <c r="A8" s="188" t="s">
        <v>431</v>
      </c>
      <c r="B8" s="201" t="n">
        <v>364</v>
      </c>
      <c r="C8" s="193" t="n">
        <v>-5</v>
      </c>
      <c r="D8" s="201" t="n">
        <v>579</v>
      </c>
      <c r="E8" s="193" t="n">
        <v>-18.9</v>
      </c>
      <c r="F8" s="193" t="n">
        <v>1.6</v>
      </c>
    </row>
    <row r="9" customFormat="false" ht="9" hidden="false" customHeight="true" outlineLevel="0" collapsed="false">
      <c r="A9" s="188" t="s">
        <v>432</v>
      </c>
      <c r="B9" s="201" t="s">
        <v>19</v>
      </c>
      <c r="C9" s="193" t="s">
        <v>27</v>
      </c>
      <c r="D9" s="201" t="s">
        <v>19</v>
      </c>
      <c r="E9" s="193" t="s">
        <v>27</v>
      </c>
      <c r="F9" s="193" t="s">
        <v>27</v>
      </c>
    </row>
    <row r="10" s="148" customFormat="true" ht="20.1" hidden="false" customHeight="true" outlineLevel="0" collapsed="false">
      <c r="A10" s="181" t="s">
        <v>452</v>
      </c>
      <c r="B10" s="199" t="n">
        <v>774</v>
      </c>
      <c r="C10" s="200" t="n">
        <v>-10.2</v>
      </c>
      <c r="D10" s="199" t="n">
        <v>1810</v>
      </c>
      <c r="E10" s="200" t="n">
        <v>-11.9</v>
      </c>
      <c r="F10" s="200" t="n">
        <v>2.3</v>
      </c>
    </row>
    <row r="11" customFormat="false" ht="9" hidden="false" customHeight="true" outlineLevel="0" collapsed="false">
      <c r="A11" s="188" t="s">
        <v>431</v>
      </c>
      <c r="B11" s="201" t="n">
        <v>743</v>
      </c>
      <c r="C11" s="193" t="n">
        <v>-11.3</v>
      </c>
      <c r="D11" s="201" t="n">
        <v>1718</v>
      </c>
      <c r="E11" s="193" t="n">
        <v>-13.8</v>
      </c>
      <c r="F11" s="193" t="n">
        <v>2.3</v>
      </c>
    </row>
    <row r="12" customFormat="false" ht="9" hidden="false" customHeight="true" outlineLevel="0" collapsed="false">
      <c r="A12" s="188" t="s">
        <v>432</v>
      </c>
      <c r="B12" s="201" t="n">
        <v>31</v>
      </c>
      <c r="C12" s="193" t="n">
        <v>29.2</v>
      </c>
      <c r="D12" s="201" t="n">
        <v>92</v>
      </c>
      <c r="E12" s="193" t="n">
        <v>50.8</v>
      </c>
      <c r="F12" s="193" t="n">
        <v>3</v>
      </c>
    </row>
    <row r="13" customFormat="false" ht="19.5" hidden="false" customHeight="true" outlineLevel="0" collapsed="false">
      <c r="A13" s="181" t="s">
        <v>453</v>
      </c>
      <c r="B13" s="199" t="n">
        <v>1492</v>
      </c>
      <c r="C13" s="200" t="n">
        <v>26.9</v>
      </c>
      <c r="D13" s="199" t="n">
        <v>2748</v>
      </c>
      <c r="E13" s="200" t="n">
        <v>24.6</v>
      </c>
      <c r="F13" s="200" t="n">
        <v>1.8</v>
      </c>
    </row>
    <row r="14" customFormat="false" ht="9" hidden="false" customHeight="true" outlineLevel="0" collapsed="false">
      <c r="A14" s="188" t="s">
        <v>431</v>
      </c>
      <c r="B14" s="201" t="n">
        <v>1452</v>
      </c>
      <c r="C14" s="193" t="n">
        <v>26.2</v>
      </c>
      <c r="D14" s="201" t="n">
        <v>2673</v>
      </c>
      <c r="E14" s="193" t="n">
        <v>23.2</v>
      </c>
      <c r="F14" s="193" t="n">
        <v>1.8</v>
      </c>
    </row>
    <row r="15" customFormat="false" ht="9" hidden="false" customHeight="true" outlineLevel="0" collapsed="false">
      <c r="A15" s="188" t="s">
        <v>432</v>
      </c>
      <c r="B15" s="201" t="n">
        <v>40</v>
      </c>
      <c r="C15" s="193" t="n">
        <v>60</v>
      </c>
      <c r="D15" s="201" t="n">
        <v>75</v>
      </c>
      <c r="E15" s="193" t="n">
        <v>108.3</v>
      </c>
      <c r="F15" s="193" t="n">
        <v>1.9</v>
      </c>
    </row>
    <row r="16" s="148" customFormat="true" ht="20.1" hidden="false" customHeight="true" outlineLevel="0" collapsed="false">
      <c r="A16" s="181" t="s">
        <v>454</v>
      </c>
      <c r="B16" s="199" t="n">
        <v>6524</v>
      </c>
      <c r="C16" s="200" t="n">
        <v>4.2</v>
      </c>
      <c r="D16" s="199" t="n">
        <v>12288</v>
      </c>
      <c r="E16" s="197" t="n">
        <v>2.9</v>
      </c>
      <c r="F16" s="200" t="n">
        <v>1.9</v>
      </c>
    </row>
    <row r="17" customFormat="false" ht="9" hidden="false" customHeight="true" outlineLevel="0" collapsed="false">
      <c r="A17" s="188" t="s">
        <v>431</v>
      </c>
      <c r="B17" s="201" t="n">
        <v>6205</v>
      </c>
      <c r="C17" s="193" t="n">
        <v>3.5</v>
      </c>
      <c r="D17" s="201" t="n">
        <v>11638</v>
      </c>
      <c r="E17" s="193" t="n">
        <v>2.4</v>
      </c>
      <c r="F17" s="193" t="n">
        <v>1.9</v>
      </c>
    </row>
    <row r="18" customFormat="false" ht="9" hidden="false" customHeight="true" outlineLevel="0" collapsed="false">
      <c r="A18" s="188" t="s">
        <v>432</v>
      </c>
      <c r="B18" s="201" t="n">
        <v>319</v>
      </c>
      <c r="C18" s="193" t="n">
        <v>20.4</v>
      </c>
      <c r="D18" s="201" t="n">
        <v>650</v>
      </c>
      <c r="E18" s="193" t="n">
        <v>11.7</v>
      </c>
      <c r="F18" s="193" t="n">
        <v>2</v>
      </c>
    </row>
    <row r="19" s="148" customFormat="true" ht="20.1" hidden="false" customHeight="true" outlineLevel="0" collapsed="false">
      <c r="A19" s="181" t="s">
        <v>455</v>
      </c>
      <c r="B19" s="199" t="n">
        <v>1720</v>
      </c>
      <c r="C19" s="200" t="n">
        <v>-6.5</v>
      </c>
      <c r="D19" s="199" t="n">
        <v>2849</v>
      </c>
      <c r="E19" s="200" t="n">
        <v>6.1</v>
      </c>
      <c r="F19" s="200" t="n">
        <v>1.7</v>
      </c>
    </row>
    <row r="20" customFormat="false" ht="9" hidden="false" customHeight="true" outlineLevel="0" collapsed="false">
      <c r="A20" s="188" t="s">
        <v>431</v>
      </c>
      <c r="B20" s="201" t="n">
        <v>1687</v>
      </c>
      <c r="C20" s="193" t="n">
        <v>-7.3</v>
      </c>
      <c r="D20" s="201" t="n">
        <v>2815</v>
      </c>
      <c r="E20" s="193" t="n">
        <v>5.6</v>
      </c>
      <c r="F20" s="193" t="n">
        <v>1.7</v>
      </c>
    </row>
    <row r="21" customFormat="false" ht="9" hidden="false" customHeight="true" outlineLevel="0" collapsed="false">
      <c r="A21" s="188" t="s">
        <v>432</v>
      </c>
      <c r="B21" s="201" t="n">
        <v>33</v>
      </c>
      <c r="C21" s="193" t="n">
        <v>65</v>
      </c>
      <c r="D21" s="201" t="n">
        <v>34</v>
      </c>
      <c r="E21" s="193" t="n">
        <v>70</v>
      </c>
      <c r="F21" s="193" t="n">
        <v>1</v>
      </c>
    </row>
    <row r="22" s="148" customFormat="true" ht="20.1" hidden="false" customHeight="true" outlineLevel="0" collapsed="false">
      <c r="A22" s="181" t="s">
        <v>456</v>
      </c>
      <c r="B22" s="199" t="n">
        <v>746</v>
      </c>
      <c r="C22" s="200" t="n">
        <v>-10.3</v>
      </c>
      <c r="D22" s="199" t="n">
        <v>1409</v>
      </c>
      <c r="E22" s="200" t="n">
        <v>-13</v>
      </c>
      <c r="F22" s="200" t="n">
        <v>1.9</v>
      </c>
    </row>
    <row r="23" customFormat="false" ht="9" hidden="false" customHeight="true" outlineLevel="0" collapsed="false">
      <c r="A23" s="188" t="s">
        <v>431</v>
      </c>
      <c r="B23" s="201" t="n">
        <v>745</v>
      </c>
      <c r="C23" s="193" t="n">
        <v>-10.2</v>
      </c>
      <c r="D23" s="201" t="n">
        <v>1408</v>
      </c>
      <c r="E23" s="193" t="n">
        <v>-12.3</v>
      </c>
      <c r="F23" s="193" t="n">
        <v>1.9</v>
      </c>
    </row>
    <row r="24" customFormat="false" ht="9" hidden="false" customHeight="true" outlineLevel="0" collapsed="false">
      <c r="A24" s="188" t="s">
        <v>432</v>
      </c>
      <c r="B24" s="201" t="n">
        <v>1</v>
      </c>
      <c r="C24" s="193" t="n">
        <v>-50</v>
      </c>
      <c r="D24" s="201" t="n">
        <v>1</v>
      </c>
      <c r="E24" s="193" t="n">
        <v>-93.3</v>
      </c>
      <c r="F24" s="193" t="n">
        <v>1</v>
      </c>
    </row>
    <row r="25" s="148" customFormat="true" ht="20.1" hidden="false" customHeight="true" outlineLevel="0" collapsed="false">
      <c r="A25" s="181" t="s">
        <v>457</v>
      </c>
      <c r="B25" s="199" t="n">
        <v>1771</v>
      </c>
      <c r="C25" s="200" t="n">
        <v>-26.5</v>
      </c>
      <c r="D25" s="199" t="n">
        <v>4017</v>
      </c>
      <c r="E25" s="200" t="n">
        <v>-31.2</v>
      </c>
      <c r="F25" s="200" t="n">
        <v>2.3</v>
      </c>
    </row>
    <row r="26" customFormat="false" ht="9" hidden="false" customHeight="true" outlineLevel="0" collapsed="false">
      <c r="A26" s="188" t="s">
        <v>431</v>
      </c>
      <c r="B26" s="201" t="n">
        <v>1743</v>
      </c>
      <c r="C26" s="193" t="n">
        <v>-26</v>
      </c>
      <c r="D26" s="201" t="n">
        <v>3986</v>
      </c>
      <c r="E26" s="192" t="n">
        <v>-30.3</v>
      </c>
      <c r="F26" s="193" t="n">
        <v>2.3</v>
      </c>
    </row>
    <row r="27" customFormat="false" ht="9" hidden="false" customHeight="true" outlineLevel="0" collapsed="false">
      <c r="A27" s="188" t="s">
        <v>432</v>
      </c>
      <c r="B27" s="201" t="n">
        <v>28</v>
      </c>
      <c r="C27" s="193" t="n">
        <v>-48.1</v>
      </c>
      <c r="D27" s="201" t="n">
        <v>31</v>
      </c>
      <c r="E27" s="193" t="n">
        <v>-75.6</v>
      </c>
      <c r="F27" s="193" t="n">
        <v>1.1</v>
      </c>
    </row>
    <row r="28" s="148" customFormat="true" ht="20.1" hidden="false" customHeight="true" outlineLevel="0" collapsed="false">
      <c r="A28" s="181" t="s">
        <v>458</v>
      </c>
      <c r="B28" s="199" t="n">
        <v>5137</v>
      </c>
      <c r="C28" s="200" t="n">
        <v>-17.6</v>
      </c>
      <c r="D28" s="199" t="n">
        <v>11799</v>
      </c>
      <c r="E28" s="200" t="n">
        <v>-18.1</v>
      </c>
      <c r="F28" s="200" t="n">
        <v>2.3</v>
      </c>
    </row>
    <row r="29" customFormat="false" ht="9" hidden="false" customHeight="true" outlineLevel="0" collapsed="false">
      <c r="A29" s="188" t="s">
        <v>431</v>
      </c>
      <c r="B29" s="201" t="n">
        <v>4970</v>
      </c>
      <c r="C29" s="193" t="n">
        <v>-17.6</v>
      </c>
      <c r="D29" s="201" t="n">
        <v>11424</v>
      </c>
      <c r="E29" s="193" t="n">
        <v>-18.9</v>
      </c>
      <c r="F29" s="193" t="n">
        <v>2.3</v>
      </c>
    </row>
    <row r="30" customFormat="false" ht="9" hidden="false" customHeight="true" outlineLevel="0" collapsed="false">
      <c r="A30" s="188" t="s">
        <v>432</v>
      </c>
      <c r="B30" s="201" t="n">
        <v>167</v>
      </c>
      <c r="C30" s="193" t="n">
        <v>-16.1</v>
      </c>
      <c r="D30" s="201" t="n">
        <v>375</v>
      </c>
      <c r="E30" s="193" t="n">
        <v>21.8</v>
      </c>
      <c r="F30" s="193" t="n">
        <v>2.2</v>
      </c>
    </row>
    <row r="31" s="148" customFormat="true" ht="21.95" hidden="false" customHeight="true" outlineLevel="0" collapsed="false">
      <c r="A31" s="181" t="s">
        <v>459</v>
      </c>
      <c r="B31" s="145"/>
      <c r="C31" s="146"/>
      <c r="D31" s="145"/>
      <c r="E31" s="146"/>
      <c r="F31" s="147"/>
    </row>
    <row r="32" s="148" customFormat="true" ht="20.1" hidden="false" customHeight="true" outlineLevel="0" collapsed="false">
      <c r="A32" s="181" t="s">
        <v>460</v>
      </c>
      <c r="B32" s="199" t="n">
        <v>6098</v>
      </c>
      <c r="C32" s="200" t="n">
        <v>-0.5</v>
      </c>
      <c r="D32" s="199" t="n">
        <v>49438</v>
      </c>
      <c r="E32" s="200" t="n">
        <v>2.8</v>
      </c>
      <c r="F32" s="200" t="n">
        <v>8.1</v>
      </c>
    </row>
    <row r="33" customFormat="false" ht="9" hidden="false" customHeight="true" outlineLevel="0" collapsed="false">
      <c r="A33" s="188" t="s">
        <v>431</v>
      </c>
      <c r="B33" s="201" t="n">
        <v>6013</v>
      </c>
      <c r="C33" s="193" t="n">
        <v>-0.9</v>
      </c>
      <c r="D33" s="201" t="n">
        <v>49017</v>
      </c>
      <c r="E33" s="193" t="n">
        <v>2.6</v>
      </c>
      <c r="F33" s="193" t="n">
        <v>8.2</v>
      </c>
    </row>
    <row r="34" customFormat="false" ht="9" hidden="false" customHeight="true" outlineLevel="0" collapsed="false">
      <c r="A34" s="188" t="s">
        <v>432</v>
      </c>
      <c r="B34" s="201" t="n">
        <v>85</v>
      </c>
      <c r="C34" s="193" t="n">
        <v>49.1</v>
      </c>
      <c r="D34" s="201" t="n">
        <v>421</v>
      </c>
      <c r="E34" s="193" t="n">
        <v>43.2</v>
      </c>
      <c r="F34" s="193" t="n">
        <v>5</v>
      </c>
    </row>
    <row r="35" s="148" customFormat="true" ht="20.1" hidden="false" customHeight="true" outlineLevel="0" collapsed="false">
      <c r="A35" s="181" t="s">
        <v>461</v>
      </c>
      <c r="B35" s="199" t="n">
        <v>32781</v>
      </c>
      <c r="C35" s="200" t="n">
        <v>-5.2</v>
      </c>
      <c r="D35" s="199" t="n">
        <v>75757</v>
      </c>
      <c r="E35" s="197" t="n">
        <v>-2.2</v>
      </c>
      <c r="F35" s="200" t="n">
        <v>2.3</v>
      </c>
    </row>
    <row r="36" customFormat="false" ht="9" hidden="false" customHeight="true" outlineLevel="0" collapsed="false">
      <c r="A36" s="188" t="s">
        <v>431</v>
      </c>
      <c r="B36" s="201" t="n">
        <v>30293</v>
      </c>
      <c r="C36" s="193" t="n">
        <v>-7.6</v>
      </c>
      <c r="D36" s="201" t="n">
        <v>71004</v>
      </c>
      <c r="E36" s="193" t="n">
        <v>-4.4</v>
      </c>
      <c r="F36" s="193" t="n">
        <v>2.3</v>
      </c>
    </row>
    <row r="37" customFormat="false" ht="9" hidden="false" customHeight="true" outlineLevel="0" collapsed="false">
      <c r="A37" s="188" t="s">
        <v>432</v>
      </c>
      <c r="B37" s="201" t="n">
        <v>2488</v>
      </c>
      <c r="C37" s="193" t="n">
        <v>39.1</v>
      </c>
      <c r="D37" s="201" t="n">
        <v>4753</v>
      </c>
      <c r="E37" s="193" t="n">
        <v>51.8</v>
      </c>
      <c r="F37" s="193" t="n">
        <v>1.9</v>
      </c>
    </row>
    <row r="38" s="148" customFormat="true" ht="21.95" hidden="false" customHeight="true" outlineLevel="0" collapsed="false">
      <c r="A38" s="181" t="s">
        <v>462</v>
      </c>
      <c r="B38" s="145"/>
      <c r="C38" s="146"/>
      <c r="D38" s="145"/>
      <c r="E38" s="146"/>
      <c r="F38" s="147"/>
    </row>
    <row r="39" s="148" customFormat="true" ht="20.1" hidden="false" customHeight="true" outlineLevel="0" collapsed="false">
      <c r="A39" s="181" t="s">
        <v>463</v>
      </c>
      <c r="B39" s="199" t="n">
        <v>15928</v>
      </c>
      <c r="C39" s="200" t="n">
        <v>2.3</v>
      </c>
      <c r="D39" s="199" t="n">
        <v>85198</v>
      </c>
      <c r="E39" s="200" t="n">
        <v>7.5</v>
      </c>
      <c r="F39" s="200" t="n">
        <v>5.3</v>
      </c>
    </row>
    <row r="40" customFormat="false" ht="9" hidden="false" customHeight="true" outlineLevel="0" collapsed="false">
      <c r="A40" s="188" t="s">
        <v>431</v>
      </c>
      <c r="B40" s="201" t="n">
        <v>15603</v>
      </c>
      <c r="C40" s="193" t="n">
        <v>2.6</v>
      </c>
      <c r="D40" s="201" t="n">
        <v>84613</v>
      </c>
      <c r="E40" s="193" t="n">
        <v>7.7</v>
      </c>
      <c r="F40" s="193" t="n">
        <v>5.4</v>
      </c>
    </row>
    <row r="41" customFormat="false" ht="9" hidden="false" customHeight="true" outlineLevel="0" collapsed="false">
      <c r="A41" s="188" t="s">
        <v>432</v>
      </c>
      <c r="B41" s="201" t="n">
        <v>325</v>
      </c>
      <c r="C41" s="193" t="n">
        <v>-10</v>
      </c>
      <c r="D41" s="201" t="n">
        <v>585</v>
      </c>
      <c r="E41" s="193" t="n">
        <v>-13.7</v>
      </c>
      <c r="F41" s="193" t="n">
        <v>1.8</v>
      </c>
    </row>
    <row r="42" s="148" customFormat="true" ht="20.1" hidden="false" customHeight="true" outlineLevel="0" collapsed="false">
      <c r="A42" s="181" t="s">
        <v>464</v>
      </c>
      <c r="B42" s="199" t="n">
        <v>29449</v>
      </c>
      <c r="C42" s="200" t="n">
        <v>16.4</v>
      </c>
      <c r="D42" s="199" t="n">
        <v>84268</v>
      </c>
      <c r="E42" s="200" t="n">
        <v>17.5</v>
      </c>
      <c r="F42" s="200" t="n">
        <v>2.9</v>
      </c>
    </row>
    <row r="43" customFormat="false" ht="9" hidden="false" customHeight="true" outlineLevel="0" collapsed="false">
      <c r="A43" s="188" t="s">
        <v>431</v>
      </c>
      <c r="B43" s="201" t="n">
        <v>29051</v>
      </c>
      <c r="C43" s="193" t="n">
        <v>15.9</v>
      </c>
      <c r="D43" s="201" t="n">
        <v>82793</v>
      </c>
      <c r="E43" s="193" t="n">
        <v>16.1</v>
      </c>
      <c r="F43" s="193" t="n">
        <v>2.8</v>
      </c>
    </row>
    <row r="44" customFormat="false" ht="9" hidden="false" customHeight="true" outlineLevel="0" collapsed="false">
      <c r="A44" s="188" t="s">
        <v>432</v>
      </c>
      <c r="B44" s="201" t="n">
        <v>398</v>
      </c>
      <c r="C44" s="193" t="n">
        <v>71.6</v>
      </c>
      <c r="D44" s="201" t="n">
        <v>1475</v>
      </c>
      <c r="E44" s="193" t="n">
        <v>278.2</v>
      </c>
      <c r="F44" s="193" t="n">
        <v>3.7</v>
      </c>
    </row>
    <row r="45" s="148" customFormat="true" ht="20.1" hidden="false" customHeight="true" outlineLevel="0" collapsed="false">
      <c r="A45" s="174" t="s">
        <v>312</v>
      </c>
      <c r="B45" s="132"/>
      <c r="C45" s="132"/>
      <c r="D45" s="132"/>
      <c r="E45" s="132"/>
      <c r="F45" s="132"/>
    </row>
    <row r="46" customFormat="false" ht="9" hidden="false" customHeight="true" outlineLevel="0" collapsed="false">
      <c r="A46" s="189" t="s">
        <v>672</v>
      </c>
      <c r="B46" s="189"/>
      <c r="C46" s="189"/>
      <c r="D46" s="189"/>
      <c r="E46" s="189"/>
      <c r="F46" s="189"/>
    </row>
    <row r="47" customFormat="false" ht="9" hidden="false" customHeight="true" outlineLevel="0" collapsed="false">
      <c r="A47" s="154"/>
      <c r="B47" s="155"/>
      <c r="C47" s="156"/>
      <c r="D47" s="155"/>
      <c r="E47" s="156"/>
      <c r="F47" s="157"/>
    </row>
    <row r="48" customFormat="false" ht="20.1" hidden="false" customHeight="true" outlineLevel="0" collapsed="false">
      <c r="C48" s="159"/>
      <c r="E48" s="159"/>
    </row>
    <row r="49" customFormat="false" ht="9.95" hidden="false" customHeight="true" outlineLevel="0" collapsed="false">
      <c r="C49" s="159"/>
      <c r="E49" s="159"/>
    </row>
    <row r="50" s="154" customFormat="true" ht="9" hidden="false" customHeight="true" outlineLevel="0" collapsed="false">
      <c r="A50" s="132"/>
      <c r="B50" s="132"/>
      <c r="C50" s="159"/>
      <c r="D50" s="132"/>
      <c r="E50" s="159"/>
      <c r="F50" s="132"/>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80" customFormat="true" ht="21.75" hidden="false" customHeight="true" outlineLevel="0" collapsed="false">
      <c r="A6" s="188" t="s">
        <v>679</v>
      </c>
      <c r="B6" s="202"/>
      <c r="C6" s="202"/>
      <c r="D6" s="202"/>
      <c r="E6" s="202"/>
      <c r="F6" s="202"/>
    </row>
    <row r="7" s="180" customFormat="true" ht="19.5" hidden="false" customHeight="true" outlineLevel="0" collapsed="false">
      <c r="A7" s="181" t="s">
        <v>465</v>
      </c>
      <c r="B7" s="199" t="n">
        <v>725</v>
      </c>
      <c r="C7" s="200" t="n">
        <v>-10.6</v>
      </c>
      <c r="D7" s="199" t="n">
        <v>1735</v>
      </c>
      <c r="E7" s="200" t="n">
        <v>-26.4</v>
      </c>
      <c r="F7" s="200" t="n">
        <v>2.4</v>
      </c>
    </row>
    <row r="8" s="180" customFormat="true" ht="9" hidden="false" customHeight="true" outlineLevel="0" collapsed="false">
      <c r="A8" s="188" t="s">
        <v>431</v>
      </c>
      <c r="B8" s="201" t="n">
        <v>725</v>
      </c>
      <c r="C8" s="193" t="n">
        <v>-10.6</v>
      </c>
      <c r="D8" s="201" t="n">
        <v>1735</v>
      </c>
      <c r="E8" s="193" t="n">
        <v>-26.4</v>
      </c>
      <c r="F8" s="193" t="n">
        <v>2.4</v>
      </c>
    </row>
    <row r="9" s="180" customFormat="true" ht="9" hidden="false" customHeight="true" outlineLevel="0" collapsed="false">
      <c r="A9" s="188" t="s">
        <v>432</v>
      </c>
      <c r="B9" s="201" t="s">
        <v>19</v>
      </c>
      <c r="C9" s="193" t="s">
        <v>19</v>
      </c>
      <c r="D9" s="201" t="s">
        <v>19</v>
      </c>
      <c r="E9" s="193" t="s">
        <v>19</v>
      </c>
      <c r="F9" s="193" t="s">
        <v>19</v>
      </c>
    </row>
    <row r="10" s="148" customFormat="true" ht="21.95" hidden="false" customHeight="true" outlineLevel="0" collapsed="false">
      <c r="A10" s="181" t="s">
        <v>466</v>
      </c>
      <c r="B10" s="145"/>
      <c r="C10" s="146"/>
      <c r="D10" s="145"/>
      <c r="E10" s="146"/>
      <c r="F10" s="147"/>
    </row>
    <row r="11" s="148" customFormat="true" ht="20.1" hidden="false" customHeight="true" outlineLevel="0" collapsed="false">
      <c r="A11" s="181" t="s">
        <v>467</v>
      </c>
      <c r="B11" s="199" t="n">
        <v>2646</v>
      </c>
      <c r="C11" s="200" t="n">
        <v>-5.5</v>
      </c>
      <c r="D11" s="199" t="n">
        <v>4803</v>
      </c>
      <c r="E11" s="200" t="n">
        <v>18</v>
      </c>
      <c r="F11" s="200" t="n">
        <v>1.8</v>
      </c>
    </row>
    <row r="12" customFormat="false" ht="9" hidden="false" customHeight="true" outlineLevel="0" collapsed="false">
      <c r="A12" s="188" t="s">
        <v>431</v>
      </c>
      <c r="B12" s="201" t="n">
        <v>2609</v>
      </c>
      <c r="C12" s="193" t="n">
        <v>-4.9</v>
      </c>
      <c r="D12" s="201" t="n">
        <v>4740</v>
      </c>
      <c r="E12" s="193" t="n">
        <v>18.6</v>
      </c>
      <c r="F12" s="193" t="n">
        <v>1.8</v>
      </c>
    </row>
    <row r="13" customFormat="false" ht="9" hidden="false" customHeight="true" outlineLevel="0" collapsed="false">
      <c r="A13" s="188" t="s">
        <v>432</v>
      </c>
      <c r="B13" s="201" t="n">
        <v>37</v>
      </c>
      <c r="C13" s="193" t="n">
        <v>-36.2</v>
      </c>
      <c r="D13" s="201" t="n">
        <v>63</v>
      </c>
      <c r="E13" s="193" t="n">
        <v>-12.5</v>
      </c>
      <c r="F13" s="193" t="n">
        <v>1.7</v>
      </c>
    </row>
    <row r="14" s="148" customFormat="true" ht="20.1" hidden="false" customHeight="true" outlineLevel="0" collapsed="false">
      <c r="A14" s="181" t="s">
        <v>468</v>
      </c>
      <c r="B14" s="199" t="n">
        <v>6416</v>
      </c>
      <c r="C14" s="200" t="n">
        <v>-6.2</v>
      </c>
      <c r="D14" s="199" t="n">
        <v>14686</v>
      </c>
      <c r="E14" s="200" t="n">
        <v>-2.5</v>
      </c>
      <c r="F14" s="200" t="n">
        <v>2.3</v>
      </c>
    </row>
    <row r="15" customFormat="false" ht="9" hidden="false" customHeight="true" outlineLevel="0" collapsed="false">
      <c r="A15" s="188" t="s">
        <v>431</v>
      </c>
      <c r="B15" s="201" t="n">
        <v>6410</v>
      </c>
      <c r="C15" s="193" t="n">
        <v>-6.2</v>
      </c>
      <c r="D15" s="201" t="n">
        <v>14654</v>
      </c>
      <c r="E15" s="193" t="n">
        <v>-2.7</v>
      </c>
      <c r="F15" s="193" t="n">
        <v>2.3</v>
      </c>
    </row>
    <row r="16" customFormat="false" ht="9" hidden="false" customHeight="true" outlineLevel="0" collapsed="false">
      <c r="A16" s="188" t="s">
        <v>432</v>
      </c>
      <c r="B16" s="201" t="n">
        <v>6</v>
      </c>
      <c r="C16" s="193" t="s">
        <v>19</v>
      </c>
      <c r="D16" s="201" t="n">
        <v>32</v>
      </c>
      <c r="E16" s="193" t="s">
        <v>27</v>
      </c>
      <c r="F16" s="193" t="n">
        <v>5.3</v>
      </c>
    </row>
    <row r="17" s="148" customFormat="true" ht="20.1" hidden="false" customHeight="true" outlineLevel="0" collapsed="false">
      <c r="A17" s="181" t="s">
        <v>469</v>
      </c>
      <c r="B17" s="199" t="n">
        <v>18580</v>
      </c>
      <c r="C17" s="200" t="n">
        <v>2.4</v>
      </c>
      <c r="D17" s="199" t="n">
        <v>33246</v>
      </c>
      <c r="E17" s="200" t="n">
        <v>4.3</v>
      </c>
      <c r="F17" s="200" t="n">
        <v>1.8</v>
      </c>
    </row>
    <row r="18" customFormat="false" ht="9" hidden="false" customHeight="true" outlineLevel="0" collapsed="false">
      <c r="A18" s="188" t="s">
        <v>431</v>
      </c>
      <c r="B18" s="201" t="n">
        <v>17438</v>
      </c>
      <c r="C18" s="193" t="n">
        <v>3.3</v>
      </c>
      <c r="D18" s="201" t="n">
        <v>31059</v>
      </c>
      <c r="E18" s="193" t="n">
        <v>4.3</v>
      </c>
      <c r="F18" s="193" t="n">
        <v>1.8</v>
      </c>
    </row>
    <row r="19" customFormat="false" ht="9" hidden="false" customHeight="true" outlineLevel="0" collapsed="false">
      <c r="A19" s="188" t="s">
        <v>432</v>
      </c>
      <c r="B19" s="201" t="n">
        <v>1142</v>
      </c>
      <c r="C19" s="193" t="n">
        <v>-10.1</v>
      </c>
      <c r="D19" s="201" t="n">
        <v>2187</v>
      </c>
      <c r="E19" s="193" t="n">
        <v>4.4</v>
      </c>
      <c r="F19" s="193" t="n">
        <v>1.9</v>
      </c>
    </row>
    <row r="20" s="148" customFormat="true" ht="20.1" hidden="false" customHeight="true" outlineLevel="0" collapsed="false">
      <c r="A20" s="181" t="s">
        <v>470</v>
      </c>
      <c r="B20" s="199" t="n">
        <v>70759</v>
      </c>
      <c r="C20" s="200" t="n">
        <v>4.6</v>
      </c>
      <c r="D20" s="199" t="n">
        <v>231067</v>
      </c>
      <c r="E20" s="200" t="n">
        <v>7.6</v>
      </c>
      <c r="F20" s="200" t="n">
        <v>3.3</v>
      </c>
    </row>
    <row r="21" customFormat="false" ht="9" hidden="false" customHeight="true" outlineLevel="0" collapsed="false">
      <c r="A21" s="188" t="s">
        <v>431</v>
      </c>
      <c r="B21" s="201" t="n">
        <v>68480</v>
      </c>
      <c r="C21" s="193" t="n">
        <v>4.4</v>
      </c>
      <c r="D21" s="201" t="n">
        <v>219070</v>
      </c>
      <c r="E21" s="193" t="n">
        <v>7.4</v>
      </c>
      <c r="F21" s="193" t="n">
        <v>3.2</v>
      </c>
    </row>
    <row r="22" customFormat="false" ht="9" hidden="false" customHeight="true" outlineLevel="0" collapsed="false">
      <c r="A22" s="188" t="s">
        <v>432</v>
      </c>
      <c r="B22" s="201" t="n">
        <v>2279</v>
      </c>
      <c r="C22" s="193" t="n">
        <v>12.9</v>
      </c>
      <c r="D22" s="201" t="n">
        <v>11997</v>
      </c>
      <c r="E22" s="193" t="n">
        <v>11</v>
      </c>
      <c r="F22" s="193" t="n">
        <v>5.3</v>
      </c>
    </row>
    <row r="23" s="148" customFormat="true" ht="20.1" hidden="false" customHeight="true" outlineLevel="0" collapsed="false">
      <c r="A23" s="181" t="s">
        <v>471</v>
      </c>
      <c r="B23" s="199" t="n">
        <v>2061</v>
      </c>
      <c r="C23" s="200" t="n">
        <v>9.3</v>
      </c>
      <c r="D23" s="199" t="n">
        <v>5371</v>
      </c>
      <c r="E23" s="200" t="n">
        <v>13.7</v>
      </c>
      <c r="F23" s="200" t="n">
        <v>2.6</v>
      </c>
    </row>
    <row r="24" customFormat="false" ht="9" hidden="false" customHeight="true" outlineLevel="0" collapsed="false">
      <c r="A24" s="188" t="s">
        <v>431</v>
      </c>
      <c r="B24" s="201" t="n">
        <v>2061</v>
      </c>
      <c r="C24" s="193" t="n">
        <v>9.3</v>
      </c>
      <c r="D24" s="201" t="n">
        <v>5371</v>
      </c>
      <c r="E24" s="193" t="n">
        <v>13.7</v>
      </c>
      <c r="F24" s="193" t="n">
        <v>2.6</v>
      </c>
    </row>
    <row r="25" customFormat="false" ht="9" hidden="false" customHeight="true" outlineLevel="0" collapsed="false">
      <c r="A25" s="188" t="s">
        <v>432</v>
      </c>
      <c r="B25" s="201" t="s">
        <v>19</v>
      </c>
      <c r="C25" s="193" t="s">
        <v>19</v>
      </c>
      <c r="D25" s="201" t="s">
        <v>19</v>
      </c>
      <c r="E25" s="193" t="s">
        <v>19</v>
      </c>
      <c r="F25" s="193" t="s">
        <v>19</v>
      </c>
    </row>
    <row r="26" s="148" customFormat="true" ht="20.1" hidden="false" customHeight="true" outlineLevel="0" collapsed="false">
      <c r="A26" s="181" t="s">
        <v>472</v>
      </c>
      <c r="B26" s="199" t="n">
        <v>8307</v>
      </c>
      <c r="C26" s="200" t="n">
        <v>-2.8</v>
      </c>
      <c r="D26" s="199" t="n">
        <v>17574</v>
      </c>
      <c r="E26" s="200" t="n">
        <v>0.2</v>
      </c>
      <c r="F26" s="200" t="n">
        <v>2.1</v>
      </c>
    </row>
    <row r="27" customFormat="false" ht="9" hidden="false" customHeight="true" outlineLevel="0" collapsed="false">
      <c r="A27" s="188" t="s">
        <v>431</v>
      </c>
      <c r="B27" s="201" t="n">
        <v>8005</v>
      </c>
      <c r="C27" s="193" t="n">
        <v>-3.9</v>
      </c>
      <c r="D27" s="201" t="n">
        <v>16694</v>
      </c>
      <c r="E27" s="193" t="n">
        <v>-2.3</v>
      </c>
      <c r="F27" s="193" t="n">
        <v>2.1</v>
      </c>
    </row>
    <row r="28" customFormat="false" ht="9" hidden="false" customHeight="true" outlineLevel="0" collapsed="false">
      <c r="A28" s="188" t="s">
        <v>432</v>
      </c>
      <c r="B28" s="201" t="n">
        <v>302</v>
      </c>
      <c r="C28" s="193" t="n">
        <v>41.1</v>
      </c>
      <c r="D28" s="201" t="n">
        <v>880</v>
      </c>
      <c r="E28" s="193" t="n">
        <v>91.3</v>
      </c>
      <c r="F28" s="193" t="n">
        <v>2.9</v>
      </c>
    </row>
    <row r="29" s="148" customFormat="true" ht="20.1" hidden="false" customHeight="true" outlineLevel="0" collapsed="false">
      <c r="A29" s="181" t="s">
        <v>473</v>
      </c>
      <c r="B29" s="199" t="n">
        <v>1506</v>
      </c>
      <c r="C29" s="200" t="n">
        <v>-6.6</v>
      </c>
      <c r="D29" s="199" t="n">
        <v>5388</v>
      </c>
      <c r="E29" s="200" t="n">
        <v>0.1</v>
      </c>
      <c r="F29" s="200" t="n">
        <v>3.6</v>
      </c>
    </row>
    <row r="30" customFormat="false" ht="9" hidden="false" customHeight="true" outlineLevel="0" collapsed="false">
      <c r="A30" s="188" t="s">
        <v>431</v>
      </c>
      <c r="B30" s="201" t="n">
        <v>1394</v>
      </c>
      <c r="C30" s="193" t="n">
        <v>-7.1</v>
      </c>
      <c r="D30" s="201" t="n">
        <v>4271</v>
      </c>
      <c r="E30" s="193" t="n">
        <v>-5.9</v>
      </c>
      <c r="F30" s="193" t="n">
        <v>3.1</v>
      </c>
    </row>
    <row r="31" customFormat="false" ht="9" hidden="false" customHeight="true" outlineLevel="0" collapsed="false">
      <c r="A31" s="188" t="s">
        <v>432</v>
      </c>
      <c r="B31" s="201" t="n">
        <v>112</v>
      </c>
      <c r="C31" s="193" t="s">
        <v>19</v>
      </c>
      <c r="D31" s="201" t="n">
        <v>1117</v>
      </c>
      <c r="E31" s="193" t="n">
        <v>33</v>
      </c>
      <c r="F31" s="193" t="n">
        <v>10</v>
      </c>
    </row>
    <row r="32" s="148" customFormat="true" ht="20.1" hidden="false" customHeight="true" outlineLevel="0" collapsed="false">
      <c r="A32" s="181" t="s">
        <v>474</v>
      </c>
      <c r="B32" s="199" t="n">
        <v>7920</v>
      </c>
      <c r="C32" s="200" t="n">
        <v>-4.7</v>
      </c>
      <c r="D32" s="199" t="n">
        <v>21707</v>
      </c>
      <c r="E32" s="200" t="n">
        <v>-8.2</v>
      </c>
      <c r="F32" s="200" t="n">
        <v>2.7</v>
      </c>
    </row>
    <row r="33" customFormat="false" ht="9" hidden="false" customHeight="true" outlineLevel="0" collapsed="false">
      <c r="A33" s="188" t="s">
        <v>431</v>
      </c>
      <c r="B33" s="201" t="n">
        <v>7759</v>
      </c>
      <c r="C33" s="193" t="n">
        <v>-2.2</v>
      </c>
      <c r="D33" s="201" t="n">
        <v>21239</v>
      </c>
      <c r="E33" s="193" t="n">
        <v>-5.4</v>
      </c>
      <c r="F33" s="193" t="n">
        <v>2.7</v>
      </c>
    </row>
    <row r="34" customFormat="false" ht="9" hidden="false" customHeight="true" outlineLevel="0" collapsed="false">
      <c r="A34" s="188" t="s">
        <v>432</v>
      </c>
      <c r="B34" s="201" t="n">
        <v>161</v>
      </c>
      <c r="C34" s="193" t="n">
        <v>-57.1</v>
      </c>
      <c r="D34" s="201" t="n">
        <v>468</v>
      </c>
      <c r="E34" s="193" t="n">
        <v>-61.3</v>
      </c>
      <c r="F34" s="193" t="n">
        <v>2.9</v>
      </c>
    </row>
    <row r="35" s="148" customFormat="true" ht="20.1" hidden="false" customHeight="true" outlineLevel="0" collapsed="false">
      <c r="A35" s="181" t="s">
        <v>475</v>
      </c>
      <c r="B35" s="199" t="n">
        <v>7241</v>
      </c>
      <c r="C35" s="200" t="n">
        <v>14.9</v>
      </c>
      <c r="D35" s="199" t="n">
        <v>16417</v>
      </c>
      <c r="E35" s="200" t="n">
        <v>15.8</v>
      </c>
      <c r="F35" s="200" t="n">
        <v>2.3</v>
      </c>
    </row>
    <row r="36" customFormat="false" ht="9" hidden="false" customHeight="true" outlineLevel="0" collapsed="false">
      <c r="A36" s="188" t="s">
        <v>431</v>
      </c>
      <c r="B36" s="201" t="n">
        <v>6997</v>
      </c>
      <c r="C36" s="193" t="n">
        <v>12.6</v>
      </c>
      <c r="D36" s="201" t="n">
        <v>15787</v>
      </c>
      <c r="E36" s="193" t="n">
        <v>12.6</v>
      </c>
      <c r="F36" s="193" t="n">
        <v>2.3</v>
      </c>
    </row>
    <row r="37" customFormat="false" ht="9" hidden="false" customHeight="true" outlineLevel="0" collapsed="false">
      <c r="A37" s="188" t="s">
        <v>432</v>
      </c>
      <c r="B37" s="201" t="n">
        <v>244</v>
      </c>
      <c r="C37" s="193" t="n">
        <v>177.3</v>
      </c>
      <c r="D37" s="201" t="n">
        <v>630</v>
      </c>
      <c r="E37" s="193" t="n">
        <v>281.8</v>
      </c>
      <c r="F37" s="193" t="n">
        <v>2.6</v>
      </c>
    </row>
    <row r="38" s="148" customFormat="true" ht="21.95" hidden="false" customHeight="true" outlineLevel="0" collapsed="false">
      <c r="A38" s="181" t="s">
        <v>476</v>
      </c>
      <c r="B38" s="145"/>
      <c r="C38" s="146"/>
      <c r="D38" s="145"/>
      <c r="E38" s="146"/>
      <c r="F38" s="147"/>
    </row>
    <row r="39" s="148" customFormat="true" ht="20.1" hidden="false" customHeight="true" outlineLevel="0" collapsed="false">
      <c r="A39" s="181" t="s">
        <v>477</v>
      </c>
      <c r="B39" s="199" t="n">
        <v>67015</v>
      </c>
      <c r="C39" s="200" t="n">
        <v>-1.4</v>
      </c>
      <c r="D39" s="199" t="n">
        <v>226018</v>
      </c>
      <c r="E39" s="200" t="n">
        <v>-1.6</v>
      </c>
      <c r="F39" s="200" t="n">
        <v>3.4</v>
      </c>
    </row>
    <row r="40" customFormat="false" ht="9" hidden="false" customHeight="true" outlineLevel="0" collapsed="false">
      <c r="A40" s="188" t="s">
        <v>431</v>
      </c>
      <c r="B40" s="201" t="n">
        <v>65415</v>
      </c>
      <c r="C40" s="193" t="n">
        <v>-0.2</v>
      </c>
      <c r="D40" s="201" t="n">
        <v>213738</v>
      </c>
      <c r="E40" s="193" t="n">
        <v>-2.8</v>
      </c>
      <c r="F40" s="193" t="n">
        <v>3.3</v>
      </c>
    </row>
    <row r="41" customFormat="false" ht="9" hidden="false" customHeight="true" outlineLevel="0" collapsed="false">
      <c r="A41" s="188" t="s">
        <v>432</v>
      </c>
      <c r="B41" s="201" t="n">
        <v>1600</v>
      </c>
      <c r="C41" s="193" t="n">
        <v>-33.7</v>
      </c>
      <c r="D41" s="201" t="n">
        <v>12280</v>
      </c>
      <c r="E41" s="193" t="n">
        <v>26.9</v>
      </c>
      <c r="F41" s="193" t="n">
        <v>7.7</v>
      </c>
    </row>
    <row r="42" s="148" customFormat="true" ht="20.1" hidden="false" customHeight="true" outlineLevel="0" collapsed="false">
      <c r="A42" s="181" t="s">
        <v>478</v>
      </c>
      <c r="B42" s="199" t="n">
        <v>10531</v>
      </c>
      <c r="C42" s="200" t="n">
        <v>23</v>
      </c>
      <c r="D42" s="199" t="n">
        <v>20283</v>
      </c>
      <c r="E42" s="200" t="n">
        <v>11.6</v>
      </c>
      <c r="F42" s="200" t="n">
        <v>1.9</v>
      </c>
    </row>
    <row r="43" customFormat="false" ht="9" hidden="false" customHeight="true" outlineLevel="0" collapsed="false">
      <c r="A43" s="188" t="s">
        <v>431</v>
      </c>
      <c r="B43" s="201" t="n">
        <v>10169</v>
      </c>
      <c r="C43" s="193" t="n">
        <v>51.4</v>
      </c>
      <c r="D43" s="201" t="n">
        <v>18805</v>
      </c>
      <c r="E43" s="193" t="n">
        <v>60.3</v>
      </c>
      <c r="F43" s="193" t="n">
        <v>1.8</v>
      </c>
    </row>
    <row r="44" customFormat="false" ht="9" hidden="false" customHeight="true" outlineLevel="0" collapsed="false">
      <c r="A44" s="188" t="s">
        <v>432</v>
      </c>
      <c r="B44" s="201" t="n">
        <v>362</v>
      </c>
      <c r="C44" s="193" t="n">
        <v>-80.4</v>
      </c>
      <c r="D44" s="201" t="n">
        <v>1478</v>
      </c>
      <c r="E44" s="193" t="n">
        <v>-77.1</v>
      </c>
      <c r="F44" s="193" t="n">
        <v>4.1</v>
      </c>
    </row>
    <row r="45" s="148" customFormat="true" ht="20.1" hidden="false" customHeight="true" outlineLevel="0" collapsed="false">
      <c r="A45" s="181" t="s">
        <v>479</v>
      </c>
      <c r="B45" s="199" t="n">
        <v>38942</v>
      </c>
      <c r="C45" s="200" t="n">
        <v>4.5</v>
      </c>
      <c r="D45" s="199" t="n">
        <v>89426</v>
      </c>
      <c r="E45" s="200" t="n">
        <v>6.1</v>
      </c>
      <c r="F45" s="200" t="n">
        <v>2.3</v>
      </c>
    </row>
    <row r="46" customFormat="false" ht="9" hidden="false" customHeight="true" outlineLevel="0" collapsed="false">
      <c r="A46" s="188" t="s">
        <v>431</v>
      </c>
      <c r="B46" s="201" t="n">
        <v>35367</v>
      </c>
      <c r="C46" s="193" t="n">
        <v>1.7</v>
      </c>
      <c r="D46" s="201" t="n">
        <v>81629</v>
      </c>
      <c r="E46" s="193" t="n">
        <v>2.3</v>
      </c>
      <c r="F46" s="193" t="n">
        <v>2.3</v>
      </c>
    </row>
    <row r="47" customFormat="false" ht="9" hidden="false" customHeight="true" outlineLevel="0" collapsed="false">
      <c r="A47" s="188" t="s">
        <v>432</v>
      </c>
      <c r="B47" s="201" t="n">
        <v>3575</v>
      </c>
      <c r="C47" s="193" t="n">
        <v>44.5</v>
      </c>
      <c r="D47" s="201" t="n">
        <v>7797</v>
      </c>
      <c r="E47" s="193" t="n">
        <v>72.4</v>
      </c>
      <c r="F47" s="193" t="n">
        <v>2.2</v>
      </c>
    </row>
    <row r="48" s="148" customFormat="true" ht="20.1" hidden="false" customHeight="true" outlineLevel="0" collapsed="false">
      <c r="A48" s="174" t="s">
        <v>312</v>
      </c>
      <c r="B48" s="132"/>
      <c r="C48" s="132"/>
      <c r="D48" s="132"/>
      <c r="E48" s="132"/>
      <c r="F48" s="132"/>
    </row>
    <row r="49" customFormat="false" ht="9" hidden="false" customHeight="true" outlineLevel="0" collapsed="false">
      <c r="A49" s="189" t="s">
        <v>672</v>
      </c>
      <c r="B49" s="189"/>
      <c r="C49" s="189"/>
      <c r="D49" s="189"/>
      <c r="E49" s="189"/>
      <c r="F49" s="189"/>
    </row>
    <row r="50" customFormat="false" ht="9" hidden="false" customHeight="true" outlineLevel="0" collapsed="false">
      <c r="A50" s="154"/>
      <c r="B50" s="155"/>
      <c r="C50" s="156"/>
      <c r="D50" s="155"/>
      <c r="E50" s="156"/>
      <c r="F50" s="157"/>
    </row>
    <row r="51" customFormat="false" ht="20.1" hidden="false" customHeight="true" outlineLevel="0" collapsed="false">
      <c r="A51" s="154"/>
      <c r="B51" s="155"/>
      <c r="C51" s="156"/>
      <c r="D51" s="155"/>
      <c r="E51" s="156"/>
      <c r="F51" s="157"/>
    </row>
    <row r="52" customFormat="false" ht="9.95" hidden="false" customHeight="true" outlineLevel="0" collapsed="false">
      <c r="C52" s="159"/>
      <c r="E52" s="159"/>
    </row>
    <row r="53" s="154" customFormat="true" ht="9" hidden="false" customHeight="true" outlineLevel="0" collapsed="false">
      <c r="A53" s="132"/>
      <c r="B53" s="132"/>
      <c r="C53" s="159"/>
      <c r="D53" s="132"/>
      <c r="E53" s="159"/>
      <c r="F53" s="132"/>
    </row>
    <row r="54" s="154" customFormat="true" ht="9" hidden="false" customHeight="true" outlineLevel="0" collapsed="false">
      <c r="A54" s="132"/>
      <c r="B54" s="132"/>
      <c r="C54" s="159"/>
      <c r="D54" s="132"/>
      <c r="E54" s="159"/>
      <c r="F54" s="132"/>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483</v>
      </c>
      <c r="B6" s="151"/>
      <c r="C6" s="152"/>
      <c r="D6" s="151"/>
      <c r="E6" s="152"/>
      <c r="F6" s="161"/>
    </row>
    <row r="7" customFormat="false" ht="19.5" hidden="false" customHeight="true" outlineLevel="0" collapsed="false">
      <c r="A7" s="181" t="s">
        <v>480</v>
      </c>
      <c r="B7" s="199" t="n">
        <v>8170</v>
      </c>
      <c r="C7" s="200" t="n">
        <v>-1.7</v>
      </c>
      <c r="D7" s="199" t="n">
        <v>19979</v>
      </c>
      <c r="E7" s="200" t="n">
        <v>-1.5</v>
      </c>
      <c r="F7" s="200" t="n">
        <v>2.4</v>
      </c>
    </row>
    <row r="8" customFormat="false" ht="9" hidden="false" customHeight="true" outlineLevel="0" collapsed="false">
      <c r="A8" s="188" t="s">
        <v>431</v>
      </c>
      <c r="B8" s="201" t="n">
        <v>7847</v>
      </c>
      <c r="C8" s="193" t="n">
        <v>-1.2</v>
      </c>
      <c r="D8" s="201" t="n">
        <v>19046</v>
      </c>
      <c r="E8" s="193" t="n">
        <v>-0.9</v>
      </c>
      <c r="F8" s="193" t="n">
        <v>2.4</v>
      </c>
    </row>
    <row r="9" customFormat="false" ht="9" hidden="false" customHeight="true" outlineLevel="0" collapsed="false">
      <c r="A9" s="188" t="s">
        <v>432</v>
      </c>
      <c r="B9" s="201" t="n">
        <v>323</v>
      </c>
      <c r="C9" s="193" t="n">
        <v>-12.9</v>
      </c>
      <c r="D9" s="201" t="n">
        <v>933</v>
      </c>
      <c r="E9" s="193" t="n">
        <v>-11.4</v>
      </c>
      <c r="F9" s="193" t="n">
        <v>2.9</v>
      </c>
    </row>
    <row r="10" s="148" customFormat="true" ht="20.1" hidden="false" customHeight="true" outlineLevel="0" collapsed="false">
      <c r="A10" s="181" t="s">
        <v>481</v>
      </c>
      <c r="B10" s="199" t="n">
        <v>19646</v>
      </c>
      <c r="C10" s="200" t="n">
        <v>-2</v>
      </c>
      <c r="D10" s="199" t="n">
        <v>102344</v>
      </c>
      <c r="E10" s="200" t="n">
        <v>-2.5</v>
      </c>
      <c r="F10" s="200" t="n">
        <v>5.2</v>
      </c>
    </row>
    <row r="11" customFormat="false" ht="9" hidden="false" customHeight="true" outlineLevel="0" collapsed="false">
      <c r="A11" s="188" t="s">
        <v>431</v>
      </c>
      <c r="B11" s="201" t="n">
        <v>19085</v>
      </c>
      <c r="C11" s="193" t="n">
        <v>-1.7</v>
      </c>
      <c r="D11" s="201" t="n">
        <v>100718</v>
      </c>
      <c r="E11" s="193" t="n">
        <v>-2.4</v>
      </c>
      <c r="F11" s="193" t="n">
        <v>5.3</v>
      </c>
    </row>
    <row r="12" customFormat="false" ht="9" hidden="false" customHeight="true" outlineLevel="0" collapsed="false">
      <c r="A12" s="188" t="s">
        <v>432</v>
      </c>
      <c r="B12" s="201" t="n">
        <v>561</v>
      </c>
      <c r="C12" s="193" t="n">
        <v>-10.4</v>
      </c>
      <c r="D12" s="201" t="n">
        <v>1626</v>
      </c>
      <c r="E12" s="193" t="n">
        <v>-5.6</v>
      </c>
      <c r="F12" s="193" t="n">
        <v>2.9</v>
      </c>
    </row>
    <row r="13" s="148" customFormat="true" ht="20.1" hidden="false" customHeight="true" outlineLevel="0" collapsed="false">
      <c r="A13" s="181" t="s">
        <v>482</v>
      </c>
      <c r="B13" s="199" t="n">
        <v>5556</v>
      </c>
      <c r="C13" s="200" t="n">
        <v>-13.2</v>
      </c>
      <c r="D13" s="199" t="n">
        <v>14428</v>
      </c>
      <c r="E13" s="200" t="n">
        <v>-12.3</v>
      </c>
      <c r="F13" s="200" t="n">
        <v>2.6</v>
      </c>
    </row>
    <row r="14" customFormat="false" ht="9" hidden="false" customHeight="true" outlineLevel="0" collapsed="false">
      <c r="A14" s="188" t="s">
        <v>431</v>
      </c>
      <c r="B14" s="201" t="n">
        <v>5463</v>
      </c>
      <c r="C14" s="193" t="n">
        <v>-12.2</v>
      </c>
      <c r="D14" s="201" t="n">
        <v>14107</v>
      </c>
      <c r="E14" s="193" t="n">
        <v>-11.9</v>
      </c>
      <c r="F14" s="193" t="n">
        <v>2.6</v>
      </c>
    </row>
    <row r="15" customFormat="false" ht="9" hidden="false" customHeight="true" outlineLevel="0" collapsed="false">
      <c r="A15" s="188" t="s">
        <v>432</v>
      </c>
      <c r="B15" s="201" t="n">
        <v>93</v>
      </c>
      <c r="C15" s="193" t="n">
        <v>-47.8</v>
      </c>
      <c r="D15" s="201" t="n">
        <v>321</v>
      </c>
      <c r="E15" s="193" t="n">
        <v>-27.4</v>
      </c>
      <c r="F15" s="193" t="n">
        <v>3.5</v>
      </c>
    </row>
    <row r="16" s="148" customFormat="true" ht="20.1" hidden="false" customHeight="true" outlineLevel="0" collapsed="false">
      <c r="A16" s="181" t="s">
        <v>484</v>
      </c>
      <c r="B16" s="199" t="n">
        <v>2870</v>
      </c>
      <c r="C16" s="200" t="n">
        <v>40.1</v>
      </c>
      <c r="D16" s="199" t="n">
        <v>6126</v>
      </c>
      <c r="E16" s="200" t="n">
        <v>8.4</v>
      </c>
      <c r="F16" s="200" t="n">
        <v>2.1</v>
      </c>
    </row>
    <row r="17" customFormat="false" ht="9" hidden="false" customHeight="true" outlineLevel="0" collapsed="false">
      <c r="A17" s="188" t="s">
        <v>431</v>
      </c>
      <c r="B17" s="201" t="n">
        <v>2684</v>
      </c>
      <c r="C17" s="193" t="n">
        <v>40.4</v>
      </c>
      <c r="D17" s="201" t="n">
        <v>5698</v>
      </c>
      <c r="E17" s="193" t="n">
        <v>8.9</v>
      </c>
      <c r="F17" s="193" t="n">
        <v>2.1</v>
      </c>
    </row>
    <row r="18" customFormat="false" ht="9" hidden="false" customHeight="true" outlineLevel="0" collapsed="false">
      <c r="A18" s="188" t="s">
        <v>432</v>
      </c>
      <c r="B18" s="201" t="n">
        <v>186</v>
      </c>
      <c r="C18" s="193" t="n">
        <v>36.8</v>
      </c>
      <c r="D18" s="201" t="n">
        <v>428</v>
      </c>
      <c r="E18" s="193" t="n">
        <v>1.7</v>
      </c>
      <c r="F18" s="193" t="n">
        <v>2.3</v>
      </c>
    </row>
    <row r="19" s="148" customFormat="true" ht="20.1" hidden="false" customHeight="true" outlineLevel="0" collapsed="false">
      <c r="A19" s="181" t="s">
        <v>485</v>
      </c>
      <c r="B19" s="199" t="n">
        <v>3771</v>
      </c>
      <c r="C19" s="200" t="n">
        <v>-3.5</v>
      </c>
      <c r="D19" s="199" t="n">
        <v>11461</v>
      </c>
      <c r="E19" s="200" t="n">
        <v>-0.9</v>
      </c>
      <c r="F19" s="200" t="n">
        <v>3</v>
      </c>
    </row>
    <row r="20" customFormat="false" ht="9" hidden="false" customHeight="true" outlineLevel="0" collapsed="false">
      <c r="A20" s="188" t="s">
        <v>431</v>
      </c>
      <c r="B20" s="201" t="n">
        <v>3659</v>
      </c>
      <c r="C20" s="193" t="n">
        <v>-3.8</v>
      </c>
      <c r="D20" s="201" t="n">
        <v>11252</v>
      </c>
      <c r="E20" s="193" t="n">
        <v>-0.9</v>
      </c>
      <c r="F20" s="193" t="n">
        <v>3.1</v>
      </c>
    </row>
    <row r="21" customFormat="false" ht="9" hidden="false" customHeight="true" outlineLevel="0" collapsed="false">
      <c r="A21" s="188" t="s">
        <v>432</v>
      </c>
      <c r="B21" s="201" t="n">
        <v>112</v>
      </c>
      <c r="C21" s="193" t="n">
        <v>5.7</v>
      </c>
      <c r="D21" s="201" t="n">
        <v>209</v>
      </c>
      <c r="E21" s="193" t="n">
        <v>-2.3</v>
      </c>
      <c r="F21" s="193" t="n">
        <v>1.9</v>
      </c>
    </row>
    <row r="22" s="148" customFormat="true" ht="20.1" hidden="false" customHeight="true" outlineLevel="0" collapsed="false">
      <c r="A22" s="181" t="s">
        <v>486</v>
      </c>
      <c r="B22" s="199" t="n">
        <v>2214</v>
      </c>
      <c r="C22" s="200" t="n">
        <v>22.8</v>
      </c>
      <c r="D22" s="199" t="n">
        <v>3930</v>
      </c>
      <c r="E22" s="200" t="n">
        <v>22.3</v>
      </c>
      <c r="F22" s="200" t="n">
        <v>1.8</v>
      </c>
    </row>
    <row r="23" customFormat="false" ht="9" hidden="false" customHeight="true" outlineLevel="0" collapsed="false">
      <c r="A23" s="188" t="s">
        <v>431</v>
      </c>
      <c r="B23" s="201" t="n">
        <v>2136</v>
      </c>
      <c r="C23" s="193" t="n">
        <v>25.4</v>
      </c>
      <c r="D23" s="201" t="n">
        <v>3810</v>
      </c>
      <c r="E23" s="193" t="n">
        <v>24.6</v>
      </c>
      <c r="F23" s="193" t="n">
        <v>1.8</v>
      </c>
    </row>
    <row r="24" customFormat="false" ht="9" hidden="false" customHeight="true" outlineLevel="0" collapsed="false">
      <c r="A24" s="188" t="s">
        <v>432</v>
      </c>
      <c r="B24" s="201" t="n">
        <v>78</v>
      </c>
      <c r="C24" s="193" t="n">
        <v>-22</v>
      </c>
      <c r="D24" s="201" t="n">
        <v>120</v>
      </c>
      <c r="E24" s="193" t="n">
        <v>-22.6</v>
      </c>
      <c r="F24" s="193" t="n">
        <v>1.5</v>
      </c>
    </row>
    <row r="25" s="148" customFormat="true" ht="20.1" hidden="false" customHeight="true" outlineLevel="0" collapsed="false">
      <c r="A25" s="181" t="s">
        <v>487</v>
      </c>
      <c r="B25" s="199" t="n">
        <v>15843</v>
      </c>
      <c r="C25" s="200" t="n">
        <v>-1.5</v>
      </c>
      <c r="D25" s="199" t="n">
        <v>23423</v>
      </c>
      <c r="E25" s="200" t="n">
        <v>-3.3</v>
      </c>
      <c r="F25" s="200" t="n">
        <v>1.5</v>
      </c>
    </row>
    <row r="26" customFormat="false" ht="9" hidden="false" customHeight="true" outlineLevel="0" collapsed="false">
      <c r="A26" s="188" t="s">
        <v>431</v>
      </c>
      <c r="B26" s="201" t="n">
        <v>13717</v>
      </c>
      <c r="C26" s="193" t="n">
        <v>-2.7</v>
      </c>
      <c r="D26" s="201" t="n">
        <v>20333</v>
      </c>
      <c r="E26" s="193" t="n">
        <v>-4.4</v>
      </c>
      <c r="F26" s="193" t="n">
        <v>1.5</v>
      </c>
    </row>
    <row r="27" customFormat="false" ht="9" hidden="false" customHeight="true" outlineLevel="0" collapsed="false">
      <c r="A27" s="188" t="s">
        <v>432</v>
      </c>
      <c r="B27" s="201" t="n">
        <v>2126</v>
      </c>
      <c r="C27" s="193" t="n">
        <v>6.6</v>
      </c>
      <c r="D27" s="201" t="n">
        <v>3090</v>
      </c>
      <c r="E27" s="193" t="n">
        <v>4.4</v>
      </c>
      <c r="F27" s="193" t="n">
        <v>1.5</v>
      </c>
    </row>
    <row r="28" s="148" customFormat="true" ht="21.95" hidden="false" customHeight="true" outlineLevel="0" collapsed="false">
      <c r="A28" s="181" t="s">
        <v>488</v>
      </c>
      <c r="B28" s="145"/>
      <c r="C28" s="146"/>
      <c r="D28" s="145"/>
      <c r="E28" s="146"/>
      <c r="F28" s="147"/>
    </row>
    <row r="29" s="148" customFormat="true" ht="20.1" hidden="false" customHeight="true" outlineLevel="0" collapsed="false">
      <c r="A29" s="181" t="s">
        <v>489</v>
      </c>
      <c r="B29" s="199" t="n">
        <v>2716</v>
      </c>
      <c r="C29" s="200" t="n">
        <v>-19</v>
      </c>
      <c r="D29" s="199" t="n">
        <v>5785</v>
      </c>
      <c r="E29" s="200" t="n">
        <v>-13.4</v>
      </c>
      <c r="F29" s="200" t="n">
        <v>2.1</v>
      </c>
    </row>
    <row r="30" customFormat="false" ht="9" hidden="false" customHeight="true" outlineLevel="0" collapsed="false">
      <c r="A30" s="188" t="s">
        <v>431</v>
      </c>
      <c r="B30" s="201" t="n">
        <v>2601</v>
      </c>
      <c r="C30" s="193" t="n">
        <v>-18.4</v>
      </c>
      <c r="D30" s="201" t="n">
        <v>5547</v>
      </c>
      <c r="E30" s="193" t="n">
        <v>-12</v>
      </c>
      <c r="F30" s="193" t="n">
        <v>2.1</v>
      </c>
    </row>
    <row r="31" customFormat="false" ht="9" hidden="false" customHeight="true" outlineLevel="0" collapsed="false">
      <c r="A31" s="188" t="s">
        <v>432</v>
      </c>
      <c r="B31" s="201" t="n">
        <v>115</v>
      </c>
      <c r="C31" s="193" t="n">
        <v>-30.7</v>
      </c>
      <c r="D31" s="201" t="n">
        <v>238</v>
      </c>
      <c r="E31" s="193" t="n">
        <v>-37.5</v>
      </c>
      <c r="F31" s="193" t="n">
        <v>2.1</v>
      </c>
    </row>
    <row r="32" s="148" customFormat="true" ht="20.1" hidden="false" customHeight="true" outlineLevel="0" collapsed="false">
      <c r="A32" s="181" t="s">
        <v>490</v>
      </c>
      <c r="B32" s="199" t="n">
        <v>3918</v>
      </c>
      <c r="C32" s="200" t="n">
        <v>-0.2</v>
      </c>
      <c r="D32" s="199" t="n">
        <v>7548</v>
      </c>
      <c r="E32" s="200" t="n">
        <v>4.8</v>
      </c>
      <c r="F32" s="200" t="n">
        <v>1.9</v>
      </c>
    </row>
    <row r="33" customFormat="false" ht="9" hidden="false" customHeight="true" outlineLevel="0" collapsed="false">
      <c r="A33" s="188" t="s">
        <v>431</v>
      </c>
      <c r="B33" s="201" t="n">
        <v>3752</v>
      </c>
      <c r="C33" s="193" t="n">
        <v>-3</v>
      </c>
      <c r="D33" s="201" t="n">
        <v>7014</v>
      </c>
      <c r="E33" s="193" t="n">
        <v>-1.1</v>
      </c>
      <c r="F33" s="193" t="n">
        <v>1.9</v>
      </c>
    </row>
    <row r="34" customFormat="false" ht="9" hidden="false" customHeight="true" outlineLevel="0" collapsed="false">
      <c r="A34" s="188" t="s">
        <v>432</v>
      </c>
      <c r="B34" s="201" t="n">
        <v>166</v>
      </c>
      <c r="C34" s="193" t="n">
        <v>201.8</v>
      </c>
      <c r="D34" s="201" t="n">
        <v>534</v>
      </c>
      <c r="E34" s="193" t="s">
        <v>27</v>
      </c>
      <c r="F34" s="193" t="n">
        <v>3.2</v>
      </c>
    </row>
    <row r="35" s="148" customFormat="true" ht="21.95" hidden="false" customHeight="true" outlineLevel="0" collapsed="false">
      <c r="A35" s="181" t="s">
        <v>491</v>
      </c>
      <c r="B35" s="145"/>
      <c r="C35" s="146"/>
      <c r="D35" s="145"/>
      <c r="E35" s="146"/>
      <c r="F35" s="147"/>
    </row>
    <row r="36" s="148" customFormat="true" ht="20.1" hidden="false" customHeight="true" outlineLevel="0" collapsed="false">
      <c r="A36" s="181" t="s">
        <v>492</v>
      </c>
      <c r="B36" s="199" t="n">
        <v>2643</v>
      </c>
      <c r="C36" s="200" t="n">
        <v>-12.8</v>
      </c>
      <c r="D36" s="199" t="n">
        <v>6350</v>
      </c>
      <c r="E36" s="200" t="n">
        <v>-29</v>
      </c>
      <c r="F36" s="200" t="n">
        <v>2.4</v>
      </c>
    </row>
    <row r="37" customFormat="false" ht="9" hidden="false" customHeight="true" outlineLevel="0" collapsed="false">
      <c r="A37" s="188" t="s">
        <v>431</v>
      </c>
      <c r="B37" s="201" t="n">
        <v>2494</v>
      </c>
      <c r="C37" s="193" t="n">
        <v>-6.8</v>
      </c>
      <c r="D37" s="201" t="n">
        <v>6054</v>
      </c>
      <c r="E37" s="193" t="n">
        <v>-18</v>
      </c>
      <c r="F37" s="193" t="n">
        <v>2.4</v>
      </c>
    </row>
    <row r="38" customFormat="false" ht="9" hidden="false" customHeight="true" outlineLevel="0" collapsed="false">
      <c r="A38" s="188" t="s">
        <v>432</v>
      </c>
      <c r="B38" s="201" t="n">
        <v>149</v>
      </c>
      <c r="C38" s="193" t="n">
        <v>-57.9</v>
      </c>
      <c r="D38" s="201" t="n">
        <v>296</v>
      </c>
      <c r="E38" s="193" t="n">
        <v>-81.1</v>
      </c>
      <c r="F38" s="193" t="n">
        <v>2</v>
      </c>
    </row>
    <row r="39" s="148" customFormat="true" ht="20.1" hidden="false" customHeight="true" outlineLevel="0" collapsed="false">
      <c r="A39" s="181" t="s">
        <v>493</v>
      </c>
      <c r="B39" s="199" t="n">
        <v>1515</v>
      </c>
      <c r="C39" s="200" t="n">
        <v>-1.2</v>
      </c>
      <c r="D39" s="199" t="n">
        <v>2782</v>
      </c>
      <c r="E39" s="200" t="n">
        <v>-15.8</v>
      </c>
      <c r="F39" s="200" t="n">
        <v>1.8</v>
      </c>
    </row>
    <row r="40" customFormat="false" ht="9" hidden="false" customHeight="true" outlineLevel="0" collapsed="false">
      <c r="A40" s="188" t="s">
        <v>431</v>
      </c>
      <c r="B40" s="201" t="n">
        <v>1515</v>
      </c>
      <c r="C40" s="193" t="n">
        <v>-1.2</v>
      </c>
      <c r="D40" s="201" t="n">
        <v>2782</v>
      </c>
      <c r="E40" s="193" t="n">
        <v>-15.8</v>
      </c>
      <c r="F40" s="193" t="n">
        <v>1.8</v>
      </c>
    </row>
    <row r="41" customFormat="false" ht="9" hidden="false" customHeight="true" outlineLevel="0" collapsed="false">
      <c r="A41" s="188" t="s">
        <v>432</v>
      </c>
      <c r="B41" s="201" t="s">
        <v>19</v>
      </c>
      <c r="C41" s="193" t="s">
        <v>27</v>
      </c>
      <c r="D41" s="201" t="s">
        <v>19</v>
      </c>
      <c r="E41" s="193" t="s">
        <v>27</v>
      </c>
      <c r="F41" s="193" t="s">
        <v>27</v>
      </c>
    </row>
    <row r="42" s="148" customFormat="true" ht="20.1" hidden="false" customHeight="true" outlineLevel="0" collapsed="false">
      <c r="A42" s="181" t="s">
        <v>494</v>
      </c>
      <c r="B42" s="199" t="n">
        <v>3024</v>
      </c>
      <c r="C42" s="200" t="n">
        <v>1.1</v>
      </c>
      <c r="D42" s="199" t="n">
        <v>6111</v>
      </c>
      <c r="E42" s="200" t="n">
        <v>-0.2</v>
      </c>
      <c r="F42" s="200" t="n">
        <v>2</v>
      </c>
    </row>
    <row r="43" customFormat="false" ht="9" hidden="false" customHeight="true" outlineLevel="0" collapsed="false">
      <c r="A43" s="188" t="s">
        <v>431</v>
      </c>
      <c r="B43" s="201" t="n">
        <v>2952</v>
      </c>
      <c r="C43" s="193" t="n">
        <v>0.5</v>
      </c>
      <c r="D43" s="201" t="n">
        <v>5955</v>
      </c>
      <c r="E43" s="193" t="n">
        <v>-1.9</v>
      </c>
      <c r="F43" s="193" t="n">
        <v>2</v>
      </c>
    </row>
    <row r="44" customFormat="false" ht="9" hidden="false" customHeight="true" outlineLevel="0" collapsed="false">
      <c r="A44" s="188" t="s">
        <v>432</v>
      </c>
      <c r="B44" s="201" t="n">
        <v>72</v>
      </c>
      <c r="C44" s="193" t="n">
        <v>30.9</v>
      </c>
      <c r="D44" s="201" t="n">
        <v>156</v>
      </c>
      <c r="E44" s="193" t="n">
        <v>173.7</v>
      </c>
      <c r="F44" s="193" t="n">
        <v>2.2</v>
      </c>
    </row>
    <row r="45" s="148" customFormat="true" ht="20.1" hidden="false" customHeight="true" outlineLevel="0" collapsed="false">
      <c r="A45" s="181" t="s">
        <v>495</v>
      </c>
      <c r="B45" s="199" t="n">
        <v>2382</v>
      </c>
      <c r="C45" s="200" t="n">
        <v>-6.3</v>
      </c>
      <c r="D45" s="199" t="n">
        <v>5773</v>
      </c>
      <c r="E45" s="200" t="n">
        <v>1.9</v>
      </c>
      <c r="F45" s="200" t="n">
        <v>2.4</v>
      </c>
    </row>
    <row r="46" customFormat="false" ht="9" hidden="false" customHeight="true" outlineLevel="0" collapsed="false">
      <c r="A46" s="188" t="s">
        <v>431</v>
      </c>
      <c r="B46" s="201" t="n">
        <v>2341</v>
      </c>
      <c r="C46" s="193" t="n">
        <v>-6.4</v>
      </c>
      <c r="D46" s="201" t="n">
        <v>5397</v>
      </c>
      <c r="E46" s="193" t="n">
        <v>1.3</v>
      </c>
      <c r="F46" s="193" t="n">
        <v>2.3</v>
      </c>
    </row>
    <row r="47" customFormat="false" ht="9" hidden="false" customHeight="true" outlineLevel="0" collapsed="false">
      <c r="A47" s="188" t="s">
        <v>432</v>
      </c>
      <c r="B47" s="201" t="n">
        <v>41</v>
      </c>
      <c r="C47" s="193" t="n">
        <v>5.1</v>
      </c>
      <c r="D47" s="201" t="n">
        <v>376</v>
      </c>
      <c r="E47" s="193" t="n">
        <v>11.6</v>
      </c>
      <c r="F47" s="193" t="n">
        <v>9.2</v>
      </c>
    </row>
    <row r="48" s="148" customFormat="true" ht="20.1" hidden="false" customHeight="true" outlineLevel="0" collapsed="false">
      <c r="A48" s="181" t="s">
        <v>496</v>
      </c>
      <c r="B48" s="199" t="n">
        <v>2970</v>
      </c>
      <c r="C48" s="200" t="n">
        <v>-1.3</v>
      </c>
      <c r="D48" s="199" t="n">
        <v>5967</v>
      </c>
      <c r="E48" s="200" t="n">
        <v>0.1</v>
      </c>
      <c r="F48" s="200" t="n">
        <v>2</v>
      </c>
    </row>
    <row r="49" customFormat="false" ht="9" hidden="false" customHeight="true" outlineLevel="0" collapsed="false">
      <c r="A49" s="188" t="s">
        <v>431</v>
      </c>
      <c r="B49" s="201" t="n">
        <v>2858</v>
      </c>
      <c r="C49" s="193" t="n">
        <v>-0.9</v>
      </c>
      <c r="D49" s="201" t="n">
        <v>5726</v>
      </c>
      <c r="E49" s="193" t="n">
        <v>0.4</v>
      </c>
      <c r="F49" s="193" t="n">
        <v>2</v>
      </c>
    </row>
    <row r="50" customFormat="false" ht="9" hidden="false" customHeight="true" outlineLevel="0" collapsed="false">
      <c r="A50" s="188" t="s">
        <v>432</v>
      </c>
      <c r="B50" s="201" t="n">
        <v>112</v>
      </c>
      <c r="C50" s="193" t="n">
        <v>-11.1</v>
      </c>
      <c r="D50" s="201" t="n">
        <v>241</v>
      </c>
      <c r="E50" s="193" t="n">
        <v>-7.3</v>
      </c>
      <c r="F50" s="193" t="n">
        <v>2.2</v>
      </c>
    </row>
    <row r="51" s="148" customFormat="true" ht="20.1" hidden="false" customHeight="true" outlineLevel="0" collapsed="false">
      <c r="A51" s="174" t="s">
        <v>312</v>
      </c>
      <c r="B51" s="132"/>
      <c r="C51" s="132"/>
      <c r="D51" s="132"/>
      <c r="E51" s="132"/>
      <c r="F51" s="132"/>
    </row>
    <row r="52" customFormat="false" ht="9" hidden="false" customHeight="true" outlineLevel="0" collapsed="false">
      <c r="A52" s="189" t="s">
        <v>672</v>
      </c>
      <c r="B52" s="189"/>
      <c r="C52" s="189"/>
      <c r="D52" s="189"/>
      <c r="E52" s="189"/>
      <c r="F52" s="189"/>
    </row>
    <row r="53" customFormat="false" ht="9" hidden="false" customHeight="true" outlineLevel="0" collapsed="false">
      <c r="A53" s="154"/>
      <c r="B53" s="155"/>
      <c r="C53" s="156"/>
      <c r="D53" s="155"/>
      <c r="E53" s="156"/>
      <c r="F53" s="157"/>
    </row>
    <row r="54" customFormat="false" ht="20.1" hidden="false" customHeight="true" outlineLevel="0" collapsed="false">
      <c r="C54" s="159"/>
      <c r="E54" s="159"/>
    </row>
    <row r="55" customFormat="false" ht="9.95" hidden="false" customHeight="true" outlineLevel="0" collapsed="false">
      <c r="C55" s="159"/>
      <c r="E55" s="159"/>
    </row>
    <row r="56" s="154" customFormat="true" ht="9" hidden="false" customHeight="true" outlineLevel="0" collapsed="false">
      <c r="A56" s="132"/>
      <c r="B56" s="132"/>
      <c r="C56" s="159"/>
      <c r="D56" s="132"/>
      <c r="E56" s="159"/>
      <c r="F56" s="132"/>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680</v>
      </c>
      <c r="B6" s="151"/>
      <c r="C6" s="152"/>
      <c r="D6" s="151"/>
      <c r="E6" s="152"/>
      <c r="F6" s="161"/>
    </row>
    <row r="7" customFormat="false" ht="19.5" hidden="false" customHeight="true" outlineLevel="0" collapsed="false">
      <c r="A7" s="181" t="s">
        <v>497</v>
      </c>
      <c r="B7" s="199" t="n">
        <v>3830</v>
      </c>
      <c r="C7" s="200" t="n">
        <v>-14.9</v>
      </c>
      <c r="D7" s="199" t="n">
        <v>10064</v>
      </c>
      <c r="E7" s="200" t="n">
        <v>-14</v>
      </c>
      <c r="F7" s="200" t="n">
        <v>2.6</v>
      </c>
    </row>
    <row r="8" customFormat="false" ht="9" hidden="false" customHeight="true" outlineLevel="0" collapsed="false">
      <c r="A8" s="188" t="s">
        <v>431</v>
      </c>
      <c r="B8" s="201" t="n">
        <v>3596</v>
      </c>
      <c r="C8" s="193" t="n">
        <v>-15.9</v>
      </c>
      <c r="D8" s="201" t="n">
        <v>9183</v>
      </c>
      <c r="E8" s="193" t="n">
        <v>-18.4</v>
      </c>
      <c r="F8" s="193" t="n">
        <v>2.6</v>
      </c>
    </row>
    <row r="9" customFormat="false" ht="9" hidden="false" customHeight="true" outlineLevel="0" collapsed="false">
      <c r="A9" s="188" t="s">
        <v>432</v>
      </c>
      <c r="B9" s="201" t="n">
        <v>234</v>
      </c>
      <c r="C9" s="193" t="n">
        <v>4.5</v>
      </c>
      <c r="D9" s="201" t="n">
        <v>881</v>
      </c>
      <c r="E9" s="193" t="n">
        <v>98.9</v>
      </c>
      <c r="F9" s="193" t="n">
        <v>3.8</v>
      </c>
    </row>
    <row r="10" s="148" customFormat="true" ht="20.1" hidden="false" customHeight="true" outlineLevel="0" collapsed="false">
      <c r="A10" s="181" t="s">
        <v>498</v>
      </c>
      <c r="B10" s="199" t="n">
        <v>1253</v>
      </c>
      <c r="C10" s="200" t="n">
        <v>-14.6</v>
      </c>
      <c r="D10" s="199" t="n">
        <v>2150</v>
      </c>
      <c r="E10" s="200" t="n">
        <v>-28.6</v>
      </c>
      <c r="F10" s="200" t="n">
        <v>1.7</v>
      </c>
    </row>
    <row r="11" customFormat="false" ht="9" hidden="false" customHeight="true" outlineLevel="0" collapsed="false">
      <c r="A11" s="188" t="s">
        <v>431</v>
      </c>
      <c r="B11" s="201" t="n">
        <v>1210</v>
      </c>
      <c r="C11" s="193" t="n">
        <v>-12.4</v>
      </c>
      <c r="D11" s="201" t="n">
        <v>2043</v>
      </c>
      <c r="E11" s="193" t="n">
        <v>-15.8</v>
      </c>
      <c r="F11" s="193" t="n">
        <v>1.7</v>
      </c>
    </row>
    <row r="12" customFormat="false" ht="9" hidden="false" customHeight="true" outlineLevel="0" collapsed="false">
      <c r="A12" s="188" t="s">
        <v>432</v>
      </c>
      <c r="B12" s="201" t="n">
        <v>43</v>
      </c>
      <c r="C12" s="193" t="n">
        <v>-50</v>
      </c>
      <c r="D12" s="201" t="n">
        <v>107</v>
      </c>
      <c r="E12" s="193" t="n">
        <v>-81.7</v>
      </c>
      <c r="F12" s="193" t="n">
        <v>2.5</v>
      </c>
    </row>
    <row r="13" s="148" customFormat="true" ht="20.1" hidden="false" customHeight="true" outlineLevel="0" collapsed="false">
      <c r="A13" s="181" t="s">
        <v>499</v>
      </c>
      <c r="B13" s="199" t="n">
        <v>27373</v>
      </c>
      <c r="C13" s="200" t="n">
        <v>-31.2</v>
      </c>
      <c r="D13" s="199" t="n">
        <v>113581</v>
      </c>
      <c r="E13" s="200" t="n">
        <v>-22.3</v>
      </c>
      <c r="F13" s="200" t="n">
        <v>4.1</v>
      </c>
    </row>
    <row r="14" customFormat="false" ht="9" hidden="false" customHeight="true" outlineLevel="0" collapsed="false">
      <c r="A14" s="188" t="s">
        <v>431</v>
      </c>
      <c r="B14" s="201" t="n">
        <v>26838</v>
      </c>
      <c r="C14" s="193" t="n">
        <v>-30.7</v>
      </c>
      <c r="D14" s="201" t="n">
        <v>111303</v>
      </c>
      <c r="E14" s="193" t="n">
        <v>-22.9</v>
      </c>
      <c r="F14" s="193" t="n">
        <v>4.1</v>
      </c>
    </row>
    <row r="15" customFormat="false" ht="9" hidden="false" customHeight="true" outlineLevel="0" collapsed="false">
      <c r="A15" s="188" t="s">
        <v>432</v>
      </c>
      <c r="B15" s="201" t="n">
        <v>535</v>
      </c>
      <c r="C15" s="193" t="n">
        <v>-50</v>
      </c>
      <c r="D15" s="201" t="n">
        <v>2278</v>
      </c>
      <c r="E15" s="193" t="n">
        <v>22.4</v>
      </c>
      <c r="F15" s="193" t="n">
        <v>4.3</v>
      </c>
    </row>
    <row r="16" s="148" customFormat="true" ht="21.95" hidden="false" customHeight="true" outlineLevel="0" collapsed="false">
      <c r="A16" s="181" t="s">
        <v>500</v>
      </c>
      <c r="B16" s="145"/>
      <c r="C16" s="146"/>
      <c r="D16" s="145"/>
      <c r="E16" s="146"/>
      <c r="F16" s="147"/>
    </row>
    <row r="17" s="148" customFormat="true" ht="20.1" hidden="false" customHeight="true" outlineLevel="0" collapsed="false">
      <c r="A17" s="181" t="s">
        <v>501</v>
      </c>
      <c r="B17" s="199" t="n">
        <v>21390</v>
      </c>
      <c r="C17" s="200" t="n">
        <v>13.9</v>
      </c>
      <c r="D17" s="199" t="n">
        <v>39959</v>
      </c>
      <c r="E17" s="200" t="n">
        <v>2.7</v>
      </c>
      <c r="F17" s="200" t="n">
        <v>1.9</v>
      </c>
    </row>
    <row r="18" customFormat="false" ht="9" hidden="false" customHeight="true" outlineLevel="0" collapsed="false">
      <c r="A18" s="188" t="s">
        <v>431</v>
      </c>
      <c r="B18" s="201" t="n">
        <v>19782</v>
      </c>
      <c r="C18" s="193" t="n">
        <v>14.8</v>
      </c>
      <c r="D18" s="201" t="n">
        <v>36911</v>
      </c>
      <c r="E18" s="193" t="n">
        <v>7</v>
      </c>
      <c r="F18" s="193" t="n">
        <v>1.9</v>
      </c>
    </row>
    <row r="19" customFormat="false" ht="9" hidden="false" customHeight="true" outlineLevel="0" collapsed="false">
      <c r="A19" s="188" t="s">
        <v>432</v>
      </c>
      <c r="B19" s="201" t="n">
        <v>1608</v>
      </c>
      <c r="C19" s="193" t="n">
        <v>3.8</v>
      </c>
      <c r="D19" s="201" t="n">
        <v>3048</v>
      </c>
      <c r="E19" s="193" t="n">
        <v>-30.8</v>
      </c>
      <c r="F19" s="193" t="n">
        <v>1.9</v>
      </c>
    </row>
    <row r="20" s="148" customFormat="true" ht="20.1" hidden="false" customHeight="true" outlineLevel="0" collapsed="false">
      <c r="A20" s="181" t="s">
        <v>503</v>
      </c>
      <c r="B20" s="199" t="n">
        <v>3414</v>
      </c>
      <c r="C20" s="200" t="n">
        <v>10.6</v>
      </c>
      <c r="D20" s="199" t="n">
        <v>7858</v>
      </c>
      <c r="E20" s="200" t="n">
        <v>0.9</v>
      </c>
      <c r="F20" s="200" t="n">
        <v>2.3</v>
      </c>
    </row>
    <row r="21" customFormat="false" ht="9" hidden="false" customHeight="true" outlineLevel="0" collapsed="false">
      <c r="A21" s="188" t="s">
        <v>431</v>
      </c>
      <c r="B21" s="201" t="n">
        <v>3250</v>
      </c>
      <c r="C21" s="193" t="n">
        <v>7.3</v>
      </c>
      <c r="D21" s="201" t="n">
        <v>7487</v>
      </c>
      <c r="E21" s="193" t="n">
        <v>-2</v>
      </c>
      <c r="F21" s="193" t="n">
        <v>2.3</v>
      </c>
    </row>
    <row r="22" customFormat="false" ht="9" hidden="false" customHeight="true" outlineLevel="0" collapsed="false">
      <c r="A22" s="188" t="s">
        <v>432</v>
      </c>
      <c r="B22" s="201" t="n">
        <v>164</v>
      </c>
      <c r="C22" s="193" t="n">
        <v>187.7</v>
      </c>
      <c r="D22" s="201" t="n">
        <v>371</v>
      </c>
      <c r="E22" s="193" t="n">
        <v>152.4</v>
      </c>
      <c r="F22" s="193" t="n">
        <v>2.3</v>
      </c>
    </row>
    <row r="23" s="148" customFormat="true" ht="20.1" hidden="false" customHeight="true" outlineLevel="0" collapsed="false">
      <c r="A23" s="181" t="s">
        <v>504</v>
      </c>
      <c r="B23" s="199" t="n">
        <v>2404</v>
      </c>
      <c r="C23" s="200" t="n">
        <v>-15.1</v>
      </c>
      <c r="D23" s="199" t="n">
        <v>6450</v>
      </c>
      <c r="E23" s="200" t="n">
        <v>-21.3</v>
      </c>
      <c r="F23" s="200" t="n">
        <v>2.7</v>
      </c>
    </row>
    <row r="24" customFormat="false" ht="9" hidden="false" customHeight="true" outlineLevel="0" collapsed="false">
      <c r="A24" s="188" t="s">
        <v>431</v>
      </c>
      <c r="B24" s="201" t="n">
        <v>2223</v>
      </c>
      <c r="C24" s="193" t="n">
        <v>-2.5</v>
      </c>
      <c r="D24" s="201" t="n">
        <v>6097</v>
      </c>
      <c r="E24" s="193" t="n">
        <v>-12.1</v>
      </c>
      <c r="F24" s="193" t="n">
        <v>2.7</v>
      </c>
    </row>
    <row r="25" customFormat="false" ht="9" hidden="false" customHeight="true" outlineLevel="0" collapsed="false">
      <c r="A25" s="188" t="s">
        <v>432</v>
      </c>
      <c r="B25" s="201" t="n">
        <v>181</v>
      </c>
      <c r="C25" s="193" t="n">
        <v>-67.3</v>
      </c>
      <c r="D25" s="201" t="n">
        <v>353</v>
      </c>
      <c r="E25" s="193" t="n">
        <v>-71.9</v>
      </c>
      <c r="F25" s="193" t="n">
        <v>2</v>
      </c>
    </row>
    <row r="26" s="148" customFormat="true" ht="20.1" hidden="false" customHeight="true" outlineLevel="0" collapsed="false">
      <c r="A26" s="181" t="s">
        <v>505</v>
      </c>
      <c r="B26" s="199" t="n">
        <v>5600</v>
      </c>
      <c r="C26" s="200" t="n">
        <v>15.8</v>
      </c>
      <c r="D26" s="199" t="n">
        <v>15733</v>
      </c>
      <c r="E26" s="200" t="n">
        <v>14.7</v>
      </c>
      <c r="F26" s="200" t="n">
        <v>2.8</v>
      </c>
    </row>
    <row r="27" customFormat="false" ht="9" hidden="false" customHeight="true" outlineLevel="0" collapsed="false">
      <c r="A27" s="188" t="s">
        <v>431</v>
      </c>
      <c r="B27" s="201" t="n">
        <v>5504</v>
      </c>
      <c r="C27" s="193" t="n">
        <v>15.2</v>
      </c>
      <c r="D27" s="201" t="n">
        <v>15508</v>
      </c>
      <c r="E27" s="193" t="n">
        <v>14</v>
      </c>
      <c r="F27" s="193" t="n">
        <v>2.8</v>
      </c>
    </row>
    <row r="28" customFormat="false" ht="9" hidden="false" customHeight="true" outlineLevel="0" collapsed="false">
      <c r="A28" s="188" t="s">
        <v>432</v>
      </c>
      <c r="B28" s="201" t="n">
        <v>96</v>
      </c>
      <c r="C28" s="193" t="n">
        <v>65.5</v>
      </c>
      <c r="D28" s="201" t="n">
        <v>225</v>
      </c>
      <c r="E28" s="193" t="n">
        <v>92.3</v>
      </c>
      <c r="F28" s="193" t="n">
        <v>2.3</v>
      </c>
    </row>
    <row r="29" s="148" customFormat="true" ht="20.1" hidden="false" customHeight="true" outlineLevel="0" collapsed="false">
      <c r="A29" s="181" t="s">
        <v>506</v>
      </c>
      <c r="B29" s="199" t="n">
        <v>2971</v>
      </c>
      <c r="C29" s="200" t="n">
        <v>-4.3</v>
      </c>
      <c r="D29" s="199" t="n">
        <v>4866</v>
      </c>
      <c r="E29" s="200" t="n">
        <v>-20.6</v>
      </c>
      <c r="F29" s="200" t="n">
        <v>1.6</v>
      </c>
    </row>
    <row r="30" customFormat="false" ht="9" hidden="false" customHeight="true" outlineLevel="0" collapsed="false">
      <c r="A30" s="188" t="s">
        <v>431</v>
      </c>
      <c r="B30" s="201" t="n">
        <v>2874</v>
      </c>
      <c r="C30" s="193" t="n">
        <v>-6.5</v>
      </c>
      <c r="D30" s="201" t="n">
        <v>4647</v>
      </c>
      <c r="E30" s="193" t="n">
        <v>-23.2</v>
      </c>
      <c r="F30" s="193" t="n">
        <v>1.6</v>
      </c>
    </row>
    <row r="31" customFormat="false" ht="9" hidden="false" customHeight="true" outlineLevel="0" collapsed="false">
      <c r="A31" s="188" t="s">
        <v>432</v>
      </c>
      <c r="B31" s="201" t="n">
        <v>97</v>
      </c>
      <c r="C31" s="193" t="n">
        <v>203.1</v>
      </c>
      <c r="D31" s="201" t="n">
        <v>219</v>
      </c>
      <c r="E31" s="193" t="n">
        <v>200</v>
      </c>
      <c r="F31" s="193" t="n">
        <v>2.3</v>
      </c>
    </row>
    <row r="32" s="148" customFormat="true" ht="20.1" hidden="false" customHeight="true" outlineLevel="0" collapsed="false">
      <c r="A32" s="181" t="s">
        <v>507</v>
      </c>
      <c r="B32" s="199" t="n">
        <v>2605</v>
      </c>
      <c r="C32" s="200" t="n">
        <v>7.2</v>
      </c>
      <c r="D32" s="199" t="n">
        <v>7123</v>
      </c>
      <c r="E32" s="200" t="n">
        <v>-19.8</v>
      </c>
      <c r="F32" s="200" t="n">
        <v>2.7</v>
      </c>
    </row>
    <row r="33" customFormat="false" ht="9" hidden="false" customHeight="true" outlineLevel="0" collapsed="false">
      <c r="A33" s="188" t="s">
        <v>431</v>
      </c>
      <c r="B33" s="201" t="n">
        <v>2589</v>
      </c>
      <c r="C33" s="193" t="n">
        <v>7.9</v>
      </c>
      <c r="D33" s="201" t="n">
        <v>7023</v>
      </c>
      <c r="E33" s="193" t="n">
        <v>-18</v>
      </c>
      <c r="F33" s="193" t="n">
        <v>2.7</v>
      </c>
    </row>
    <row r="34" customFormat="false" ht="9" hidden="false" customHeight="true" outlineLevel="0" collapsed="false">
      <c r="A34" s="188" t="s">
        <v>432</v>
      </c>
      <c r="B34" s="201" t="n">
        <v>16</v>
      </c>
      <c r="C34" s="193" t="n">
        <v>-46.7</v>
      </c>
      <c r="D34" s="201" t="n">
        <v>100</v>
      </c>
      <c r="E34" s="193" t="n">
        <v>-69.4</v>
      </c>
      <c r="F34" s="193" t="n">
        <v>6.3</v>
      </c>
    </row>
    <row r="35" s="148" customFormat="true" ht="20.1" hidden="false" customHeight="true" outlineLevel="0" collapsed="false">
      <c r="A35" s="181" t="s">
        <v>508</v>
      </c>
      <c r="B35" s="199" t="n">
        <v>1515</v>
      </c>
      <c r="C35" s="200" t="n">
        <v>17.7</v>
      </c>
      <c r="D35" s="199" t="n">
        <v>5427</v>
      </c>
      <c r="E35" s="200" t="n">
        <v>12.4</v>
      </c>
      <c r="F35" s="200" t="n">
        <v>3.6</v>
      </c>
    </row>
    <row r="36" customFormat="false" ht="9" hidden="false" customHeight="true" outlineLevel="0" collapsed="false">
      <c r="A36" s="188" t="s">
        <v>431</v>
      </c>
      <c r="B36" s="201" t="n">
        <v>1500</v>
      </c>
      <c r="C36" s="193" t="n">
        <v>16.6</v>
      </c>
      <c r="D36" s="201" t="n">
        <v>5347</v>
      </c>
      <c r="E36" s="193" t="n">
        <v>10.7</v>
      </c>
      <c r="F36" s="193" t="n">
        <v>3.6</v>
      </c>
    </row>
    <row r="37" customFormat="false" ht="9" hidden="false" customHeight="true" outlineLevel="0" collapsed="false">
      <c r="A37" s="188" t="s">
        <v>432</v>
      </c>
      <c r="B37" s="201" t="n">
        <v>15</v>
      </c>
      <c r="C37" s="193" t="s">
        <v>27</v>
      </c>
      <c r="D37" s="201" t="n">
        <v>80</v>
      </c>
      <c r="E37" s="193" t="s">
        <v>27</v>
      </c>
      <c r="F37" s="193" t="n">
        <v>5.3</v>
      </c>
    </row>
    <row r="38" s="148" customFormat="true" ht="20.1" hidden="false" customHeight="true" outlineLevel="0" collapsed="false">
      <c r="A38" s="181" t="s">
        <v>509</v>
      </c>
      <c r="B38" s="199" t="n">
        <v>30452</v>
      </c>
      <c r="C38" s="200" t="n">
        <v>11</v>
      </c>
      <c r="D38" s="199" t="n">
        <v>71743</v>
      </c>
      <c r="E38" s="200" t="n">
        <v>17.8</v>
      </c>
      <c r="F38" s="200" t="n">
        <v>2.4</v>
      </c>
    </row>
    <row r="39" customFormat="false" ht="9" hidden="false" customHeight="true" outlineLevel="0" collapsed="false">
      <c r="A39" s="188" t="s">
        <v>431</v>
      </c>
      <c r="B39" s="201" t="n">
        <v>28161</v>
      </c>
      <c r="C39" s="193" t="n">
        <v>10.7</v>
      </c>
      <c r="D39" s="201" t="n">
        <v>63469</v>
      </c>
      <c r="E39" s="193" t="n">
        <v>16.7</v>
      </c>
      <c r="F39" s="193" t="n">
        <v>2.3</v>
      </c>
    </row>
    <row r="40" customFormat="false" ht="9" hidden="false" customHeight="true" outlineLevel="0" collapsed="false">
      <c r="A40" s="188" t="s">
        <v>432</v>
      </c>
      <c r="B40" s="201" t="n">
        <v>2291</v>
      </c>
      <c r="C40" s="193" t="n">
        <v>14.7</v>
      </c>
      <c r="D40" s="201" t="n">
        <v>8274</v>
      </c>
      <c r="E40" s="193" t="n">
        <v>27.5</v>
      </c>
      <c r="F40" s="193" t="n">
        <v>3.6</v>
      </c>
    </row>
    <row r="41" s="148" customFormat="true" ht="20.1" hidden="false" customHeight="true" outlineLevel="0" collapsed="false">
      <c r="A41" s="181" t="s">
        <v>510</v>
      </c>
      <c r="B41" s="199" t="n">
        <v>9386</v>
      </c>
      <c r="C41" s="200" t="n">
        <v>15.3</v>
      </c>
      <c r="D41" s="199" t="n">
        <v>30108</v>
      </c>
      <c r="E41" s="200" t="n">
        <v>4.3</v>
      </c>
      <c r="F41" s="200" t="n">
        <v>3.2</v>
      </c>
    </row>
    <row r="42" customFormat="false" ht="9" hidden="false" customHeight="true" outlineLevel="0" collapsed="false">
      <c r="A42" s="188" t="s">
        <v>431</v>
      </c>
      <c r="B42" s="201" t="n">
        <v>9258</v>
      </c>
      <c r="C42" s="193" t="n">
        <v>15.4</v>
      </c>
      <c r="D42" s="201" t="n">
        <v>29740</v>
      </c>
      <c r="E42" s="193" t="n">
        <v>4.2</v>
      </c>
      <c r="F42" s="193" t="n">
        <v>3.2</v>
      </c>
    </row>
    <row r="43" customFormat="false" ht="9" hidden="false" customHeight="true" outlineLevel="0" collapsed="false">
      <c r="A43" s="188" t="s">
        <v>432</v>
      </c>
      <c r="B43" s="201" t="n">
        <v>128</v>
      </c>
      <c r="C43" s="193" t="n">
        <v>14.3</v>
      </c>
      <c r="D43" s="201" t="n">
        <v>368</v>
      </c>
      <c r="E43" s="193" t="n">
        <v>13.2</v>
      </c>
      <c r="F43" s="193" t="n">
        <v>2.9</v>
      </c>
    </row>
    <row r="44" customFormat="false" ht="19.5" hidden="false" customHeight="true" outlineLevel="0" collapsed="false">
      <c r="A44" s="181" t="s">
        <v>511</v>
      </c>
      <c r="B44" s="199" t="n">
        <v>2113</v>
      </c>
      <c r="C44" s="200" t="n">
        <v>-42.5</v>
      </c>
      <c r="D44" s="199" t="n">
        <v>7174</v>
      </c>
      <c r="E44" s="200" t="n">
        <v>-22.4</v>
      </c>
      <c r="F44" s="200" t="n">
        <v>3.4</v>
      </c>
    </row>
    <row r="45" customFormat="false" ht="9" hidden="false" customHeight="true" outlineLevel="0" collapsed="false">
      <c r="A45" s="188" t="s">
        <v>431</v>
      </c>
      <c r="B45" s="201" t="n">
        <v>2107</v>
      </c>
      <c r="C45" s="193" t="n">
        <v>-42.5</v>
      </c>
      <c r="D45" s="201" t="n">
        <v>7128</v>
      </c>
      <c r="E45" s="193" t="n">
        <v>-22.6</v>
      </c>
      <c r="F45" s="193" t="n">
        <v>3.4</v>
      </c>
    </row>
    <row r="46" customFormat="false" ht="9" hidden="false" customHeight="true" outlineLevel="0" collapsed="false">
      <c r="A46" s="188" t="s">
        <v>432</v>
      </c>
      <c r="B46" s="201" t="n">
        <v>6</v>
      </c>
      <c r="C46" s="193" t="n">
        <v>-14.3</v>
      </c>
      <c r="D46" s="201" t="n">
        <v>46</v>
      </c>
      <c r="E46" s="193" t="n">
        <v>43.8</v>
      </c>
      <c r="F46" s="193" t="n">
        <v>7.7</v>
      </c>
    </row>
    <row r="47" s="148" customFormat="true" ht="20.1" hidden="false" customHeight="true" outlineLevel="0" collapsed="false">
      <c r="A47" s="181" t="s">
        <v>512</v>
      </c>
      <c r="B47" s="199" t="n">
        <v>3761</v>
      </c>
      <c r="C47" s="200" t="n">
        <v>-15</v>
      </c>
      <c r="D47" s="199" t="n">
        <v>10672</v>
      </c>
      <c r="E47" s="200" t="n">
        <v>-12.4</v>
      </c>
      <c r="F47" s="200" t="n">
        <v>2.8</v>
      </c>
    </row>
    <row r="48" customFormat="false" ht="9" hidden="false" customHeight="true" outlineLevel="0" collapsed="false">
      <c r="A48" s="188" t="s">
        <v>431</v>
      </c>
      <c r="B48" s="201" t="n">
        <v>3733</v>
      </c>
      <c r="C48" s="193" t="n">
        <v>-15.1</v>
      </c>
      <c r="D48" s="201" t="n">
        <v>10541</v>
      </c>
      <c r="E48" s="193" t="n">
        <v>-12.5</v>
      </c>
      <c r="F48" s="193" t="n">
        <v>2.8</v>
      </c>
    </row>
    <row r="49" customFormat="false" ht="9" hidden="false" customHeight="true" outlineLevel="0" collapsed="false">
      <c r="A49" s="188" t="s">
        <v>432</v>
      </c>
      <c r="B49" s="201" t="n">
        <v>28</v>
      </c>
      <c r="C49" s="193" t="n">
        <v>-6.7</v>
      </c>
      <c r="D49" s="201" t="n">
        <v>131</v>
      </c>
      <c r="E49" s="193" t="n">
        <v>-5.1</v>
      </c>
      <c r="F49" s="193" t="n">
        <v>4.7</v>
      </c>
    </row>
    <row r="50" s="148" customFormat="true" ht="20.1" hidden="false" customHeight="true" outlineLevel="0" collapsed="false">
      <c r="A50" s="181" t="s">
        <v>513</v>
      </c>
      <c r="B50" s="199" t="n">
        <v>618</v>
      </c>
      <c r="C50" s="200" t="n">
        <v>8.8</v>
      </c>
      <c r="D50" s="199" t="n">
        <v>2051</v>
      </c>
      <c r="E50" s="200" t="n">
        <v>15</v>
      </c>
      <c r="F50" s="200" t="n">
        <v>3.3</v>
      </c>
    </row>
    <row r="51" customFormat="false" ht="9" hidden="false" customHeight="true" outlineLevel="0" collapsed="false">
      <c r="A51" s="188" t="s">
        <v>431</v>
      </c>
      <c r="B51" s="201" t="n">
        <v>585</v>
      </c>
      <c r="C51" s="193" t="n">
        <v>5.4</v>
      </c>
      <c r="D51" s="201" t="n">
        <v>1941</v>
      </c>
      <c r="E51" s="193" t="n">
        <v>11.5</v>
      </c>
      <c r="F51" s="193" t="n">
        <v>3.3</v>
      </c>
    </row>
    <row r="52" customFormat="false" ht="9" hidden="false" customHeight="true" outlineLevel="0" collapsed="false">
      <c r="A52" s="188" t="s">
        <v>432</v>
      </c>
      <c r="B52" s="201" t="n">
        <v>33</v>
      </c>
      <c r="C52" s="193" t="n">
        <v>153.8</v>
      </c>
      <c r="D52" s="201" t="n">
        <v>110</v>
      </c>
      <c r="E52" s="193" t="n">
        <v>155.8</v>
      </c>
      <c r="F52" s="193" t="n">
        <v>3.3</v>
      </c>
    </row>
    <row r="53" s="148" customFormat="true" ht="20.1" hidden="false" customHeight="true" outlineLevel="0" collapsed="false">
      <c r="A53" s="174" t="s">
        <v>312</v>
      </c>
      <c r="B53" s="132"/>
      <c r="C53" s="132"/>
      <c r="D53" s="132"/>
      <c r="E53" s="132"/>
      <c r="F53" s="132"/>
    </row>
    <row r="54" customFormat="false" ht="9" hidden="false" customHeight="true" outlineLevel="0" collapsed="false">
      <c r="A54" s="189" t="s">
        <v>672</v>
      </c>
      <c r="B54" s="189"/>
      <c r="C54" s="189"/>
      <c r="D54" s="189"/>
      <c r="E54" s="189"/>
      <c r="F54" s="189"/>
    </row>
    <row r="55" customFormat="false" ht="9" hidden="false" customHeight="true" outlineLevel="0" collapsed="false">
      <c r="A55" s="154"/>
      <c r="B55" s="155"/>
      <c r="C55" s="156"/>
      <c r="D55" s="155"/>
      <c r="E55" s="156"/>
      <c r="F55" s="157"/>
    </row>
    <row r="56" customFormat="false" ht="20.1" hidden="false" customHeight="true" outlineLevel="0" collapsed="false">
      <c r="A56" s="154"/>
      <c r="B56" s="155"/>
      <c r="C56" s="156"/>
      <c r="D56" s="155"/>
      <c r="E56" s="156"/>
      <c r="F56" s="157"/>
    </row>
    <row r="57" customFormat="false" ht="9.95" hidden="false" customHeight="true" outlineLevel="0" collapsed="false">
      <c r="C57" s="159"/>
      <c r="E57" s="159"/>
    </row>
    <row r="58" s="154" customFormat="true" ht="9" hidden="false" customHeight="true" outlineLevel="0" collapsed="false">
      <c r="A58" s="132"/>
      <c r="B58" s="132"/>
      <c r="C58" s="159"/>
      <c r="D58" s="132"/>
      <c r="E58" s="159"/>
      <c r="F58" s="132"/>
    </row>
    <row r="59" s="154" customFormat="true" ht="9" hidden="false" customHeight="true" outlineLevel="0" collapsed="false">
      <c r="A59" s="132"/>
      <c r="B59" s="132"/>
      <c r="C59" s="159"/>
      <c r="D59" s="132"/>
      <c r="E59" s="159"/>
      <c r="F59" s="132"/>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4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02</v>
      </c>
      <c r="B6" s="151"/>
      <c r="C6" s="152"/>
      <c r="D6" s="151"/>
      <c r="E6" s="152"/>
      <c r="F6" s="161"/>
    </row>
    <row r="7" s="148" customFormat="true" ht="20.1" hidden="false" customHeight="true" outlineLevel="0" collapsed="false">
      <c r="A7" s="181" t="s">
        <v>514</v>
      </c>
      <c r="B7" s="199" t="n">
        <v>1525</v>
      </c>
      <c r="C7" s="200" t="n">
        <v>2.3</v>
      </c>
      <c r="D7" s="199" t="n">
        <v>4152</v>
      </c>
      <c r="E7" s="200" t="n">
        <v>7.8</v>
      </c>
      <c r="F7" s="200" t="n">
        <v>2.7</v>
      </c>
    </row>
    <row r="8" customFormat="false" ht="9" hidden="false" customHeight="true" outlineLevel="0" collapsed="false">
      <c r="A8" s="188" t="s">
        <v>431</v>
      </c>
      <c r="B8" s="201" t="n">
        <v>1523</v>
      </c>
      <c r="C8" s="193" t="n">
        <v>3.3</v>
      </c>
      <c r="D8" s="201" t="n">
        <v>4146</v>
      </c>
      <c r="E8" s="193" t="n">
        <v>10.7</v>
      </c>
      <c r="F8" s="193" t="n">
        <v>2.7</v>
      </c>
    </row>
    <row r="9" customFormat="false" ht="9" hidden="false" customHeight="true" outlineLevel="0" collapsed="false">
      <c r="A9" s="188" t="s">
        <v>432</v>
      </c>
      <c r="B9" s="201" t="n">
        <v>2</v>
      </c>
      <c r="C9" s="193" t="n">
        <v>-86.7</v>
      </c>
      <c r="D9" s="201" t="n">
        <v>6</v>
      </c>
      <c r="E9" s="193" t="n">
        <v>-94.3</v>
      </c>
      <c r="F9" s="193" t="n">
        <v>3</v>
      </c>
    </row>
    <row r="10" s="148" customFormat="true" ht="20.1" hidden="false" customHeight="true" outlineLevel="0" collapsed="false">
      <c r="A10" s="181" t="s">
        <v>515</v>
      </c>
      <c r="B10" s="199" t="n">
        <v>5174</v>
      </c>
      <c r="C10" s="200" t="n">
        <v>-6.4</v>
      </c>
      <c r="D10" s="199" t="n">
        <v>13817</v>
      </c>
      <c r="E10" s="200" t="n">
        <v>-1.3</v>
      </c>
      <c r="F10" s="200" t="n">
        <v>2.7</v>
      </c>
    </row>
    <row r="11" customFormat="false" ht="9" hidden="false" customHeight="true" outlineLevel="0" collapsed="false">
      <c r="A11" s="188" t="s">
        <v>431</v>
      </c>
      <c r="B11" s="201" t="n">
        <v>5037</v>
      </c>
      <c r="C11" s="193" t="n">
        <v>-7.9</v>
      </c>
      <c r="D11" s="201" t="n">
        <v>13529</v>
      </c>
      <c r="E11" s="193" t="n">
        <v>-1.9</v>
      </c>
      <c r="F11" s="193" t="n">
        <v>2.7</v>
      </c>
    </row>
    <row r="12" customFormat="false" ht="9" hidden="false" customHeight="true" outlineLevel="0" collapsed="false">
      <c r="A12" s="188" t="s">
        <v>432</v>
      </c>
      <c r="B12" s="201" t="n">
        <v>137</v>
      </c>
      <c r="C12" s="193" t="n">
        <v>136.2</v>
      </c>
      <c r="D12" s="201" t="n">
        <v>288</v>
      </c>
      <c r="E12" s="193" t="n">
        <v>34</v>
      </c>
      <c r="F12" s="193" t="n">
        <v>2.1</v>
      </c>
    </row>
    <row r="13" s="148" customFormat="true" ht="21.95" hidden="false" customHeight="true" outlineLevel="0" collapsed="false">
      <c r="A13" s="181" t="s">
        <v>516</v>
      </c>
      <c r="B13" s="145"/>
      <c r="C13" s="146"/>
      <c r="D13" s="145"/>
      <c r="E13" s="146"/>
      <c r="F13" s="147"/>
    </row>
    <row r="14" s="148" customFormat="true" ht="20.1" hidden="false" customHeight="true" outlineLevel="0" collapsed="false">
      <c r="A14" s="181" t="s">
        <v>517</v>
      </c>
      <c r="B14" s="199" t="n">
        <v>17459</v>
      </c>
      <c r="C14" s="200" t="n">
        <v>8.1</v>
      </c>
      <c r="D14" s="199" t="n">
        <v>37598</v>
      </c>
      <c r="E14" s="200" t="n">
        <v>14.4</v>
      </c>
      <c r="F14" s="200" t="n">
        <v>2.2</v>
      </c>
    </row>
    <row r="15" customFormat="false" ht="9" hidden="false" customHeight="true" outlineLevel="0" collapsed="false">
      <c r="A15" s="188" t="s">
        <v>431</v>
      </c>
      <c r="B15" s="201" t="n">
        <v>16246</v>
      </c>
      <c r="C15" s="193" t="n">
        <v>7.7</v>
      </c>
      <c r="D15" s="201" t="n">
        <v>34696</v>
      </c>
      <c r="E15" s="193" t="n">
        <v>13.2</v>
      </c>
      <c r="F15" s="193" t="n">
        <v>2.1</v>
      </c>
    </row>
    <row r="16" customFormat="false" ht="9" hidden="false" customHeight="true" outlineLevel="0" collapsed="false">
      <c r="A16" s="188" t="s">
        <v>432</v>
      </c>
      <c r="B16" s="201" t="n">
        <v>1213</v>
      </c>
      <c r="C16" s="193" t="n">
        <v>13.9</v>
      </c>
      <c r="D16" s="201" t="n">
        <v>2902</v>
      </c>
      <c r="E16" s="193" t="n">
        <v>31.4</v>
      </c>
      <c r="F16" s="193" t="n">
        <v>2.4</v>
      </c>
    </row>
    <row r="17" s="148" customFormat="true" ht="20.1" hidden="false" customHeight="true" outlineLevel="0" collapsed="false">
      <c r="A17" s="181" t="s">
        <v>518</v>
      </c>
      <c r="B17" s="199" t="n">
        <v>8783</v>
      </c>
      <c r="C17" s="200" t="n">
        <v>-4.4</v>
      </c>
      <c r="D17" s="199" t="n">
        <v>70921</v>
      </c>
      <c r="E17" s="200" t="n">
        <v>1.9</v>
      </c>
      <c r="F17" s="200" t="n">
        <v>8.1</v>
      </c>
    </row>
    <row r="18" customFormat="false" ht="9" hidden="false" customHeight="true" outlineLevel="0" collapsed="false">
      <c r="A18" s="188" t="s">
        <v>431</v>
      </c>
      <c r="B18" s="201" t="n">
        <v>8473</v>
      </c>
      <c r="C18" s="193" t="n">
        <v>-5.6</v>
      </c>
      <c r="D18" s="201" t="n">
        <v>70264</v>
      </c>
      <c r="E18" s="193" t="n">
        <v>1.6</v>
      </c>
      <c r="F18" s="193" t="n">
        <v>8.3</v>
      </c>
    </row>
    <row r="19" customFormat="false" ht="9" hidden="false" customHeight="true" outlineLevel="0" collapsed="false">
      <c r="A19" s="188" t="s">
        <v>432</v>
      </c>
      <c r="B19" s="201" t="n">
        <v>310</v>
      </c>
      <c r="C19" s="193" t="n">
        <v>42.2</v>
      </c>
      <c r="D19" s="201" t="n">
        <v>657</v>
      </c>
      <c r="E19" s="193" t="n">
        <v>49.7</v>
      </c>
      <c r="F19" s="193" t="n">
        <v>2.1</v>
      </c>
    </row>
    <row r="20" s="148" customFormat="true" ht="20.1" hidden="false" customHeight="true" outlineLevel="0" collapsed="false">
      <c r="A20" s="181" t="s">
        <v>520</v>
      </c>
      <c r="B20" s="199" t="n">
        <v>26362</v>
      </c>
      <c r="C20" s="200" t="n">
        <v>-2.7</v>
      </c>
      <c r="D20" s="199" t="n">
        <v>125031</v>
      </c>
      <c r="E20" s="200" t="n">
        <v>5.9</v>
      </c>
      <c r="F20" s="200" t="n">
        <v>4.7</v>
      </c>
    </row>
    <row r="21" customFormat="false" ht="9" hidden="false" customHeight="true" outlineLevel="0" collapsed="false">
      <c r="A21" s="188" t="s">
        <v>431</v>
      </c>
      <c r="B21" s="201" t="n">
        <v>26201</v>
      </c>
      <c r="C21" s="193" t="n">
        <v>-2.1</v>
      </c>
      <c r="D21" s="201" t="n">
        <v>124341</v>
      </c>
      <c r="E21" s="193" t="n">
        <v>6.2</v>
      </c>
      <c r="F21" s="193" t="n">
        <v>4.7</v>
      </c>
    </row>
    <row r="22" customFormat="false" ht="9" hidden="false" customHeight="true" outlineLevel="0" collapsed="false">
      <c r="A22" s="188" t="s">
        <v>432</v>
      </c>
      <c r="B22" s="201" t="n">
        <v>161</v>
      </c>
      <c r="C22" s="193" t="n">
        <v>-49.2</v>
      </c>
      <c r="D22" s="201" t="n">
        <v>690</v>
      </c>
      <c r="E22" s="193" t="n">
        <v>-32.8</v>
      </c>
      <c r="F22" s="193" t="n">
        <v>4.3</v>
      </c>
    </row>
    <row r="23" s="148" customFormat="true" ht="20.1" hidden="false" customHeight="true" outlineLevel="0" collapsed="false">
      <c r="A23" s="181" t="s">
        <v>521</v>
      </c>
      <c r="B23" s="199" t="n">
        <v>4917</v>
      </c>
      <c r="C23" s="200" t="n">
        <v>3.3</v>
      </c>
      <c r="D23" s="199" t="n">
        <v>12763</v>
      </c>
      <c r="E23" s="200" t="n">
        <v>23.3</v>
      </c>
      <c r="F23" s="200" t="n">
        <v>2.6</v>
      </c>
    </row>
    <row r="24" customFormat="false" ht="9" hidden="false" customHeight="true" outlineLevel="0" collapsed="false">
      <c r="A24" s="188" t="s">
        <v>431</v>
      </c>
      <c r="B24" s="201" t="n">
        <v>4917</v>
      </c>
      <c r="C24" s="193" t="n">
        <v>3.3</v>
      </c>
      <c r="D24" s="201" t="n">
        <v>12763</v>
      </c>
      <c r="E24" s="192" t="n">
        <v>23.3</v>
      </c>
      <c r="F24" s="193" t="n">
        <v>2.6</v>
      </c>
    </row>
    <row r="25" customFormat="false" ht="9" hidden="false" customHeight="true" outlineLevel="0" collapsed="false">
      <c r="A25" s="188" t="s">
        <v>432</v>
      </c>
      <c r="B25" s="201" t="s">
        <v>19</v>
      </c>
      <c r="C25" s="193" t="s">
        <v>27</v>
      </c>
      <c r="D25" s="201" t="s">
        <v>19</v>
      </c>
      <c r="E25" s="193" t="s">
        <v>27</v>
      </c>
      <c r="F25" s="193" t="s">
        <v>27</v>
      </c>
    </row>
    <row r="26" s="148" customFormat="true" ht="20.1" hidden="false" customHeight="true" outlineLevel="0" collapsed="false">
      <c r="A26" s="181" t="s">
        <v>522</v>
      </c>
      <c r="B26" s="199" t="n">
        <v>8277</v>
      </c>
      <c r="C26" s="200" t="n">
        <v>10</v>
      </c>
      <c r="D26" s="199" t="n">
        <v>12032</v>
      </c>
      <c r="E26" s="200" t="n">
        <v>6</v>
      </c>
      <c r="F26" s="200" t="n">
        <v>1.5</v>
      </c>
    </row>
    <row r="27" customFormat="false" ht="9" hidden="false" customHeight="true" outlineLevel="0" collapsed="false">
      <c r="A27" s="188" t="s">
        <v>431</v>
      </c>
      <c r="B27" s="201" t="n">
        <v>6983</v>
      </c>
      <c r="C27" s="193" t="n">
        <v>8.1</v>
      </c>
      <c r="D27" s="201" t="n">
        <v>10335</v>
      </c>
      <c r="E27" s="193" t="n">
        <v>11.8</v>
      </c>
      <c r="F27" s="193" t="n">
        <v>1.5</v>
      </c>
    </row>
    <row r="28" customFormat="false" ht="9" hidden="false" customHeight="true" outlineLevel="0" collapsed="false">
      <c r="A28" s="188" t="s">
        <v>432</v>
      </c>
      <c r="B28" s="201" t="n">
        <v>1294</v>
      </c>
      <c r="C28" s="193" t="n">
        <v>21.8</v>
      </c>
      <c r="D28" s="201" t="n">
        <v>1697</v>
      </c>
      <c r="E28" s="193" t="n">
        <v>-19.3</v>
      </c>
      <c r="F28" s="193" t="n">
        <v>1.3</v>
      </c>
    </row>
    <row r="29" s="148" customFormat="true" ht="21.95" hidden="false" customHeight="true" outlineLevel="0" collapsed="false">
      <c r="A29" s="181" t="s">
        <v>523</v>
      </c>
      <c r="B29" s="145"/>
      <c r="C29" s="146"/>
      <c r="D29" s="145"/>
      <c r="E29" s="146"/>
      <c r="F29" s="147"/>
    </row>
    <row r="30" s="148" customFormat="true" ht="20.1" hidden="false" customHeight="true" outlineLevel="0" collapsed="false">
      <c r="A30" s="181" t="s">
        <v>524</v>
      </c>
      <c r="B30" s="199" t="n">
        <v>2744</v>
      </c>
      <c r="C30" s="200" t="n">
        <v>6.8</v>
      </c>
      <c r="D30" s="199" t="n">
        <v>7412</v>
      </c>
      <c r="E30" s="200" t="n">
        <v>4.1</v>
      </c>
      <c r="F30" s="200" t="n">
        <v>2.7</v>
      </c>
    </row>
    <row r="31" customFormat="false" ht="9" hidden="false" customHeight="true" outlineLevel="0" collapsed="false">
      <c r="A31" s="188" t="s">
        <v>431</v>
      </c>
      <c r="B31" s="201" t="n">
        <v>2644</v>
      </c>
      <c r="C31" s="193" t="n">
        <v>8.1</v>
      </c>
      <c r="D31" s="201" t="n">
        <v>7217</v>
      </c>
      <c r="E31" s="193" t="n">
        <v>4.6</v>
      </c>
      <c r="F31" s="193" t="n">
        <v>2.7</v>
      </c>
    </row>
    <row r="32" customFormat="false" ht="9" hidden="false" customHeight="true" outlineLevel="0" collapsed="false">
      <c r="A32" s="188" t="s">
        <v>432</v>
      </c>
      <c r="B32" s="201" t="n">
        <v>100</v>
      </c>
      <c r="C32" s="193" t="n">
        <v>-19.4</v>
      </c>
      <c r="D32" s="201" t="n">
        <v>195</v>
      </c>
      <c r="E32" s="193" t="n">
        <v>-12.2</v>
      </c>
      <c r="F32" s="193" t="n">
        <v>2</v>
      </c>
    </row>
    <row r="33" s="148" customFormat="true" ht="20.1" hidden="false" customHeight="true" outlineLevel="0" collapsed="false">
      <c r="A33" s="181" t="s">
        <v>525</v>
      </c>
      <c r="B33" s="199" t="n">
        <v>7779</v>
      </c>
      <c r="C33" s="200" t="n">
        <v>-0.1</v>
      </c>
      <c r="D33" s="199" t="n">
        <v>27888</v>
      </c>
      <c r="E33" s="200" t="n">
        <v>6.4</v>
      </c>
      <c r="F33" s="200" t="n">
        <v>3.6</v>
      </c>
    </row>
    <row r="34" customFormat="false" ht="9" hidden="false" customHeight="true" outlineLevel="0" collapsed="false">
      <c r="A34" s="188" t="s">
        <v>431</v>
      </c>
      <c r="B34" s="201" t="n">
        <v>7496</v>
      </c>
      <c r="C34" s="193" t="n">
        <v>-0.6</v>
      </c>
      <c r="D34" s="201" t="n">
        <v>27395</v>
      </c>
      <c r="E34" s="193" t="n">
        <v>6.5</v>
      </c>
      <c r="F34" s="193" t="n">
        <v>3.7</v>
      </c>
    </row>
    <row r="35" customFormat="false" ht="9" hidden="false" customHeight="true" outlineLevel="0" collapsed="false">
      <c r="A35" s="188" t="s">
        <v>432</v>
      </c>
      <c r="B35" s="201" t="n">
        <v>283</v>
      </c>
      <c r="C35" s="193" t="n">
        <v>14.6</v>
      </c>
      <c r="D35" s="201" t="n">
        <v>493</v>
      </c>
      <c r="E35" s="193" t="n">
        <v>3.1</v>
      </c>
      <c r="F35" s="193" t="n">
        <v>1.7</v>
      </c>
    </row>
    <row r="36" s="148" customFormat="true" ht="20.1" hidden="false" customHeight="true" outlineLevel="0" collapsed="false">
      <c r="A36" s="181" t="s">
        <v>526</v>
      </c>
      <c r="B36" s="199" t="n">
        <v>1245</v>
      </c>
      <c r="C36" s="200" t="n">
        <v>8.4</v>
      </c>
      <c r="D36" s="199" t="n">
        <v>13493</v>
      </c>
      <c r="E36" s="200" t="n">
        <v>15.1</v>
      </c>
      <c r="F36" s="200" t="n">
        <v>10.8</v>
      </c>
    </row>
    <row r="37" customFormat="false" ht="9" hidden="false" customHeight="true" outlineLevel="0" collapsed="false">
      <c r="A37" s="188" t="s">
        <v>431</v>
      </c>
      <c r="B37" s="201" t="n">
        <v>1072</v>
      </c>
      <c r="C37" s="193" t="n">
        <v>-0.5</v>
      </c>
      <c r="D37" s="201" t="n">
        <v>12816</v>
      </c>
      <c r="E37" s="193" t="n">
        <v>13.9</v>
      </c>
      <c r="F37" s="193" t="n">
        <v>12</v>
      </c>
    </row>
    <row r="38" customFormat="false" ht="9" hidden="false" customHeight="true" outlineLevel="0" collapsed="false">
      <c r="A38" s="188" t="s">
        <v>432</v>
      </c>
      <c r="B38" s="201" t="n">
        <v>173</v>
      </c>
      <c r="C38" s="193" t="n">
        <v>143.7</v>
      </c>
      <c r="D38" s="201" t="n">
        <v>677</v>
      </c>
      <c r="E38" s="193" t="n">
        <v>45.3</v>
      </c>
      <c r="F38" s="193" t="n">
        <v>3.9</v>
      </c>
    </row>
    <row r="39" s="148" customFormat="true" ht="20.1" hidden="false" customHeight="true" outlineLevel="0" collapsed="false">
      <c r="A39" s="181" t="s">
        <v>527</v>
      </c>
      <c r="B39" s="199" t="n">
        <v>3307</v>
      </c>
      <c r="C39" s="200" t="n">
        <v>27.4</v>
      </c>
      <c r="D39" s="199" t="n">
        <v>9776</v>
      </c>
      <c r="E39" s="200" t="n">
        <v>8.6</v>
      </c>
      <c r="F39" s="200" t="n">
        <v>3</v>
      </c>
    </row>
    <row r="40" customFormat="false" ht="9" hidden="false" customHeight="true" outlineLevel="0" collapsed="false">
      <c r="A40" s="188" t="s">
        <v>431</v>
      </c>
      <c r="B40" s="201" t="n">
        <v>3224</v>
      </c>
      <c r="C40" s="193" t="n">
        <v>33.1</v>
      </c>
      <c r="D40" s="201" t="n">
        <v>9184</v>
      </c>
      <c r="E40" s="193" t="n">
        <v>37.5</v>
      </c>
      <c r="F40" s="193" t="n">
        <v>2.8</v>
      </c>
    </row>
    <row r="41" customFormat="false" ht="9" hidden="false" customHeight="true" outlineLevel="0" collapsed="false">
      <c r="A41" s="188" t="s">
        <v>432</v>
      </c>
      <c r="B41" s="201" t="n">
        <v>83</v>
      </c>
      <c r="C41" s="193" t="n">
        <v>-51.7</v>
      </c>
      <c r="D41" s="201" t="n">
        <v>592</v>
      </c>
      <c r="E41" s="193" t="n">
        <v>-74.5</v>
      </c>
      <c r="F41" s="193" t="n">
        <v>7.1</v>
      </c>
    </row>
    <row r="42" s="148" customFormat="true" ht="20.1" hidden="false" customHeight="true" outlineLevel="0" collapsed="false">
      <c r="A42" s="181" t="s">
        <v>528</v>
      </c>
      <c r="B42" s="199" t="n">
        <v>9227</v>
      </c>
      <c r="C42" s="200" t="n">
        <v>-7.7</v>
      </c>
      <c r="D42" s="199" t="n">
        <v>20790</v>
      </c>
      <c r="E42" s="200" t="n">
        <v>2.4</v>
      </c>
      <c r="F42" s="200" t="n">
        <v>2.3</v>
      </c>
    </row>
    <row r="43" customFormat="false" ht="9" hidden="false" customHeight="true" outlineLevel="0" collapsed="false">
      <c r="A43" s="188" t="s">
        <v>431</v>
      </c>
      <c r="B43" s="201" t="n">
        <v>9096</v>
      </c>
      <c r="C43" s="193" t="n">
        <v>-7.8</v>
      </c>
      <c r="D43" s="201" t="n">
        <v>20441</v>
      </c>
      <c r="E43" s="193" t="n">
        <v>2.1</v>
      </c>
      <c r="F43" s="193" t="n">
        <v>2.2</v>
      </c>
    </row>
    <row r="44" customFormat="false" ht="9" hidden="false" customHeight="true" outlineLevel="0" collapsed="false">
      <c r="A44" s="188" t="s">
        <v>432</v>
      </c>
      <c r="B44" s="201" t="n">
        <v>131</v>
      </c>
      <c r="C44" s="193" t="n">
        <v>-3.7</v>
      </c>
      <c r="D44" s="201" t="n">
        <v>349</v>
      </c>
      <c r="E44" s="193" t="n">
        <v>25.1</v>
      </c>
      <c r="F44" s="193" t="n">
        <v>2.7</v>
      </c>
    </row>
    <row r="45" s="148" customFormat="true" ht="20.1" hidden="false" customHeight="true" outlineLevel="0" collapsed="false">
      <c r="A45" s="181" t="s">
        <v>529</v>
      </c>
      <c r="B45" s="199" t="n">
        <v>2234</v>
      </c>
      <c r="C45" s="200" t="n">
        <v>-4.7</v>
      </c>
      <c r="D45" s="199" t="n">
        <v>5020</v>
      </c>
      <c r="E45" s="200" t="n">
        <v>3.3</v>
      </c>
      <c r="F45" s="200" t="n">
        <v>2.2</v>
      </c>
    </row>
    <row r="46" customFormat="false" ht="9" hidden="false" customHeight="true" outlineLevel="0" collapsed="false">
      <c r="A46" s="188" t="s">
        <v>431</v>
      </c>
      <c r="B46" s="201" t="n">
        <v>2188</v>
      </c>
      <c r="C46" s="193" t="n">
        <v>-4.4</v>
      </c>
      <c r="D46" s="201" t="n">
        <v>4938</v>
      </c>
      <c r="E46" s="193" t="n">
        <v>3.7</v>
      </c>
      <c r="F46" s="193" t="n">
        <v>2.3</v>
      </c>
    </row>
    <row r="47" customFormat="false" ht="9" hidden="false" customHeight="true" outlineLevel="0" collapsed="false">
      <c r="A47" s="188" t="s">
        <v>432</v>
      </c>
      <c r="B47" s="201" t="n">
        <v>46</v>
      </c>
      <c r="C47" s="193" t="n">
        <v>-17.9</v>
      </c>
      <c r="D47" s="201" t="n">
        <v>82</v>
      </c>
      <c r="E47" s="193" t="n">
        <v>-17.2</v>
      </c>
      <c r="F47" s="193" t="n">
        <v>1.8</v>
      </c>
    </row>
    <row r="48" customFormat="false" ht="20.1" hidden="false" customHeight="true" outlineLevel="0" collapsed="false">
      <c r="A48" s="174" t="s">
        <v>312</v>
      </c>
    </row>
    <row r="49" customFormat="false" ht="9.95" hidden="false" customHeight="true" outlineLevel="0" collapsed="false">
      <c r="A49" s="189" t="s">
        <v>672</v>
      </c>
      <c r="B49" s="189"/>
      <c r="C49" s="189"/>
      <c r="D49" s="189"/>
      <c r="E49" s="189"/>
      <c r="F49" s="189"/>
    </row>
    <row r="50" s="154" customFormat="true" ht="9" hidden="false" customHeight="true" outlineLevel="0" collapsed="false">
      <c r="B50" s="155"/>
      <c r="C50" s="156"/>
      <c r="D50" s="155"/>
      <c r="E50" s="156"/>
      <c r="F50" s="157"/>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row r="102" customFormat="false" ht="8.25" hidden="false" customHeight="false" outlineLevel="0" collapsed="false">
      <c r="C102" s="159"/>
      <c r="E102" s="159"/>
    </row>
    <row r="103" customFormat="false" ht="8.25" hidden="false" customHeight="false" outlineLevel="0" collapsed="false">
      <c r="C103" s="159"/>
      <c r="E103" s="159"/>
    </row>
    <row r="104" customFormat="false" ht="8.25" hidden="false" customHeight="false" outlineLevel="0" collapsed="false">
      <c r="C104" s="159"/>
      <c r="E104" s="159"/>
    </row>
    <row r="105" customFormat="false" ht="8.25" hidden="false" customHeight="false" outlineLevel="0" collapsed="false">
      <c r="C105" s="159"/>
      <c r="E105" s="159"/>
    </row>
    <row r="106" customFormat="false" ht="8.25" hidden="false" customHeight="false" outlineLevel="0" collapsed="false">
      <c r="C106" s="159"/>
      <c r="E106" s="159"/>
    </row>
    <row r="107" customFormat="false" ht="8.25" hidden="false" customHeight="false" outlineLevel="0" collapsed="false">
      <c r="C107" s="159"/>
      <c r="E107" s="159"/>
    </row>
    <row r="108" customFormat="false" ht="8.25" hidden="false" customHeight="false" outlineLevel="0" collapsed="false">
      <c r="C108" s="159"/>
      <c r="E108" s="159"/>
    </row>
    <row r="109" customFormat="false" ht="8.25" hidden="false" customHeight="false" outlineLevel="0" collapsed="false">
      <c r="C109" s="159"/>
      <c r="E109" s="159"/>
    </row>
    <row r="110" customFormat="false" ht="8.25" hidden="false" customHeight="false" outlineLevel="0" collapsed="false">
      <c r="C110" s="159"/>
      <c r="E110" s="159"/>
    </row>
    <row r="111" customFormat="false" ht="8.25" hidden="false" customHeight="false" outlineLevel="0" collapsed="false">
      <c r="C111" s="159"/>
      <c r="E111" s="159"/>
    </row>
    <row r="112" customFormat="false" ht="8.25" hidden="false" customHeight="false" outlineLevel="0" collapsed="false">
      <c r="C112" s="159"/>
      <c r="E112" s="159"/>
    </row>
    <row r="113" customFormat="false" ht="8.25" hidden="false" customHeight="false" outlineLevel="0" collapsed="false">
      <c r="C113" s="159"/>
      <c r="E113" s="159"/>
    </row>
    <row r="114" customFormat="false" ht="8.25" hidden="false" customHeight="false" outlineLevel="0" collapsed="false">
      <c r="C114" s="159"/>
      <c r="E114" s="159"/>
    </row>
    <row r="115" customFormat="false" ht="8.25" hidden="false" customHeight="false" outlineLevel="0" collapsed="false">
      <c r="C115" s="159"/>
      <c r="E115" s="159"/>
    </row>
    <row r="116" customFormat="false" ht="8.25" hidden="false" customHeight="false" outlineLevel="0" collapsed="false">
      <c r="C116" s="159"/>
      <c r="E116" s="159"/>
    </row>
    <row r="117" customFormat="false" ht="8.25" hidden="false" customHeight="false" outlineLevel="0" collapsed="false">
      <c r="C117" s="159"/>
      <c r="E117" s="159"/>
    </row>
    <row r="118" customFormat="false" ht="8.25" hidden="false" customHeight="false" outlineLevel="0" collapsed="false">
      <c r="C118" s="159"/>
      <c r="E118" s="159"/>
    </row>
    <row r="119" customFormat="false" ht="8.25" hidden="false" customHeight="false" outlineLevel="0" collapsed="false">
      <c r="C119" s="159"/>
      <c r="E119" s="159"/>
    </row>
    <row r="120" customFormat="false" ht="8.25" hidden="false" customHeight="false" outlineLevel="0" collapsed="false">
      <c r="C120" s="159"/>
      <c r="E120" s="159"/>
    </row>
    <row r="121" customFormat="false" ht="8.25" hidden="false" customHeight="false" outlineLevel="0" collapsed="false">
      <c r="C121" s="159"/>
      <c r="E121" s="159"/>
    </row>
    <row r="122" customFormat="false" ht="8.25" hidden="false" customHeight="false" outlineLevel="0" collapsed="false">
      <c r="C122" s="159"/>
      <c r="E122" s="159"/>
    </row>
    <row r="123" customFormat="false" ht="8.25" hidden="false" customHeight="false" outlineLevel="0" collapsed="false">
      <c r="C123" s="159"/>
      <c r="E123" s="159"/>
    </row>
    <row r="124" customFormat="false" ht="8.25" hidden="false" customHeight="false" outlineLevel="0" collapsed="false">
      <c r="C124" s="159"/>
      <c r="E124" s="159"/>
    </row>
    <row r="125" customFormat="false" ht="8.25" hidden="false" customHeight="false" outlineLevel="0" collapsed="false">
      <c r="C125" s="159"/>
      <c r="E125" s="159"/>
    </row>
    <row r="126" customFormat="false" ht="8.25" hidden="false" customHeight="false" outlineLevel="0" collapsed="false">
      <c r="C126" s="159"/>
      <c r="E126" s="159"/>
    </row>
    <row r="127" customFormat="false" ht="8.25" hidden="false" customHeight="false" outlineLevel="0" collapsed="false">
      <c r="C127" s="159"/>
      <c r="E127" s="159"/>
    </row>
    <row r="128" customFormat="false" ht="8.25" hidden="false" customHeight="false" outlineLevel="0" collapsed="false">
      <c r="C128" s="159"/>
      <c r="E128" s="159"/>
    </row>
    <row r="129" customFormat="false" ht="8.25" hidden="false" customHeight="false" outlineLevel="0" collapsed="false">
      <c r="C129" s="159"/>
      <c r="E129" s="159"/>
    </row>
    <row r="130" customFormat="false" ht="8.25" hidden="false" customHeight="false" outlineLevel="0" collapsed="false">
      <c r="C130" s="159"/>
      <c r="E130" s="159"/>
    </row>
    <row r="131" customFormat="false" ht="8.25" hidden="false" customHeight="false" outlineLevel="0" collapsed="false">
      <c r="C131" s="159"/>
      <c r="E131" s="159"/>
    </row>
    <row r="132" customFormat="false" ht="8.25" hidden="false" customHeight="false" outlineLevel="0" collapsed="false">
      <c r="C132" s="159"/>
      <c r="E132" s="15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80" customFormat="true" ht="21.75" hidden="false" customHeight="true" outlineLevel="0" collapsed="false">
      <c r="A6" s="188" t="s">
        <v>664</v>
      </c>
      <c r="B6" s="202"/>
      <c r="C6" s="202"/>
      <c r="D6" s="202"/>
      <c r="E6" s="202"/>
      <c r="F6" s="202"/>
    </row>
    <row r="7" customFormat="false" ht="19.5" hidden="false" customHeight="true" outlineLevel="0" collapsed="false">
      <c r="A7" s="181" t="s">
        <v>530</v>
      </c>
      <c r="B7" s="199" t="n">
        <v>3314</v>
      </c>
      <c r="C7" s="200" t="n">
        <v>7.5</v>
      </c>
      <c r="D7" s="199" t="n">
        <v>12325</v>
      </c>
      <c r="E7" s="200" t="n">
        <v>2.6</v>
      </c>
      <c r="F7" s="200" t="n">
        <v>3.7</v>
      </c>
    </row>
    <row r="8" customFormat="false" ht="9" hidden="false" customHeight="true" outlineLevel="0" collapsed="false">
      <c r="A8" s="188" t="s">
        <v>431</v>
      </c>
      <c r="B8" s="201" t="n">
        <v>3148</v>
      </c>
      <c r="C8" s="193" t="n">
        <v>9.2</v>
      </c>
      <c r="D8" s="201" t="n">
        <v>11687</v>
      </c>
      <c r="E8" s="193" t="n">
        <v>3.5</v>
      </c>
      <c r="F8" s="193" t="n">
        <v>3.7</v>
      </c>
    </row>
    <row r="9" customFormat="false" ht="9" hidden="false" customHeight="true" outlineLevel="0" collapsed="false">
      <c r="A9" s="188" t="s">
        <v>432</v>
      </c>
      <c r="B9" s="201" t="n">
        <v>166</v>
      </c>
      <c r="C9" s="193" t="n">
        <v>-17</v>
      </c>
      <c r="D9" s="201" t="n">
        <v>638</v>
      </c>
      <c r="E9" s="193" t="n">
        <v>-11.5</v>
      </c>
      <c r="F9" s="193" t="n">
        <v>3.8</v>
      </c>
    </row>
    <row r="10" s="148" customFormat="true" ht="21.95" hidden="false" customHeight="true" outlineLevel="0" collapsed="false">
      <c r="A10" s="181" t="s">
        <v>531</v>
      </c>
      <c r="B10" s="145"/>
      <c r="C10" s="146"/>
      <c r="D10" s="145"/>
      <c r="E10" s="146"/>
      <c r="F10" s="147"/>
    </row>
    <row r="11" s="148" customFormat="true" ht="20.1" hidden="false" customHeight="true" outlineLevel="0" collapsed="false">
      <c r="A11" s="181" t="s">
        <v>532</v>
      </c>
      <c r="B11" s="199" t="n">
        <v>17029</v>
      </c>
      <c r="C11" s="200" t="n">
        <v>11.2</v>
      </c>
      <c r="D11" s="199" t="n">
        <v>40499</v>
      </c>
      <c r="E11" s="200" t="n">
        <v>3</v>
      </c>
      <c r="F11" s="200" t="n">
        <v>2.4</v>
      </c>
    </row>
    <row r="12" customFormat="false" ht="9" hidden="false" customHeight="true" outlineLevel="0" collapsed="false">
      <c r="A12" s="188" t="s">
        <v>431</v>
      </c>
      <c r="B12" s="201" t="n">
        <v>16898</v>
      </c>
      <c r="C12" s="193" t="n">
        <v>10.8</v>
      </c>
      <c r="D12" s="201" t="n">
        <v>39936</v>
      </c>
      <c r="E12" s="193" t="n">
        <v>2.4</v>
      </c>
      <c r="F12" s="193" t="n">
        <v>2.4</v>
      </c>
    </row>
    <row r="13" customFormat="false" ht="9" hidden="false" customHeight="true" outlineLevel="0" collapsed="false">
      <c r="A13" s="188" t="s">
        <v>432</v>
      </c>
      <c r="B13" s="201" t="n">
        <v>131</v>
      </c>
      <c r="C13" s="193" t="n">
        <v>89.9</v>
      </c>
      <c r="D13" s="201" t="n">
        <v>563</v>
      </c>
      <c r="E13" s="193" t="n">
        <v>75.9</v>
      </c>
      <c r="F13" s="193" t="n">
        <v>4.3</v>
      </c>
    </row>
    <row r="14" s="148" customFormat="true" ht="20.1" hidden="false" customHeight="true" outlineLevel="0" collapsed="false">
      <c r="A14" s="181" t="s">
        <v>533</v>
      </c>
      <c r="B14" s="199" t="n">
        <v>2345</v>
      </c>
      <c r="C14" s="200" t="n">
        <v>-13.4</v>
      </c>
      <c r="D14" s="199" t="n">
        <v>6708</v>
      </c>
      <c r="E14" s="200" t="n">
        <v>-2.8</v>
      </c>
      <c r="F14" s="200" t="n">
        <v>2.9</v>
      </c>
    </row>
    <row r="15" customFormat="false" ht="9" hidden="false" customHeight="true" outlineLevel="0" collapsed="false">
      <c r="A15" s="188" t="s">
        <v>431</v>
      </c>
      <c r="B15" s="201" t="n">
        <v>2331</v>
      </c>
      <c r="C15" s="193" t="n">
        <v>-13.3</v>
      </c>
      <c r="D15" s="201" t="n">
        <v>6689</v>
      </c>
      <c r="E15" s="193" t="n">
        <v>-2.3</v>
      </c>
      <c r="F15" s="193" t="n">
        <v>2.9</v>
      </c>
    </row>
    <row r="16" customFormat="false" ht="9" hidden="false" customHeight="true" outlineLevel="0" collapsed="false">
      <c r="A16" s="188" t="s">
        <v>432</v>
      </c>
      <c r="B16" s="201" t="n">
        <v>14</v>
      </c>
      <c r="C16" s="193" t="n">
        <v>-26.3</v>
      </c>
      <c r="D16" s="201" t="n">
        <v>19</v>
      </c>
      <c r="E16" s="193" t="n">
        <v>-64.2</v>
      </c>
      <c r="F16" s="193" t="n">
        <v>1.4</v>
      </c>
    </row>
    <row r="17" s="148" customFormat="true" ht="20.1" hidden="false" customHeight="true" outlineLevel="0" collapsed="false">
      <c r="A17" s="181" t="s">
        <v>534</v>
      </c>
      <c r="B17" s="199" t="n">
        <v>2240</v>
      </c>
      <c r="C17" s="200" t="n">
        <v>-17.9</v>
      </c>
      <c r="D17" s="199" t="n">
        <v>4728</v>
      </c>
      <c r="E17" s="200" t="n">
        <v>-19.9</v>
      </c>
      <c r="F17" s="200" t="n">
        <v>2.1</v>
      </c>
    </row>
    <row r="18" customFormat="false" ht="9" hidden="false" customHeight="true" outlineLevel="0" collapsed="false">
      <c r="A18" s="188" t="s">
        <v>431</v>
      </c>
      <c r="B18" s="201" t="n">
        <v>2208</v>
      </c>
      <c r="C18" s="193" t="n">
        <v>-17.5</v>
      </c>
      <c r="D18" s="201" t="n">
        <v>4664</v>
      </c>
      <c r="E18" s="193" t="n">
        <v>-17.2</v>
      </c>
      <c r="F18" s="193" t="n">
        <v>2.1</v>
      </c>
    </row>
    <row r="19" customFormat="false" ht="9" hidden="false" customHeight="true" outlineLevel="0" collapsed="false">
      <c r="A19" s="188" t="s">
        <v>432</v>
      </c>
      <c r="B19" s="201" t="n">
        <v>32</v>
      </c>
      <c r="C19" s="193" t="n">
        <v>-40.7</v>
      </c>
      <c r="D19" s="201" t="n">
        <v>64</v>
      </c>
      <c r="E19" s="193" t="n">
        <v>-76.3</v>
      </c>
      <c r="F19" s="193" t="n">
        <v>2</v>
      </c>
    </row>
    <row r="20" s="148" customFormat="true" ht="20.1" hidden="false" customHeight="true" outlineLevel="0" collapsed="false">
      <c r="A20" s="181" t="s">
        <v>535</v>
      </c>
      <c r="B20" s="199" t="n">
        <v>742</v>
      </c>
      <c r="C20" s="200" t="n">
        <v>7.2</v>
      </c>
      <c r="D20" s="199" t="n">
        <v>2720</v>
      </c>
      <c r="E20" s="200" t="n">
        <v>28</v>
      </c>
      <c r="F20" s="200" t="n">
        <v>3.7</v>
      </c>
    </row>
    <row r="21" customFormat="false" ht="9" hidden="false" customHeight="true" outlineLevel="0" collapsed="false">
      <c r="A21" s="188" t="s">
        <v>431</v>
      </c>
      <c r="B21" s="201" t="n">
        <v>742</v>
      </c>
      <c r="C21" s="193" t="n">
        <v>7.2</v>
      </c>
      <c r="D21" s="201" t="n">
        <v>2720</v>
      </c>
      <c r="E21" s="193" t="n">
        <v>28</v>
      </c>
      <c r="F21" s="193" t="n">
        <v>3.7</v>
      </c>
    </row>
    <row r="22" customFormat="false" ht="9" hidden="false" customHeight="true" outlineLevel="0" collapsed="false">
      <c r="A22" s="188" t="s">
        <v>432</v>
      </c>
      <c r="B22" s="201" t="s">
        <v>19</v>
      </c>
      <c r="C22" s="193" t="s">
        <v>19</v>
      </c>
      <c r="D22" s="201" t="s">
        <v>19</v>
      </c>
      <c r="E22" s="193" t="s">
        <v>19</v>
      </c>
      <c r="F22" s="193" t="s">
        <v>19</v>
      </c>
    </row>
    <row r="23" s="148" customFormat="true" ht="20.1" hidden="false" customHeight="true" outlineLevel="0" collapsed="false">
      <c r="A23" s="181" t="s">
        <v>536</v>
      </c>
      <c r="B23" s="199" t="n">
        <v>1155</v>
      </c>
      <c r="C23" s="200" t="n">
        <v>-12</v>
      </c>
      <c r="D23" s="199" t="n">
        <v>2843</v>
      </c>
      <c r="E23" s="200" t="n">
        <v>-20.7</v>
      </c>
      <c r="F23" s="200" t="n">
        <v>2.5</v>
      </c>
    </row>
    <row r="24" customFormat="false" ht="9" hidden="false" customHeight="true" outlineLevel="0" collapsed="false">
      <c r="A24" s="188" t="s">
        <v>431</v>
      </c>
      <c r="B24" s="201" t="n">
        <v>1129</v>
      </c>
      <c r="C24" s="193" t="n">
        <v>-12.8</v>
      </c>
      <c r="D24" s="201" t="n">
        <v>2782</v>
      </c>
      <c r="E24" s="193" t="n">
        <v>-21.6</v>
      </c>
      <c r="F24" s="193" t="n">
        <v>2.5</v>
      </c>
    </row>
    <row r="25" customFormat="false" ht="9" hidden="false" customHeight="true" outlineLevel="0" collapsed="false">
      <c r="A25" s="188" t="s">
        <v>432</v>
      </c>
      <c r="B25" s="201" t="n">
        <v>26</v>
      </c>
      <c r="C25" s="193" t="n">
        <v>36.8</v>
      </c>
      <c r="D25" s="201" t="n">
        <v>61</v>
      </c>
      <c r="E25" s="193" t="n">
        <v>74.3</v>
      </c>
      <c r="F25" s="193" t="n">
        <v>2.3</v>
      </c>
    </row>
    <row r="26" s="148" customFormat="true" ht="20.1" hidden="false" customHeight="true" outlineLevel="0" collapsed="false">
      <c r="A26" s="181" t="s">
        <v>538</v>
      </c>
      <c r="B26" s="199" t="n">
        <v>13898</v>
      </c>
      <c r="C26" s="200" t="n">
        <v>-6.5</v>
      </c>
      <c r="D26" s="199" t="n">
        <v>33793</v>
      </c>
      <c r="E26" s="200" t="n">
        <v>-5.1</v>
      </c>
      <c r="F26" s="200" t="n">
        <v>2.4</v>
      </c>
    </row>
    <row r="27" customFormat="false" ht="9" hidden="false" customHeight="true" outlineLevel="0" collapsed="false">
      <c r="A27" s="188" t="s">
        <v>431</v>
      </c>
      <c r="B27" s="201" t="n">
        <v>13659</v>
      </c>
      <c r="C27" s="193" t="n">
        <v>-5.8</v>
      </c>
      <c r="D27" s="201" t="n">
        <v>33201</v>
      </c>
      <c r="E27" s="193" t="n">
        <v>-3.7</v>
      </c>
      <c r="F27" s="193" t="n">
        <v>2.4</v>
      </c>
    </row>
    <row r="28" customFormat="false" ht="9" hidden="false" customHeight="true" outlineLevel="0" collapsed="false">
      <c r="A28" s="188" t="s">
        <v>432</v>
      </c>
      <c r="B28" s="201" t="n">
        <v>239</v>
      </c>
      <c r="C28" s="193" t="n">
        <v>-36.1</v>
      </c>
      <c r="D28" s="201" t="n">
        <v>592</v>
      </c>
      <c r="E28" s="193" t="n">
        <v>-47.8</v>
      </c>
      <c r="F28" s="193" t="n">
        <v>2.5</v>
      </c>
    </row>
    <row r="29" s="148" customFormat="true" ht="20.1" hidden="false" customHeight="true" outlineLevel="0" collapsed="false">
      <c r="A29" s="181" t="s">
        <v>539</v>
      </c>
      <c r="B29" s="199" t="n">
        <v>17192</v>
      </c>
      <c r="C29" s="200" t="n">
        <v>-4.1</v>
      </c>
      <c r="D29" s="199" t="n">
        <v>63860</v>
      </c>
      <c r="E29" s="200" t="n">
        <v>3.9</v>
      </c>
      <c r="F29" s="200" t="n">
        <v>3.7</v>
      </c>
    </row>
    <row r="30" customFormat="false" ht="9" hidden="false" customHeight="true" outlineLevel="0" collapsed="false">
      <c r="A30" s="188" t="s">
        <v>431</v>
      </c>
      <c r="B30" s="201" t="n">
        <v>16471</v>
      </c>
      <c r="C30" s="193" t="n">
        <v>-3.4</v>
      </c>
      <c r="D30" s="201" t="n">
        <v>62001</v>
      </c>
      <c r="E30" s="193" t="n">
        <v>4.3</v>
      </c>
      <c r="F30" s="193" t="n">
        <v>3.8</v>
      </c>
    </row>
    <row r="31" customFormat="false" ht="9" hidden="false" customHeight="true" outlineLevel="0" collapsed="false">
      <c r="A31" s="188" t="s">
        <v>432</v>
      </c>
      <c r="B31" s="201" t="n">
        <v>721</v>
      </c>
      <c r="C31" s="193" t="n">
        <v>-16.4</v>
      </c>
      <c r="D31" s="201" t="n">
        <v>1859</v>
      </c>
      <c r="E31" s="193" t="n">
        <v>-7.4</v>
      </c>
      <c r="F31" s="193" t="n">
        <v>2.6</v>
      </c>
    </row>
    <row r="32" s="148" customFormat="true" ht="20.1" hidden="false" customHeight="true" outlineLevel="0" collapsed="false">
      <c r="A32" s="181" t="s">
        <v>540</v>
      </c>
      <c r="B32" s="199" t="n">
        <v>4842</v>
      </c>
      <c r="C32" s="200" t="n">
        <v>-3.8</v>
      </c>
      <c r="D32" s="199" t="n">
        <v>14953</v>
      </c>
      <c r="E32" s="200" t="n">
        <v>6</v>
      </c>
      <c r="F32" s="200" t="n">
        <v>3.1</v>
      </c>
    </row>
    <row r="33" customFormat="false" ht="9" hidden="false" customHeight="true" outlineLevel="0" collapsed="false">
      <c r="A33" s="188" t="s">
        <v>431</v>
      </c>
      <c r="B33" s="201" t="n">
        <v>4770</v>
      </c>
      <c r="C33" s="193" t="n">
        <v>-4.4</v>
      </c>
      <c r="D33" s="201" t="n">
        <v>14763</v>
      </c>
      <c r="E33" s="193" t="n">
        <v>5.4</v>
      </c>
      <c r="F33" s="193" t="n">
        <v>3.1</v>
      </c>
    </row>
    <row r="34" customFormat="false" ht="9" hidden="false" customHeight="true" outlineLevel="0" collapsed="false">
      <c r="A34" s="188" t="s">
        <v>432</v>
      </c>
      <c r="B34" s="201" t="n">
        <v>72</v>
      </c>
      <c r="C34" s="193" t="n">
        <v>63.6</v>
      </c>
      <c r="D34" s="201" t="n">
        <v>190</v>
      </c>
      <c r="E34" s="193" t="n">
        <v>90</v>
      </c>
      <c r="F34" s="193" t="n">
        <v>2.6</v>
      </c>
    </row>
    <row r="35" s="148" customFormat="true" ht="20.1" hidden="false" customHeight="true" outlineLevel="0" collapsed="false">
      <c r="A35" s="181" t="s">
        <v>541</v>
      </c>
      <c r="B35" s="199" t="n">
        <v>755</v>
      </c>
      <c r="C35" s="200" t="n">
        <v>-4.2</v>
      </c>
      <c r="D35" s="199" t="n">
        <v>3088</v>
      </c>
      <c r="E35" s="200" t="n">
        <v>-8.9</v>
      </c>
      <c r="F35" s="200" t="n">
        <v>4.1</v>
      </c>
    </row>
    <row r="36" customFormat="false" ht="9" hidden="false" customHeight="true" outlineLevel="0" collapsed="false">
      <c r="A36" s="188" t="s">
        <v>431</v>
      </c>
      <c r="B36" s="201" t="n">
        <v>755</v>
      </c>
      <c r="C36" s="193" t="n">
        <v>-4.2</v>
      </c>
      <c r="D36" s="201" t="n">
        <v>3088</v>
      </c>
      <c r="E36" s="193" t="n">
        <v>-8.9</v>
      </c>
      <c r="F36" s="193" t="n">
        <v>4.1</v>
      </c>
    </row>
    <row r="37" customFormat="false" ht="9" hidden="false" customHeight="true" outlineLevel="0" collapsed="false">
      <c r="A37" s="188" t="s">
        <v>432</v>
      </c>
      <c r="B37" s="201" t="s">
        <v>19</v>
      </c>
      <c r="C37" s="193" t="s">
        <v>27</v>
      </c>
      <c r="D37" s="201" t="s">
        <v>19</v>
      </c>
      <c r="E37" s="193" t="s">
        <v>27</v>
      </c>
      <c r="F37" s="193" t="s">
        <v>27</v>
      </c>
    </row>
    <row r="38" s="148" customFormat="true" ht="20.1" hidden="false" customHeight="true" outlineLevel="0" collapsed="false">
      <c r="A38" s="181" t="s">
        <v>542</v>
      </c>
      <c r="B38" s="199" t="n">
        <v>4039</v>
      </c>
      <c r="C38" s="200" t="n">
        <v>4.9</v>
      </c>
      <c r="D38" s="199" t="n">
        <v>10781</v>
      </c>
      <c r="E38" s="200" t="n">
        <v>10.1</v>
      </c>
      <c r="F38" s="200" t="n">
        <v>2.7</v>
      </c>
    </row>
    <row r="39" customFormat="false" ht="9" hidden="false" customHeight="true" outlineLevel="0" collapsed="false">
      <c r="A39" s="188" t="s">
        <v>431</v>
      </c>
      <c r="B39" s="201" t="n">
        <v>3963</v>
      </c>
      <c r="C39" s="193" t="n">
        <v>4</v>
      </c>
      <c r="D39" s="201" t="n">
        <v>10499</v>
      </c>
      <c r="E39" s="193" t="n">
        <v>8.4</v>
      </c>
      <c r="F39" s="193" t="n">
        <v>2.6</v>
      </c>
    </row>
    <row r="40" customFormat="false" ht="9" hidden="false" customHeight="true" outlineLevel="0" collapsed="false">
      <c r="A40" s="188" t="s">
        <v>432</v>
      </c>
      <c r="B40" s="201" t="n">
        <v>76</v>
      </c>
      <c r="C40" s="193" t="n">
        <v>94.9</v>
      </c>
      <c r="D40" s="201" t="n">
        <v>282</v>
      </c>
      <c r="E40" s="193" t="n">
        <v>166</v>
      </c>
      <c r="F40" s="193" t="n">
        <v>3.7</v>
      </c>
    </row>
    <row r="41" s="148" customFormat="true" ht="20.1" hidden="false" customHeight="true" outlineLevel="0" collapsed="false">
      <c r="A41" s="181" t="s">
        <v>543</v>
      </c>
      <c r="B41" s="199" t="n">
        <v>9196</v>
      </c>
      <c r="C41" s="200" t="n">
        <v>-6.3</v>
      </c>
      <c r="D41" s="199" t="n">
        <v>24658</v>
      </c>
      <c r="E41" s="200" t="n">
        <v>-11.4</v>
      </c>
      <c r="F41" s="200" t="n">
        <v>2.7</v>
      </c>
    </row>
    <row r="42" customFormat="false" ht="9" hidden="false" customHeight="true" outlineLevel="0" collapsed="false">
      <c r="A42" s="188" t="s">
        <v>431</v>
      </c>
      <c r="B42" s="201" t="n">
        <v>8923</v>
      </c>
      <c r="C42" s="193" t="n">
        <v>-7.7</v>
      </c>
      <c r="D42" s="201" t="n">
        <v>23120</v>
      </c>
      <c r="E42" s="193" t="n">
        <v>-13</v>
      </c>
      <c r="F42" s="193" t="n">
        <v>2.6</v>
      </c>
    </row>
    <row r="43" customFormat="false" ht="9" hidden="false" customHeight="true" outlineLevel="0" collapsed="false">
      <c r="A43" s="188" t="s">
        <v>432</v>
      </c>
      <c r="B43" s="201" t="n">
        <v>273</v>
      </c>
      <c r="C43" s="193" t="n">
        <v>90.9</v>
      </c>
      <c r="D43" s="201" t="n">
        <v>1538</v>
      </c>
      <c r="E43" s="193" t="n">
        <v>23.3</v>
      </c>
      <c r="F43" s="193" t="n">
        <v>5.6</v>
      </c>
    </row>
    <row r="44" s="148" customFormat="true" ht="20.1" hidden="false" customHeight="true" outlineLevel="0" collapsed="false">
      <c r="A44" s="181" t="s">
        <v>544</v>
      </c>
      <c r="B44" s="199" t="n">
        <v>7653</v>
      </c>
      <c r="C44" s="200" t="n">
        <v>-4.3</v>
      </c>
      <c r="D44" s="199" t="n">
        <v>23481</v>
      </c>
      <c r="E44" s="200" t="n">
        <v>-4.1</v>
      </c>
      <c r="F44" s="200" t="n">
        <v>3.1</v>
      </c>
    </row>
    <row r="45" customFormat="false" ht="9" hidden="false" customHeight="true" outlineLevel="0" collapsed="false">
      <c r="A45" s="188" t="s">
        <v>431</v>
      </c>
      <c r="B45" s="201" t="n">
        <v>7577</v>
      </c>
      <c r="C45" s="193" t="n">
        <v>-5.1</v>
      </c>
      <c r="D45" s="201" t="n">
        <v>23268</v>
      </c>
      <c r="E45" s="193" t="n">
        <v>-4.8</v>
      </c>
      <c r="F45" s="193" t="n">
        <v>3.1</v>
      </c>
    </row>
    <row r="46" customFormat="false" ht="9" hidden="false" customHeight="true" outlineLevel="0" collapsed="false">
      <c r="A46" s="188" t="s">
        <v>432</v>
      </c>
      <c r="B46" s="201" t="n">
        <v>76</v>
      </c>
      <c r="C46" s="193" t="s">
        <v>27</v>
      </c>
      <c r="D46" s="201" t="n">
        <v>213</v>
      </c>
      <c r="E46" s="193" t="s">
        <v>27</v>
      </c>
      <c r="F46" s="193" t="n">
        <v>2.8</v>
      </c>
    </row>
    <row r="47" customFormat="false" ht="20.1" hidden="false" customHeight="true" outlineLevel="0" collapsed="false">
      <c r="A47" s="174" t="s">
        <v>312</v>
      </c>
    </row>
    <row r="48" customFormat="false" ht="9.95" hidden="false" customHeight="true" outlineLevel="0" collapsed="false">
      <c r="A48" s="189" t="s">
        <v>672</v>
      </c>
      <c r="B48" s="189"/>
      <c r="C48" s="189"/>
      <c r="D48" s="189"/>
      <c r="E48" s="189"/>
      <c r="F48" s="189"/>
    </row>
    <row r="49" s="154" customFormat="true" ht="9" hidden="false" customHeight="true" outlineLevel="0" collapsed="false">
      <c r="B49" s="155"/>
      <c r="C49" s="156"/>
      <c r="D49" s="155"/>
      <c r="E49" s="156"/>
      <c r="F49" s="157"/>
    </row>
    <row r="50" s="154" customFormat="true" ht="9" hidden="false" customHeight="true" outlineLevel="0" collapsed="false">
      <c r="B50" s="155"/>
      <c r="C50" s="156"/>
      <c r="D50" s="155"/>
      <c r="E50" s="156"/>
      <c r="F50" s="157"/>
    </row>
    <row r="51" s="154" customFormat="true" ht="9" hidden="false" customHeight="true" outlineLevel="0" collapsed="false">
      <c r="B51" s="155"/>
      <c r="C51" s="156"/>
      <c r="D51" s="155"/>
      <c r="E51" s="156"/>
      <c r="F51" s="157"/>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37</v>
      </c>
      <c r="B6" s="151"/>
      <c r="C6" s="152"/>
      <c r="D6" s="151"/>
      <c r="E6" s="152"/>
      <c r="F6" s="161"/>
    </row>
    <row r="7" s="148" customFormat="true" ht="20.1" hidden="false" customHeight="true" outlineLevel="0" collapsed="false">
      <c r="A7" s="181" t="s">
        <v>545</v>
      </c>
      <c r="B7" s="199" t="n">
        <v>4848</v>
      </c>
      <c r="C7" s="200" t="n">
        <v>-0.1</v>
      </c>
      <c r="D7" s="199" t="n">
        <v>11691</v>
      </c>
      <c r="E7" s="200" t="n">
        <v>1.7</v>
      </c>
      <c r="F7" s="200" t="n">
        <v>2.4</v>
      </c>
    </row>
    <row r="8" customFormat="false" ht="9" hidden="false" customHeight="true" outlineLevel="0" collapsed="false">
      <c r="A8" s="188" t="s">
        <v>431</v>
      </c>
      <c r="B8" s="201" t="n">
        <v>4790</v>
      </c>
      <c r="C8" s="193" t="n">
        <v>-0.4</v>
      </c>
      <c r="D8" s="201" t="n">
        <v>11582</v>
      </c>
      <c r="E8" s="193" t="n">
        <v>2.1</v>
      </c>
      <c r="F8" s="193" t="n">
        <v>2.4</v>
      </c>
    </row>
    <row r="9" customFormat="false" ht="9" hidden="false" customHeight="true" outlineLevel="0" collapsed="false">
      <c r="A9" s="188" t="s">
        <v>432</v>
      </c>
      <c r="B9" s="201" t="n">
        <v>58</v>
      </c>
      <c r="C9" s="193" t="n">
        <v>23.4</v>
      </c>
      <c r="D9" s="201" t="n">
        <v>109</v>
      </c>
      <c r="E9" s="193" t="n">
        <v>-27.3</v>
      </c>
      <c r="F9" s="193" t="n">
        <v>1.9</v>
      </c>
    </row>
    <row r="10" s="148" customFormat="true" ht="21.95" hidden="false" customHeight="true" outlineLevel="0" collapsed="false">
      <c r="A10" s="181" t="s">
        <v>546</v>
      </c>
      <c r="B10" s="145"/>
      <c r="C10" s="146"/>
      <c r="D10" s="145"/>
      <c r="E10" s="146"/>
      <c r="F10" s="147"/>
    </row>
    <row r="11" s="148" customFormat="true" ht="20.1" hidden="false" customHeight="true" outlineLevel="0" collapsed="false">
      <c r="A11" s="181" t="s">
        <v>547</v>
      </c>
      <c r="B11" s="199" t="n">
        <v>10852</v>
      </c>
      <c r="C11" s="200" t="n">
        <v>5.8</v>
      </c>
      <c r="D11" s="199" t="n">
        <v>100385</v>
      </c>
      <c r="E11" s="200" t="n">
        <v>-2.4</v>
      </c>
      <c r="F11" s="200" t="n">
        <v>9.3</v>
      </c>
    </row>
    <row r="12" customFormat="false" ht="9" hidden="false" customHeight="true" outlineLevel="0" collapsed="false">
      <c r="A12" s="188" t="s">
        <v>431</v>
      </c>
      <c r="B12" s="201" t="n">
        <v>10107</v>
      </c>
      <c r="C12" s="193" t="n">
        <v>3.4</v>
      </c>
      <c r="D12" s="201" t="n">
        <v>99514</v>
      </c>
      <c r="E12" s="193" t="n">
        <v>-2.6</v>
      </c>
      <c r="F12" s="193" t="n">
        <v>9.8</v>
      </c>
    </row>
    <row r="13" customFormat="false" ht="9" hidden="false" customHeight="true" outlineLevel="0" collapsed="false">
      <c r="A13" s="188" t="s">
        <v>432</v>
      </c>
      <c r="B13" s="201" t="n">
        <v>745</v>
      </c>
      <c r="C13" s="193" t="n">
        <v>53.3</v>
      </c>
      <c r="D13" s="201" t="n">
        <v>871</v>
      </c>
      <c r="E13" s="193" t="n">
        <v>40.7</v>
      </c>
      <c r="F13" s="193" t="n">
        <v>1.2</v>
      </c>
    </row>
    <row r="14" s="148" customFormat="true" ht="20.1" hidden="false" customHeight="true" outlineLevel="0" collapsed="false">
      <c r="A14" s="181" t="s">
        <v>548</v>
      </c>
      <c r="B14" s="199" t="n">
        <v>7514</v>
      </c>
      <c r="C14" s="200" t="n">
        <v>8.1</v>
      </c>
      <c r="D14" s="199" t="n">
        <v>15564</v>
      </c>
      <c r="E14" s="200" t="n">
        <v>7.5</v>
      </c>
      <c r="F14" s="200" t="n">
        <v>2.1</v>
      </c>
    </row>
    <row r="15" customFormat="false" ht="9" hidden="false" customHeight="true" outlineLevel="0" collapsed="false">
      <c r="A15" s="188" t="s">
        <v>431</v>
      </c>
      <c r="B15" s="201" t="n">
        <v>7460</v>
      </c>
      <c r="C15" s="193" t="n">
        <v>8.9</v>
      </c>
      <c r="D15" s="201" t="n">
        <v>15492</v>
      </c>
      <c r="E15" s="193" t="n">
        <v>8</v>
      </c>
      <c r="F15" s="193" t="n">
        <v>2.1</v>
      </c>
    </row>
    <row r="16" customFormat="false" ht="9" hidden="false" customHeight="true" outlineLevel="0" collapsed="false">
      <c r="A16" s="188" t="s">
        <v>432</v>
      </c>
      <c r="B16" s="201" t="n">
        <v>54</v>
      </c>
      <c r="C16" s="193" t="n">
        <v>-48.1</v>
      </c>
      <c r="D16" s="201" t="n">
        <v>72</v>
      </c>
      <c r="E16" s="193" t="n">
        <v>-44.6</v>
      </c>
      <c r="F16" s="193" t="n">
        <v>1.3</v>
      </c>
    </row>
    <row r="17" s="148" customFormat="true" ht="20.1" hidden="false" customHeight="true" outlineLevel="0" collapsed="false">
      <c r="A17" s="181" t="s">
        <v>549</v>
      </c>
      <c r="B17" s="199" t="n">
        <v>2542</v>
      </c>
      <c r="C17" s="200" t="n">
        <v>20.6</v>
      </c>
      <c r="D17" s="199" t="n">
        <v>3669</v>
      </c>
      <c r="E17" s="200" t="n">
        <v>22</v>
      </c>
      <c r="F17" s="200" t="n">
        <v>1.4</v>
      </c>
    </row>
    <row r="18" customFormat="false" ht="9" hidden="false" customHeight="true" outlineLevel="0" collapsed="false">
      <c r="A18" s="188" t="s">
        <v>431</v>
      </c>
      <c r="B18" s="201" t="n">
        <v>2315</v>
      </c>
      <c r="C18" s="193" t="n">
        <v>16.2</v>
      </c>
      <c r="D18" s="201" t="n">
        <v>3389</v>
      </c>
      <c r="E18" s="193" t="n">
        <v>18.5</v>
      </c>
      <c r="F18" s="193" t="n">
        <v>1.5</v>
      </c>
    </row>
    <row r="19" customFormat="false" ht="9" hidden="false" customHeight="true" outlineLevel="0" collapsed="false">
      <c r="A19" s="188" t="s">
        <v>432</v>
      </c>
      <c r="B19" s="201" t="n">
        <v>227</v>
      </c>
      <c r="C19" s="193" t="n">
        <v>99.1</v>
      </c>
      <c r="D19" s="201" t="n">
        <v>280</v>
      </c>
      <c r="E19" s="193" t="n">
        <v>89.2</v>
      </c>
      <c r="F19" s="193" t="n">
        <v>1.2</v>
      </c>
    </row>
    <row r="20" s="148" customFormat="true" ht="20.1" hidden="false" customHeight="true" outlineLevel="0" collapsed="false">
      <c r="A20" s="181" t="s">
        <v>550</v>
      </c>
      <c r="B20" s="199" t="n">
        <v>2463</v>
      </c>
      <c r="C20" s="200" t="n">
        <v>1.8</v>
      </c>
      <c r="D20" s="199" t="n">
        <v>3675</v>
      </c>
      <c r="E20" s="200" t="n">
        <v>-8.9</v>
      </c>
      <c r="F20" s="200" t="n">
        <v>1.5</v>
      </c>
    </row>
    <row r="21" customFormat="false" ht="9" hidden="false" customHeight="true" outlineLevel="0" collapsed="false">
      <c r="A21" s="188" t="s">
        <v>431</v>
      </c>
      <c r="B21" s="201" t="n">
        <v>2392</v>
      </c>
      <c r="C21" s="193" t="n">
        <v>2.8</v>
      </c>
      <c r="D21" s="201" t="n">
        <v>3512</v>
      </c>
      <c r="E21" s="193" t="n">
        <v>-8.7</v>
      </c>
      <c r="F21" s="193" t="n">
        <v>1.5</v>
      </c>
    </row>
    <row r="22" customFormat="false" ht="9" hidden="false" customHeight="true" outlineLevel="0" collapsed="false">
      <c r="A22" s="188" t="s">
        <v>432</v>
      </c>
      <c r="B22" s="201" t="n">
        <v>71</v>
      </c>
      <c r="C22" s="193" t="n">
        <v>-23.7</v>
      </c>
      <c r="D22" s="201" t="n">
        <v>163</v>
      </c>
      <c r="E22" s="193" t="n">
        <v>-13.3</v>
      </c>
      <c r="F22" s="193" t="n">
        <v>2.3</v>
      </c>
    </row>
    <row r="23" customFormat="false" ht="19.5" hidden="false" customHeight="true" outlineLevel="0" collapsed="false">
      <c r="A23" s="181" t="s">
        <v>551</v>
      </c>
      <c r="B23" s="199" t="n">
        <v>2186</v>
      </c>
      <c r="C23" s="200" t="n">
        <v>3.3</v>
      </c>
      <c r="D23" s="199" t="n">
        <v>4934</v>
      </c>
      <c r="E23" s="200" t="n">
        <v>5.1</v>
      </c>
      <c r="F23" s="200" t="n">
        <v>2.3</v>
      </c>
    </row>
    <row r="24" customFormat="false" ht="9" hidden="false" customHeight="true" outlineLevel="0" collapsed="false">
      <c r="A24" s="188" t="s">
        <v>431</v>
      </c>
      <c r="B24" s="201" t="n">
        <v>2113</v>
      </c>
      <c r="C24" s="193" t="n">
        <v>4.5</v>
      </c>
      <c r="D24" s="201" t="n">
        <v>4708</v>
      </c>
      <c r="E24" s="193" t="n">
        <v>4.3</v>
      </c>
      <c r="F24" s="193" t="n">
        <v>2.2</v>
      </c>
    </row>
    <row r="25" customFormat="false" ht="9" hidden="false" customHeight="true" outlineLevel="0" collapsed="false">
      <c r="A25" s="188" t="s">
        <v>432</v>
      </c>
      <c r="B25" s="201" t="n">
        <v>73</v>
      </c>
      <c r="C25" s="193" t="n">
        <v>-22.3</v>
      </c>
      <c r="D25" s="201" t="n">
        <v>226</v>
      </c>
      <c r="E25" s="193" t="n">
        <v>25.6</v>
      </c>
      <c r="F25" s="193" t="n">
        <v>3.1</v>
      </c>
    </row>
    <row r="26" s="148" customFormat="true" ht="21.95" hidden="false" customHeight="true" outlineLevel="0" collapsed="false">
      <c r="A26" s="181" t="s">
        <v>552</v>
      </c>
      <c r="B26" s="145"/>
      <c r="C26" s="146"/>
      <c r="D26" s="145"/>
      <c r="E26" s="146"/>
      <c r="F26" s="147"/>
    </row>
    <row r="27" s="148" customFormat="true" ht="20.1" hidden="false" customHeight="true" outlineLevel="0" collapsed="false">
      <c r="A27" s="181" t="s">
        <v>553</v>
      </c>
      <c r="B27" s="199" t="n">
        <v>5842</v>
      </c>
      <c r="C27" s="200" t="n">
        <v>15.6</v>
      </c>
      <c r="D27" s="199" t="n">
        <v>47545</v>
      </c>
      <c r="E27" s="200" t="n">
        <v>14.6</v>
      </c>
      <c r="F27" s="200" t="n">
        <v>8.1</v>
      </c>
    </row>
    <row r="28" customFormat="false" ht="9" hidden="false" customHeight="true" outlineLevel="0" collapsed="false">
      <c r="A28" s="188" t="s">
        <v>431</v>
      </c>
      <c r="B28" s="201" t="n">
        <v>5738</v>
      </c>
      <c r="C28" s="193" t="n">
        <v>17.8</v>
      </c>
      <c r="D28" s="201" t="n">
        <v>46510</v>
      </c>
      <c r="E28" s="193" t="n">
        <v>16.2</v>
      </c>
      <c r="F28" s="193" t="n">
        <v>8.1</v>
      </c>
    </row>
    <row r="29" customFormat="false" ht="9" hidden="false" customHeight="true" outlineLevel="0" collapsed="false">
      <c r="A29" s="188" t="s">
        <v>432</v>
      </c>
      <c r="B29" s="201" t="n">
        <v>104</v>
      </c>
      <c r="C29" s="193" t="n">
        <v>-43.2</v>
      </c>
      <c r="D29" s="201" t="n">
        <v>1035</v>
      </c>
      <c r="E29" s="193" t="n">
        <v>-30.6</v>
      </c>
      <c r="F29" s="193" t="n">
        <v>10</v>
      </c>
    </row>
    <row r="30" s="148" customFormat="true" ht="20.1" hidden="false" customHeight="true" outlineLevel="0" collapsed="false">
      <c r="A30" s="181" t="s">
        <v>555</v>
      </c>
      <c r="B30" s="199" t="n">
        <v>5763</v>
      </c>
      <c r="C30" s="200" t="n">
        <v>15.7</v>
      </c>
      <c r="D30" s="199" t="n">
        <v>8582</v>
      </c>
      <c r="E30" s="200" t="n">
        <v>15.3</v>
      </c>
      <c r="F30" s="200" t="n">
        <v>1.5</v>
      </c>
    </row>
    <row r="31" customFormat="false" ht="9" hidden="false" customHeight="true" outlineLevel="0" collapsed="false">
      <c r="A31" s="188" t="s">
        <v>431</v>
      </c>
      <c r="B31" s="201" t="n">
        <v>5484</v>
      </c>
      <c r="C31" s="193" t="n">
        <v>13.4</v>
      </c>
      <c r="D31" s="201" t="n">
        <v>7979</v>
      </c>
      <c r="E31" s="193" t="n">
        <v>10.7</v>
      </c>
      <c r="F31" s="193" t="n">
        <v>1.5</v>
      </c>
    </row>
    <row r="32" customFormat="false" ht="9" hidden="false" customHeight="true" outlineLevel="0" collapsed="false">
      <c r="A32" s="188" t="s">
        <v>432</v>
      </c>
      <c r="B32" s="201" t="n">
        <v>279</v>
      </c>
      <c r="C32" s="193" t="n">
        <v>92.4</v>
      </c>
      <c r="D32" s="201" t="n">
        <v>603</v>
      </c>
      <c r="E32" s="193" t="n">
        <v>153.4</v>
      </c>
      <c r="F32" s="193" t="n">
        <v>2.2</v>
      </c>
    </row>
    <row r="33" s="148" customFormat="true" ht="20.1" hidden="false" customHeight="true" outlineLevel="0" collapsed="false">
      <c r="A33" s="181" t="s">
        <v>556</v>
      </c>
      <c r="B33" s="199" t="n">
        <v>3267</v>
      </c>
      <c r="C33" s="200" t="n">
        <v>9.4</v>
      </c>
      <c r="D33" s="199" t="n">
        <v>4923</v>
      </c>
      <c r="E33" s="200" t="n">
        <v>9.2</v>
      </c>
      <c r="F33" s="200" t="n">
        <v>1.5</v>
      </c>
    </row>
    <row r="34" customFormat="false" ht="9" hidden="false" customHeight="true" outlineLevel="0" collapsed="false">
      <c r="A34" s="188" t="s">
        <v>431</v>
      </c>
      <c r="B34" s="201" t="n">
        <v>2544</v>
      </c>
      <c r="C34" s="193" t="n">
        <v>16</v>
      </c>
      <c r="D34" s="201" t="n">
        <v>3899</v>
      </c>
      <c r="E34" s="193" t="n">
        <v>13.6</v>
      </c>
      <c r="F34" s="193" t="n">
        <v>1.5</v>
      </c>
    </row>
    <row r="35" customFormat="false" ht="9" hidden="false" customHeight="true" outlineLevel="0" collapsed="false">
      <c r="A35" s="188" t="s">
        <v>432</v>
      </c>
      <c r="B35" s="201" t="n">
        <v>723</v>
      </c>
      <c r="C35" s="193" t="n">
        <v>-8.8</v>
      </c>
      <c r="D35" s="201" t="n">
        <v>1024</v>
      </c>
      <c r="E35" s="193" t="n">
        <v>-4.7</v>
      </c>
      <c r="F35" s="193" t="n">
        <v>1.4</v>
      </c>
    </row>
    <row r="36" s="148" customFormat="true" ht="20.1" hidden="false" customHeight="true" outlineLevel="0" collapsed="false">
      <c r="A36" s="181" t="s">
        <v>557</v>
      </c>
      <c r="B36" s="199" t="n">
        <v>3714</v>
      </c>
      <c r="C36" s="200" t="n">
        <v>-4.1</v>
      </c>
      <c r="D36" s="199" t="n">
        <v>7320</v>
      </c>
      <c r="E36" s="200" t="n">
        <v>-15.3</v>
      </c>
      <c r="F36" s="200" t="n">
        <v>2</v>
      </c>
    </row>
    <row r="37" customFormat="false" ht="9" hidden="false" customHeight="true" outlineLevel="0" collapsed="false">
      <c r="A37" s="188" t="s">
        <v>431</v>
      </c>
      <c r="B37" s="201" t="n">
        <v>2881</v>
      </c>
      <c r="C37" s="193" t="n">
        <v>-14.9</v>
      </c>
      <c r="D37" s="201" t="n">
        <v>5565</v>
      </c>
      <c r="E37" s="193" t="n">
        <v>-26.8</v>
      </c>
      <c r="F37" s="193" t="n">
        <v>1.9</v>
      </c>
    </row>
    <row r="38" customFormat="false" ht="9" hidden="false" customHeight="true" outlineLevel="0" collapsed="false">
      <c r="A38" s="188" t="s">
        <v>432</v>
      </c>
      <c r="B38" s="201" t="n">
        <v>833</v>
      </c>
      <c r="C38" s="193" t="n">
        <v>71.4</v>
      </c>
      <c r="D38" s="201" t="n">
        <v>1755</v>
      </c>
      <c r="E38" s="193" t="n">
        <v>67.9</v>
      </c>
      <c r="F38" s="193" t="n">
        <v>2.1</v>
      </c>
    </row>
    <row r="39" s="148" customFormat="true" ht="20.1" hidden="false" customHeight="true" outlineLevel="0" collapsed="false">
      <c r="A39" s="181" t="s">
        <v>558</v>
      </c>
      <c r="B39" s="199" t="n">
        <v>6774</v>
      </c>
      <c r="C39" s="200" t="n">
        <v>4.1</v>
      </c>
      <c r="D39" s="199" t="n">
        <v>18851</v>
      </c>
      <c r="E39" s="200" t="n">
        <v>3.8</v>
      </c>
      <c r="F39" s="200" t="n">
        <v>2.8</v>
      </c>
    </row>
    <row r="40" customFormat="false" ht="9" hidden="false" customHeight="true" outlineLevel="0" collapsed="false">
      <c r="A40" s="188" t="s">
        <v>431</v>
      </c>
      <c r="B40" s="201" t="n">
        <v>6535</v>
      </c>
      <c r="C40" s="193" t="n">
        <v>13.2</v>
      </c>
      <c r="D40" s="201" t="n">
        <v>18385</v>
      </c>
      <c r="E40" s="193" t="n">
        <v>15.4</v>
      </c>
      <c r="F40" s="193" t="n">
        <v>2.8</v>
      </c>
    </row>
    <row r="41" customFormat="false" ht="9" hidden="false" customHeight="true" outlineLevel="0" collapsed="false">
      <c r="A41" s="188" t="s">
        <v>432</v>
      </c>
      <c r="B41" s="201" t="n">
        <v>239</v>
      </c>
      <c r="C41" s="193" t="n">
        <v>-67.6</v>
      </c>
      <c r="D41" s="201" t="n">
        <v>466</v>
      </c>
      <c r="E41" s="193" t="n">
        <v>-79</v>
      </c>
      <c r="F41" s="193" t="n">
        <v>1.9</v>
      </c>
    </row>
    <row r="42" s="148" customFormat="true" ht="20.1" hidden="false" customHeight="true" outlineLevel="0" collapsed="false">
      <c r="A42" s="181" t="s">
        <v>559</v>
      </c>
      <c r="B42" s="199" t="n">
        <v>1348</v>
      </c>
      <c r="C42" s="200" t="n">
        <v>5.7</v>
      </c>
      <c r="D42" s="199" t="n">
        <v>4079</v>
      </c>
      <c r="E42" s="200" t="n">
        <v>3.1</v>
      </c>
      <c r="F42" s="200" t="n">
        <v>3</v>
      </c>
    </row>
    <row r="43" customFormat="false" ht="9" hidden="false" customHeight="true" outlineLevel="0" collapsed="false">
      <c r="A43" s="188" t="s">
        <v>431</v>
      </c>
      <c r="B43" s="201" t="n">
        <v>1326</v>
      </c>
      <c r="C43" s="193" t="n">
        <v>4.1</v>
      </c>
      <c r="D43" s="201" t="n">
        <v>3925</v>
      </c>
      <c r="E43" s="193" t="n">
        <v>-0.7</v>
      </c>
      <c r="F43" s="193" t="n">
        <v>3</v>
      </c>
    </row>
    <row r="44" customFormat="false" ht="9" hidden="false" customHeight="true" outlineLevel="0" collapsed="false">
      <c r="A44" s="188" t="s">
        <v>432</v>
      </c>
      <c r="B44" s="201" t="n">
        <v>22</v>
      </c>
      <c r="C44" s="193" t="s">
        <v>27</v>
      </c>
      <c r="D44" s="201" t="n">
        <v>154</v>
      </c>
      <c r="E44" s="193" t="s">
        <v>27</v>
      </c>
      <c r="F44" s="193" t="n">
        <v>7</v>
      </c>
    </row>
    <row r="45" customFormat="false" ht="20.1" hidden="false" customHeight="true" outlineLevel="0" collapsed="false">
      <c r="A45" s="174" t="s">
        <v>312</v>
      </c>
    </row>
    <row r="46" customFormat="false" ht="9.95" hidden="false" customHeight="true" outlineLevel="0" collapsed="false">
      <c r="A46" s="189" t="s">
        <v>672</v>
      </c>
      <c r="B46" s="189"/>
      <c r="C46" s="189"/>
      <c r="D46" s="189"/>
      <c r="E46" s="189"/>
      <c r="F46" s="189"/>
    </row>
    <row r="47" s="154" customFormat="true" ht="9" hidden="false" customHeight="true" outlineLevel="0" collapsed="false">
      <c r="B47" s="155"/>
      <c r="C47" s="156"/>
      <c r="D47" s="155"/>
      <c r="E47" s="156"/>
      <c r="F47" s="157"/>
    </row>
    <row r="48" customFormat="false" ht="8.25" hidden="false" customHeight="false" outlineLevel="0" collapsed="false">
      <c r="C48" s="159"/>
      <c r="E48" s="159"/>
    </row>
    <row r="49" customFormat="false" ht="8.25" hidden="false" customHeight="false" outlineLevel="0" collapsed="false">
      <c r="C49" s="159"/>
      <c r="E49" s="159"/>
    </row>
    <row r="50" customFormat="false" ht="8.25" hidden="false" customHeight="false" outlineLevel="0" collapsed="false">
      <c r="C50" s="159"/>
      <c r="E50" s="159"/>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row r="102" customFormat="false" ht="8.25" hidden="false" customHeight="false" outlineLevel="0" collapsed="false">
      <c r="C102" s="159"/>
      <c r="E102" s="159"/>
    </row>
    <row r="103" customFormat="false" ht="8.25" hidden="false" customHeight="false" outlineLevel="0" collapsed="false">
      <c r="C103" s="159"/>
      <c r="E103" s="159"/>
    </row>
    <row r="104" customFormat="false" ht="8.25" hidden="false" customHeight="false" outlineLevel="0" collapsed="false">
      <c r="C104" s="159"/>
      <c r="E104" s="159"/>
    </row>
    <row r="105" customFormat="false" ht="8.25" hidden="false" customHeight="false" outlineLevel="0" collapsed="false">
      <c r="C105" s="159"/>
      <c r="E105" s="159"/>
    </row>
    <row r="106" customFormat="false" ht="8.25" hidden="false" customHeight="false" outlineLevel="0" collapsed="false">
      <c r="C106" s="159"/>
      <c r="E106" s="159"/>
    </row>
    <row r="107" customFormat="false" ht="8.25" hidden="false" customHeight="false" outlineLevel="0" collapsed="false">
      <c r="C107" s="159"/>
      <c r="E107" s="159"/>
    </row>
    <row r="108" customFormat="false" ht="8.25" hidden="false" customHeight="false" outlineLevel="0" collapsed="false">
      <c r="C108" s="159"/>
      <c r="E108" s="159"/>
    </row>
    <row r="109" customFormat="false" ht="8.25" hidden="false" customHeight="false" outlineLevel="0" collapsed="false">
      <c r="C109" s="159"/>
      <c r="E109" s="159"/>
    </row>
    <row r="110" customFormat="false" ht="8.25" hidden="false" customHeight="false" outlineLevel="0" collapsed="false">
      <c r="C110" s="159"/>
      <c r="E110" s="159"/>
    </row>
    <row r="111" customFormat="false" ht="8.25" hidden="false" customHeight="false" outlineLevel="0" collapsed="false">
      <c r="C111" s="159"/>
      <c r="E111" s="159"/>
    </row>
    <row r="112" customFormat="false" ht="8.25" hidden="false" customHeight="false" outlineLevel="0" collapsed="false">
      <c r="C112" s="159"/>
      <c r="E112" s="159"/>
    </row>
    <row r="113" customFormat="false" ht="8.25" hidden="false" customHeight="false" outlineLevel="0" collapsed="false">
      <c r="C113" s="159"/>
      <c r="E113" s="159"/>
    </row>
    <row r="114" customFormat="false" ht="8.25" hidden="false" customHeight="false" outlineLevel="0" collapsed="false">
      <c r="C114" s="159"/>
      <c r="E114" s="159"/>
    </row>
    <row r="115" customFormat="false" ht="8.25" hidden="false" customHeight="false" outlineLevel="0" collapsed="false">
      <c r="C115" s="159"/>
      <c r="E115" s="159"/>
    </row>
    <row r="116" customFormat="false" ht="8.25" hidden="false" customHeight="false" outlineLevel="0" collapsed="false">
      <c r="C116" s="159"/>
      <c r="E116" s="159"/>
    </row>
    <row r="117" customFormat="false" ht="8.25" hidden="false" customHeight="false" outlineLevel="0" collapsed="false">
      <c r="C117" s="159"/>
      <c r="E117" s="159"/>
    </row>
    <row r="118" customFormat="false" ht="8.25" hidden="false" customHeight="false" outlineLevel="0" collapsed="false">
      <c r="C118" s="159"/>
      <c r="E118" s="159"/>
    </row>
    <row r="119" customFormat="false" ht="8.25" hidden="false" customHeight="false" outlineLevel="0" collapsed="false">
      <c r="C119" s="159"/>
      <c r="E119" s="159"/>
    </row>
    <row r="120" customFormat="false" ht="8.25" hidden="false" customHeight="false" outlineLevel="0" collapsed="false">
      <c r="C120" s="159"/>
      <c r="E120" s="159"/>
    </row>
    <row r="121" customFormat="false" ht="8.25" hidden="false" customHeight="false" outlineLevel="0" collapsed="false">
      <c r="C121" s="159"/>
      <c r="E121" s="159"/>
    </row>
    <row r="122" customFormat="false" ht="8.25" hidden="false" customHeight="false" outlineLevel="0" collapsed="false">
      <c r="C122" s="159"/>
      <c r="E122" s="159"/>
    </row>
    <row r="123" customFormat="false" ht="8.25" hidden="false" customHeight="false" outlineLevel="0" collapsed="false">
      <c r="C123" s="159"/>
      <c r="E123" s="159"/>
    </row>
    <row r="124" customFormat="false" ht="8.25" hidden="false" customHeight="false" outlineLevel="0" collapsed="false">
      <c r="C124" s="159"/>
      <c r="E124" s="159"/>
    </row>
    <row r="125" customFormat="false" ht="8.25" hidden="false" customHeight="false" outlineLevel="0" collapsed="false">
      <c r="C125" s="159"/>
      <c r="E125" s="159"/>
    </row>
    <row r="126" customFormat="false" ht="8.25" hidden="false" customHeight="false" outlineLevel="0" collapsed="false">
      <c r="C126" s="159"/>
      <c r="E126" s="159"/>
    </row>
    <row r="127" customFormat="false" ht="8.25" hidden="false" customHeight="false" outlineLevel="0" collapsed="false">
      <c r="C127" s="159"/>
      <c r="E127" s="159"/>
    </row>
    <row r="128" customFormat="false" ht="8.25" hidden="false" customHeight="false" outlineLevel="0" collapsed="false">
      <c r="C128" s="159"/>
      <c r="E128" s="159"/>
    </row>
    <row r="129" customFormat="false" ht="8.25" hidden="false" customHeight="false" outlineLevel="0" collapsed="false">
      <c r="C129" s="159"/>
      <c r="E129" s="159"/>
    </row>
    <row r="130" customFormat="false" ht="8.25" hidden="false" customHeight="false" outlineLevel="0" collapsed="false">
      <c r="C130" s="159"/>
      <c r="E130" s="159"/>
    </row>
    <row r="131" customFormat="false" ht="8.25" hidden="false" customHeight="false" outlineLevel="0" collapsed="false">
      <c r="C131" s="159"/>
      <c r="E131" s="159"/>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54</v>
      </c>
      <c r="B6" s="151"/>
      <c r="C6" s="152"/>
      <c r="D6" s="151"/>
      <c r="E6" s="152"/>
      <c r="F6" s="161"/>
    </row>
    <row r="7" s="148" customFormat="true" ht="20.1" hidden="false" customHeight="true" outlineLevel="0" collapsed="false">
      <c r="A7" s="181" t="s">
        <v>560</v>
      </c>
      <c r="B7" s="199" t="n">
        <v>7866</v>
      </c>
      <c r="C7" s="200" t="n">
        <v>-14.6</v>
      </c>
      <c r="D7" s="199" t="n">
        <v>27860</v>
      </c>
      <c r="E7" s="200" t="n">
        <v>-11.8</v>
      </c>
      <c r="F7" s="200" t="n">
        <v>3.5</v>
      </c>
    </row>
    <row r="8" customFormat="false" ht="9" hidden="false" customHeight="true" outlineLevel="0" collapsed="false">
      <c r="A8" s="188" t="s">
        <v>431</v>
      </c>
      <c r="B8" s="201" t="n">
        <v>7595</v>
      </c>
      <c r="C8" s="193" t="n">
        <v>-16</v>
      </c>
      <c r="D8" s="201" t="n">
        <v>25600</v>
      </c>
      <c r="E8" s="193" t="n">
        <v>-17.8</v>
      </c>
      <c r="F8" s="193" t="n">
        <v>3.4</v>
      </c>
    </row>
    <row r="9" customFormat="false" ht="9" hidden="false" customHeight="true" outlineLevel="0" collapsed="false">
      <c r="A9" s="188" t="s">
        <v>432</v>
      </c>
      <c r="B9" s="201" t="n">
        <v>271</v>
      </c>
      <c r="C9" s="193" t="n">
        <v>63.3</v>
      </c>
      <c r="D9" s="201" t="n">
        <v>2260</v>
      </c>
      <c r="E9" s="193" t="s">
        <v>27</v>
      </c>
      <c r="F9" s="193" t="n">
        <v>8.3</v>
      </c>
    </row>
    <row r="10" s="148" customFormat="true" ht="20.1" hidden="false" customHeight="true" outlineLevel="0" collapsed="false">
      <c r="A10" s="181" t="s">
        <v>561</v>
      </c>
      <c r="B10" s="199" t="n">
        <v>12836</v>
      </c>
      <c r="C10" s="200" t="n">
        <v>-21.3</v>
      </c>
      <c r="D10" s="199" t="n">
        <v>36220</v>
      </c>
      <c r="E10" s="200" t="n">
        <v>-18.7</v>
      </c>
      <c r="F10" s="200" t="n">
        <v>2.8</v>
      </c>
    </row>
    <row r="11" customFormat="false" ht="9" hidden="false" customHeight="true" outlineLevel="0" collapsed="false">
      <c r="A11" s="188" t="s">
        <v>431</v>
      </c>
      <c r="B11" s="201" t="n">
        <v>12498</v>
      </c>
      <c r="C11" s="193" t="n">
        <v>-20</v>
      </c>
      <c r="D11" s="201" t="n">
        <v>35504</v>
      </c>
      <c r="E11" s="193" t="n">
        <v>-16.7</v>
      </c>
      <c r="F11" s="193" t="n">
        <v>2.8</v>
      </c>
    </row>
    <row r="12" customFormat="false" ht="9" hidden="false" customHeight="true" outlineLevel="0" collapsed="false">
      <c r="A12" s="188" t="s">
        <v>432</v>
      </c>
      <c r="B12" s="201" t="n">
        <v>338</v>
      </c>
      <c r="C12" s="193" t="n">
        <v>-49.9</v>
      </c>
      <c r="D12" s="201" t="n">
        <v>716</v>
      </c>
      <c r="E12" s="193" t="n">
        <v>-63</v>
      </c>
      <c r="F12" s="193" t="n">
        <v>2.1</v>
      </c>
    </row>
    <row r="13" s="148" customFormat="true" ht="21.95" hidden="false" customHeight="true" outlineLevel="0" collapsed="false">
      <c r="A13" s="181" t="s">
        <v>562</v>
      </c>
      <c r="B13" s="145"/>
      <c r="C13" s="146"/>
      <c r="D13" s="145"/>
      <c r="E13" s="146"/>
      <c r="F13" s="147"/>
    </row>
    <row r="14" s="148" customFormat="true" ht="20.1" hidden="false" customHeight="true" outlineLevel="0" collapsed="false">
      <c r="A14" s="181" t="s">
        <v>563</v>
      </c>
      <c r="B14" s="199" t="n">
        <v>2235</v>
      </c>
      <c r="C14" s="200" t="n">
        <v>21.4</v>
      </c>
      <c r="D14" s="199" t="n">
        <v>7041</v>
      </c>
      <c r="E14" s="200" t="n">
        <v>15.5</v>
      </c>
      <c r="F14" s="200" t="n">
        <v>3.2</v>
      </c>
    </row>
    <row r="15" customFormat="false" ht="9" hidden="false" customHeight="true" outlineLevel="0" collapsed="false">
      <c r="A15" s="188" t="s">
        <v>431</v>
      </c>
      <c r="B15" s="201" t="n">
        <v>2195</v>
      </c>
      <c r="C15" s="193" t="n">
        <v>19.2</v>
      </c>
      <c r="D15" s="201" t="n">
        <v>6832</v>
      </c>
      <c r="E15" s="193" t="n">
        <v>12.1</v>
      </c>
      <c r="F15" s="193" t="n">
        <v>3.1</v>
      </c>
    </row>
    <row r="16" customFormat="false" ht="9" hidden="false" customHeight="true" outlineLevel="0" collapsed="false">
      <c r="A16" s="188" t="s">
        <v>432</v>
      </c>
      <c r="B16" s="201" t="n">
        <v>40</v>
      </c>
      <c r="C16" s="193" t="s">
        <v>27</v>
      </c>
      <c r="D16" s="201" t="n">
        <v>209</v>
      </c>
      <c r="E16" s="193" t="s">
        <v>27</v>
      </c>
      <c r="F16" s="193" t="n">
        <v>5.2</v>
      </c>
    </row>
    <row r="17" s="148" customFormat="true" ht="20.1" hidden="false" customHeight="true" outlineLevel="0" collapsed="false">
      <c r="A17" s="181" t="s">
        <v>564</v>
      </c>
      <c r="B17" s="199" t="n">
        <v>4495</v>
      </c>
      <c r="C17" s="200" t="n">
        <v>-7.9</v>
      </c>
      <c r="D17" s="199" t="n">
        <v>8533</v>
      </c>
      <c r="E17" s="200" t="n">
        <v>-16</v>
      </c>
      <c r="F17" s="200" t="n">
        <v>1.9</v>
      </c>
    </row>
    <row r="18" customFormat="false" ht="9" hidden="false" customHeight="true" outlineLevel="0" collapsed="false">
      <c r="A18" s="188" t="s">
        <v>431</v>
      </c>
      <c r="B18" s="201" t="n">
        <v>4290</v>
      </c>
      <c r="C18" s="193" t="n">
        <v>-7.7</v>
      </c>
      <c r="D18" s="201" t="n">
        <v>8010</v>
      </c>
      <c r="E18" s="193" t="n">
        <v>-16.5</v>
      </c>
      <c r="F18" s="193" t="n">
        <v>1.9</v>
      </c>
    </row>
    <row r="19" customFormat="false" ht="9" hidden="false" customHeight="true" outlineLevel="0" collapsed="false">
      <c r="A19" s="188" t="s">
        <v>432</v>
      </c>
      <c r="B19" s="201" t="n">
        <v>205</v>
      </c>
      <c r="C19" s="193" t="n">
        <v>-12.4</v>
      </c>
      <c r="D19" s="201" t="n">
        <v>523</v>
      </c>
      <c r="E19" s="193" t="n">
        <v>-7.3</v>
      </c>
      <c r="F19" s="193" t="n">
        <v>2.6</v>
      </c>
    </row>
    <row r="20" s="148" customFormat="true" ht="20.1" hidden="false" customHeight="true" outlineLevel="0" collapsed="false">
      <c r="A20" s="181" t="s">
        <v>565</v>
      </c>
      <c r="B20" s="199" t="n">
        <v>1374</v>
      </c>
      <c r="C20" s="200" t="n">
        <v>1.3</v>
      </c>
      <c r="D20" s="199" t="n">
        <v>2646</v>
      </c>
      <c r="E20" s="200" t="n">
        <v>9.7</v>
      </c>
      <c r="F20" s="200" t="n">
        <v>1.9</v>
      </c>
    </row>
    <row r="21" customFormat="false" ht="9" hidden="false" customHeight="true" outlineLevel="0" collapsed="false">
      <c r="A21" s="188" t="s">
        <v>431</v>
      </c>
      <c r="B21" s="201" t="n">
        <v>1374</v>
      </c>
      <c r="C21" s="193" t="n">
        <v>1.3</v>
      </c>
      <c r="D21" s="201" t="n">
        <v>2646</v>
      </c>
      <c r="E21" s="193" t="n">
        <v>9.7</v>
      </c>
      <c r="F21" s="193" t="n">
        <v>1.9</v>
      </c>
    </row>
    <row r="22" customFormat="false" ht="9" hidden="false" customHeight="true" outlineLevel="0" collapsed="false">
      <c r="A22" s="188" t="s">
        <v>432</v>
      </c>
      <c r="B22" s="201" t="s">
        <v>19</v>
      </c>
      <c r="C22" s="193" t="s">
        <v>19</v>
      </c>
      <c r="D22" s="201" t="s">
        <v>19</v>
      </c>
      <c r="E22" s="193" t="s">
        <v>19</v>
      </c>
      <c r="F22" s="193" t="s">
        <v>19</v>
      </c>
    </row>
    <row r="23" customFormat="false" ht="19.5" hidden="false" customHeight="true" outlineLevel="0" collapsed="false">
      <c r="A23" s="181" t="s">
        <v>566</v>
      </c>
      <c r="B23" s="199" t="n">
        <v>13416</v>
      </c>
      <c r="C23" s="200" t="n">
        <v>-5.1</v>
      </c>
      <c r="D23" s="199" t="n">
        <v>29342</v>
      </c>
      <c r="E23" s="200" t="n">
        <v>-6.8</v>
      </c>
      <c r="F23" s="200" t="n">
        <v>2.2</v>
      </c>
    </row>
    <row r="24" customFormat="false" ht="9" hidden="false" customHeight="true" outlineLevel="0" collapsed="false">
      <c r="A24" s="188" t="s">
        <v>431</v>
      </c>
      <c r="B24" s="201" t="n">
        <v>12781</v>
      </c>
      <c r="C24" s="193" t="n">
        <v>-4.5</v>
      </c>
      <c r="D24" s="201" t="n">
        <v>27232</v>
      </c>
      <c r="E24" s="193" t="n">
        <v>-3.7</v>
      </c>
      <c r="F24" s="193" t="n">
        <v>2.1</v>
      </c>
    </row>
    <row r="25" customFormat="false" ht="9" hidden="false" customHeight="true" outlineLevel="0" collapsed="false">
      <c r="A25" s="188" t="s">
        <v>432</v>
      </c>
      <c r="B25" s="201" t="n">
        <v>635</v>
      </c>
      <c r="C25" s="193" t="n">
        <v>-15.2</v>
      </c>
      <c r="D25" s="201" t="n">
        <v>2110</v>
      </c>
      <c r="E25" s="193" t="n">
        <v>-33.9</v>
      </c>
      <c r="F25" s="193" t="n">
        <v>3.3</v>
      </c>
    </row>
    <row r="26" s="148" customFormat="true" ht="20.1" hidden="false" customHeight="true" outlineLevel="0" collapsed="false">
      <c r="A26" s="181" t="s">
        <v>681</v>
      </c>
      <c r="B26" s="199" t="n">
        <v>2809</v>
      </c>
      <c r="C26" s="200" t="n">
        <v>6</v>
      </c>
      <c r="D26" s="199" t="n">
        <v>9812</v>
      </c>
      <c r="E26" s="200" t="n">
        <v>7.3</v>
      </c>
      <c r="F26" s="200" t="n">
        <v>3.5</v>
      </c>
    </row>
    <row r="27" customFormat="false" ht="9" hidden="false" customHeight="true" outlineLevel="0" collapsed="false">
      <c r="A27" s="188" t="s">
        <v>431</v>
      </c>
      <c r="B27" s="201" t="n">
        <v>2802</v>
      </c>
      <c r="C27" s="193" t="n">
        <v>5.9</v>
      </c>
      <c r="D27" s="201" t="n">
        <v>9785</v>
      </c>
      <c r="E27" s="193" t="n">
        <v>7.1</v>
      </c>
      <c r="F27" s="193" t="n">
        <v>3.5</v>
      </c>
    </row>
    <row r="28" customFormat="false" ht="9" hidden="false" customHeight="true" outlineLevel="0" collapsed="false">
      <c r="A28" s="188" t="s">
        <v>432</v>
      </c>
      <c r="B28" s="201" t="n">
        <v>7</v>
      </c>
      <c r="C28" s="193" t="n">
        <v>250</v>
      </c>
      <c r="D28" s="201" t="n">
        <v>27</v>
      </c>
      <c r="E28" s="193" t="n">
        <v>170</v>
      </c>
      <c r="F28" s="193" t="n">
        <v>3.9</v>
      </c>
    </row>
    <row r="29" s="148" customFormat="true" ht="21.95" hidden="false" customHeight="true" outlineLevel="0" collapsed="false">
      <c r="A29" s="181" t="s">
        <v>568</v>
      </c>
      <c r="B29" s="145"/>
      <c r="C29" s="146"/>
      <c r="D29" s="145"/>
      <c r="E29" s="146"/>
      <c r="F29" s="147"/>
    </row>
    <row r="30" s="148" customFormat="true" ht="20.1" hidden="false" customHeight="true" outlineLevel="0" collapsed="false">
      <c r="A30" s="181" t="s">
        <v>569</v>
      </c>
      <c r="B30" s="199" t="n">
        <v>22431</v>
      </c>
      <c r="C30" s="200" t="n">
        <v>8.1</v>
      </c>
      <c r="D30" s="199" t="n">
        <v>54221</v>
      </c>
      <c r="E30" s="200" t="n">
        <v>15.6</v>
      </c>
      <c r="F30" s="200" t="n">
        <v>2.4</v>
      </c>
    </row>
    <row r="31" customFormat="false" ht="9" hidden="false" customHeight="true" outlineLevel="0" collapsed="false">
      <c r="A31" s="188" t="s">
        <v>431</v>
      </c>
      <c r="B31" s="201" t="n">
        <v>20215</v>
      </c>
      <c r="C31" s="193" t="n">
        <v>7.5</v>
      </c>
      <c r="D31" s="201" t="n">
        <v>45470</v>
      </c>
      <c r="E31" s="193" t="n">
        <v>13.7</v>
      </c>
      <c r="F31" s="193" t="n">
        <v>2.2</v>
      </c>
    </row>
    <row r="32" customFormat="false" ht="9" hidden="false" customHeight="true" outlineLevel="0" collapsed="false">
      <c r="A32" s="188" t="s">
        <v>432</v>
      </c>
      <c r="B32" s="201" t="n">
        <v>2216</v>
      </c>
      <c r="C32" s="193" t="n">
        <v>13.1</v>
      </c>
      <c r="D32" s="201" t="n">
        <v>8751</v>
      </c>
      <c r="E32" s="193" t="n">
        <v>26.5</v>
      </c>
      <c r="F32" s="193" t="n">
        <v>3.9</v>
      </c>
    </row>
    <row r="33" s="148" customFormat="true" ht="20.1" hidden="false" customHeight="true" outlineLevel="0" collapsed="false">
      <c r="A33" s="181" t="s">
        <v>570</v>
      </c>
      <c r="B33" s="199" t="n">
        <v>1257</v>
      </c>
      <c r="C33" s="200" t="n">
        <v>-6.5</v>
      </c>
      <c r="D33" s="199" t="n">
        <v>2484</v>
      </c>
      <c r="E33" s="200" t="n">
        <v>-8.4</v>
      </c>
      <c r="F33" s="200" t="n">
        <v>2</v>
      </c>
    </row>
    <row r="34" customFormat="false" ht="9" hidden="false" customHeight="true" outlineLevel="0" collapsed="false">
      <c r="A34" s="188" t="s">
        <v>431</v>
      </c>
      <c r="B34" s="201" t="n">
        <v>1245</v>
      </c>
      <c r="C34" s="193" t="n">
        <v>-6</v>
      </c>
      <c r="D34" s="201" t="n">
        <v>2455</v>
      </c>
      <c r="E34" s="193" t="n">
        <v>-8.3</v>
      </c>
      <c r="F34" s="193" t="n">
        <v>2</v>
      </c>
    </row>
    <row r="35" customFormat="false" ht="9" hidden="false" customHeight="true" outlineLevel="0" collapsed="false">
      <c r="A35" s="188" t="s">
        <v>432</v>
      </c>
      <c r="B35" s="201" t="n">
        <v>12</v>
      </c>
      <c r="C35" s="193" t="n">
        <v>-36.8</v>
      </c>
      <c r="D35" s="201" t="n">
        <v>29</v>
      </c>
      <c r="E35" s="193" t="n">
        <v>-14.7</v>
      </c>
      <c r="F35" s="193" t="n">
        <v>2.4</v>
      </c>
    </row>
    <row r="36" s="148" customFormat="true" ht="20.1" hidden="false" customHeight="true" outlineLevel="0" collapsed="false">
      <c r="A36" s="181" t="s">
        <v>571</v>
      </c>
      <c r="B36" s="199" t="n">
        <v>3354</v>
      </c>
      <c r="C36" s="200" t="n">
        <v>-25.6</v>
      </c>
      <c r="D36" s="199" t="n">
        <v>6371</v>
      </c>
      <c r="E36" s="200" t="n">
        <v>-20.6</v>
      </c>
      <c r="F36" s="200" t="n">
        <v>1.9</v>
      </c>
    </row>
    <row r="37" customFormat="false" ht="9" hidden="false" customHeight="true" outlineLevel="0" collapsed="false">
      <c r="A37" s="188" t="s">
        <v>431</v>
      </c>
      <c r="B37" s="201" t="n">
        <v>3277</v>
      </c>
      <c r="C37" s="193" t="n">
        <v>-25.3</v>
      </c>
      <c r="D37" s="201" t="n">
        <v>6161</v>
      </c>
      <c r="E37" s="193" t="n">
        <v>-19.1</v>
      </c>
      <c r="F37" s="193" t="n">
        <v>1.9</v>
      </c>
    </row>
    <row r="38" customFormat="false" ht="9" hidden="false" customHeight="true" outlineLevel="0" collapsed="false">
      <c r="A38" s="188" t="s">
        <v>432</v>
      </c>
      <c r="B38" s="201" t="n">
        <v>77</v>
      </c>
      <c r="C38" s="193" t="n">
        <v>-37.9</v>
      </c>
      <c r="D38" s="201" t="n">
        <v>210</v>
      </c>
      <c r="E38" s="193" t="n">
        <v>-48.5</v>
      </c>
      <c r="F38" s="193" t="n">
        <v>2.7</v>
      </c>
    </row>
    <row r="39" customFormat="false" ht="20.1" hidden="false" customHeight="true" outlineLevel="0" collapsed="false">
      <c r="A39" s="174" t="s">
        <v>312</v>
      </c>
    </row>
    <row r="40" customFormat="false" ht="9.95" hidden="false" customHeight="true" outlineLevel="0" collapsed="false">
      <c r="A40" s="189" t="s">
        <v>672</v>
      </c>
      <c r="B40" s="189"/>
      <c r="C40" s="189"/>
      <c r="D40" s="189"/>
      <c r="E40" s="189"/>
      <c r="F40" s="189"/>
    </row>
    <row r="41" s="154" customFormat="true" ht="9" hidden="false" customHeight="true" outlineLevel="0" collapsed="false">
      <c r="B41" s="155"/>
      <c r="C41" s="156"/>
      <c r="D41" s="155"/>
      <c r="E41" s="156"/>
      <c r="F41" s="157"/>
    </row>
    <row r="42" s="154" customFormat="true" ht="9" hidden="false" customHeight="true" outlineLevel="0" collapsed="false">
      <c r="B42" s="155"/>
      <c r="C42" s="156"/>
      <c r="D42" s="155"/>
      <c r="E42" s="156"/>
      <c r="F42" s="157"/>
    </row>
    <row r="43" s="154" customFormat="true" ht="9" hidden="false" customHeight="true" outlineLevel="0" collapsed="false">
      <c r="B43" s="155"/>
      <c r="C43" s="156"/>
      <c r="D43" s="155"/>
      <c r="E43" s="156"/>
      <c r="F43" s="157"/>
    </row>
    <row r="44" s="154" customFormat="true" ht="9" hidden="false" customHeight="true" outlineLevel="0" collapsed="false">
      <c r="B44" s="155"/>
      <c r="C44" s="156"/>
      <c r="D44" s="155"/>
      <c r="E44" s="156"/>
      <c r="F44" s="157"/>
    </row>
    <row r="45" s="154" customFormat="true" ht="9" hidden="false" customHeight="true" outlineLevel="0" collapsed="false">
      <c r="B45" s="155"/>
      <c r="C45" s="156"/>
      <c r="D45" s="155"/>
      <c r="E45" s="156"/>
      <c r="F45" s="157"/>
    </row>
    <row r="46" s="154" customFormat="true" ht="9" hidden="false" customHeight="true" outlineLevel="0" collapsed="false">
      <c r="B46" s="155"/>
      <c r="C46" s="156"/>
      <c r="D46" s="155"/>
      <c r="E46" s="156"/>
      <c r="F46" s="157"/>
    </row>
    <row r="47" s="154" customFormat="true" ht="9" hidden="false" customHeight="true" outlineLevel="0" collapsed="false">
      <c r="B47" s="155"/>
      <c r="C47" s="156"/>
      <c r="D47" s="155"/>
      <c r="E47" s="156"/>
      <c r="F47" s="157"/>
    </row>
    <row r="48" s="154" customFormat="true" ht="9" hidden="false" customHeight="true" outlineLevel="0" collapsed="false">
      <c r="B48" s="155"/>
      <c r="C48" s="156"/>
      <c r="D48" s="155"/>
      <c r="E48" s="156"/>
      <c r="F48" s="157"/>
    </row>
    <row r="49" s="154" customFormat="true" ht="9" hidden="false" customHeight="true" outlineLevel="0" collapsed="false">
      <c r="B49" s="155"/>
      <c r="C49" s="156"/>
      <c r="D49" s="155"/>
      <c r="E49" s="156"/>
      <c r="F49" s="157"/>
    </row>
    <row r="50" s="154" customFormat="true" ht="9" hidden="false" customHeight="true" outlineLevel="0" collapsed="false">
      <c r="B50" s="155"/>
      <c r="C50" s="156"/>
      <c r="D50" s="155"/>
      <c r="E50" s="156"/>
      <c r="F50" s="157"/>
    </row>
    <row r="51" s="154" customFormat="true" ht="9" hidden="false" customHeight="true" outlineLevel="0" collapsed="false">
      <c r="B51" s="155"/>
      <c r="C51" s="156"/>
      <c r="D51" s="155"/>
      <c r="E51" s="156"/>
      <c r="F51" s="157"/>
    </row>
    <row r="52" s="154" customFormat="true" ht="9" hidden="false" customHeight="true" outlineLevel="0" collapsed="false">
      <c r="B52" s="155"/>
      <c r="C52" s="156"/>
      <c r="D52" s="155"/>
      <c r="E52" s="156"/>
      <c r="F52" s="157"/>
    </row>
    <row r="53" s="154" customFormat="true" ht="9" hidden="false" customHeight="true" outlineLevel="0" collapsed="false">
      <c r="B53" s="155"/>
      <c r="C53" s="156"/>
      <c r="D53" s="155"/>
      <c r="E53" s="156"/>
      <c r="F53" s="157"/>
    </row>
    <row r="54" s="154" customFormat="true" ht="9" hidden="false" customHeight="true" outlineLevel="0" collapsed="false">
      <c r="B54" s="155"/>
      <c r="C54" s="156"/>
      <c r="D54" s="155"/>
      <c r="E54" s="156"/>
      <c r="F54" s="157"/>
    </row>
    <row r="55" s="154" customFormat="true" ht="9" hidden="false" customHeight="true" outlineLevel="0" collapsed="false">
      <c r="B55" s="155"/>
      <c r="C55" s="156"/>
      <c r="D55" s="155"/>
      <c r="E55" s="156"/>
      <c r="F55" s="157"/>
    </row>
    <row r="56" s="154" customFormat="true" ht="9" hidden="false" customHeight="true" outlineLevel="0" collapsed="false">
      <c r="B56" s="155"/>
      <c r="C56" s="156"/>
      <c r="D56" s="155"/>
      <c r="E56" s="156"/>
      <c r="F56" s="157"/>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s="154" customFormat="true" ht="9" hidden="false" customHeight="true" outlineLevel="0" collapsed="false">
      <c r="A69" s="203"/>
      <c r="B69" s="204"/>
      <c r="C69" s="205"/>
      <c r="D69" s="204"/>
      <c r="E69" s="205"/>
      <c r="F69" s="205"/>
    </row>
    <row r="70" s="154" customFormat="true" ht="9" hidden="false" customHeight="true" outlineLevel="0" collapsed="false">
      <c r="A70" s="203"/>
      <c r="B70" s="204"/>
      <c r="C70" s="205"/>
      <c r="D70" s="204"/>
      <c r="E70" s="205"/>
      <c r="F70" s="205"/>
    </row>
    <row r="71" s="154" customFormat="true" ht="9" hidden="false" customHeight="true" outlineLevel="0" collapsed="false">
      <c r="A71" s="203"/>
      <c r="B71" s="206"/>
      <c r="C71" s="207"/>
      <c r="D71" s="206"/>
      <c r="E71" s="207"/>
      <c r="F71" s="207"/>
    </row>
    <row r="72" customFormat="false" ht="8.25" hidden="false" customHeight="false" outlineLevel="0" collapsed="false">
      <c r="A72" s="208"/>
      <c r="B72" s="209"/>
      <c r="C72" s="209"/>
      <c r="D72" s="209"/>
      <c r="E72" s="209"/>
      <c r="F72" s="209"/>
    </row>
    <row r="73" customFormat="false" ht="8.25" hidden="false" customHeight="false" outlineLevel="0" collapsed="false">
      <c r="A73" s="208"/>
      <c r="B73" s="209"/>
      <c r="C73" s="209"/>
      <c r="D73" s="209"/>
      <c r="E73" s="209"/>
      <c r="F73" s="209"/>
    </row>
    <row r="74" customFormat="false" ht="8.25" hidden="false" customHeight="false" outlineLevel="0" collapsed="false">
      <c r="A74" s="208"/>
      <c r="B74" s="209"/>
      <c r="C74" s="209"/>
      <c r="D74" s="209"/>
      <c r="E74" s="209"/>
      <c r="F74" s="209"/>
    </row>
    <row r="75" customFormat="false" ht="8.25" hidden="false" customHeight="false" outlineLevel="0" collapsed="false">
      <c r="A75" s="208"/>
      <c r="B75" s="209"/>
      <c r="C75" s="209"/>
      <c r="D75" s="209"/>
      <c r="E75" s="209"/>
      <c r="F75" s="209"/>
    </row>
    <row r="76" customFormat="false" ht="8.25" hidden="false" customHeight="false" outlineLevel="0" collapsed="false">
      <c r="A76" s="208"/>
      <c r="B76" s="209"/>
      <c r="C76" s="209"/>
      <c r="D76" s="209"/>
      <c r="E76" s="209"/>
      <c r="F76" s="209"/>
    </row>
    <row r="77" customFormat="false" ht="8.25" hidden="false" customHeight="false" outlineLevel="0" collapsed="false">
      <c r="A77" s="208"/>
      <c r="B77" s="209"/>
      <c r="C77" s="209"/>
      <c r="D77" s="209"/>
      <c r="E77" s="209"/>
      <c r="F77" s="209"/>
    </row>
    <row r="78" customFormat="false" ht="8.25" hidden="false" customHeight="false" outlineLevel="0" collapsed="false">
      <c r="A78" s="208"/>
      <c r="B78" s="209"/>
      <c r="C78" s="209"/>
      <c r="D78" s="209"/>
      <c r="E78" s="209"/>
      <c r="F78" s="209"/>
    </row>
    <row r="79" customFormat="false" ht="8.25" hidden="false" customHeight="false" outlineLevel="0" collapsed="false">
      <c r="A79" s="208"/>
      <c r="B79" s="209"/>
      <c r="C79" s="209"/>
      <c r="D79" s="209"/>
      <c r="E79" s="209"/>
      <c r="F79" s="209"/>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1-22T14:04:00Z</cp:lastPrinted>
  <dcterms:modified xsi:type="dcterms:W3CDTF">2013-03-06T14:30:03Z</dcterms:modified>
  <cp:revision>0</cp:revision>
  <dc:subject/>
  <dc:title/>
</cp:coreProperties>
</file>