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4">
  <si>
    <t xml:space="preserve">Impressum</t>
  </si>
  <si>
    <t xml:space="preserve">Bevölkerungsvorgänge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2 - 2012</t>
  </si>
  <si>
    <t xml:space="preserve">2.    Lebendgeborene und Gestorbene im 3. Vierteljahr 2002 - 2012</t>
  </si>
  <si>
    <t xml:space="preserve">Tabellen</t>
  </si>
  <si>
    <t xml:space="preserve">1.    Bevölkerungsstand</t>
  </si>
  <si>
    <t xml:space="preserve">1.1  Bevölkerungsentwicklung im 3. Vierteljahr 2012</t>
  </si>
  <si>
    <t xml:space="preserve">1.2  Bevölkerungsentwicklung in den einzelnen Monaten des 3. Vierteljahres 2012</t>
  </si>
  <si>
    <t xml:space="preserve">1.3  Bevölkerungsentwicklung im 3. Vierteljahr 2012 und Bevölkerungsstand</t>
  </si>
  <si>
    <t xml:space="preserve">       am 30.9.2012 nach Kreisen</t>
  </si>
  <si>
    <t xml:space="preserve">1.4  Veränderung des Bevölkerungsstandes im 3. Vierteljahr 2012</t>
  </si>
  <si>
    <t xml:space="preserve">       nach Kreisen</t>
  </si>
  <si>
    <t xml:space="preserve">2.    Natürliche Bevölkerungsbewegung</t>
  </si>
  <si>
    <t xml:space="preserve">       Eheschließungen, Geborene und Gestorbene im 3. Vierteljahr 2012</t>
  </si>
  <si>
    <t xml:space="preserve">3.    Räumliche Bevölkerungsbewegung</t>
  </si>
  <si>
    <t xml:space="preserve">3.1  Über die Landesgrenze Thüringens Zu- und Fortgezogene im</t>
  </si>
  <si>
    <t xml:space="preserve">       3. Vierteljahr 2012 nach Herkunfts- und Zielländern</t>
  </si>
  <si>
    <t xml:space="preserve">3.2  Über die Grenzen des Bundesgebietes Zu- und Fortgezogene im</t>
  </si>
  <si>
    <t xml:space="preserve">3.3  Zu- und Fortgezogene in den Kreisen im 3. Vierteljahr 2012 nach</t>
  </si>
  <si>
    <t xml:space="preserve">       Wanderungsarten</t>
  </si>
  <si>
    <t xml:space="preserve">Dieser Bericht enthält die auf der Basis des Zentralen Einwohnerregisters (ZER) der neuen Bundesländer mit Stichtag 3.10.1990 ermittelten Fortschreibungsergebnisse der Bevölkerung am 30.9.2012 und die Ergebnisse der natürlichen und räumlichen Bevölkerungsbewegung für das 3.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2</t>
  </si>
  <si>
    <t xml:space="preserve">3. Vierteljahr
2012</t>
  </si>
  <si>
    <t xml:space="preserve">3. Vierteljahr
2011</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2 und Bevölkerungsstand am 30.9.2012 nach Kreisen</t>
  </si>
  <si>
    <t xml:space="preserve">Kreisfreie Stadt</t>
  </si>
  <si>
    <t xml:space="preserve">Überschuss der</t>
  </si>
  <si>
    <t xml:space="preserve">Überschuss</t>
  </si>
  <si>
    <t xml:space="preserve">Bevölkerungs-</t>
  </si>
  <si>
    <t xml:space="preserve">Bevölkerung am 30.9.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2 nach Kreisen</t>
  </si>
  <si>
    <t xml:space="preserve">Kreisfreie Stadt
Landkreis
Land</t>
  </si>
  <si>
    <t xml:space="preserve">Veränderung des Bevölkerungsstandes am 30.9.2012</t>
  </si>
  <si>
    <t xml:space="preserve">zum 30.6.2012</t>
  </si>
  <si>
    <t xml:space="preserve">zum 30.9.2011</t>
  </si>
  <si>
    <t xml:space="preserve">Prozent</t>
  </si>
  <si>
    <t xml:space="preserve">2. Natürliche Bevölkerungsbewegung</t>
  </si>
  <si>
    <t xml:space="preserve">Eheschließungen, Geborene und Gestorbene im 3.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9:$U$9</c:f>
              <c:numCache>
                <c:formatCode>General</c:formatCode>
                <c:ptCount val="11"/>
                <c:pt idx="0">
                  <c:v>-3.959</c:v>
                </c:pt>
                <c:pt idx="1">
                  <c:v>-3.618</c:v>
                </c:pt>
                <c:pt idx="2">
                  <c:v>-3.783</c:v>
                </c:pt>
                <c:pt idx="3">
                  <c:v>-3.675</c:v>
                </c:pt>
                <c:pt idx="4">
                  <c:v>-4.213</c:v>
                </c:pt>
                <c:pt idx="5">
                  <c:v>-4.361</c:v>
                </c:pt>
                <c:pt idx="6">
                  <c:v>-4.319</c:v>
                </c:pt>
                <c:pt idx="7">
                  <c:v>-2.929</c:v>
                </c:pt>
                <c:pt idx="8">
                  <c:v>-2.242</c:v>
                </c:pt>
                <c:pt idx="9">
                  <c:v>-2.102</c:v>
                </c:pt>
                <c:pt idx="10">
                  <c:v>-1.071</c:v>
                </c:pt>
              </c:numCache>
            </c:numRef>
          </c:val>
        </c:ser>
        <c:gapWidth val="40"/>
        <c:overlap val="0"/>
        <c:axId val="15716228"/>
        <c:axId val="3909279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7:$U$7</c:f>
              <c:numCache>
                <c:formatCode>General</c:formatCode>
                <c:ptCount val="11"/>
                <c:pt idx="0">
                  <c:v>9.821</c:v>
                </c:pt>
                <c:pt idx="1">
                  <c:v>9.775</c:v>
                </c:pt>
                <c:pt idx="2">
                  <c:v>9.401</c:v>
                </c:pt>
                <c:pt idx="3">
                  <c:v>9.009</c:v>
                </c:pt>
                <c:pt idx="4">
                  <c:v>8.931</c:v>
                </c:pt>
                <c:pt idx="5">
                  <c:v>9.306</c:v>
                </c:pt>
                <c:pt idx="6">
                  <c:v>10.167</c:v>
                </c:pt>
                <c:pt idx="7">
                  <c:v>10.243</c:v>
                </c:pt>
                <c:pt idx="8">
                  <c:v>10.793</c:v>
                </c:pt>
                <c:pt idx="9">
                  <c:v>11.501</c:v>
                </c:pt>
                <c:pt idx="10">
                  <c:v>12.08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8:$U$8</c:f>
              <c:numCache>
                <c:formatCode>General</c:formatCode>
                <c:ptCount val="11"/>
                <c:pt idx="0">
                  <c:v>13.78</c:v>
                </c:pt>
                <c:pt idx="1">
                  <c:v>13.393</c:v>
                </c:pt>
                <c:pt idx="2">
                  <c:v>13.184</c:v>
                </c:pt>
                <c:pt idx="3">
                  <c:v>12.684</c:v>
                </c:pt>
                <c:pt idx="4">
                  <c:v>13.144</c:v>
                </c:pt>
                <c:pt idx="5">
                  <c:v>13.667</c:v>
                </c:pt>
                <c:pt idx="6">
                  <c:v>14.486</c:v>
                </c:pt>
                <c:pt idx="7">
                  <c:v>13.172</c:v>
                </c:pt>
                <c:pt idx="8">
                  <c:v>13.035</c:v>
                </c:pt>
                <c:pt idx="9">
                  <c:v>13.603</c:v>
                </c:pt>
                <c:pt idx="10">
                  <c:v>13.152</c:v>
                </c:pt>
              </c:numCache>
            </c:numRef>
          </c:val>
          <c:smooth val="0"/>
        </c:ser>
        <c:hiLowLines>
          <c:spPr>
            <a:ln w="0">
              <a:noFill/>
            </a:ln>
          </c:spPr>
        </c:hiLowLines>
        <c:marker val="0"/>
        <c:axId val="15716228"/>
        <c:axId val="39092795"/>
      </c:lineChart>
      <c:catAx>
        <c:axId val="1571622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092795"/>
        <c:crossesAt val="0"/>
        <c:auto val="1"/>
        <c:lblAlgn val="ctr"/>
        <c:lblOffset val="100"/>
        <c:noMultiLvlLbl val="0"/>
      </c:catAx>
      <c:valAx>
        <c:axId val="3909279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571622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7:$U$7</c:f>
              <c:numCache>
                <c:formatCode>General</c:formatCode>
                <c:ptCount val="11"/>
                <c:pt idx="0">
                  <c:v>4.56</c:v>
                </c:pt>
                <c:pt idx="1">
                  <c:v>4.807</c:v>
                </c:pt>
                <c:pt idx="2">
                  <c:v>4.755</c:v>
                </c:pt>
                <c:pt idx="3">
                  <c:v>4.485</c:v>
                </c:pt>
                <c:pt idx="4">
                  <c:v>4.476</c:v>
                </c:pt>
                <c:pt idx="5">
                  <c:v>4.755</c:v>
                </c:pt>
                <c:pt idx="6">
                  <c:v>4.822</c:v>
                </c:pt>
                <c:pt idx="7">
                  <c:v>4.657</c:v>
                </c:pt>
                <c:pt idx="8">
                  <c:v>4.839</c:v>
                </c:pt>
                <c:pt idx="9">
                  <c:v>4.86</c:v>
                </c:pt>
                <c:pt idx="10">
                  <c:v>4.70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8:$U$8</c:f>
              <c:numCache>
                <c:formatCode>General</c:formatCode>
                <c:ptCount val="11"/>
                <c:pt idx="0">
                  <c:v>6.216</c:v>
                </c:pt>
                <c:pt idx="1">
                  <c:v>6.262</c:v>
                </c:pt>
                <c:pt idx="2">
                  <c:v>6.138</c:v>
                </c:pt>
                <c:pt idx="3">
                  <c:v>5.786</c:v>
                </c:pt>
                <c:pt idx="4">
                  <c:v>6.106</c:v>
                </c:pt>
                <c:pt idx="5">
                  <c:v>5.972</c:v>
                </c:pt>
                <c:pt idx="6">
                  <c:v>6.134</c:v>
                </c:pt>
                <c:pt idx="7">
                  <c:v>6.002</c:v>
                </c:pt>
                <c:pt idx="8">
                  <c:v>6.348</c:v>
                </c:pt>
                <c:pt idx="9">
                  <c:v>6.226</c:v>
                </c:pt>
                <c:pt idx="10">
                  <c:v>6.289</c:v>
                </c:pt>
              </c:numCache>
            </c:numRef>
          </c:val>
          <c:smooth val="0"/>
        </c:ser>
        <c:hiLowLines>
          <c:spPr>
            <a:ln w="0">
              <a:noFill/>
            </a:ln>
          </c:spPr>
        </c:hiLowLines>
        <c:marker val="0"/>
        <c:axId val="66379071"/>
        <c:axId val="99726498"/>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9:$U$9</c:f>
              <c:numCache>
                <c:formatCode>General</c:formatCode>
                <c:ptCount val="11"/>
                <c:pt idx="0">
                  <c:v>-1.656</c:v>
                </c:pt>
                <c:pt idx="1">
                  <c:v>-1.455</c:v>
                </c:pt>
                <c:pt idx="2">
                  <c:v>-1.383</c:v>
                </c:pt>
                <c:pt idx="3">
                  <c:v>-1.301</c:v>
                </c:pt>
                <c:pt idx="4">
                  <c:v>-1.63</c:v>
                </c:pt>
                <c:pt idx="5">
                  <c:v>-1.217</c:v>
                </c:pt>
                <c:pt idx="6">
                  <c:v>-1.312</c:v>
                </c:pt>
                <c:pt idx="7">
                  <c:v>-1.345</c:v>
                </c:pt>
                <c:pt idx="8">
                  <c:v>-1.509</c:v>
                </c:pt>
                <c:pt idx="9">
                  <c:v>-1.366</c:v>
                </c:pt>
                <c:pt idx="10">
                  <c:v>-1.587</c:v>
                </c:pt>
              </c:numCache>
            </c:numRef>
          </c:val>
        </c:ser>
        <c:gapWidth val="40"/>
        <c:overlap val="0"/>
        <c:axId val="12334826"/>
        <c:axId val="50364288"/>
      </c:barChart>
      <c:catAx>
        <c:axId val="663790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726498"/>
        <c:crossesAt val="0"/>
        <c:auto val="1"/>
        <c:lblAlgn val="ctr"/>
        <c:lblOffset val="100"/>
        <c:noMultiLvlLbl val="0"/>
      </c:catAx>
      <c:valAx>
        <c:axId val="9972649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379071"/>
        <c:crossesAt val="1"/>
        <c:crossBetween val="midCat"/>
        <c:majorUnit val="2"/>
      </c:valAx>
      <c:catAx>
        <c:axId val="123348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364288"/>
        <c:auto val="1"/>
        <c:lblAlgn val="ctr"/>
        <c:lblOffset val="100"/>
        <c:noMultiLvlLbl val="0"/>
      </c:catAx>
      <c:valAx>
        <c:axId val="5036428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33482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345</v>
      </c>
      <c r="C10" s="39" t="n">
        <v>526</v>
      </c>
      <c r="D10" s="39" t="n">
        <v>274</v>
      </c>
      <c r="E10" s="39" t="n">
        <v>350</v>
      </c>
      <c r="F10" s="39" t="n">
        <v>492</v>
      </c>
      <c r="G10" s="39" t="n">
        <v>234</v>
      </c>
      <c r="H10" s="39" t="n">
        <v>34</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44</v>
      </c>
      <c r="C12" s="39" t="n">
        <v>182</v>
      </c>
      <c r="D12" s="39" t="n">
        <v>87</v>
      </c>
      <c r="E12" s="39" t="n">
        <v>120</v>
      </c>
      <c r="F12" s="39" t="n">
        <v>337</v>
      </c>
      <c r="G12" s="39" t="n">
        <v>160</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41</v>
      </c>
      <c r="C14" s="39" t="n">
        <v>262</v>
      </c>
      <c r="D14" s="39" t="n">
        <v>129</v>
      </c>
      <c r="E14" s="39" t="n">
        <v>139</v>
      </c>
      <c r="F14" s="39" t="n">
        <v>215</v>
      </c>
      <c r="G14" s="39" t="n">
        <v>104</v>
      </c>
      <c r="H14" s="39" t="n">
        <v>4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67</v>
      </c>
      <c r="C16" s="39" t="n">
        <v>70</v>
      </c>
      <c r="D16" s="39" t="n">
        <v>41</v>
      </c>
      <c r="E16" s="39" t="n">
        <v>46</v>
      </c>
      <c r="F16" s="39" t="n">
        <v>104</v>
      </c>
      <c r="G16" s="39" t="n">
        <v>62</v>
      </c>
      <c r="H16" s="39" t="n">
        <v>-3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4</v>
      </c>
      <c r="D18" s="39" t="n">
        <v>93</v>
      </c>
      <c r="E18" s="39" t="n">
        <v>101</v>
      </c>
      <c r="F18" s="39" t="n">
        <v>150</v>
      </c>
      <c r="G18" s="39" t="n">
        <v>72</v>
      </c>
      <c r="H18" s="39" t="n">
        <v>2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93</v>
      </c>
      <c r="D20" s="39" t="n">
        <v>52</v>
      </c>
      <c r="E20" s="39" t="n">
        <v>59</v>
      </c>
      <c r="F20" s="39" t="n">
        <v>142</v>
      </c>
      <c r="G20" s="39" t="n">
        <v>66</v>
      </c>
      <c r="H20" s="39" t="n">
        <v>-49</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76</v>
      </c>
      <c r="C23" s="39" t="n">
        <v>268</v>
      </c>
      <c r="D23" s="39" t="n">
        <v>128</v>
      </c>
      <c r="E23" s="39" t="n">
        <v>112</v>
      </c>
      <c r="F23" s="39" t="n">
        <v>227</v>
      </c>
      <c r="G23" s="39" t="n">
        <v>112</v>
      </c>
      <c r="H23" s="39" t="n">
        <v>4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48</v>
      </c>
      <c r="C25" s="39" t="n">
        <v>178</v>
      </c>
      <c r="D25" s="39" t="n">
        <v>83</v>
      </c>
      <c r="E25" s="39" t="n">
        <v>108</v>
      </c>
      <c r="F25" s="39" t="n">
        <v>278</v>
      </c>
      <c r="G25" s="39" t="n">
        <v>133</v>
      </c>
      <c r="H25" s="39" t="n">
        <v>-100</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97</v>
      </c>
      <c r="C27" s="39" t="n">
        <v>232</v>
      </c>
      <c r="D27" s="39" t="n">
        <v>127</v>
      </c>
      <c r="E27" s="39" t="n">
        <v>129</v>
      </c>
      <c r="F27" s="39" t="n">
        <v>393</v>
      </c>
      <c r="G27" s="39" t="n">
        <v>205</v>
      </c>
      <c r="H27" s="39" t="n">
        <v>-16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16</v>
      </c>
      <c r="C29" s="39" t="n">
        <v>228</v>
      </c>
      <c r="D29" s="39" t="n">
        <v>117</v>
      </c>
      <c r="E29" s="39" t="n">
        <v>138</v>
      </c>
      <c r="F29" s="39" t="n">
        <v>317</v>
      </c>
      <c r="G29" s="39" t="n">
        <v>145</v>
      </c>
      <c r="H29" s="39" t="n">
        <v>-8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58</v>
      </c>
      <c r="C31" s="39" t="n">
        <v>140</v>
      </c>
      <c r="D31" s="39" t="n">
        <v>69</v>
      </c>
      <c r="E31" s="39" t="n">
        <v>86</v>
      </c>
      <c r="F31" s="39" t="n">
        <v>272</v>
      </c>
      <c r="G31" s="39" t="n">
        <v>134</v>
      </c>
      <c r="H31" s="39" t="n">
        <v>-13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22</v>
      </c>
      <c r="C33" s="39" t="n">
        <v>261</v>
      </c>
      <c r="D33" s="39" t="n">
        <v>141</v>
      </c>
      <c r="E33" s="39" t="n">
        <v>155</v>
      </c>
      <c r="F33" s="39" t="n">
        <v>362</v>
      </c>
      <c r="G33" s="39" t="n">
        <v>187</v>
      </c>
      <c r="H33" s="39" t="n">
        <v>-101</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307</v>
      </c>
      <c r="C36" s="39" t="n">
        <v>293</v>
      </c>
      <c r="D36" s="39" t="n">
        <v>143</v>
      </c>
      <c r="E36" s="39" t="n">
        <v>190</v>
      </c>
      <c r="F36" s="39" t="n">
        <v>387</v>
      </c>
      <c r="G36" s="39" t="n">
        <v>173</v>
      </c>
      <c r="H36" s="39" t="n">
        <v>-94</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40</v>
      </c>
      <c r="C38" s="39" t="n">
        <v>142</v>
      </c>
      <c r="D38" s="39" t="n">
        <v>73</v>
      </c>
      <c r="E38" s="39" t="n">
        <v>84</v>
      </c>
      <c r="F38" s="39" t="n">
        <v>210</v>
      </c>
      <c r="G38" s="39" t="n">
        <v>90</v>
      </c>
      <c r="H38" s="39" t="n">
        <v>-6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109</v>
      </c>
      <c r="C40" s="39" t="n">
        <v>158</v>
      </c>
      <c r="D40" s="39" t="n">
        <v>73</v>
      </c>
      <c r="E40" s="39" t="n">
        <v>84</v>
      </c>
      <c r="F40" s="39" t="n">
        <v>165</v>
      </c>
      <c r="G40" s="39" t="n">
        <v>75</v>
      </c>
      <c r="H40" s="39" t="n">
        <v>-7</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05</v>
      </c>
      <c r="C42" s="39" t="n">
        <v>242</v>
      </c>
      <c r="D42" s="39" t="n">
        <v>126</v>
      </c>
      <c r="E42" s="39" t="n">
        <v>155</v>
      </c>
      <c r="F42" s="39" t="n">
        <v>334</v>
      </c>
      <c r="G42" s="39" t="n">
        <v>166</v>
      </c>
      <c r="H42" s="39" t="n">
        <v>-92</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93</v>
      </c>
      <c r="C44" s="39" t="n">
        <v>183</v>
      </c>
      <c r="D44" s="39" t="n">
        <v>99</v>
      </c>
      <c r="E44" s="39" t="n">
        <v>119</v>
      </c>
      <c r="F44" s="39" t="n">
        <v>223</v>
      </c>
      <c r="G44" s="39" t="n">
        <v>102</v>
      </c>
      <c r="H44" s="39" t="n">
        <v>-40</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02</v>
      </c>
      <c r="C46" s="39" t="n">
        <v>107</v>
      </c>
      <c r="D46" s="39" t="n">
        <v>60</v>
      </c>
      <c r="E46" s="39" t="n">
        <v>60</v>
      </c>
      <c r="F46" s="39" t="n">
        <v>169</v>
      </c>
      <c r="G46" s="39" t="n">
        <v>75</v>
      </c>
      <c r="H46" s="39" t="n">
        <v>-62</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20</v>
      </c>
      <c r="C49" s="39" t="n">
        <v>206</v>
      </c>
      <c r="D49" s="39" t="n">
        <v>122</v>
      </c>
      <c r="E49" s="39" t="n">
        <v>124</v>
      </c>
      <c r="F49" s="39" t="n">
        <v>375</v>
      </c>
      <c r="G49" s="39" t="n">
        <v>184</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4</v>
      </c>
      <c r="C51" s="39" t="n">
        <v>191</v>
      </c>
      <c r="D51" s="39" t="n">
        <v>88</v>
      </c>
      <c r="E51" s="39" t="n">
        <v>110</v>
      </c>
      <c r="F51" s="39" t="n">
        <v>227</v>
      </c>
      <c r="G51" s="39" t="n">
        <v>109</v>
      </c>
      <c r="H51" s="39" t="n">
        <v>-3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77</v>
      </c>
      <c r="C53" s="39" t="n">
        <v>187</v>
      </c>
      <c r="D53" s="39" t="n">
        <v>98</v>
      </c>
      <c r="E53" s="39" t="n">
        <v>116</v>
      </c>
      <c r="F53" s="39" t="n">
        <v>270</v>
      </c>
      <c r="G53" s="39" t="n">
        <v>133</v>
      </c>
      <c r="H53" s="39" t="n">
        <v>-8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98</v>
      </c>
      <c r="C55" s="39" t="n">
        <v>199</v>
      </c>
      <c r="D55" s="39" t="n">
        <v>107</v>
      </c>
      <c r="E55" s="39" t="n">
        <v>120</v>
      </c>
      <c r="F55" s="39" t="n">
        <v>329</v>
      </c>
      <c r="G55" s="39" t="n">
        <v>155</v>
      </c>
      <c r="H55" s="39" t="n">
        <v>-130</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3</v>
      </c>
      <c r="C57" s="39" t="n">
        <v>180</v>
      </c>
      <c r="D57" s="39" t="n">
        <v>88</v>
      </c>
      <c r="E57" s="39" t="n">
        <v>111</v>
      </c>
      <c r="F57" s="39" t="n">
        <v>311</v>
      </c>
      <c r="G57" s="39" t="n">
        <v>136</v>
      </c>
      <c r="H57" s="39" t="n">
        <v>-13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166</v>
      </c>
      <c r="C60" s="82" t="n">
        <v>4702</v>
      </c>
      <c r="D60" s="82" t="n">
        <v>2418</v>
      </c>
      <c r="E60" s="82" t="n">
        <v>2816</v>
      </c>
      <c r="F60" s="82" t="n">
        <v>6289</v>
      </c>
      <c r="G60" s="82" t="n">
        <v>3012</v>
      </c>
      <c r="H60" s="111" t="n">
        <v>-1587</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931</v>
      </c>
      <c r="C64" s="39" t="n">
        <v>1307</v>
      </c>
      <c r="D64" s="39" t="n">
        <v>676</v>
      </c>
      <c r="E64" s="39" t="n">
        <v>815</v>
      </c>
      <c r="F64" s="39" t="n">
        <v>1440</v>
      </c>
      <c r="G64" s="39" t="n">
        <v>698</v>
      </c>
      <c r="H64" s="39" t="n">
        <v>-13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235</v>
      </c>
      <c r="C66" s="39" t="n">
        <v>3395</v>
      </c>
      <c r="D66" s="39" t="n">
        <v>1742</v>
      </c>
      <c r="E66" s="39" t="n">
        <v>2001</v>
      </c>
      <c r="F66" s="39" t="n">
        <v>4849</v>
      </c>
      <c r="G66" s="39" t="n">
        <v>2314</v>
      </c>
      <c r="H66" s="39" t="n">
        <v>-1454</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8</v>
      </c>
      <c r="C12" s="39" t="n">
        <v>393</v>
      </c>
      <c r="D12" s="39" t="n">
        <v>946</v>
      </c>
      <c r="E12" s="39" t="n">
        <v>482</v>
      </c>
      <c r="F12" s="118" t="n">
        <v>-178</v>
      </c>
      <c r="G12" s="39" t="n">
        <v>-89</v>
      </c>
    </row>
    <row r="13" customFormat="false" ht="9.95" hidden="false" customHeight="true" outlineLevel="0" collapsed="false">
      <c r="A13" s="70" t="s">
        <v>193</v>
      </c>
      <c r="B13" s="39" t="n">
        <v>1486</v>
      </c>
      <c r="C13" s="39" t="n">
        <v>722</v>
      </c>
      <c r="D13" s="39" t="n">
        <v>1921</v>
      </c>
      <c r="E13" s="39" t="n">
        <v>1001</v>
      </c>
      <c r="F13" s="118" t="n">
        <v>-435</v>
      </c>
      <c r="G13" s="39" t="n">
        <v>-279</v>
      </c>
    </row>
    <row r="14" customFormat="false" ht="9.95" hidden="false" customHeight="true" outlineLevel="0" collapsed="false">
      <c r="A14" s="70" t="s">
        <v>194</v>
      </c>
      <c r="B14" s="39" t="n">
        <v>368</v>
      </c>
      <c r="C14" s="39" t="n">
        <v>176</v>
      </c>
      <c r="D14" s="39" t="n">
        <v>618</v>
      </c>
      <c r="E14" s="39" t="n">
        <v>304</v>
      </c>
      <c r="F14" s="118" t="n">
        <v>-250</v>
      </c>
      <c r="G14" s="39" t="n">
        <v>-128</v>
      </c>
    </row>
    <row r="15" customFormat="false" ht="9.95" hidden="false" customHeight="true" outlineLevel="0" collapsed="false">
      <c r="A15" s="70" t="s">
        <v>195</v>
      </c>
      <c r="B15" s="39" t="n">
        <v>245</v>
      </c>
      <c r="C15" s="39" t="n">
        <v>118</v>
      </c>
      <c r="D15" s="39" t="n">
        <v>299</v>
      </c>
      <c r="E15" s="39" t="n">
        <v>135</v>
      </c>
      <c r="F15" s="118" t="n">
        <v>-54</v>
      </c>
      <c r="G15" s="39" t="n">
        <v>-17</v>
      </c>
    </row>
    <row r="16" customFormat="false" ht="9.95" hidden="false" customHeight="true" outlineLevel="0" collapsed="false">
      <c r="A16" s="70" t="s">
        <v>196</v>
      </c>
      <c r="B16" s="39" t="n">
        <v>47</v>
      </c>
      <c r="C16" s="39" t="n">
        <v>20</v>
      </c>
      <c r="D16" s="39" t="n">
        <v>66</v>
      </c>
      <c r="E16" s="39" t="n">
        <v>29</v>
      </c>
      <c r="F16" s="118" t="n">
        <v>-19</v>
      </c>
      <c r="G16" s="39" t="n">
        <v>-9</v>
      </c>
    </row>
    <row r="17" customFormat="false" ht="9.95" hidden="false" customHeight="true" outlineLevel="0" collapsed="false">
      <c r="A17" s="70" t="s">
        <v>197</v>
      </c>
      <c r="B17" s="39" t="n">
        <v>107</v>
      </c>
      <c r="C17" s="39" t="n">
        <v>52</v>
      </c>
      <c r="D17" s="39" t="n">
        <v>200</v>
      </c>
      <c r="E17" s="39" t="n">
        <v>103</v>
      </c>
      <c r="F17" s="118" t="n">
        <v>-93</v>
      </c>
      <c r="G17" s="39" t="n">
        <v>-51</v>
      </c>
    </row>
    <row r="18" customFormat="false" ht="9.95" hidden="false" customHeight="true" outlineLevel="0" collapsed="false">
      <c r="A18" s="70" t="s">
        <v>198</v>
      </c>
      <c r="B18" s="39" t="n">
        <v>896</v>
      </c>
      <c r="C18" s="39" t="n">
        <v>420</v>
      </c>
      <c r="D18" s="39" t="n">
        <v>1196</v>
      </c>
      <c r="E18" s="39" t="n">
        <v>560</v>
      </c>
      <c r="F18" s="118" t="n">
        <v>-300</v>
      </c>
      <c r="G18" s="39" t="n">
        <v>-140</v>
      </c>
    </row>
    <row r="19" customFormat="false" ht="9.95" hidden="false" customHeight="true" outlineLevel="0" collapsed="false">
      <c r="A19" s="70" t="s">
        <v>199</v>
      </c>
      <c r="B19" s="39" t="n">
        <v>199</v>
      </c>
      <c r="C19" s="39" t="n">
        <v>93</v>
      </c>
      <c r="D19" s="39" t="n">
        <v>216</v>
      </c>
      <c r="E19" s="39" t="n">
        <v>114</v>
      </c>
      <c r="F19" s="118" t="n">
        <v>-17</v>
      </c>
      <c r="G19" s="39" t="n">
        <v>-21</v>
      </c>
    </row>
    <row r="20" customFormat="false" ht="9.95" hidden="false" customHeight="true" outlineLevel="0" collapsed="false">
      <c r="A20" s="70" t="s">
        <v>200</v>
      </c>
      <c r="B20" s="39" t="n">
        <v>715</v>
      </c>
      <c r="C20" s="39" t="n">
        <v>358</v>
      </c>
      <c r="D20" s="39" t="n">
        <v>1036</v>
      </c>
      <c r="E20" s="39" t="n">
        <v>496</v>
      </c>
      <c r="F20" s="118" t="n">
        <v>-321</v>
      </c>
      <c r="G20" s="39" t="n">
        <v>-138</v>
      </c>
    </row>
    <row r="21" customFormat="false" ht="9.95" hidden="false" customHeight="true" outlineLevel="0" collapsed="false">
      <c r="A21" s="70" t="s">
        <v>201</v>
      </c>
      <c r="B21" s="39" t="n">
        <v>789</v>
      </c>
      <c r="C21" s="39" t="n">
        <v>390</v>
      </c>
      <c r="D21" s="39" t="n">
        <v>938</v>
      </c>
      <c r="E21" s="39" t="n">
        <v>487</v>
      </c>
      <c r="F21" s="118" t="n">
        <v>-149</v>
      </c>
      <c r="G21" s="39" t="n">
        <v>-97</v>
      </c>
    </row>
    <row r="22" customFormat="false" ht="9.95" hidden="false" customHeight="true" outlineLevel="0" collapsed="false">
      <c r="A22" s="70" t="s">
        <v>202</v>
      </c>
      <c r="B22" s="39" t="n">
        <v>223</v>
      </c>
      <c r="C22" s="39" t="n">
        <v>105</v>
      </c>
      <c r="D22" s="39" t="n">
        <v>279</v>
      </c>
      <c r="E22" s="39" t="n">
        <v>130</v>
      </c>
      <c r="F22" s="118" t="n">
        <v>-56</v>
      </c>
      <c r="G22" s="39" t="n">
        <v>-25</v>
      </c>
    </row>
    <row r="23" customFormat="false" ht="9.95" hidden="false" customHeight="true" outlineLevel="0" collapsed="false">
      <c r="A23" s="70" t="s">
        <v>203</v>
      </c>
      <c r="B23" s="39" t="n">
        <v>30</v>
      </c>
      <c r="C23" s="39" t="n">
        <v>13</v>
      </c>
      <c r="D23" s="39" t="n">
        <v>42</v>
      </c>
      <c r="E23" s="39" t="n">
        <v>14</v>
      </c>
      <c r="F23" s="118" t="n">
        <v>-12</v>
      </c>
      <c r="G23" s="39" t="n">
        <v>-1</v>
      </c>
    </row>
    <row r="24" customFormat="false" ht="9.95" hidden="false" customHeight="true" outlineLevel="0" collapsed="false">
      <c r="A24" s="70" t="s">
        <v>204</v>
      </c>
      <c r="B24" s="39" t="n">
        <v>1462</v>
      </c>
      <c r="C24" s="39" t="n">
        <v>708</v>
      </c>
      <c r="D24" s="39" t="n">
        <v>2037</v>
      </c>
      <c r="E24" s="39" t="n">
        <v>968</v>
      </c>
      <c r="F24" s="118" t="n">
        <v>-575</v>
      </c>
      <c r="G24" s="118" t="n">
        <v>-260</v>
      </c>
    </row>
    <row r="25" customFormat="false" ht="9.95" hidden="false" customHeight="true" outlineLevel="0" collapsed="false">
      <c r="A25" s="70" t="s">
        <v>205</v>
      </c>
      <c r="B25" s="39" t="n">
        <v>909</v>
      </c>
      <c r="C25" s="39" t="n">
        <v>432</v>
      </c>
      <c r="D25" s="39" t="n">
        <v>843</v>
      </c>
      <c r="E25" s="39" t="n">
        <v>401</v>
      </c>
      <c r="F25" s="118" t="n">
        <v>66</v>
      </c>
      <c r="G25" s="39" t="n">
        <v>31</v>
      </c>
    </row>
    <row r="26" customFormat="false" ht="9.95" hidden="false" customHeight="true" outlineLevel="0" collapsed="false">
      <c r="A26" s="70" t="s">
        <v>206</v>
      </c>
      <c r="B26" s="39" t="n">
        <v>140</v>
      </c>
      <c r="C26" s="39" t="n">
        <v>66</v>
      </c>
      <c r="D26" s="39" t="n">
        <v>243</v>
      </c>
      <c r="E26" s="39" t="n">
        <v>121</v>
      </c>
      <c r="F26" s="118" t="n">
        <v>-103</v>
      </c>
      <c r="G26" s="39" t="n">
        <v>-55</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84</v>
      </c>
      <c r="C28" s="82" t="n">
        <v>4066</v>
      </c>
      <c r="D28" s="82" t="n">
        <v>10880</v>
      </c>
      <c r="E28" s="82" t="n">
        <v>5345</v>
      </c>
      <c r="F28" s="82" t="n">
        <v>-2496</v>
      </c>
      <c r="G28" s="82" t="n">
        <v>-127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697</v>
      </c>
      <c r="C30" s="39" t="n">
        <v>2184</v>
      </c>
      <c r="D30" s="39" t="n">
        <v>2272</v>
      </c>
      <c r="E30" s="39" t="n">
        <v>1237</v>
      </c>
      <c r="F30" s="118" t="n">
        <v>1425</v>
      </c>
      <c r="G30" s="39" t="n">
        <v>94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2081</v>
      </c>
      <c r="C32" s="82" t="n">
        <v>6250</v>
      </c>
      <c r="D32" s="82" t="n">
        <v>13152</v>
      </c>
      <c r="E32" s="82" t="n">
        <v>6582</v>
      </c>
      <c r="F32" s="82" t="n">
        <v>-1071</v>
      </c>
      <c r="G32" s="82" t="n">
        <v>-332</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3</v>
      </c>
      <c r="C36" s="39" t="n">
        <v>341</v>
      </c>
      <c r="D36" s="39" t="n">
        <v>847</v>
      </c>
      <c r="E36" s="39" t="n">
        <v>422</v>
      </c>
      <c r="F36" s="118" t="n">
        <v>-164</v>
      </c>
      <c r="G36" s="118" t="n">
        <v>-81</v>
      </c>
    </row>
    <row r="37" customFormat="false" ht="9.95" hidden="false" customHeight="true" outlineLevel="0" collapsed="false">
      <c r="A37" s="70" t="s">
        <v>193</v>
      </c>
      <c r="B37" s="39" t="n">
        <v>1376</v>
      </c>
      <c r="C37" s="39" t="n">
        <v>663</v>
      </c>
      <c r="D37" s="39" t="n">
        <v>1793</v>
      </c>
      <c r="E37" s="39" t="n">
        <v>923</v>
      </c>
      <c r="F37" s="118" t="n">
        <v>-417</v>
      </c>
      <c r="G37" s="118" t="n">
        <v>-260</v>
      </c>
    </row>
    <row r="38" customFormat="false" ht="9.95" hidden="false" customHeight="true" outlineLevel="0" collapsed="false">
      <c r="A38" s="70" t="s">
        <v>194</v>
      </c>
      <c r="B38" s="39" t="n">
        <v>330</v>
      </c>
      <c r="C38" s="39" t="n">
        <v>159</v>
      </c>
      <c r="D38" s="39" t="n">
        <v>544</v>
      </c>
      <c r="E38" s="39" t="n">
        <v>257</v>
      </c>
      <c r="F38" s="118" t="n">
        <v>-214</v>
      </c>
      <c r="G38" s="118" t="n">
        <v>-98</v>
      </c>
    </row>
    <row r="39" customFormat="false" ht="9.95" hidden="false" customHeight="true" outlineLevel="0" collapsed="false">
      <c r="A39" s="70" t="s">
        <v>195</v>
      </c>
      <c r="B39" s="39" t="n">
        <v>234</v>
      </c>
      <c r="C39" s="39" t="n">
        <v>112</v>
      </c>
      <c r="D39" s="39" t="n">
        <v>294</v>
      </c>
      <c r="E39" s="39" t="n">
        <v>132</v>
      </c>
      <c r="F39" s="118" t="n">
        <v>-60</v>
      </c>
      <c r="G39" s="118" t="n">
        <v>-20</v>
      </c>
    </row>
    <row r="40" customFormat="false" ht="9.95" hidden="false" customHeight="true" outlineLevel="0" collapsed="false">
      <c r="A40" s="70" t="s">
        <v>196</v>
      </c>
      <c r="B40" s="39" t="n">
        <v>45</v>
      </c>
      <c r="C40" s="39" t="n">
        <v>20</v>
      </c>
      <c r="D40" s="39" t="n">
        <v>46</v>
      </c>
      <c r="E40" s="39" t="n">
        <v>19</v>
      </c>
      <c r="F40" s="118" t="n">
        <v>-1</v>
      </c>
      <c r="G40" s="118" t="n">
        <v>1</v>
      </c>
    </row>
    <row r="41" customFormat="false" ht="9.95" hidden="false" customHeight="true" outlineLevel="0" collapsed="false">
      <c r="A41" s="70" t="s">
        <v>197</v>
      </c>
      <c r="B41" s="39" t="n">
        <v>100</v>
      </c>
      <c r="C41" s="39" t="n">
        <v>47</v>
      </c>
      <c r="D41" s="39" t="n">
        <v>181</v>
      </c>
      <c r="E41" s="39" t="n">
        <v>94</v>
      </c>
      <c r="F41" s="118" t="n">
        <v>-81</v>
      </c>
      <c r="G41" s="118" t="n">
        <v>-47</v>
      </c>
    </row>
    <row r="42" customFormat="false" ht="9.95" hidden="false" customHeight="true" outlineLevel="0" collapsed="false">
      <c r="A42" s="70" t="s">
        <v>198</v>
      </c>
      <c r="B42" s="39" t="n">
        <v>840</v>
      </c>
      <c r="C42" s="39" t="n">
        <v>393</v>
      </c>
      <c r="D42" s="39" t="n">
        <v>1082</v>
      </c>
      <c r="E42" s="39" t="n">
        <v>499</v>
      </c>
      <c r="F42" s="118" t="n">
        <v>-242</v>
      </c>
      <c r="G42" s="118" t="n">
        <v>-106</v>
      </c>
    </row>
    <row r="43" customFormat="false" ht="9.95" hidden="false" customHeight="true" outlineLevel="0" collapsed="false">
      <c r="A43" s="70" t="s">
        <v>199</v>
      </c>
      <c r="B43" s="39" t="n">
        <v>185</v>
      </c>
      <c r="C43" s="39" t="n">
        <v>84</v>
      </c>
      <c r="D43" s="39" t="n">
        <v>204</v>
      </c>
      <c r="E43" s="39" t="n">
        <v>109</v>
      </c>
      <c r="F43" s="118" t="n">
        <v>-19</v>
      </c>
      <c r="G43" s="118" t="n">
        <v>-25</v>
      </c>
    </row>
    <row r="44" customFormat="false" ht="9.95" hidden="false" customHeight="true" outlineLevel="0" collapsed="false">
      <c r="A44" s="70" t="s">
        <v>200</v>
      </c>
      <c r="B44" s="39" t="n">
        <v>651</v>
      </c>
      <c r="C44" s="39" t="n">
        <v>324</v>
      </c>
      <c r="D44" s="39" t="n">
        <v>933</v>
      </c>
      <c r="E44" s="39" t="n">
        <v>445</v>
      </c>
      <c r="F44" s="118" t="n">
        <v>-282</v>
      </c>
      <c r="G44" s="118" t="n">
        <v>-121</v>
      </c>
    </row>
    <row r="45" customFormat="false" ht="9.95" hidden="false" customHeight="true" outlineLevel="0" collapsed="false">
      <c r="A45" s="70" t="s">
        <v>201</v>
      </c>
      <c r="B45" s="39" t="n">
        <v>696</v>
      </c>
      <c r="C45" s="39" t="n">
        <v>338</v>
      </c>
      <c r="D45" s="39" t="n">
        <v>749</v>
      </c>
      <c r="E45" s="39" t="n">
        <v>380</v>
      </c>
      <c r="F45" s="118" t="n">
        <v>-53</v>
      </c>
      <c r="G45" s="118" t="n">
        <v>-42</v>
      </c>
    </row>
    <row r="46" customFormat="false" ht="9.95" hidden="false" customHeight="true" outlineLevel="0" collapsed="false">
      <c r="A46" s="70" t="s">
        <v>202</v>
      </c>
      <c r="B46" s="39" t="n">
        <v>208</v>
      </c>
      <c r="C46" s="39" t="n">
        <v>98</v>
      </c>
      <c r="D46" s="39" t="n">
        <v>242</v>
      </c>
      <c r="E46" s="39" t="n">
        <v>110</v>
      </c>
      <c r="F46" s="118" t="n">
        <v>-34</v>
      </c>
      <c r="G46" s="118" t="n">
        <v>-12</v>
      </c>
    </row>
    <row r="47" customFormat="false" ht="9.95" hidden="false" customHeight="true" outlineLevel="0" collapsed="false">
      <c r="A47" s="70" t="s">
        <v>203</v>
      </c>
      <c r="B47" s="39" t="n">
        <v>24</v>
      </c>
      <c r="C47" s="39" t="n">
        <v>10</v>
      </c>
      <c r="D47" s="39" t="n">
        <v>34</v>
      </c>
      <c r="E47" s="39" t="n">
        <v>10</v>
      </c>
      <c r="F47" s="118" t="n">
        <v>-10</v>
      </c>
      <c r="G47" s="118" t="s">
        <v>19</v>
      </c>
      <c r="H47" s="118"/>
    </row>
    <row r="48" customFormat="false" ht="9.95" hidden="false" customHeight="true" outlineLevel="0" collapsed="false">
      <c r="A48" s="70" t="s">
        <v>204</v>
      </c>
      <c r="B48" s="39" t="n">
        <v>1392</v>
      </c>
      <c r="C48" s="39" t="n">
        <v>667</v>
      </c>
      <c r="D48" s="39" t="n">
        <v>1965</v>
      </c>
      <c r="E48" s="39" t="n">
        <v>933</v>
      </c>
      <c r="F48" s="118" t="n">
        <v>-573</v>
      </c>
      <c r="G48" s="118" t="n">
        <v>-266</v>
      </c>
    </row>
    <row r="49" customFormat="false" ht="9.95" hidden="false" customHeight="true" outlineLevel="0" collapsed="false">
      <c r="A49" s="70" t="s">
        <v>205</v>
      </c>
      <c r="B49" s="39" t="n">
        <v>874</v>
      </c>
      <c r="C49" s="39" t="n">
        <v>409</v>
      </c>
      <c r="D49" s="39" t="n">
        <v>820</v>
      </c>
      <c r="E49" s="39" t="n">
        <v>387</v>
      </c>
      <c r="F49" s="118" t="n">
        <v>54</v>
      </c>
      <c r="G49" s="118" t="n">
        <v>22</v>
      </c>
    </row>
    <row r="50" customFormat="false" ht="9.95" hidden="false" customHeight="true" outlineLevel="0" collapsed="false">
      <c r="A50" s="70" t="s">
        <v>206</v>
      </c>
      <c r="B50" s="39" t="n">
        <v>131</v>
      </c>
      <c r="C50" s="39" t="n">
        <v>59</v>
      </c>
      <c r="D50" s="39" t="n">
        <v>235</v>
      </c>
      <c r="E50" s="39" t="n">
        <v>117</v>
      </c>
      <c r="F50" s="118" t="n">
        <v>-104</v>
      </c>
      <c r="G50" s="118" t="n">
        <v>-5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769</v>
      </c>
      <c r="C52" s="82" t="n">
        <v>3724</v>
      </c>
      <c r="D52" s="82" t="n">
        <v>9969</v>
      </c>
      <c r="E52" s="82" t="n">
        <v>4837</v>
      </c>
      <c r="F52" s="82" t="n">
        <v>-2200</v>
      </c>
      <c r="G52" s="82" t="n">
        <v>-111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452</v>
      </c>
      <c r="C54" s="39" t="n">
        <v>257</v>
      </c>
      <c r="D54" s="39" t="n">
        <v>693</v>
      </c>
      <c r="E54" s="39" t="n">
        <v>352</v>
      </c>
      <c r="F54" s="118" t="n">
        <v>-241</v>
      </c>
      <c r="G54" s="118" t="n">
        <v>-9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221</v>
      </c>
      <c r="C56" s="82" t="n">
        <v>3981</v>
      </c>
      <c r="D56" s="82" t="n">
        <v>10662</v>
      </c>
      <c r="E56" s="82" t="n">
        <v>5189</v>
      </c>
      <c r="F56" s="111" t="n">
        <v>-2441</v>
      </c>
      <c r="G56" s="111" t="n">
        <v>-120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85</v>
      </c>
      <c r="C60" s="39" t="n">
        <v>52</v>
      </c>
      <c r="D60" s="39" t="n">
        <v>99</v>
      </c>
      <c r="E60" s="39" t="n">
        <v>60</v>
      </c>
      <c r="F60" s="118" t="n">
        <v>-14</v>
      </c>
      <c r="G60" s="118" t="n">
        <v>-8</v>
      </c>
    </row>
    <row r="61" customFormat="false" ht="9.95" hidden="false" customHeight="true" outlineLevel="0" collapsed="false">
      <c r="A61" s="70" t="s">
        <v>193</v>
      </c>
      <c r="B61" s="39" t="n">
        <v>110</v>
      </c>
      <c r="C61" s="39" t="n">
        <v>59</v>
      </c>
      <c r="D61" s="39" t="n">
        <v>128</v>
      </c>
      <c r="E61" s="39" t="n">
        <v>78</v>
      </c>
      <c r="F61" s="118" t="n">
        <v>-18</v>
      </c>
      <c r="G61" s="118" t="n">
        <v>-19</v>
      </c>
    </row>
    <row r="62" customFormat="false" ht="9.95" hidden="false" customHeight="true" outlineLevel="0" collapsed="false">
      <c r="A62" s="70" t="s">
        <v>194</v>
      </c>
      <c r="B62" s="39" t="n">
        <v>38</v>
      </c>
      <c r="C62" s="39" t="n">
        <v>17</v>
      </c>
      <c r="D62" s="39" t="n">
        <v>74</v>
      </c>
      <c r="E62" s="39" t="n">
        <v>47</v>
      </c>
      <c r="F62" s="118" t="n">
        <v>-36</v>
      </c>
      <c r="G62" s="118" t="n">
        <v>-30</v>
      </c>
    </row>
    <row r="63" customFormat="false" ht="9.95" hidden="false" customHeight="true" outlineLevel="0" collapsed="false">
      <c r="A63" s="70" t="s">
        <v>195</v>
      </c>
      <c r="B63" s="39" t="n">
        <v>11</v>
      </c>
      <c r="C63" s="39" t="n">
        <v>6</v>
      </c>
      <c r="D63" s="39" t="n">
        <v>5</v>
      </c>
      <c r="E63" s="39" t="n">
        <v>3</v>
      </c>
      <c r="F63" s="118" t="n">
        <v>6</v>
      </c>
      <c r="G63" s="118" t="n">
        <v>3</v>
      </c>
    </row>
    <row r="64" customFormat="false" ht="9.95" hidden="false" customHeight="true" outlineLevel="0" collapsed="false">
      <c r="A64" s="70" t="s">
        <v>196</v>
      </c>
      <c r="B64" s="39" t="n">
        <v>2</v>
      </c>
      <c r="C64" s="39" t="s">
        <v>19</v>
      </c>
      <c r="D64" s="39" t="n">
        <v>20</v>
      </c>
      <c r="E64" s="39" t="n">
        <v>10</v>
      </c>
      <c r="F64" s="118" t="n">
        <v>-18</v>
      </c>
      <c r="G64" s="118" t="n">
        <v>-10</v>
      </c>
    </row>
    <row r="65" customFormat="false" ht="9.95" hidden="false" customHeight="true" outlineLevel="0" collapsed="false">
      <c r="A65" s="70" t="s">
        <v>197</v>
      </c>
      <c r="B65" s="39" t="n">
        <v>7</v>
      </c>
      <c r="C65" s="39" t="n">
        <v>5</v>
      </c>
      <c r="D65" s="39" t="n">
        <v>19</v>
      </c>
      <c r="E65" s="39" t="n">
        <v>9</v>
      </c>
      <c r="F65" s="118" t="n">
        <v>-12</v>
      </c>
      <c r="G65" s="118" t="n">
        <v>-4</v>
      </c>
    </row>
    <row r="66" customFormat="false" ht="9.95" hidden="false" customHeight="true" outlineLevel="0" collapsed="false">
      <c r="A66" s="70" t="s">
        <v>198</v>
      </c>
      <c r="B66" s="39" t="n">
        <v>56</v>
      </c>
      <c r="C66" s="39" t="n">
        <v>27</v>
      </c>
      <c r="D66" s="39" t="n">
        <v>114</v>
      </c>
      <c r="E66" s="39" t="n">
        <v>61</v>
      </c>
      <c r="F66" s="118" t="n">
        <v>-58</v>
      </c>
      <c r="G66" s="118" t="n">
        <v>-34</v>
      </c>
    </row>
    <row r="67" customFormat="false" ht="9.95" hidden="false" customHeight="true" outlineLevel="0" collapsed="false">
      <c r="A67" s="70" t="s">
        <v>199</v>
      </c>
      <c r="B67" s="39" t="n">
        <v>14</v>
      </c>
      <c r="C67" s="39" t="n">
        <v>9</v>
      </c>
      <c r="D67" s="39" t="n">
        <v>12</v>
      </c>
      <c r="E67" s="39" t="n">
        <v>5</v>
      </c>
      <c r="F67" s="118" t="n">
        <v>2</v>
      </c>
      <c r="G67" s="118" t="n">
        <v>4</v>
      </c>
    </row>
    <row r="68" customFormat="false" ht="9.95" hidden="false" customHeight="true" outlineLevel="0" collapsed="false">
      <c r="A68" s="70" t="s">
        <v>200</v>
      </c>
      <c r="B68" s="39" t="n">
        <v>64</v>
      </c>
      <c r="C68" s="39" t="n">
        <v>34</v>
      </c>
      <c r="D68" s="39" t="n">
        <v>103</v>
      </c>
      <c r="E68" s="39" t="n">
        <v>51</v>
      </c>
      <c r="F68" s="118" t="n">
        <v>-39</v>
      </c>
      <c r="G68" s="118" t="n">
        <v>-17</v>
      </c>
    </row>
    <row r="69" customFormat="false" ht="9.95" hidden="false" customHeight="true" outlineLevel="0" collapsed="false">
      <c r="A69" s="70" t="s">
        <v>201</v>
      </c>
      <c r="B69" s="39" t="n">
        <v>93</v>
      </c>
      <c r="C69" s="39" t="n">
        <v>52</v>
      </c>
      <c r="D69" s="39" t="n">
        <v>189</v>
      </c>
      <c r="E69" s="39" t="n">
        <v>107</v>
      </c>
      <c r="F69" s="118" t="n">
        <v>-96</v>
      </c>
      <c r="G69" s="118" t="n">
        <v>-55</v>
      </c>
    </row>
    <row r="70" customFormat="false" ht="9.95" hidden="false" customHeight="true" outlineLevel="0" collapsed="false">
      <c r="A70" s="70" t="s">
        <v>202</v>
      </c>
      <c r="B70" s="39" t="n">
        <v>15</v>
      </c>
      <c r="C70" s="39" t="n">
        <v>7</v>
      </c>
      <c r="D70" s="39" t="n">
        <v>37</v>
      </c>
      <c r="E70" s="39" t="n">
        <v>20</v>
      </c>
      <c r="F70" s="118" t="n">
        <v>-22</v>
      </c>
      <c r="G70" s="118" t="n">
        <v>-13</v>
      </c>
    </row>
    <row r="71" customFormat="false" ht="9.95" hidden="false" customHeight="true" outlineLevel="0" collapsed="false">
      <c r="A71" s="70" t="s">
        <v>203</v>
      </c>
      <c r="B71" s="39" t="n">
        <v>6</v>
      </c>
      <c r="C71" s="39" t="n">
        <v>3</v>
      </c>
      <c r="D71" s="39" t="n">
        <v>8</v>
      </c>
      <c r="E71" s="39" t="n">
        <v>4</v>
      </c>
      <c r="F71" s="118" t="n">
        <v>-2</v>
      </c>
      <c r="G71" s="118" t="n">
        <v>-1</v>
      </c>
    </row>
    <row r="72" customFormat="false" ht="9.95" hidden="false" customHeight="true" outlineLevel="0" collapsed="false">
      <c r="A72" s="70" t="s">
        <v>204</v>
      </c>
      <c r="B72" s="39" t="n">
        <v>70</v>
      </c>
      <c r="C72" s="39" t="n">
        <v>41</v>
      </c>
      <c r="D72" s="39" t="n">
        <v>72</v>
      </c>
      <c r="E72" s="39" t="n">
        <v>35</v>
      </c>
      <c r="F72" s="118" t="n">
        <v>-2</v>
      </c>
      <c r="G72" s="118" t="n">
        <v>6</v>
      </c>
    </row>
    <row r="73" customFormat="false" ht="9.95" hidden="false" customHeight="true" outlineLevel="0" collapsed="false">
      <c r="A73" s="70" t="s">
        <v>205</v>
      </c>
      <c r="B73" s="39" t="n">
        <v>35</v>
      </c>
      <c r="C73" s="39" t="n">
        <v>23</v>
      </c>
      <c r="D73" s="39" t="n">
        <v>23</v>
      </c>
      <c r="E73" s="39" t="n">
        <v>14</v>
      </c>
      <c r="F73" s="118" t="n">
        <v>12</v>
      </c>
      <c r="G73" s="118" t="n">
        <v>9</v>
      </c>
    </row>
    <row r="74" customFormat="false" ht="9.95" hidden="false" customHeight="true" outlineLevel="0" collapsed="false">
      <c r="A74" s="70" t="s">
        <v>206</v>
      </c>
      <c r="B74" s="39" t="n">
        <v>9</v>
      </c>
      <c r="C74" s="39" t="n">
        <v>7</v>
      </c>
      <c r="D74" s="39" t="n">
        <v>8</v>
      </c>
      <c r="E74" s="39" t="n">
        <v>4</v>
      </c>
      <c r="F74" s="118" t="n">
        <v>1</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615</v>
      </c>
      <c r="C76" s="82" t="n">
        <v>342</v>
      </c>
      <c r="D76" s="82" t="n">
        <v>911</v>
      </c>
      <c r="E76" s="82" t="n">
        <v>508</v>
      </c>
      <c r="F76" s="82" t="n">
        <v>-296</v>
      </c>
      <c r="G76" s="82" t="n">
        <v>-166</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3245</v>
      </c>
      <c r="C78" s="39" t="n">
        <v>1927</v>
      </c>
      <c r="D78" s="39" t="n">
        <v>1579</v>
      </c>
      <c r="E78" s="39" t="n">
        <v>885</v>
      </c>
      <c r="F78" s="118" t="n">
        <v>1666</v>
      </c>
      <c r="G78" s="118" t="n">
        <v>10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860</v>
      </c>
      <c r="C80" s="82" t="n">
        <v>2269</v>
      </c>
      <c r="D80" s="82" t="n">
        <v>2490</v>
      </c>
      <c r="E80" s="82" t="n">
        <v>1393</v>
      </c>
      <c r="F80" s="111" t="n">
        <v>1370</v>
      </c>
      <c r="G80" s="111" t="n">
        <v>87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26</v>
      </c>
      <c r="C9" s="39" t="n">
        <v>13</v>
      </c>
      <c r="D9" s="39" t="n">
        <v>14</v>
      </c>
      <c r="E9" s="39" t="n">
        <v>5</v>
      </c>
      <c r="F9" s="39" t="n">
        <v>12</v>
      </c>
      <c r="G9" s="39" t="n">
        <v>8</v>
      </c>
    </row>
    <row r="10" customFormat="false" ht="13.5" hidden="false" customHeight="true" outlineLevel="0" collapsed="false">
      <c r="A10" s="70" t="s">
        <v>214</v>
      </c>
      <c r="B10" s="39" t="n">
        <v>159</v>
      </c>
      <c r="C10" s="39" t="n">
        <v>115</v>
      </c>
      <c r="D10" s="39" t="n">
        <v>123</v>
      </c>
      <c r="E10" s="39" t="n">
        <v>84</v>
      </c>
      <c r="F10" s="39" t="n">
        <v>36</v>
      </c>
      <c r="G10" s="39" t="n">
        <v>31</v>
      </c>
    </row>
    <row r="11" customFormat="false" ht="13.5" hidden="false" customHeight="true" outlineLevel="0" collapsed="false">
      <c r="A11" s="70" t="s">
        <v>215</v>
      </c>
      <c r="B11" s="39" t="n">
        <v>9</v>
      </c>
      <c r="C11" s="39" t="n">
        <v>6</v>
      </c>
      <c r="D11" s="39" t="n">
        <v>10</v>
      </c>
      <c r="E11" s="39" t="n">
        <v>4</v>
      </c>
      <c r="F11" s="39" t="n">
        <v>-1</v>
      </c>
      <c r="G11" s="39" t="n">
        <v>2</v>
      </c>
    </row>
    <row r="12" customFormat="false" ht="13.5" hidden="false" customHeight="true" outlineLevel="0" collapsed="false">
      <c r="A12" s="70" t="s">
        <v>216</v>
      </c>
      <c r="B12" s="39" t="n">
        <v>3</v>
      </c>
      <c r="C12" s="39" t="s">
        <v>19</v>
      </c>
      <c r="D12" s="39" t="n">
        <v>2</v>
      </c>
      <c r="E12" s="39" t="s">
        <v>19</v>
      </c>
      <c r="F12" s="39" t="n">
        <v>1</v>
      </c>
      <c r="G12" s="39" t="s">
        <v>19</v>
      </c>
    </row>
    <row r="13" customFormat="false" ht="13.5" hidden="false" customHeight="true" outlineLevel="0" collapsed="false">
      <c r="A13" s="70" t="s">
        <v>217</v>
      </c>
      <c r="B13" s="39" t="n">
        <v>4</v>
      </c>
      <c r="C13" s="39" t="n">
        <v>2</v>
      </c>
      <c r="D13" s="39" t="n">
        <v>6</v>
      </c>
      <c r="E13" s="39" t="n">
        <v>1</v>
      </c>
      <c r="F13" s="39" t="n">
        <v>-2</v>
      </c>
      <c r="G13" s="39" t="n">
        <v>1</v>
      </c>
    </row>
    <row r="14" customFormat="false" ht="13.5" hidden="false" customHeight="true" outlineLevel="0" collapsed="false">
      <c r="A14" s="70" t="s">
        <v>218</v>
      </c>
      <c r="B14" s="39" t="n">
        <v>38</v>
      </c>
      <c r="C14" s="39" t="n">
        <v>17</v>
      </c>
      <c r="D14" s="39" t="n">
        <v>46</v>
      </c>
      <c r="E14" s="39" t="n">
        <v>14</v>
      </c>
      <c r="F14" s="39" t="n">
        <v>-8</v>
      </c>
      <c r="G14" s="39" t="n">
        <v>3</v>
      </c>
    </row>
    <row r="15" customFormat="false" ht="13.5" hidden="false" customHeight="true" outlineLevel="0" collapsed="false">
      <c r="A15" s="70" t="s">
        <v>219</v>
      </c>
      <c r="B15" s="39" t="n">
        <v>70</v>
      </c>
      <c r="C15" s="39" t="n">
        <v>39</v>
      </c>
      <c r="D15" s="39" t="n">
        <v>29</v>
      </c>
      <c r="E15" s="39" t="n">
        <v>20</v>
      </c>
      <c r="F15" s="39" t="n">
        <v>41</v>
      </c>
      <c r="G15" s="39" t="n">
        <v>19</v>
      </c>
      <c r="I15" s="39"/>
    </row>
    <row r="16" customFormat="false" ht="13.5" hidden="false" customHeight="true" outlineLevel="0" collapsed="false">
      <c r="A16" s="70" t="s">
        <v>220</v>
      </c>
      <c r="B16" s="39" t="n">
        <v>6</v>
      </c>
      <c r="C16" s="39" t="n">
        <v>4</v>
      </c>
      <c r="D16" s="39" t="n">
        <v>18</v>
      </c>
      <c r="E16" s="39" t="n">
        <v>7</v>
      </c>
      <c r="F16" s="39" t="n">
        <v>-12</v>
      </c>
      <c r="G16" s="39" t="n">
        <v>-3</v>
      </c>
    </row>
    <row r="17" customFormat="false" ht="13.5" hidden="false" customHeight="true" outlineLevel="0" collapsed="false">
      <c r="A17" s="70" t="s">
        <v>221</v>
      </c>
      <c r="B17" s="39" t="n">
        <v>100</v>
      </c>
      <c r="C17" s="39" t="n">
        <v>56</v>
      </c>
      <c r="D17" s="39" t="n">
        <v>69</v>
      </c>
      <c r="E17" s="39" t="n">
        <v>33</v>
      </c>
      <c r="F17" s="39" t="n">
        <v>31</v>
      </c>
      <c r="G17" s="39" t="n">
        <v>23</v>
      </c>
    </row>
    <row r="18" customFormat="false" ht="13.5" hidden="false" customHeight="true" outlineLevel="0" collapsed="false">
      <c r="A18" s="70" t="s">
        <v>222</v>
      </c>
      <c r="B18" s="39" t="n">
        <v>52</v>
      </c>
      <c r="C18" s="39" t="n">
        <v>31</v>
      </c>
      <c r="D18" s="39" t="n">
        <v>19</v>
      </c>
      <c r="E18" s="39" t="n">
        <v>12</v>
      </c>
      <c r="F18" s="39" t="n">
        <v>33</v>
      </c>
      <c r="G18" s="39" t="n">
        <v>19</v>
      </c>
    </row>
    <row r="19" customFormat="false" ht="13.5" hidden="false" customHeight="true" outlineLevel="0" collapsed="false">
      <c r="A19" s="70" t="s">
        <v>223</v>
      </c>
      <c r="B19" s="39" t="n">
        <v>51</v>
      </c>
      <c r="C19" s="39" t="n">
        <v>31</v>
      </c>
      <c r="D19" s="39" t="n">
        <v>9</v>
      </c>
      <c r="E19" s="39" t="n">
        <v>4</v>
      </c>
      <c r="F19" s="39" t="n">
        <v>42</v>
      </c>
      <c r="G19" s="39" t="n">
        <v>27</v>
      </c>
    </row>
    <row r="20" customFormat="false" ht="13.5" hidden="false" customHeight="true" outlineLevel="0" collapsed="false">
      <c r="A20" s="70" t="s">
        <v>224</v>
      </c>
      <c r="B20" s="39" t="n">
        <v>2</v>
      </c>
      <c r="C20" s="39" t="n">
        <v>1</v>
      </c>
      <c r="D20" s="39" t="n">
        <v>3</v>
      </c>
      <c r="E20" s="39" t="n">
        <v>1</v>
      </c>
      <c r="F20" s="39" t="n">
        <v>-1</v>
      </c>
      <c r="G20" s="39" t="s">
        <v>19</v>
      </c>
    </row>
    <row r="21" customFormat="false" ht="13.5" hidden="false" customHeight="true" outlineLevel="0" collapsed="false">
      <c r="A21" s="70" t="s">
        <v>225</v>
      </c>
      <c r="B21" s="39" t="s">
        <v>19</v>
      </c>
      <c r="C21" s="39" t="s">
        <v>19</v>
      </c>
      <c r="D21" s="39" t="n">
        <v>2</v>
      </c>
      <c r="E21" s="39" t="n">
        <v>1</v>
      </c>
      <c r="F21" s="39" t="n">
        <v>-2</v>
      </c>
      <c r="G21" s="39" t="n">
        <v>-1</v>
      </c>
    </row>
    <row r="22" customFormat="false" ht="13.5" hidden="false" customHeight="true" outlineLevel="0" collapsed="false">
      <c r="A22" s="70" t="s">
        <v>226</v>
      </c>
      <c r="B22" s="39" t="n">
        <v>23</v>
      </c>
      <c r="C22" s="39" t="n">
        <v>12</v>
      </c>
      <c r="D22" s="39" t="n">
        <v>27</v>
      </c>
      <c r="E22" s="39" t="n">
        <v>13</v>
      </c>
      <c r="F22" s="39" t="n">
        <v>-4</v>
      </c>
      <c r="G22" s="39" t="n">
        <v>-1</v>
      </c>
    </row>
    <row r="23" customFormat="false" ht="13.5" hidden="false" customHeight="true" outlineLevel="0" collapsed="false">
      <c r="A23" s="70" t="s">
        <v>227</v>
      </c>
      <c r="B23" s="39" t="n">
        <v>56</v>
      </c>
      <c r="C23" s="39" t="n">
        <v>23</v>
      </c>
      <c r="D23" s="39" t="n">
        <v>115</v>
      </c>
      <c r="E23" s="39" t="n">
        <v>63</v>
      </c>
      <c r="F23" s="39" t="n">
        <v>-59</v>
      </c>
      <c r="G23" s="39" t="n">
        <v>-40</v>
      </c>
    </row>
    <row r="24" customFormat="false" ht="13.5" hidden="false" customHeight="true" outlineLevel="0" collapsed="false">
      <c r="A24" s="70" t="s">
        <v>228</v>
      </c>
      <c r="B24" s="39" t="n">
        <v>699</v>
      </c>
      <c r="C24" s="39" t="n">
        <v>447</v>
      </c>
      <c r="D24" s="39" t="n">
        <v>260</v>
      </c>
      <c r="E24" s="39" t="n">
        <v>159</v>
      </c>
      <c r="F24" s="39" t="n">
        <v>439</v>
      </c>
      <c r="G24" s="39" t="n">
        <v>288</v>
      </c>
    </row>
    <row r="25" customFormat="false" ht="13.5" hidden="false" customHeight="true" outlineLevel="0" collapsed="false">
      <c r="A25" s="70" t="s">
        <v>229</v>
      </c>
      <c r="B25" s="39" t="n">
        <v>54</v>
      </c>
      <c r="C25" s="39" t="n">
        <v>49</v>
      </c>
      <c r="D25" s="39" t="n">
        <v>26</v>
      </c>
      <c r="E25" s="39" t="n">
        <v>19</v>
      </c>
      <c r="F25" s="39" t="n">
        <v>28</v>
      </c>
      <c r="G25" s="39" t="n">
        <v>30</v>
      </c>
    </row>
    <row r="26" customFormat="false" ht="13.5" hidden="false" customHeight="true" outlineLevel="0" collapsed="false">
      <c r="A26" s="70" t="s">
        <v>230</v>
      </c>
      <c r="B26" s="39" t="n">
        <v>256</v>
      </c>
      <c r="C26" s="39" t="n">
        <v>176</v>
      </c>
      <c r="D26" s="39" t="n">
        <v>82</v>
      </c>
      <c r="E26" s="39" t="n">
        <v>55</v>
      </c>
      <c r="F26" s="39" t="n">
        <v>174</v>
      </c>
      <c r="G26" s="39" t="n">
        <v>121</v>
      </c>
    </row>
    <row r="27" customFormat="false" ht="13.5" hidden="false" customHeight="true" outlineLevel="0" collapsed="false">
      <c r="A27" s="70" t="s">
        <v>231</v>
      </c>
      <c r="B27" s="39" t="n">
        <v>8</v>
      </c>
      <c r="C27" s="39" t="n">
        <v>3</v>
      </c>
      <c r="D27" s="39" t="n">
        <v>17</v>
      </c>
      <c r="E27" s="39" t="n">
        <v>11</v>
      </c>
      <c r="F27" s="39" t="n">
        <v>-9</v>
      </c>
      <c r="G27" s="39" t="n">
        <v>-8</v>
      </c>
    </row>
    <row r="28" customFormat="false" ht="13.5" hidden="false" customHeight="true" outlineLevel="0" collapsed="false">
      <c r="A28" s="70" t="s">
        <v>232</v>
      </c>
      <c r="B28" s="39" t="n">
        <v>60</v>
      </c>
      <c r="C28" s="39" t="n">
        <v>27</v>
      </c>
      <c r="D28" s="39" t="n">
        <v>41</v>
      </c>
      <c r="E28" s="39" t="n">
        <v>27</v>
      </c>
      <c r="F28" s="39" t="n">
        <v>19</v>
      </c>
      <c r="G28" s="39" t="s">
        <v>19</v>
      </c>
    </row>
    <row r="29" customFormat="false" ht="13.5" hidden="false" customHeight="true" outlineLevel="0" collapsed="false">
      <c r="A29" s="70" t="s">
        <v>233</v>
      </c>
      <c r="B29" s="39" t="n">
        <v>6</v>
      </c>
      <c r="C29" s="39" t="n">
        <v>2</v>
      </c>
      <c r="D29" s="39" t="n">
        <v>3</v>
      </c>
      <c r="E29" s="39" t="n">
        <v>1</v>
      </c>
      <c r="F29" s="39" t="n">
        <v>3</v>
      </c>
      <c r="G29" s="39" t="n">
        <v>1</v>
      </c>
    </row>
    <row r="30" customFormat="false" ht="13.5" hidden="false" customHeight="true" outlineLevel="0" collapsed="false">
      <c r="A30" s="70" t="s">
        <v>234</v>
      </c>
      <c r="B30" s="39" t="n">
        <v>100</v>
      </c>
      <c r="C30" s="39" t="n">
        <v>59</v>
      </c>
      <c r="D30" s="39" t="n">
        <v>66</v>
      </c>
      <c r="E30" s="39" t="n">
        <v>31</v>
      </c>
      <c r="F30" s="39" t="n">
        <v>34</v>
      </c>
      <c r="G30" s="39" t="n">
        <v>28</v>
      </c>
    </row>
    <row r="31" customFormat="false" ht="13.5" hidden="false" customHeight="true" outlineLevel="0" collapsed="false">
      <c r="A31" s="70" t="s">
        <v>235</v>
      </c>
      <c r="B31" s="39" t="n">
        <v>72</v>
      </c>
      <c r="C31" s="39" t="n">
        <v>31</v>
      </c>
      <c r="D31" s="39" t="n">
        <v>41</v>
      </c>
      <c r="E31" s="39" t="n">
        <v>21</v>
      </c>
      <c r="F31" s="39" t="n">
        <v>31</v>
      </c>
      <c r="G31" s="39" t="n">
        <v>10</v>
      </c>
    </row>
    <row r="32" customFormat="false" ht="13.5" hidden="false" customHeight="true" outlineLevel="0" collapsed="false">
      <c r="A32" s="70" t="s">
        <v>236</v>
      </c>
      <c r="B32" s="39" t="n">
        <v>232</v>
      </c>
      <c r="C32" s="39" t="n">
        <v>153</v>
      </c>
      <c r="D32" s="39" t="n">
        <v>61</v>
      </c>
      <c r="E32" s="39" t="n">
        <v>41</v>
      </c>
      <c r="F32" s="39" t="n">
        <v>171</v>
      </c>
      <c r="G32" s="39" t="n">
        <v>112</v>
      </c>
    </row>
    <row r="33" customFormat="false" ht="13.5" hidden="false" customHeight="true" outlineLevel="0" collapsed="false">
      <c r="A33" s="70" t="s">
        <v>237</v>
      </c>
      <c r="B33" s="39" t="n">
        <v>65</v>
      </c>
      <c r="C33" s="39" t="n">
        <v>32</v>
      </c>
      <c r="D33" s="39" t="n">
        <v>57</v>
      </c>
      <c r="E33" s="39" t="n">
        <v>25</v>
      </c>
      <c r="F33" s="39" t="n">
        <v>8</v>
      </c>
      <c r="G33" s="39" t="n">
        <v>7</v>
      </c>
      <c r="K33" s="39"/>
    </row>
    <row r="34" customFormat="false" ht="13.5" hidden="false" customHeight="true" outlineLevel="0" collapsed="false">
      <c r="A34" s="70" t="s">
        <v>238</v>
      </c>
      <c r="B34" s="39" t="n">
        <v>1</v>
      </c>
      <c r="C34" s="39" t="s">
        <v>19</v>
      </c>
      <c r="D34" s="39" t="n">
        <v>1</v>
      </c>
      <c r="E34" s="39" t="s">
        <v>19</v>
      </c>
      <c r="F34" s="39" t="s">
        <v>19</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2152</v>
      </c>
      <c r="C36" s="82" t="n">
        <v>1329</v>
      </c>
      <c r="D36" s="82" t="n">
        <v>1147</v>
      </c>
      <c r="E36" s="82" t="n">
        <v>652</v>
      </c>
      <c r="F36" s="82" t="n">
        <v>1005</v>
      </c>
      <c r="G36" s="82" t="n">
        <v>67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3</v>
      </c>
      <c r="C38" s="39" t="n">
        <v>2</v>
      </c>
      <c r="D38" s="39" t="n">
        <v>2</v>
      </c>
      <c r="E38" s="39" t="s">
        <v>19</v>
      </c>
      <c r="F38" s="39" t="n">
        <v>1</v>
      </c>
      <c r="G38" s="39" t="n">
        <v>2</v>
      </c>
    </row>
    <row r="39" customFormat="false" ht="13.5" hidden="false" customHeight="true" outlineLevel="0" collapsed="false">
      <c r="A39" s="70" t="s">
        <v>241</v>
      </c>
      <c r="B39" s="39" t="n">
        <v>7</v>
      </c>
      <c r="C39" s="39" t="n">
        <v>4</v>
      </c>
      <c r="D39" s="39" t="n">
        <v>5</v>
      </c>
      <c r="E39" s="39" t="n">
        <v>2</v>
      </c>
      <c r="F39" s="39" t="n">
        <v>2</v>
      </c>
      <c r="G39" s="39" t="n">
        <v>2</v>
      </c>
    </row>
    <row r="40" customFormat="false" ht="13.5" hidden="false" customHeight="true" outlineLevel="0" collapsed="false">
      <c r="A40" s="70" t="s">
        <v>242</v>
      </c>
      <c r="B40" s="39" t="n">
        <v>44</v>
      </c>
      <c r="C40" s="39" t="n">
        <v>24</v>
      </c>
      <c r="D40" s="39" t="n">
        <v>4</v>
      </c>
      <c r="E40" s="39" t="n">
        <v>2</v>
      </c>
      <c r="F40" s="39" t="n">
        <v>40</v>
      </c>
      <c r="G40" s="39" t="n">
        <v>22</v>
      </c>
    </row>
    <row r="41" customFormat="false" ht="13.5" hidden="false" customHeight="true" outlineLevel="0" collapsed="false">
      <c r="A41" s="70" t="s">
        <v>243</v>
      </c>
      <c r="B41" s="39" t="n">
        <v>3</v>
      </c>
      <c r="C41" s="39" t="n">
        <v>1</v>
      </c>
      <c r="D41" s="39" t="n">
        <v>1</v>
      </c>
      <c r="E41" s="39" t="n">
        <v>1</v>
      </c>
      <c r="F41" s="39" t="n">
        <v>2</v>
      </c>
      <c r="G41" s="39" t="s">
        <v>19</v>
      </c>
    </row>
    <row r="42" customFormat="false" ht="13.5" hidden="false" customHeight="true" outlineLevel="0" collapsed="false">
      <c r="A42" s="70" t="s">
        <v>244</v>
      </c>
      <c r="B42" s="39" t="n">
        <v>2</v>
      </c>
      <c r="C42" s="39" t="n">
        <v>1</v>
      </c>
      <c r="D42" s="39" t="s">
        <v>19</v>
      </c>
      <c r="E42" s="39" t="s">
        <v>19</v>
      </c>
      <c r="F42" s="39" t="n">
        <v>2</v>
      </c>
      <c r="G42" s="39" t="n">
        <v>1</v>
      </c>
    </row>
    <row r="43" customFormat="false" ht="13.5" hidden="false" customHeight="true" outlineLevel="0" collapsed="false">
      <c r="A43" s="70" t="s">
        <v>245</v>
      </c>
      <c r="B43" s="39" t="n">
        <v>9</v>
      </c>
      <c r="C43" s="39" t="n">
        <v>4</v>
      </c>
      <c r="D43" s="39" t="n">
        <v>15</v>
      </c>
      <c r="E43" s="39" t="n">
        <v>5</v>
      </c>
      <c r="F43" s="39" t="n">
        <v>-6</v>
      </c>
      <c r="G43" s="39" t="n">
        <v>-1</v>
      </c>
    </row>
    <row r="44" customFormat="false" ht="13.5" hidden="false" customHeight="true" outlineLevel="0" collapsed="false">
      <c r="A44" s="70" t="s">
        <v>246</v>
      </c>
      <c r="B44" s="39" t="n">
        <v>78</v>
      </c>
      <c r="C44" s="39" t="n">
        <v>36</v>
      </c>
      <c r="D44" s="39" t="n">
        <v>57</v>
      </c>
      <c r="E44" s="39" t="n">
        <v>22</v>
      </c>
      <c r="F44" s="39" t="n">
        <v>21</v>
      </c>
      <c r="G44" s="39" t="n">
        <v>14</v>
      </c>
    </row>
    <row r="45" customFormat="false" ht="13.5" hidden="false" customHeight="true" outlineLevel="0" collapsed="false">
      <c r="A45" s="70" t="s">
        <v>247</v>
      </c>
      <c r="B45" s="39" t="n">
        <v>83</v>
      </c>
      <c r="C45" s="39" t="n">
        <v>54</v>
      </c>
      <c r="D45" s="39" t="n">
        <v>248</v>
      </c>
      <c r="E45" s="39" t="n">
        <v>129</v>
      </c>
      <c r="F45" s="39" t="n">
        <v>-165</v>
      </c>
      <c r="G45" s="39" t="n">
        <v>-75</v>
      </c>
    </row>
    <row r="46" customFormat="false" ht="13.5" hidden="false" customHeight="true" outlineLevel="0" collapsed="false">
      <c r="A46" s="70" t="s">
        <v>248</v>
      </c>
      <c r="B46" s="39" t="n">
        <v>130</v>
      </c>
      <c r="C46" s="39" t="n">
        <v>70</v>
      </c>
      <c r="D46" s="39" t="n">
        <v>55</v>
      </c>
      <c r="E46" s="39" t="n">
        <v>32</v>
      </c>
      <c r="F46" s="39" t="n">
        <v>75</v>
      </c>
      <c r="G46" s="39" t="n">
        <v>38</v>
      </c>
    </row>
    <row r="47" customFormat="false" ht="13.5" hidden="false" customHeight="true" outlineLevel="0" collapsed="false">
      <c r="A47" s="70" t="s">
        <v>249</v>
      </c>
      <c r="B47" s="39" t="n">
        <v>61</v>
      </c>
      <c r="C47" s="39" t="n">
        <v>34</v>
      </c>
      <c r="D47" s="39" t="n">
        <v>58</v>
      </c>
      <c r="E47" s="39" t="n">
        <v>38</v>
      </c>
      <c r="F47" s="39" t="n">
        <v>3</v>
      </c>
      <c r="G47" s="39" t="n">
        <v>-4</v>
      </c>
    </row>
    <row r="48" customFormat="false" ht="13.5" hidden="false" customHeight="true" outlineLevel="0" collapsed="false">
      <c r="A48" s="70" t="s">
        <v>250</v>
      </c>
      <c r="B48" s="39" t="n">
        <v>53</v>
      </c>
      <c r="C48" s="39" t="n">
        <v>18</v>
      </c>
      <c r="D48" s="119" t="n">
        <v>19</v>
      </c>
      <c r="E48" s="119" t="n">
        <v>11</v>
      </c>
      <c r="F48" s="39" t="n">
        <v>34</v>
      </c>
      <c r="G48" s="39" t="n">
        <v>7</v>
      </c>
    </row>
    <row r="49" customFormat="false" ht="13.5" hidden="false" customHeight="true" outlineLevel="0" collapsed="false">
      <c r="A49" s="70" t="s">
        <v>251</v>
      </c>
      <c r="B49" s="39" t="n">
        <v>5</v>
      </c>
      <c r="C49" s="39" t="n">
        <v>1</v>
      </c>
      <c r="D49" s="39" t="n">
        <v>6</v>
      </c>
      <c r="E49" s="39" t="n">
        <v>3</v>
      </c>
      <c r="F49" s="39" t="n">
        <v>-1</v>
      </c>
      <c r="G49" s="39" t="n">
        <v>-2</v>
      </c>
    </row>
    <row r="50" customFormat="false" ht="13.5" hidden="false" customHeight="true" outlineLevel="0" collapsed="false">
      <c r="A50" s="70" t="s">
        <v>252</v>
      </c>
      <c r="B50" s="39" t="n">
        <v>104</v>
      </c>
      <c r="C50" s="39" t="n">
        <v>53</v>
      </c>
      <c r="D50" s="39" t="n">
        <v>31</v>
      </c>
      <c r="E50" s="39" t="n">
        <v>19</v>
      </c>
      <c r="F50" s="39" t="n">
        <v>73</v>
      </c>
      <c r="G50" s="39" t="n">
        <v>34</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734</v>
      </c>
      <c r="C52" s="111" t="n">
        <v>1631</v>
      </c>
      <c r="D52" s="111" t="n">
        <v>1648</v>
      </c>
      <c r="E52" s="111" t="n">
        <v>916</v>
      </c>
      <c r="F52" s="111" t="n">
        <v>1086</v>
      </c>
      <c r="G52" s="111" t="n">
        <v>71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22</v>
      </c>
      <c r="C68" s="118" t="n">
        <v>15</v>
      </c>
      <c r="D68" s="118" t="n">
        <v>24</v>
      </c>
      <c r="E68" s="118" t="n">
        <v>14</v>
      </c>
      <c r="F68" s="39" t="n">
        <v>-2</v>
      </c>
      <c r="G68" s="39" t="n">
        <v>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7</v>
      </c>
      <c r="C69" s="39" t="n">
        <v>5</v>
      </c>
      <c r="D69" s="39" t="n">
        <v>5</v>
      </c>
      <c r="E69" s="39" t="n">
        <v>3</v>
      </c>
      <c r="F69" s="39" t="n">
        <v>2</v>
      </c>
      <c r="G69" s="39" t="n">
        <v>2</v>
      </c>
    </row>
    <row r="70" customFormat="false" ht="12.75" hidden="false" customHeight="false" outlineLevel="0" collapsed="false">
      <c r="A70" s="70" t="s">
        <v>257</v>
      </c>
      <c r="B70" s="39" t="n">
        <v>3</v>
      </c>
      <c r="C70" s="39" t="n">
        <v>2</v>
      </c>
      <c r="D70" s="39" t="s">
        <v>19</v>
      </c>
      <c r="E70" s="39" t="s">
        <v>19</v>
      </c>
      <c r="F70" s="39" t="n">
        <v>3</v>
      </c>
      <c r="G70" s="39" t="n">
        <v>2</v>
      </c>
    </row>
    <row r="71" s="56" customFormat="true" ht="12.75" hidden="false" customHeight="false" outlineLevel="0" collapsed="false">
      <c r="A71" s="70" t="s">
        <v>258</v>
      </c>
      <c r="B71" s="118" t="n">
        <v>5</v>
      </c>
      <c r="C71" s="118" t="n">
        <v>4</v>
      </c>
      <c r="D71" s="118" t="n">
        <v>3</v>
      </c>
      <c r="E71" s="118" t="n">
        <v>3</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s">
        <v>19</v>
      </c>
      <c r="E72" s="39" t="s">
        <v>19</v>
      </c>
      <c r="F72" s="39" t="n">
        <v>1</v>
      </c>
      <c r="G72" s="39" t="n">
        <v>1</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5</v>
      </c>
      <c r="C74" s="39" t="n">
        <v>2</v>
      </c>
      <c r="D74" s="39" t="n">
        <v>12</v>
      </c>
      <c r="E74" s="39" t="n">
        <v>6</v>
      </c>
      <c r="F74" s="39" t="n">
        <v>-7</v>
      </c>
      <c r="G74" s="39" t="n">
        <v>-4</v>
      </c>
    </row>
    <row r="75" customFormat="false" ht="12.75" hidden="false" customHeight="false" outlineLevel="0" collapsed="false">
      <c r="A75" s="70" t="s">
        <v>262</v>
      </c>
      <c r="B75" s="39" t="n">
        <v>1</v>
      </c>
      <c r="C75" s="39" t="n">
        <v>1</v>
      </c>
      <c r="D75" s="39" t="n">
        <v>5</v>
      </c>
      <c r="E75" s="39" t="n">
        <v>2</v>
      </c>
      <c r="F75" s="39" t="n">
        <v>-4</v>
      </c>
      <c r="G75" s="39" t="n">
        <v>-1</v>
      </c>
    </row>
    <row r="76" customFormat="false" ht="12.75" hidden="false" customHeight="false" outlineLevel="0" collapsed="false">
      <c r="A76" s="22" t="s">
        <v>263</v>
      </c>
      <c r="B76" s="122" t="n">
        <v>24</v>
      </c>
      <c r="C76" s="39" t="n">
        <v>15</v>
      </c>
      <c r="D76" s="39" t="n">
        <v>17</v>
      </c>
      <c r="E76" s="39" t="n">
        <v>10</v>
      </c>
      <c r="F76" s="39" t="n">
        <v>7</v>
      </c>
      <c r="G76" s="39" t="n">
        <v>5</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8</v>
      </c>
      <c r="C78" s="82" t="n">
        <v>45</v>
      </c>
      <c r="D78" s="82" t="n">
        <v>66</v>
      </c>
      <c r="E78" s="82" t="n">
        <v>38</v>
      </c>
      <c r="F78" s="82" t="n">
        <v>2</v>
      </c>
      <c r="G78" s="82" t="n">
        <v>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7</v>
      </c>
      <c r="C80" s="118" t="n">
        <v>12</v>
      </c>
      <c r="D80" s="118" t="n">
        <v>6</v>
      </c>
      <c r="E80" s="118" t="n">
        <v>5</v>
      </c>
      <c r="F80" s="39" t="n">
        <v>11</v>
      </c>
      <c r="G80" s="39" t="n">
        <v>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50</v>
      </c>
      <c r="C81" s="118" t="n">
        <v>26</v>
      </c>
      <c r="D81" s="118" t="n">
        <v>19</v>
      </c>
      <c r="E81" s="118" t="n">
        <v>11</v>
      </c>
      <c r="F81" s="39" t="n">
        <v>31</v>
      </c>
      <c r="G81" s="39" t="n">
        <v>15</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5</v>
      </c>
      <c r="D82" s="118" t="n">
        <v>24</v>
      </c>
      <c r="E82" s="118" t="n">
        <v>12</v>
      </c>
      <c r="F82" s="39" t="n">
        <v>-10</v>
      </c>
      <c r="G82" s="39" t="n">
        <v>-7</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s">
        <v>19</v>
      </c>
      <c r="C83" s="118" t="s">
        <v>19</v>
      </c>
      <c r="D83" s="118" t="n">
        <v>1</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1</v>
      </c>
      <c r="C84" s="118" t="n">
        <v>13</v>
      </c>
      <c r="D84" s="118" t="n">
        <v>19</v>
      </c>
      <c r="E84" s="118" t="n">
        <v>9</v>
      </c>
      <c r="F84" s="39" t="n">
        <v>2</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0</v>
      </c>
      <c r="C85" s="118" t="n">
        <v>34</v>
      </c>
      <c r="D85" s="118" t="n">
        <v>107</v>
      </c>
      <c r="E85" s="118" t="n">
        <v>49</v>
      </c>
      <c r="F85" s="39" t="n">
        <v>-37</v>
      </c>
      <c r="G85" s="39" t="n">
        <v>-1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50</v>
      </c>
      <c r="C86" s="39" t="n">
        <v>27</v>
      </c>
      <c r="D86" s="39" t="n">
        <v>24</v>
      </c>
      <c r="E86" s="39" t="n">
        <v>12</v>
      </c>
      <c r="F86" s="39" t="n">
        <v>26</v>
      </c>
      <c r="G86" s="39" t="n">
        <v>1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22</v>
      </c>
      <c r="C88" s="82" t="n">
        <v>117</v>
      </c>
      <c r="D88" s="82" t="n">
        <v>200</v>
      </c>
      <c r="E88" s="82" t="n">
        <v>99</v>
      </c>
      <c r="F88" s="82" t="n">
        <v>22</v>
      </c>
      <c r="G88" s="82" t="n">
        <v>1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4</v>
      </c>
      <c r="C90" s="39" t="n">
        <v>50</v>
      </c>
      <c r="D90" s="120" t="n">
        <v>7</v>
      </c>
      <c r="E90" s="120" t="n">
        <v>6</v>
      </c>
      <c r="F90" s="118" t="n">
        <v>67</v>
      </c>
      <c r="G90" s="118" t="n">
        <v>44</v>
      </c>
    </row>
    <row r="91" customFormat="false" ht="12.75" hidden="false" customHeight="false" outlineLevel="0" collapsed="false">
      <c r="A91" s="70" t="s">
        <v>274</v>
      </c>
      <c r="B91" s="118" t="n">
        <v>6</v>
      </c>
      <c r="C91" s="118" t="n">
        <v>4</v>
      </c>
      <c r="D91" s="118" t="n">
        <v>4</v>
      </c>
      <c r="E91" s="118" t="n">
        <v>3</v>
      </c>
      <c r="F91" s="118" t="n">
        <v>2</v>
      </c>
      <c r="G91" s="118" t="n">
        <v>1</v>
      </c>
    </row>
    <row r="92" customFormat="false" ht="12.75" hidden="false" customHeight="false" outlineLevel="0" collapsed="false">
      <c r="A92" s="67" t="s">
        <v>275</v>
      </c>
      <c r="B92" s="118" t="n">
        <v>140</v>
      </c>
      <c r="C92" s="118" t="n">
        <v>68</v>
      </c>
      <c r="D92" s="118" t="n">
        <v>99</v>
      </c>
      <c r="E92" s="118" t="n">
        <v>36</v>
      </c>
      <c r="F92" s="118" t="n">
        <v>41</v>
      </c>
      <c r="G92" s="118" t="n">
        <v>32</v>
      </c>
    </row>
    <row r="93" customFormat="false" ht="12.75" hidden="false" customHeight="false" outlineLevel="0" collapsed="false">
      <c r="A93" s="67" t="s">
        <v>276</v>
      </c>
      <c r="B93" s="118" t="n">
        <v>57</v>
      </c>
      <c r="C93" s="118" t="n">
        <v>45</v>
      </c>
      <c r="D93" s="118" t="n">
        <v>17</v>
      </c>
      <c r="E93" s="118" t="n">
        <v>14</v>
      </c>
      <c r="F93" s="118" t="n">
        <v>40</v>
      </c>
      <c r="G93" s="118" t="n">
        <v>31</v>
      </c>
    </row>
    <row r="94" customFormat="false" ht="12.75" hidden="false" customHeight="false" outlineLevel="0" collapsed="false">
      <c r="A94" s="67" t="s">
        <v>277</v>
      </c>
      <c r="B94" s="118" t="n">
        <v>35</v>
      </c>
      <c r="C94" s="118" t="n">
        <v>25</v>
      </c>
      <c r="D94" s="118" t="n">
        <v>6</v>
      </c>
      <c r="E94" s="118" t="n">
        <v>6</v>
      </c>
      <c r="F94" s="118" t="n">
        <v>29</v>
      </c>
      <c r="G94" s="118" t="n">
        <v>19</v>
      </c>
    </row>
    <row r="95" customFormat="false" ht="12.75" hidden="false" customHeight="false" outlineLevel="0" collapsed="false">
      <c r="A95" s="67" t="s">
        <v>278</v>
      </c>
      <c r="B95" s="118" t="n">
        <v>17</v>
      </c>
      <c r="C95" s="118" t="n">
        <v>9</v>
      </c>
      <c r="D95" s="118" t="n">
        <v>2</v>
      </c>
      <c r="E95" s="118" t="n">
        <v>2</v>
      </c>
      <c r="F95" s="118" t="n">
        <v>15</v>
      </c>
      <c r="G95" s="118" t="n">
        <v>7</v>
      </c>
    </row>
    <row r="96" customFormat="false" ht="12.75" hidden="false" customHeight="false" outlineLevel="0" collapsed="false">
      <c r="A96" s="70" t="s">
        <v>279</v>
      </c>
      <c r="B96" s="118" t="n">
        <v>23</v>
      </c>
      <c r="C96" s="118" t="n">
        <v>12</v>
      </c>
      <c r="D96" s="118" t="n">
        <v>33</v>
      </c>
      <c r="E96" s="118" t="n">
        <v>8</v>
      </c>
      <c r="F96" s="118" t="n">
        <v>-10</v>
      </c>
      <c r="G96" s="118" t="n">
        <v>4</v>
      </c>
    </row>
    <row r="97" customFormat="false" ht="12.75" hidden="false" customHeight="false" outlineLevel="0" collapsed="false">
      <c r="A97" s="37" t="s">
        <v>280</v>
      </c>
      <c r="B97" s="125" t="n">
        <v>7</v>
      </c>
      <c r="C97" s="118" t="n">
        <v>3</v>
      </c>
      <c r="D97" s="118" t="n">
        <v>6</v>
      </c>
      <c r="E97" s="118" t="n">
        <v>4</v>
      </c>
      <c r="F97" s="118" t="n">
        <v>1</v>
      </c>
      <c r="G97" s="118" t="n">
        <v>-1</v>
      </c>
    </row>
    <row r="98" customFormat="false" ht="12.75" hidden="false" customHeight="false" outlineLevel="0" collapsed="false">
      <c r="A98" s="22" t="s">
        <v>281</v>
      </c>
      <c r="B98" s="125" t="n">
        <v>2</v>
      </c>
      <c r="C98" s="118" t="n">
        <v>1</v>
      </c>
      <c r="D98" s="118" t="n">
        <v>4</v>
      </c>
      <c r="E98" s="118" t="n">
        <v>4</v>
      </c>
      <c r="F98" s="118" t="n">
        <v>-2</v>
      </c>
      <c r="G98" s="118" t="n">
        <v>-3</v>
      </c>
    </row>
    <row r="99" s="56" customFormat="true" ht="12.75" hidden="false" customHeight="false" outlineLevel="0" collapsed="false">
      <c r="A99" s="22" t="s">
        <v>282</v>
      </c>
      <c r="B99" s="125" t="n">
        <v>95</v>
      </c>
      <c r="C99" s="118" t="n">
        <v>65</v>
      </c>
      <c r="D99" s="118" t="n">
        <v>8</v>
      </c>
      <c r="E99" s="118" t="n">
        <v>7</v>
      </c>
      <c r="F99" s="118" t="n">
        <v>87</v>
      </c>
      <c r="G99" s="118" t="n">
        <v>5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5</v>
      </c>
      <c r="C100" s="118" t="n">
        <v>5</v>
      </c>
      <c r="D100" s="118" t="n">
        <v>11</v>
      </c>
      <c r="E100" s="118" t="n">
        <v>5</v>
      </c>
      <c r="F100" s="118" t="n">
        <v>4</v>
      </c>
      <c r="G100" s="118" t="s">
        <v>19</v>
      </c>
    </row>
    <row r="101" customFormat="false" ht="12.75" hidden="false" customHeight="false" outlineLevel="0" collapsed="false">
      <c r="A101" s="67" t="s">
        <v>284</v>
      </c>
      <c r="B101" s="125" t="n">
        <v>38</v>
      </c>
      <c r="C101" s="118" t="n">
        <v>18</v>
      </c>
      <c r="D101" s="118" t="n">
        <v>20</v>
      </c>
      <c r="E101" s="118" t="n">
        <v>11</v>
      </c>
      <c r="F101" s="118" t="n">
        <v>18</v>
      </c>
      <c r="G101" s="118" t="n">
        <v>7</v>
      </c>
    </row>
    <row r="102" customFormat="false" ht="12.75" hidden="false" customHeight="false" outlineLevel="0" collapsed="false">
      <c r="A102" s="50" t="s">
        <v>285</v>
      </c>
      <c r="B102" s="125" t="n">
        <v>106</v>
      </c>
      <c r="C102" s="118" t="n">
        <v>53</v>
      </c>
      <c r="D102" s="118" t="n">
        <v>111</v>
      </c>
      <c r="E102" s="118" t="n">
        <v>58</v>
      </c>
      <c r="F102" s="118" t="n">
        <v>-5</v>
      </c>
      <c r="G102" s="118" t="n">
        <v>-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15</v>
      </c>
      <c r="C104" s="130" t="n">
        <v>358</v>
      </c>
      <c r="D104" s="130" t="n">
        <v>328</v>
      </c>
      <c r="E104" s="130" t="n">
        <v>164</v>
      </c>
      <c r="F104" s="130" t="n">
        <v>287</v>
      </c>
      <c r="G104" s="130" t="n">
        <v>194</v>
      </c>
    </row>
    <row r="105" customFormat="false" ht="12.75" hidden="false" customHeight="false" outlineLevel="0" collapsed="false">
      <c r="A105" s="50"/>
      <c r="B105" s="38"/>
    </row>
    <row r="106" customFormat="false" ht="12.75" hidden="false" customHeight="false" outlineLevel="0" collapsed="false">
      <c r="A106" s="128" t="s">
        <v>287</v>
      </c>
      <c r="B106" s="129" t="n">
        <v>36</v>
      </c>
      <c r="C106" s="111" t="n">
        <v>16</v>
      </c>
      <c r="D106" s="111" t="n">
        <v>22</v>
      </c>
      <c r="E106" s="111" t="n">
        <v>12</v>
      </c>
      <c r="F106" s="111" t="n">
        <v>14</v>
      </c>
      <c r="G106" s="111" t="n">
        <v>4</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41</v>
      </c>
      <c r="C109" s="111" t="n">
        <v>536</v>
      </c>
      <c r="D109" s="111" t="n">
        <v>616</v>
      </c>
      <c r="E109" s="111" t="n">
        <v>313</v>
      </c>
      <c r="F109" s="111" t="n">
        <v>325</v>
      </c>
      <c r="G109" s="111" t="n">
        <v>223</v>
      </c>
    </row>
    <row r="110" customFormat="false" ht="12.75" hidden="false" customHeight="false" outlineLevel="0" collapsed="false">
      <c r="A110" s="70"/>
    </row>
    <row r="111" customFormat="false" ht="12.75" hidden="false" customHeight="false" outlineLevel="0" collapsed="false">
      <c r="A111" s="70" t="s">
        <v>290</v>
      </c>
      <c r="B111" s="118" t="n">
        <v>10</v>
      </c>
      <c r="C111" s="118" t="n">
        <v>7</v>
      </c>
      <c r="D111" s="118" t="n">
        <v>5</v>
      </c>
      <c r="E111" s="118" t="n">
        <v>5</v>
      </c>
      <c r="F111" s="118" t="n">
        <v>5</v>
      </c>
      <c r="G111" s="118" t="n">
        <v>2</v>
      </c>
    </row>
    <row r="112" customFormat="false" ht="12.75" hidden="false" customHeight="false" outlineLevel="0" collapsed="false">
      <c r="A112" s="70" t="s">
        <v>291</v>
      </c>
      <c r="B112" s="118" t="n">
        <v>12</v>
      </c>
      <c r="C112" s="118" t="n">
        <v>10</v>
      </c>
      <c r="D112" s="118" t="n">
        <v>3</v>
      </c>
      <c r="E112" s="118" t="n">
        <v>3</v>
      </c>
      <c r="F112" s="118" t="n">
        <v>9</v>
      </c>
      <c r="G112" s="118" t="n">
        <v>7</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697</v>
      </c>
      <c r="C114" s="111" t="n">
        <v>2184</v>
      </c>
      <c r="D114" s="111" t="n">
        <v>2272</v>
      </c>
      <c r="E114" s="111" t="n">
        <v>1237</v>
      </c>
      <c r="F114" s="111" t="n">
        <v>1425</v>
      </c>
      <c r="G114" s="111" t="n">
        <v>94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452</v>
      </c>
      <c r="C116" s="118" t="n">
        <v>257</v>
      </c>
      <c r="D116" s="118" t="n">
        <v>693</v>
      </c>
      <c r="E116" s="118" t="n">
        <v>352</v>
      </c>
      <c r="F116" s="118" t="n">
        <v>-241</v>
      </c>
      <c r="G116" s="118" t="n">
        <v>-9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89</v>
      </c>
      <c r="C9" s="135" t="n">
        <v>2734</v>
      </c>
      <c r="D9" s="135" t="n">
        <v>1664</v>
      </c>
      <c r="E9" s="135" t="n">
        <v>1769</v>
      </c>
      <c r="F9" s="135" t="n">
        <v>1425</v>
      </c>
      <c r="G9" s="135" t="n">
        <v>9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1142</v>
      </c>
      <c r="C11" s="135" t="n">
        <v>1011</v>
      </c>
      <c r="D11" s="135" t="n">
        <v>623</v>
      </c>
      <c r="E11" s="135" t="n">
        <v>628</v>
      </c>
      <c r="F11" s="135" t="n">
        <v>519</v>
      </c>
      <c r="G11" s="135" t="n">
        <v>383</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21</v>
      </c>
      <c r="C13" s="135" t="n">
        <v>2143</v>
      </c>
      <c r="D13" s="135" t="n">
        <v>1141</v>
      </c>
      <c r="E13" s="135" t="n">
        <v>1500</v>
      </c>
      <c r="F13" s="135" t="n">
        <v>580</v>
      </c>
      <c r="G13" s="135" t="n">
        <v>643</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47</v>
      </c>
      <c r="C15" s="135" t="n">
        <v>473</v>
      </c>
      <c r="D15" s="135" t="n">
        <v>148</v>
      </c>
      <c r="E15" s="135" t="n">
        <v>233</v>
      </c>
      <c r="F15" s="135" t="n">
        <v>199</v>
      </c>
      <c r="G15" s="135" t="n">
        <v>24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17</v>
      </c>
      <c r="C17" s="135" t="n">
        <v>1248</v>
      </c>
      <c r="D17" s="135" t="n">
        <v>690</v>
      </c>
      <c r="E17" s="135" t="n">
        <v>801</v>
      </c>
      <c r="F17" s="135" t="n">
        <v>427</v>
      </c>
      <c r="G17" s="135" t="n">
        <v>44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5</v>
      </c>
      <c r="C19" s="135" t="n">
        <v>552</v>
      </c>
      <c r="D19" s="135" t="n">
        <v>257</v>
      </c>
      <c r="E19" s="135" t="n">
        <v>269</v>
      </c>
      <c r="F19" s="135" t="n">
        <v>328</v>
      </c>
      <c r="G19" s="135" t="n">
        <v>283</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11</v>
      </c>
      <c r="C22" s="135" t="n">
        <v>1218</v>
      </c>
      <c r="D22" s="135" t="n">
        <v>410</v>
      </c>
      <c r="E22" s="135" t="n">
        <v>564</v>
      </c>
      <c r="F22" s="135" t="n">
        <v>154</v>
      </c>
      <c r="G22" s="135" t="n">
        <v>207</v>
      </c>
      <c r="H22" s="135" t="n">
        <v>44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78</v>
      </c>
      <c r="C24" s="135" t="n">
        <v>1253</v>
      </c>
      <c r="D24" s="135" t="n">
        <v>647</v>
      </c>
      <c r="E24" s="135" t="n">
        <v>667</v>
      </c>
      <c r="F24" s="135" t="n">
        <v>213</v>
      </c>
      <c r="G24" s="135" t="n">
        <v>168</v>
      </c>
      <c r="H24" s="135" t="n">
        <v>418</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521</v>
      </c>
      <c r="C26" s="135" t="n">
        <v>1504</v>
      </c>
      <c r="D26" s="135" t="n">
        <v>477</v>
      </c>
      <c r="E26" s="135" t="n">
        <v>517</v>
      </c>
      <c r="F26" s="135" t="n">
        <v>465</v>
      </c>
      <c r="G26" s="135" t="n">
        <v>408</v>
      </c>
      <c r="H26" s="135" t="n">
        <v>579</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7</v>
      </c>
      <c r="D28" s="135" t="n">
        <v>357</v>
      </c>
      <c r="E28" s="135" t="n">
        <v>422</v>
      </c>
      <c r="F28" s="135" t="n">
        <v>361</v>
      </c>
      <c r="G28" s="135" t="n">
        <v>413</v>
      </c>
      <c r="H28" s="135" t="n">
        <v>48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902</v>
      </c>
      <c r="C30" s="135" t="n">
        <v>991</v>
      </c>
      <c r="D30" s="135" t="n">
        <v>328</v>
      </c>
      <c r="E30" s="135" t="n">
        <v>382</v>
      </c>
      <c r="F30" s="135" t="n">
        <v>218</v>
      </c>
      <c r="G30" s="135" t="n">
        <v>253</v>
      </c>
      <c r="H30" s="135" t="n">
        <v>35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609</v>
      </c>
      <c r="C32" s="135" t="n">
        <v>1594</v>
      </c>
      <c r="D32" s="135" t="n">
        <v>592</v>
      </c>
      <c r="E32" s="135" t="n">
        <v>592</v>
      </c>
      <c r="F32" s="135" t="n">
        <v>441</v>
      </c>
      <c r="G32" s="135" t="n">
        <v>426</v>
      </c>
      <c r="H32" s="135" t="n">
        <v>57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859</v>
      </c>
      <c r="C35" s="135" t="n">
        <v>1821</v>
      </c>
      <c r="D35" s="135" t="n">
        <v>626</v>
      </c>
      <c r="E35" s="135" t="n">
        <v>543</v>
      </c>
      <c r="F35" s="135" t="n">
        <v>491</v>
      </c>
      <c r="G35" s="135" t="n">
        <v>536</v>
      </c>
      <c r="H35" s="135" t="n">
        <v>742</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86</v>
      </c>
      <c r="C37" s="135" t="n">
        <v>857</v>
      </c>
      <c r="D37" s="135" t="n">
        <v>210</v>
      </c>
      <c r="E37" s="135" t="n">
        <v>232</v>
      </c>
      <c r="F37" s="135" t="n">
        <v>323</v>
      </c>
      <c r="G37" s="135" t="n">
        <v>372</v>
      </c>
      <c r="H37" s="135" t="n">
        <v>253</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827</v>
      </c>
      <c r="C39" s="135" t="n">
        <v>887</v>
      </c>
      <c r="D39" s="135" t="n">
        <v>240</v>
      </c>
      <c r="E39" s="135" t="n">
        <v>330</v>
      </c>
      <c r="F39" s="135" t="n">
        <v>226</v>
      </c>
      <c r="G39" s="135" t="n">
        <v>196</v>
      </c>
      <c r="H39" s="135" t="n">
        <v>361</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45</v>
      </c>
      <c r="C41" s="135" t="n">
        <v>1765</v>
      </c>
      <c r="D41" s="135" t="n">
        <v>617</v>
      </c>
      <c r="E41" s="135" t="n">
        <v>675</v>
      </c>
      <c r="F41" s="135" t="n">
        <v>467</v>
      </c>
      <c r="G41" s="135" t="n">
        <v>529</v>
      </c>
      <c r="H41" s="135" t="n">
        <v>56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10</v>
      </c>
      <c r="C43" s="135" t="n">
        <v>1118</v>
      </c>
      <c r="D43" s="135" t="n">
        <v>333</v>
      </c>
      <c r="E43" s="135" t="n">
        <v>385</v>
      </c>
      <c r="F43" s="135" t="n">
        <v>476</v>
      </c>
      <c r="G43" s="135" t="n">
        <v>432</v>
      </c>
      <c r="H43" s="135" t="n">
        <v>301</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7</v>
      </c>
      <c r="C45" s="135" t="n">
        <v>699</v>
      </c>
      <c r="D45" s="135" t="n">
        <v>267</v>
      </c>
      <c r="E45" s="135" t="n">
        <v>298</v>
      </c>
      <c r="F45" s="135" t="n">
        <v>102</v>
      </c>
      <c r="G45" s="135" t="n">
        <v>143</v>
      </c>
      <c r="H45" s="135" t="n">
        <v>258</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8</v>
      </c>
      <c r="C48" s="135" t="n">
        <v>1365</v>
      </c>
      <c r="D48" s="135" t="n">
        <v>386</v>
      </c>
      <c r="E48" s="135" t="n">
        <v>405</v>
      </c>
      <c r="F48" s="135" t="n">
        <v>362</v>
      </c>
      <c r="G48" s="135" t="n">
        <v>380</v>
      </c>
      <c r="H48" s="135" t="n">
        <v>580</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544</v>
      </c>
      <c r="C50" s="135" t="n">
        <v>1467</v>
      </c>
      <c r="D50" s="135" t="n">
        <v>791</v>
      </c>
      <c r="E50" s="135" t="n">
        <v>378</v>
      </c>
      <c r="F50" s="135" t="n">
        <v>407</v>
      </c>
      <c r="G50" s="135" t="n">
        <v>743</v>
      </c>
      <c r="H50" s="135" t="n">
        <v>34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1026</v>
      </c>
      <c r="C52" s="135" t="n">
        <v>1142</v>
      </c>
      <c r="D52" s="135" t="n">
        <v>343</v>
      </c>
      <c r="E52" s="135" t="n">
        <v>444</v>
      </c>
      <c r="F52" s="135" t="n">
        <v>248</v>
      </c>
      <c r="G52" s="135" t="n">
        <v>263</v>
      </c>
      <c r="H52" s="135" t="n">
        <v>435</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60</v>
      </c>
      <c r="C54" s="135" t="n">
        <v>1283</v>
      </c>
      <c r="D54" s="135" t="n">
        <v>432</v>
      </c>
      <c r="E54" s="135" t="n">
        <v>558</v>
      </c>
      <c r="F54" s="135" t="n">
        <v>391</v>
      </c>
      <c r="G54" s="135" t="n">
        <v>388</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1076</v>
      </c>
      <c r="C56" s="135" t="n">
        <v>1139</v>
      </c>
      <c r="D56" s="135" t="n">
        <v>502</v>
      </c>
      <c r="E56" s="135" t="n">
        <v>560</v>
      </c>
      <c r="F56" s="135" t="n">
        <v>99</v>
      </c>
      <c r="G56" s="135" t="n">
        <v>104</v>
      </c>
      <c r="H56" s="135" t="n">
        <v>475</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8510</v>
      </c>
      <c r="C59" s="82" t="n">
        <v>29581</v>
      </c>
      <c r="D59" s="82" t="n">
        <v>12081</v>
      </c>
      <c r="E59" s="82" t="n">
        <v>13152</v>
      </c>
      <c r="F59" s="82" t="n">
        <v>8922</v>
      </c>
      <c r="G59" s="82" t="n">
        <v>8922</v>
      </c>
      <c r="H59" s="82" t="n">
        <v>750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001</v>
      </c>
      <c r="C63" s="39" t="n">
        <v>8161</v>
      </c>
      <c r="D63" s="39" t="n">
        <v>4523</v>
      </c>
      <c r="E63" s="39" t="n">
        <v>5200</v>
      </c>
      <c r="F63" s="39" t="n">
        <v>3478</v>
      </c>
      <c r="G63" s="39" t="n">
        <v>296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20509</v>
      </c>
      <c r="C65" s="39" t="n">
        <v>21420</v>
      </c>
      <c r="D65" s="39" t="n">
        <v>7558</v>
      </c>
      <c r="E65" s="39" t="n">
        <v>7952</v>
      </c>
      <c r="F65" s="39" t="n">
        <v>5444</v>
      </c>
      <c r="G65" s="39" t="n">
        <v>5961</v>
      </c>
      <c r="H65" s="39" t="n">
        <v>750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14415</v>
      </c>
      <c r="D9" s="42"/>
      <c r="E9" s="42"/>
      <c r="F9" s="42"/>
      <c r="G9" s="42"/>
      <c r="H9" s="42"/>
      <c r="I9" s="42"/>
      <c r="J9" s="42"/>
      <c r="K9" s="43"/>
      <c r="L9" s="43"/>
      <c r="M9" s="42" t="n">
        <v>1094228</v>
      </c>
      <c r="N9" s="42"/>
      <c r="O9" s="42"/>
      <c r="P9" s="42"/>
      <c r="Q9" s="42"/>
      <c r="R9" s="42"/>
      <c r="S9" s="42"/>
      <c r="T9" s="42"/>
      <c r="U9" s="43"/>
      <c r="V9" s="43"/>
      <c r="W9" s="42" t="n">
        <v>112018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717</v>
      </c>
      <c r="D13" s="48"/>
      <c r="E13" s="48"/>
      <c r="F13" s="48"/>
      <c r="G13" s="48"/>
      <c r="H13" s="48"/>
      <c r="I13" s="48"/>
      <c r="J13" s="48"/>
      <c r="K13" s="49"/>
      <c r="L13" s="49"/>
      <c r="M13" s="48" t="n">
        <v>2427</v>
      </c>
      <c r="N13" s="48"/>
      <c r="O13" s="48"/>
      <c r="P13" s="48"/>
      <c r="Q13" s="48"/>
      <c r="R13" s="48"/>
      <c r="S13" s="48"/>
      <c r="T13" s="48"/>
      <c r="U13" s="49"/>
      <c r="V13" s="49"/>
      <c r="W13" s="48" t="n">
        <v>2290</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702</v>
      </c>
      <c r="D15" s="48"/>
      <c r="E15" s="48"/>
      <c r="F15" s="48"/>
      <c r="G15" s="48"/>
      <c r="H15" s="48"/>
      <c r="I15" s="48"/>
      <c r="J15" s="48"/>
      <c r="K15" s="43"/>
      <c r="L15" s="43"/>
      <c r="M15" s="48" t="n">
        <v>2418</v>
      </c>
      <c r="N15" s="48"/>
      <c r="O15" s="48"/>
      <c r="P15" s="48"/>
      <c r="Q15" s="48"/>
      <c r="R15" s="48"/>
      <c r="S15" s="48"/>
      <c r="T15" s="48"/>
      <c r="U15" s="43"/>
      <c r="V15" s="49"/>
      <c r="W15" s="48" t="n">
        <v>2284</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5</v>
      </c>
      <c r="D17" s="48"/>
      <c r="E17" s="48"/>
      <c r="F17" s="48"/>
      <c r="G17" s="48"/>
      <c r="H17" s="48"/>
      <c r="I17" s="48"/>
      <c r="J17" s="48"/>
      <c r="K17" s="43"/>
      <c r="L17" s="43"/>
      <c r="M17" s="48" t="n">
        <v>9</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89</v>
      </c>
      <c r="D19" s="48"/>
      <c r="E19" s="48"/>
      <c r="F19" s="48"/>
      <c r="G19" s="48"/>
      <c r="H19" s="48"/>
      <c r="I19" s="48"/>
      <c r="J19" s="48"/>
      <c r="K19" s="43"/>
      <c r="L19" s="43"/>
      <c r="M19" s="48" t="n">
        <v>3012</v>
      </c>
      <c r="N19" s="48"/>
      <c r="O19" s="48"/>
      <c r="P19" s="48"/>
      <c r="Q19" s="48"/>
      <c r="R19" s="48"/>
      <c r="S19" s="48"/>
      <c r="T19" s="48"/>
      <c r="U19" s="43"/>
      <c r="V19" s="49"/>
      <c r="W19" s="48" t="n">
        <v>32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6</v>
      </c>
      <c r="D21" s="48"/>
      <c r="E21" s="48"/>
      <c r="F21" s="48"/>
      <c r="G21" s="48"/>
      <c r="H21" s="48"/>
      <c r="I21" s="48"/>
      <c r="J21" s="48"/>
      <c r="K21" s="43"/>
      <c r="L21" s="43"/>
      <c r="M21" s="48" t="n">
        <v>10</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587</v>
      </c>
      <c r="D24" s="48"/>
      <c r="E24" s="48"/>
      <c r="F24" s="48"/>
      <c r="G24" s="48"/>
      <c r="H24" s="48"/>
      <c r="I24" s="48"/>
      <c r="J24" s="48"/>
      <c r="K24" s="43"/>
      <c r="L24" s="43"/>
      <c r="M24" s="48" t="n">
        <v>-594</v>
      </c>
      <c r="N24" s="48"/>
      <c r="O24" s="48"/>
      <c r="P24" s="48"/>
      <c r="Q24" s="48"/>
      <c r="R24" s="48"/>
      <c r="S24" s="48"/>
      <c r="T24" s="48"/>
      <c r="U24" s="43"/>
      <c r="V24" s="49"/>
      <c r="W24" s="48" t="n">
        <v>-99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2081</v>
      </c>
      <c r="D28" s="48"/>
      <c r="E28" s="48"/>
      <c r="F28" s="48"/>
      <c r="G28" s="48"/>
      <c r="H28" s="48"/>
      <c r="I28" s="48"/>
      <c r="J28" s="48"/>
      <c r="K28" s="43"/>
      <c r="L28" s="43"/>
      <c r="M28" s="48" t="n">
        <v>6250</v>
      </c>
      <c r="N28" s="48"/>
      <c r="O28" s="48"/>
      <c r="P28" s="48"/>
      <c r="Q28" s="48"/>
      <c r="R28" s="48"/>
      <c r="S28" s="48"/>
      <c r="T28" s="48"/>
      <c r="U28" s="43"/>
      <c r="V28" s="49"/>
      <c r="W28" s="48" t="n">
        <v>583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152</v>
      </c>
      <c r="D30" s="48"/>
      <c r="E30" s="48"/>
      <c r="F30" s="48"/>
      <c r="G30" s="48"/>
      <c r="H30" s="48"/>
      <c r="I30" s="48"/>
      <c r="J30" s="48"/>
      <c r="K30" s="43"/>
      <c r="L30" s="43"/>
      <c r="M30" s="48" t="n">
        <v>6582</v>
      </c>
      <c r="N30" s="48"/>
      <c r="O30" s="48"/>
      <c r="P30" s="48"/>
      <c r="Q30" s="48"/>
      <c r="R30" s="48"/>
      <c r="S30" s="48"/>
      <c r="T30" s="48"/>
      <c r="U30" s="43"/>
      <c r="V30" s="49"/>
      <c r="W30" s="48" t="n">
        <v>6570</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071</v>
      </c>
      <c r="D32" s="48"/>
      <c r="E32" s="48"/>
      <c r="F32" s="48"/>
      <c r="G32" s="48"/>
      <c r="H32" s="48"/>
      <c r="I32" s="48"/>
      <c r="J32" s="48"/>
      <c r="K32" s="43"/>
      <c r="L32" s="43"/>
      <c r="M32" s="48" t="n">
        <v>-332</v>
      </c>
      <c r="N32" s="48"/>
      <c r="O32" s="48"/>
      <c r="P32" s="48"/>
      <c r="Q32" s="48"/>
      <c r="R32" s="48"/>
      <c r="S32" s="48"/>
      <c r="T32" s="48"/>
      <c r="U32" s="43"/>
      <c r="V32" s="49"/>
      <c r="W32" s="48" t="n">
        <v>-739</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5</v>
      </c>
      <c r="D35" s="48"/>
      <c r="E35" s="48"/>
      <c r="F35" s="48"/>
      <c r="G35" s="48"/>
      <c r="H35" s="48"/>
      <c r="I35" s="48"/>
      <c r="J35" s="48"/>
      <c r="K35" s="43"/>
      <c r="L35" s="43"/>
      <c r="M35" s="48" t="n">
        <v>3</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653</v>
      </c>
      <c r="D37" s="48"/>
      <c r="E37" s="48"/>
      <c r="F37" s="48"/>
      <c r="G37" s="48"/>
      <c r="H37" s="48"/>
      <c r="I37" s="48"/>
      <c r="J37" s="48"/>
      <c r="K37" s="43"/>
      <c r="L37" s="43"/>
      <c r="M37" s="48" t="n">
        <v>-923</v>
      </c>
      <c r="N37" s="48"/>
      <c r="O37" s="48"/>
      <c r="P37" s="48"/>
      <c r="Q37" s="48"/>
      <c r="R37" s="48"/>
      <c r="S37" s="48"/>
      <c r="T37" s="48"/>
      <c r="U37" s="43"/>
      <c r="V37" s="49"/>
      <c r="W37" s="48" t="n">
        <v>-173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1762</v>
      </c>
      <c r="D40" s="51"/>
      <c r="E40" s="51"/>
      <c r="F40" s="51"/>
      <c r="G40" s="51"/>
      <c r="H40" s="51"/>
      <c r="I40" s="51"/>
      <c r="J40" s="51"/>
      <c r="K40" s="43"/>
      <c r="L40" s="43"/>
      <c r="M40" s="42" t="n">
        <v>1093305</v>
      </c>
      <c r="N40" s="42"/>
      <c r="O40" s="42"/>
      <c r="P40" s="42"/>
      <c r="Q40" s="42"/>
      <c r="R40" s="42"/>
      <c r="S40" s="42"/>
      <c r="T40" s="42"/>
      <c r="U40" s="43"/>
      <c r="V40" s="43"/>
      <c r="W40" s="42" t="n">
        <v>111845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622</v>
      </c>
      <c r="D52" s="48"/>
      <c r="E52" s="48"/>
      <c r="F52" s="48"/>
      <c r="G52" s="49"/>
      <c r="H52" s="46"/>
      <c r="I52" s="48" t="n">
        <v>1602</v>
      </c>
      <c r="J52" s="48"/>
      <c r="K52" s="48"/>
      <c r="L52" s="48"/>
      <c r="M52" s="49"/>
      <c r="N52" s="49"/>
      <c r="O52" s="48" t="n">
        <v>1478</v>
      </c>
      <c r="P52" s="48"/>
      <c r="Q52" s="48"/>
      <c r="R52" s="48"/>
      <c r="S52" s="49"/>
      <c r="T52" s="43"/>
      <c r="U52" s="48" t="n">
        <v>4702</v>
      </c>
      <c r="V52" s="48"/>
      <c r="W52" s="48"/>
      <c r="X52" s="48"/>
      <c r="Y52" s="43"/>
      <c r="Z52" s="43"/>
      <c r="AA52" s="48" t="n">
        <v>4860</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04</v>
      </c>
      <c r="D54" s="48"/>
      <c r="E54" s="48"/>
      <c r="F54" s="48"/>
      <c r="G54" s="49"/>
      <c r="H54" s="46"/>
      <c r="I54" s="48" t="n">
        <v>2110</v>
      </c>
      <c r="J54" s="48"/>
      <c r="K54" s="48"/>
      <c r="L54" s="48"/>
      <c r="M54" s="49"/>
      <c r="N54" s="49"/>
      <c r="O54" s="48" t="n">
        <v>1975</v>
      </c>
      <c r="P54" s="48"/>
      <c r="Q54" s="48"/>
      <c r="R54" s="48"/>
      <c r="S54" s="49"/>
      <c r="T54" s="43"/>
      <c r="U54" s="48" t="n">
        <v>6289</v>
      </c>
      <c r="V54" s="48"/>
      <c r="W54" s="48"/>
      <c r="X54" s="48"/>
      <c r="Y54" s="43"/>
      <c r="Z54" s="43"/>
      <c r="AA54" s="48" t="n">
        <v>6226</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9091</v>
      </c>
      <c r="D56" s="48"/>
      <c r="E56" s="48"/>
      <c r="F56" s="48"/>
      <c r="G56" s="49"/>
      <c r="H56" s="46"/>
      <c r="I56" s="48" t="n">
        <v>9724</v>
      </c>
      <c r="J56" s="48"/>
      <c r="K56" s="48"/>
      <c r="L56" s="48"/>
      <c r="M56" s="49"/>
      <c r="N56" s="49"/>
      <c r="O56" s="48" t="n">
        <v>9695</v>
      </c>
      <c r="P56" s="48"/>
      <c r="Q56" s="48"/>
      <c r="R56" s="48"/>
      <c r="S56" s="49"/>
      <c r="T56" s="43"/>
      <c r="U56" s="48" t="n">
        <v>28510</v>
      </c>
      <c r="V56" s="48"/>
      <c r="W56" s="48"/>
      <c r="X56" s="48"/>
      <c r="Y56" s="43"/>
      <c r="Z56" s="43"/>
      <c r="AA56" s="48" t="n">
        <v>2783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96</v>
      </c>
      <c r="D58" s="48"/>
      <c r="E58" s="48"/>
      <c r="F58" s="48"/>
      <c r="G58" s="49"/>
      <c r="H58" s="46"/>
      <c r="I58" s="48" t="n">
        <v>10343</v>
      </c>
      <c r="J58" s="48"/>
      <c r="K58" s="48"/>
      <c r="L58" s="48"/>
      <c r="M58" s="49"/>
      <c r="N58" s="49"/>
      <c r="O58" s="48" t="n">
        <v>9542</v>
      </c>
      <c r="P58" s="48"/>
      <c r="Q58" s="48"/>
      <c r="R58" s="48"/>
      <c r="S58" s="49"/>
      <c r="T58" s="43"/>
      <c r="U58" s="48" t="n">
        <v>29581</v>
      </c>
      <c r="V58" s="48"/>
      <c r="W58" s="48"/>
      <c r="X58" s="48"/>
      <c r="Y58" s="43"/>
      <c r="Z58" s="43"/>
      <c r="AA58" s="48" t="n">
        <v>29940</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614</v>
      </c>
      <c r="D62" s="48"/>
      <c r="E62" s="48"/>
      <c r="F62" s="48"/>
      <c r="G62" s="49"/>
      <c r="H62" s="46"/>
      <c r="I62" s="48" t="n">
        <v>4025</v>
      </c>
      <c r="J62" s="48"/>
      <c r="K62" s="48"/>
      <c r="L62" s="48"/>
      <c r="M62" s="49"/>
      <c r="N62" s="49"/>
      <c r="O62" s="48" t="n">
        <v>4442</v>
      </c>
      <c r="P62" s="48"/>
      <c r="Q62" s="48"/>
      <c r="R62" s="48"/>
      <c r="S62" s="49"/>
      <c r="T62" s="43"/>
      <c r="U62" s="48" t="n">
        <v>12081</v>
      </c>
      <c r="V62" s="48"/>
      <c r="W62" s="48"/>
      <c r="X62" s="48"/>
      <c r="Y62" s="43"/>
      <c r="Z62" s="43"/>
      <c r="AA62" s="48" t="n">
        <v>1150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219</v>
      </c>
      <c r="D64" s="48"/>
      <c r="E64" s="48"/>
      <c r="F64" s="48"/>
      <c r="G64" s="49"/>
      <c r="H64" s="46"/>
      <c r="I64" s="48" t="n">
        <v>4644</v>
      </c>
      <c r="J64" s="48"/>
      <c r="K64" s="48"/>
      <c r="L64" s="48"/>
      <c r="M64" s="49"/>
      <c r="N64" s="49"/>
      <c r="O64" s="48" t="n">
        <v>4289</v>
      </c>
      <c r="P64" s="48"/>
      <c r="Q64" s="48"/>
      <c r="R64" s="48"/>
      <c r="S64" s="49"/>
      <c r="T64" s="43"/>
      <c r="U64" s="48" t="n">
        <v>13152</v>
      </c>
      <c r="V64" s="48"/>
      <c r="W64" s="48"/>
      <c r="X64" s="48"/>
      <c r="Y64" s="43"/>
      <c r="Z64" s="43"/>
      <c r="AA64" s="48" t="n">
        <v>13603</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894</v>
      </c>
      <c r="D68" s="48"/>
      <c r="E68" s="48"/>
      <c r="F68" s="48"/>
      <c r="G68" s="49"/>
      <c r="H68" s="46"/>
      <c r="I68" s="48" t="n">
        <v>3160</v>
      </c>
      <c r="J68" s="48"/>
      <c r="K68" s="48"/>
      <c r="L68" s="48"/>
      <c r="M68" s="49"/>
      <c r="N68" s="49"/>
      <c r="O68" s="48" t="n">
        <v>2868</v>
      </c>
      <c r="P68" s="48"/>
      <c r="Q68" s="48"/>
      <c r="R68" s="48"/>
      <c r="S68" s="49"/>
      <c r="T68" s="43"/>
      <c r="U68" s="48" t="n">
        <v>8922</v>
      </c>
      <c r="V68" s="48"/>
      <c r="W68" s="48"/>
      <c r="X68" s="48"/>
      <c r="Y68" s="43"/>
      <c r="Z68" s="43"/>
      <c r="AA68" s="48" t="n">
        <v>90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583</v>
      </c>
      <c r="D71" s="48"/>
      <c r="E71" s="48"/>
      <c r="F71" s="48"/>
      <c r="G71" s="49"/>
      <c r="H71" s="46"/>
      <c r="I71" s="48" t="n">
        <v>2539</v>
      </c>
      <c r="J71" s="48"/>
      <c r="K71" s="48"/>
      <c r="L71" s="48"/>
      <c r="M71" s="49"/>
      <c r="N71" s="49"/>
      <c r="O71" s="48" t="n">
        <v>2385</v>
      </c>
      <c r="P71" s="48"/>
      <c r="Q71" s="48"/>
      <c r="R71" s="48"/>
      <c r="S71" s="49"/>
      <c r="T71" s="43"/>
      <c r="U71" s="48" t="n">
        <v>7507</v>
      </c>
      <c r="V71" s="48"/>
      <c r="W71" s="48"/>
      <c r="X71" s="48"/>
      <c r="Y71" s="43"/>
      <c r="Z71" s="43"/>
      <c r="AA71" s="48" t="n">
        <v>7296</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34</v>
      </c>
      <c r="C7" s="39" t="n">
        <v>355</v>
      </c>
      <c r="D7" s="39" t="s">
        <v>19</v>
      </c>
      <c r="E7" s="39" t="n">
        <v>389</v>
      </c>
      <c r="F7" s="39" t="n">
        <v>207250</v>
      </c>
      <c r="G7" s="39" t="n">
        <v>100665</v>
      </c>
      <c r="H7" s="39" t="n">
        <v>106585</v>
      </c>
    </row>
    <row r="8" customFormat="false" ht="11.45" hidden="false" customHeight="true" outlineLevel="0" collapsed="false">
      <c r="A8" s="70"/>
      <c r="B8" s="39"/>
      <c r="D8" s="39"/>
      <c r="E8" s="39" t="n">
        <v>0</v>
      </c>
      <c r="F8" s="39"/>
    </row>
    <row r="9" customFormat="false" ht="11.45" hidden="false" customHeight="true" outlineLevel="0" collapsed="false">
      <c r="A9" s="70" t="s">
        <v>143</v>
      </c>
      <c r="B9" s="39" t="n">
        <v>-155</v>
      </c>
      <c r="C9" s="39" t="n">
        <v>131</v>
      </c>
      <c r="D9" s="39" t="s">
        <v>19</v>
      </c>
      <c r="E9" s="39" t="n">
        <v>-24</v>
      </c>
      <c r="F9" s="39" t="n">
        <v>98496</v>
      </c>
      <c r="G9" s="39" t="n">
        <v>47669</v>
      </c>
      <c r="H9" s="39" t="n">
        <v>50827</v>
      </c>
    </row>
    <row r="10" customFormat="false" ht="11.45" hidden="false" customHeight="true" outlineLevel="0" collapsed="false">
      <c r="A10" s="70"/>
      <c r="B10" s="39"/>
      <c r="D10" s="39"/>
      <c r="E10" s="39" t="n">
        <v>0</v>
      </c>
      <c r="F10" s="39"/>
    </row>
    <row r="11" customFormat="false" ht="11.45" hidden="false" customHeight="true" outlineLevel="0" collapsed="false">
      <c r="A11" s="70" t="s">
        <v>144</v>
      </c>
      <c r="B11" s="39" t="n">
        <v>47</v>
      </c>
      <c r="C11" s="39" t="n">
        <v>-422</v>
      </c>
      <c r="D11" s="39" t="n">
        <v>2</v>
      </c>
      <c r="E11" s="39" t="n">
        <v>-373</v>
      </c>
      <c r="F11" s="39" t="n">
        <v>104902</v>
      </c>
      <c r="G11" s="39" t="n">
        <v>52124</v>
      </c>
      <c r="H11" s="39" t="n">
        <v>52778</v>
      </c>
    </row>
    <row r="12" customFormat="false" ht="11.45" hidden="false" customHeight="true" outlineLevel="0" collapsed="false">
      <c r="A12" s="70"/>
      <c r="B12" s="39"/>
      <c r="D12" s="39"/>
      <c r="E12" s="39" t="n">
        <v>0</v>
      </c>
      <c r="F12" s="39"/>
    </row>
    <row r="13" customFormat="false" ht="11.45" hidden="false" customHeight="true" outlineLevel="0" collapsed="false">
      <c r="A13" s="70" t="s">
        <v>145</v>
      </c>
      <c r="B13" s="39" t="n">
        <v>-34</v>
      </c>
      <c r="C13" s="39" t="n">
        <v>-126</v>
      </c>
      <c r="D13" s="39" t="s">
        <v>19</v>
      </c>
      <c r="E13" s="39" t="n">
        <v>-160</v>
      </c>
      <c r="F13" s="39" t="n">
        <v>37770</v>
      </c>
      <c r="G13" s="39" t="n">
        <v>18627</v>
      </c>
      <c r="H13" s="39" t="n">
        <v>19143</v>
      </c>
    </row>
    <row r="14" customFormat="false" ht="11.45" hidden="false" customHeight="true" outlineLevel="0" collapsed="false">
      <c r="A14" s="70"/>
      <c r="B14" s="39"/>
      <c r="D14" s="39"/>
      <c r="E14" s="39" t="n">
        <v>0</v>
      </c>
      <c r="F14" s="39"/>
    </row>
    <row r="15" customFormat="false" ht="11.45" hidden="false" customHeight="true" outlineLevel="0" collapsed="false">
      <c r="A15" s="70" t="s">
        <v>146</v>
      </c>
      <c r="B15" s="39" t="n">
        <v>24</v>
      </c>
      <c r="C15" s="39" t="n">
        <v>-131</v>
      </c>
      <c r="D15" s="39" t="n">
        <v>1</v>
      </c>
      <c r="E15" s="39" t="n">
        <v>-106</v>
      </c>
      <c r="F15" s="39" t="n">
        <v>65552</v>
      </c>
      <c r="G15" s="39" t="n">
        <v>31710</v>
      </c>
      <c r="H15" s="39" t="n">
        <v>33842</v>
      </c>
    </row>
    <row r="16" customFormat="false" ht="11.45" hidden="false" customHeight="true" outlineLevel="0" collapsed="false">
      <c r="A16" s="70"/>
      <c r="B16" s="39"/>
      <c r="D16" s="39"/>
      <c r="E16" s="39" t="n">
        <v>0</v>
      </c>
      <c r="F16" s="39"/>
    </row>
    <row r="17" customFormat="false" ht="11.45" hidden="false" customHeight="true" outlineLevel="0" collapsed="false">
      <c r="A17" s="70" t="s">
        <v>147</v>
      </c>
      <c r="B17" s="39" t="n">
        <v>-49</v>
      </c>
      <c r="C17" s="39" t="n">
        <v>33</v>
      </c>
      <c r="D17" s="39" t="n">
        <v>-1</v>
      </c>
      <c r="E17" s="39" t="n">
        <v>-17</v>
      </c>
      <c r="F17" s="39" t="n">
        <v>42691</v>
      </c>
      <c r="G17" s="39" t="n">
        <v>2086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1</v>
      </c>
      <c r="C20" s="39" t="n">
        <v>-207</v>
      </c>
      <c r="D20" s="39" t="n">
        <v>-1</v>
      </c>
      <c r="E20" s="39" t="n">
        <v>-167</v>
      </c>
      <c r="F20" s="39" t="n">
        <v>104189</v>
      </c>
      <c r="G20" s="39" t="n">
        <v>52449</v>
      </c>
      <c r="H20" s="39" t="n">
        <v>51740</v>
      </c>
    </row>
    <row r="21" customFormat="false" ht="11.45" hidden="false" customHeight="true" outlineLevel="0" collapsed="false">
      <c r="A21" s="70"/>
      <c r="B21" s="39"/>
      <c r="D21" s="39"/>
      <c r="E21" s="39" t="n">
        <v>0</v>
      </c>
      <c r="F21" s="39"/>
    </row>
    <row r="22" customFormat="false" ht="11.45" hidden="false" customHeight="true" outlineLevel="0" collapsed="false">
      <c r="A22" s="70" t="s">
        <v>149</v>
      </c>
      <c r="B22" s="39" t="n">
        <v>-100</v>
      </c>
      <c r="C22" s="39" t="n">
        <v>25</v>
      </c>
      <c r="D22" s="39" t="n">
        <v>-2</v>
      </c>
      <c r="E22" s="39" t="n">
        <v>-77</v>
      </c>
      <c r="F22" s="39" t="n">
        <v>88621</v>
      </c>
      <c r="G22" s="39" t="n">
        <v>43858</v>
      </c>
      <c r="H22" s="39" t="n">
        <v>4476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0</v>
      </c>
      <c r="B24" s="39" t="n">
        <v>-161</v>
      </c>
      <c r="C24" s="39" t="n">
        <v>17</v>
      </c>
      <c r="D24" s="39" t="s">
        <v>19</v>
      </c>
      <c r="E24" s="39" t="n">
        <v>-144</v>
      </c>
      <c r="F24" s="39" t="n">
        <v>128804</v>
      </c>
      <c r="G24" s="39" t="n">
        <v>64474</v>
      </c>
      <c r="H24" s="39" t="n">
        <v>64330</v>
      </c>
    </row>
    <row r="25" customFormat="false" ht="11.45" hidden="false" customHeight="true" outlineLevel="0" collapsed="false">
      <c r="A25" s="70"/>
      <c r="B25" s="39"/>
      <c r="D25" s="39"/>
      <c r="E25" s="39" t="n">
        <v>0</v>
      </c>
      <c r="F25" s="39"/>
    </row>
    <row r="26" customFormat="false" ht="11.45" hidden="false" customHeight="true" outlineLevel="0" collapsed="false">
      <c r="A26" s="70" t="s">
        <v>151</v>
      </c>
      <c r="B26" s="39" t="n">
        <v>-89</v>
      </c>
      <c r="C26" s="39" t="n">
        <v>-117</v>
      </c>
      <c r="D26" s="39" t="n">
        <v>3</v>
      </c>
      <c r="E26" s="39" t="n">
        <v>-203</v>
      </c>
      <c r="F26" s="39" t="n">
        <v>107461</v>
      </c>
      <c r="G26" s="39" t="n">
        <v>53597</v>
      </c>
      <c r="H26" s="39" t="n">
        <v>53864</v>
      </c>
    </row>
    <row r="27" customFormat="false" ht="11.45" hidden="false" customHeight="true" outlineLevel="0" collapsed="false">
      <c r="A27" s="70"/>
      <c r="B27" s="39"/>
      <c r="D27" s="39"/>
      <c r="E27" s="39" t="n">
        <v>0</v>
      </c>
      <c r="F27" s="39"/>
    </row>
    <row r="28" customFormat="false" ht="11.45" hidden="false" customHeight="true" outlineLevel="0" collapsed="false">
      <c r="A28" s="70" t="s">
        <v>152</v>
      </c>
      <c r="B28" s="39" t="n">
        <v>-132</v>
      </c>
      <c r="C28" s="39" t="n">
        <v>-89</v>
      </c>
      <c r="D28" s="39" t="n">
        <v>1</v>
      </c>
      <c r="E28" s="39" t="n">
        <v>-220</v>
      </c>
      <c r="F28" s="39" t="n">
        <v>79854</v>
      </c>
      <c r="G28" s="39" t="n">
        <v>39607</v>
      </c>
      <c r="H28" s="39" t="n">
        <v>4024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3</v>
      </c>
      <c r="B30" s="39" t="n">
        <v>-101</v>
      </c>
      <c r="C30" s="39" t="n">
        <v>15</v>
      </c>
      <c r="D30" s="39" t="n">
        <v>1</v>
      </c>
      <c r="E30" s="39" t="n">
        <v>-85</v>
      </c>
      <c r="F30" s="39" t="n">
        <v>128138</v>
      </c>
      <c r="G30" s="39" t="n">
        <v>63823</v>
      </c>
      <c r="H30" s="39" t="n">
        <v>6431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4</v>
      </c>
      <c r="B33" s="39" t="n">
        <v>-94</v>
      </c>
      <c r="C33" s="39" t="n">
        <v>38</v>
      </c>
      <c r="D33" s="39" t="n">
        <v>-2</v>
      </c>
      <c r="E33" s="39" t="n">
        <v>-58</v>
      </c>
      <c r="F33" s="39" t="n">
        <v>137006</v>
      </c>
      <c r="G33" s="39" t="n">
        <v>67919</v>
      </c>
      <c r="H33" s="39" t="n">
        <v>69087</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5</v>
      </c>
      <c r="B35" s="39" t="n">
        <v>-68</v>
      </c>
      <c r="C35" s="39" t="n">
        <v>-71</v>
      </c>
      <c r="D35" s="39" t="s">
        <v>19</v>
      </c>
      <c r="E35" s="39" t="n">
        <v>-139</v>
      </c>
      <c r="F35" s="39" t="n">
        <v>71978</v>
      </c>
      <c r="G35" s="39" t="n">
        <v>35877</v>
      </c>
      <c r="H35" s="39" t="n">
        <v>36101</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6</v>
      </c>
      <c r="B37" s="39" t="n">
        <v>-7</v>
      </c>
      <c r="C37" s="39" t="n">
        <v>-60</v>
      </c>
      <c r="D37" s="39" t="s">
        <v>19</v>
      </c>
      <c r="E37" s="39" t="n">
        <v>-67</v>
      </c>
      <c r="F37" s="39" t="n">
        <v>66101</v>
      </c>
      <c r="G37" s="39" t="n">
        <v>32904</v>
      </c>
      <c r="H37" s="39" t="n">
        <v>33197</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7</v>
      </c>
      <c r="B39" s="39" t="n">
        <v>-92</v>
      </c>
      <c r="C39" s="39" t="n">
        <v>-120</v>
      </c>
      <c r="D39" s="39" t="n">
        <v>1</v>
      </c>
      <c r="E39" s="39" t="n">
        <v>-211</v>
      </c>
      <c r="F39" s="39" t="n">
        <v>111215</v>
      </c>
      <c r="G39" s="39" t="n">
        <v>55416</v>
      </c>
      <c r="H39" s="39" t="n">
        <v>55799</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58</v>
      </c>
      <c r="B41" s="39" t="n">
        <v>-40</v>
      </c>
      <c r="C41" s="39" t="n">
        <v>-8</v>
      </c>
      <c r="D41" s="39" t="n">
        <v>1</v>
      </c>
      <c r="E41" s="39" t="n">
        <v>-47</v>
      </c>
      <c r="F41" s="39" t="n">
        <v>84014</v>
      </c>
      <c r="G41" s="39" t="n">
        <v>41731</v>
      </c>
      <c r="H41" s="39" t="n">
        <v>4228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59</v>
      </c>
      <c r="B43" s="39" t="n">
        <v>-62</v>
      </c>
      <c r="C43" s="39" t="n">
        <v>-72</v>
      </c>
      <c r="D43" s="39" t="s">
        <v>19</v>
      </c>
      <c r="E43" s="39" t="n">
        <v>-134</v>
      </c>
      <c r="F43" s="39" t="n">
        <v>58770</v>
      </c>
      <c r="G43" s="39" t="n">
        <v>28903</v>
      </c>
      <c r="H43" s="39" t="n">
        <v>29867</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0</v>
      </c>
      <c r="B46" s="39" t="n">
        <v>-169</v>
      </c>
      <c r="C46" s="39" t="n">
        <v>-37</v>
      </c>
      <c r="D46" s="39" t="n">
        <v>-1</v>
      </c>
      <c r="E46" s="39" t="n">
        <v>-207</v>
      </c>
      <c r="F46" s="39" t="n">
        <v>114912</v>
      </c>
      <c r="G46" s="39" t="n">
        <v>56680</v>
      </c>
      <c r="H46" s="39" t="n">
        <v>58232</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1</v>
      </c>
      <c r="B48" s="39" t="n">
        <v>-36</v>
      </c>
      <c r="C48" s="39" t="n">
        <v>77</v>
      </c>
      <c r="D48" s="39" t="n">
        <v>1</v>
      </c>
      <c r="E48" s="39" t="n">
        <v>42</v>
      </c>
      <c r="F48" s="39" t="n">
        <v>85885</v>
      </c>
      <c r="G48" s="39" t="n">
        <v>42753</v>
      </c>
      <c r="H48" s="39" t="n">
        <v>43132</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2</v>
      </c>
      <c r="B50" s="39" t="n">
        <v>-83</v>
      </c>
      <c r="C50" s="39" t="n">
        <v>-116</v>
      </c>
      <c r="D50" s="39" t="n">
        <v>-1</v>
      </c>
      <c r="E50" s="39" t="n">
        <v>-200</v>
      </c>
      <c r="F50" s="39" t="n">
        <v>86309</v>
      </c>
      <c r="G50" s="39" t="n">
        <v>42575</v>
      </c>
      <c r="H50" s="39" t="n">
        <v>43734</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3</v>
      </c>
      <c r="B52" s="39" t="n">
        <v>-130</v>
      </c>
      <c r="C52" s="39" t="n">
        <v>-123</v>
      </c>
      <c r="D52" s="39" t="s">
        <v>19</v>
      </c>
      <c r="E52" s="39" t="n">
        <v>-253</v>
      </c>
      <c r="F52" s="39" t="n">
        <v>105094</v>
      </c>
      <c r="G52" s="39" t="n">
        <v>51773</v>
      </c>
      <c r="H52" s="39" t="n">
        <v>53321</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4</v>
      </c>
      <c r="B54" s="39" t="n">
        <v>-131</v>
      </c>
      <c r="C54" s="39" t="n">
        <v>-63</v>
      </c>
      <c r="D54" s="39" t="n">
        <v>2</v>
      </c>
      <c r="E54" s="39" t="n">
        <v>-192</v>
      </c>
      <c r="F54" s="39" t="n">
        <v>96750</v>
      </c>
      <c r="G54" s="39" t="n">
        <v>47308</v>
      </c>
      <c r="H54" s="39" t="n">
        <v>49442</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587</v>
      </c>
      <c r="C57" s="82" t="n">
        <v>-1071</v>
      </c>
      <c r="D57" s="82" t="n">
        <v>5</v>
      </c>
      <c r="E57" s="82" t="n">
        <v>-2653</v>
      </c>
      <c r="F57" s="82" t="n">
        <v>2211762</v>
      </c>
      <c r="G57" s="82" t="n">
        <v>1093305</v>
      </c>
      <c r="H57" s="82" t="n">
        <v>111845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133</v>
      </c>
      <c r="C61" s="39" t="n">
        <v>-160</v>
      </c>
      <c r="D61" s="39" t="n">
        <v>2</v>
      </c>
      <c r="E61" s="39" t="n">
        <v>-291</v>
      </c>
      <c r="F61" s="39" t="n">
        <v>556661</v>
      </c>
      <c r="G61" s="39" t="n">
        <v>271658</v>
      </c>
      <c r="H61" s="39" t="n">
        <v>28500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454</v>
      </c>
      <c r="C63" s="39" t="n">
        <v>-911</v>
      </c>
      <c r="D63" s="39" t="n">
        <v>3</v>
      </c>
      <c r="E63" s="39" t="n">
        <v>-2362</v>
      </c>
      <c r="F63" s="39" t="n">
        <v>1655101</v>
      </c>
      <c r="G63" s="39" t="n">
        <v>821647</v>
      </c>
      <c r="H63" s="39" t="n">
        <v>83345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2439255774332</v>
      </c>
      <c r="C8" s="98" t="n">
        <v>0.185654682290945</v>
      </c>
      <c r="D8" s="98" t="n">
        <v>0.0667180364224151</v>
      </c>
      <c r="E8" s="98" t="n">
        <v>0.730911569925979</v>
      </c>
      <c r="F8" s="98" t="n">
        <v>0.844962875887916</v>
      </c>
      <c r="G8" s="98" t="n">
        <v>0.623647582420702</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730282375852056</v>
      </c>
      <c r="C10" s="98" t="n">
        <v>-0.0628864898857557</v>
      </c>
      <c r="D10" s="98" t="n">
        <v>-0.0825358146481392</v>
      </c>
      <c r="E10" s="98" t="n">
        <v>-0.479822213243097</v>
      </c>
      <c r="F10" s="98" t="n">
        <v>-0.248985228271323</v>
      </c>
      <c r="G10" s="98" t="n">
        <v>-0.69529891994297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121734333837395</v>
      </c>
      <c r="C12" s="98" t="n">
        <v>0.117051080323918</v>
      </c>
      <c r="D12" s="98" t="n">
        <v>0.126336432032886</v>
      </c>
      <c r="E12" s="98" t="n">
        <v>0.447493464114658</v>
      </c>
      <c r="F12" s="98" t="n">
        <v>0.537613688916295</v>
      </c>
      <c r="G12" s="98" t="n">
        <v>0.359100359100367</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495815734935334</v>
      </c>
      <c r="C14" s="98" t="n">
        <v>-0.4946019252247</v>
      </c>
      <c r="D14" s="98" t="n">
        <v>-0.496997307931252</v>
      </c>
      <c r="E14" s="98" t="n">
        <v>-1.59553768322741</v>
      </c>
      <c r="F14" s="98" t="n">
        <v>-1.40177065767286</v>
      </c>
      <c r="G14" s="98" t="n">
        <v>-1.7834329807348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47343349212173</v>
      </c>
      <c r="C16" s="98" t="n">
        <v>0.236637849435212</v>
      </c>
      <c r="D16" s="98" t="n">
        <v>0.257381220046142</v>
      </c>
      <c r="E16" s="98" t="n">
        <v>0.409848600703484</v>
      </c>
      <c r="F16" s="98" t="n">
        <v>0.630345264491609</v>
      </c>
      <c r="G16" s="98" t="n">
        <v>0.204021289178002</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133696111085044</v>
      </c>
      <c r="C18" s="98" t="n">
        <v>0.12477803906512</v>
      </c>
      <c r="D18" s="98" t="n">
        <v>0.14222140661559</v>
      </c>
      <c r="E18" s="98" t="n">
        <v>-0.0936088553977186</v>
      </c>
      <c r="F18" s="98" t="n">
        <v>-0.0383306980978375</v>
      </c>
      <c r="G18" s="98" t="s">
        <v>1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06253649477821</v>
      </c>
      <c r="C21" s="98" t="n">
        <v>-0.106486147293168</v>
      </c>
      <c r="D21" s="98" t="n">
        <v>-0.106017965226116</v>
      </c>
      <c r="E21" s="98" t="n">
        <v>-0.473996929033987</v>
      </c>
      <c r="F21" s="98" t="n">
        <v>-0.407598392356107</v>
      </c>
      <c r="G21" s="98" t="n">
        <v>-0.541214854620478</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5457315359276</v>
      </c>
      <c r="C23" s="98" t="n">
        <v>-0.279672578444746</v>
      </c>
      <c r="D23" s="98" t="n">
        <v>-0.271334208126689</v>
      </c>
      <c r="E23" s="98" t="n">
        <v>-0.997856951513526</v>
      </c>
      <c r="F23" s="98" t="n">
        <v>-1.04020939573086</v>
      </c>
      <c r="G23" s="98" t="n">
        <v>-0.95639881609753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79947413193099</v>
      </c>
      <c r="C25" s="98" t="n">
        <v>-0.311920938851145</v>
      </c>
      <c r="D25" s="98" t="n">
        <v>-0.247869868319128</v>
      </c>
      <c r="E25" s="98" t="n">
        <v>-0.81304565209031</v>
      </c>
      <c r="F25" s="98" t="n">
        <v>-0.811234366837724</v>
      </c>
      <c r="G25" s="98" t="n">
        <v>-0.814861596759045</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44685587089597</v>
      </c>
      <c r="C27" s="98" t="n">
        <v>-0.15813659280758</v>
      </c>
      <c r="D27" s="98" t="n">
        <v>-0.13131369176422</v>
      </c>
      <c r="E27" s="98" t="n">
        <v>-0.737571913261547</v>
      </c>
      <c r="F27" s="98" t="n">
        <v>-0.675538117006909</v>
      </c>
      <c r="G27" s="98" t="n">
        <v>-0.79914757591902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34232887294112</v>
      </c>
      <c r="C29" s="98" t="n">
        <v>-0.261076942387348</v>
      </c>
      <c r="D29" s="98" t="n">
        <v>-0.207781927919456</v>
      </c>
      <c r="E29" s="98" t="n">
        <v>-1.18834606414354</v>
      </c>
      <c r="F29" s="98" t="n">
        <v>-1.1715835033083</v>
      </c>
      <c r="G29" s="98" t="n">
        <v>-1.2048487816823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04396332104983</v>
      </c>
      <c r="C31" s="98" t="n">
        <v>-0.0563318572300346</v>
      </c>
      <c r="D31" s="98" t="n">
        <v>-0.152055857253686</v>
      </c>
      <c r="E31" s="98" t="n">
        <v>-0.813001841050792</v>
      </c>
      <c r="F31" s="98" t="n">
        <v>-0.75053609721229</v>
      </c>
      <c r="G31" s="98" t="n">
        <v>-0.874922982131849</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0190123492784</v>
      </c>
      <c r="C34" s="98" t="n">
        <v>-0.139666857789734</v>
      </c>
      <c r="D34" s="98" t="n">
        <v>-0.0216904056105847</v>
      </c>
      <c r="E34" s="98" t="n">
        <v>-0.489334824086313</v>
      </c>
      <c r="F34" s="98" t="n">
        <v>-0.324308459901673</v>
      </c>
      <c r="G34" s="98" t="n">
        <v>-0.650927535815384</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45385062723264</v>
      </c>
      <c r="C36" s="98" t="n">
        <v>-0.119514161038381</v>
      </c>
      <c r="D36" s="98" t="n">
        <v>-0.171067516485948</v>
      </c>
      <c r="E36" s="98" t="n">
        <v>-0.651604904256786</v>
      </c>
      <c r="F36" s="98" t="n">
        <v>-0.688130440790374</v>
      </c>
      <c r="G36" s="98" t="n">
        <v>-0.61530009614062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0664532108983309</v>
      </c>
      <c r="C38" s="98" t="n">
        <v>-0.0455097087378675</v>
      </c>
      <c r="D38" s="98" t="n">
        <v>-0.0872127992301159</v>
      </c>
      <c r="E38" s="98" t="n">
        <v>-0.706793319227486</v>
      </c>
      <c r="F38" s="98" t="n">
        <v>-0.648371531966234</v>
      </c>
      <c r="G38" s="98" t="n">
        <v>-0.76465844260582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10265443885652</v>
      </c>
      <c r="C40" s="98" t="n">
        <v>-0.10624122159399</v>
      </c>
      <c r="D40" s="98" t="n">
        <v>-0.114255110238332</v>
      </c>
      <c r="E40" s="98" t="n">
        <v>-0.440497145256842</v>
      </c>
      <c r="F40" s="98" t="n">
        <v>-0.298341151309288</v>
      </c>
      <c r="G40" s="98" t="n">
        <v>-0.581044102491205</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6782630384939</v>
      </c>
      <c r="C42" s="98" t="n">
        <v>-0.153113710854328</v>
      </c>
      <c r="D42" s="98" t="n">
        <v>-0.160400056611792</v>
      </c>
      <c r="E42" s="98" t="n">
        <v>-0.464163499224426</v>
      </c>
      <c r="F42" s="98" t="n">
        <v>-0.450815761854784</v>
      </c>
      <c r="G42" s="98" t="n">
        <v>-0.477321357191556</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74269461280596</v>
      </c>
      <c r="C44" s="98" t="n">
        <v>-0.275681450084434</v>
      </c>
      <c r="D44" s="98" t="n">
        <v>-0.272905780943191</v>
      </c>
      <c r="E44" s="98" t="n">
        <v>-1.17607583256438</v>
      </c>
      <c r="F44" s="98" t="n">
        <v>-1.31291774655573</v>
      </c>
      <c r="G44" s="98" t="n">
        <v>-1.04355866715102</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21020333870712</v>
      </c>
      <c r="C47" s="98" t="n">
        <v>-0.214392408399959</v>
      </c>
      <c r="D47" s="98" t="n">
        <v>-0.227470967521242</v>
      </c>
      <c r="E47" s="98" t="n">
        <v>-0.973755064472556</v>
      </c>
      <c r="F47" s="98" t="n">
        <v>-0.903998185022942</v>
      </c>
      <c r="G47" s="98" t="n">
        <v>-1.0415606446140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134948056631643</v>
      </c>
      <c r="C49" s="98" t="n">
        <v>-0.107426436244751</v>
      </c>
      <c r="D49" s="98" t="n">
        <v>-0.16226616286886</v>
      </c>
      <c r="E49" s="98" t="n">
        <v>-0.694099001654266</v>
      </c>
      <c r="F49" s="98" t="n">
        <v>-0.744865993734763</v>
      </c>
      <c r="G49" s="98" t="n">
        <v>-0.64362831041800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23752349976365</v>
      </c>
      <c r="C51" s="98" t="n">
        <v>-0.194211105131387</v>
      </c>
      <c r="D51" s="98" t="n">
        <v>-0.252467816039669</v>
      </c>
      <c r="E51" s="98" t="n">
        <v>-1.0137879741404</v>
      </c>
      <c r="F51" s="98" t="n">
        <v>-1.03250655467645</v>
      </c>
      <c r="G51" s="98" t="n">
        <v>-0.99557522123893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240528025302794</v>
      </c>
      <c r="C53" s="98" t="n">
        <v>-0.217316050617328</v>
      </c>
      <c r="D53" s="98" t="n">
        <v>-0.263044978825803</v>
      </c>
      <c r="E53" s="98" t="n">
        <v>-1.34108766705063</v>
      </c>
      <c r="F53" s="98" t="n">
        <v>-1.32554866684417</v>
      </c>
      <c r="G53" s="98" t="n">
        <v>-1.3561636252929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17183205871152</v>
      </c>
      <c r="C55" s="98" t="n">
        <v>-0.172747956518066</v>
      </c>
      <c r="D55" s="98" t="n">
        <v>-0.259635704941132</v>
      </c>
      <c r="E55" s="98" t="n">
        <v>-1.28910068426198</v>
      </c>
      <c r="F55" s="98" t="n">
        <v>-1.24624874958319</v>
      </c>
      <c r="G55" s="98" t="n">
        <v>-1.3300414144632</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14661673636434</v>
      </c>
      <c r="C58" s="100" t="n">
        <v>-0.106901686052296</v>
      </c>
      <c r="D58" s="100" t="n">
        <v>-0.122240668783959</v>
      </c>
      <c r="E58" s="100" t="n">
        <v>-0.568324688200477</v>
      </c>
      <c r="F58" s="100" t="n">
        <v>-0.508175451006849</v>
      </c>
      <c r="G58" s="100" t="n">
        <v>-0.6270098602357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646793342340573</v>
      </c>
      <c r="C62" s="98" t="n">
        <v>0.0873446131960378</v>
      </c>
      <c r="D62" s="98" t="n">
        <v>0.0431196166210412</v>
      </c>
      <c r="E62" s="98" t="n">
        <v>0.202401106819224</v>
      </c>
      <c r="F62" s="98" t="n">
        <v>0.346588431779722</v>
      </c>
      <c r="G62" s="98" t="n">
        <v>0.0655705514588618</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74780846380159</v>
      </c>
      <c r="C64" s="98" t="n">
        <v>-0.170861345047683</v>
      </c>
      <c r="D64" s="98" t="n">
        <v>-0.178642959207465</v>
      </c>
      <c r="E64" s="98" t="n">
        <v>-0.82465467361159</v>
      </c>
      <c r="F64" s="98" t="n">
        <v>-0.787164170824397</v>
      </c>
      <c r="G64" s="98" t="n">
        <v>-0.86157142076749</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3-03-06T13:16:35Z</dcterms:modified>
  <cp:revision>0</cp:revision>
  <dc:subject/>
  <dc:title/>
</cp:coreProperties>
</file>