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19613722"/>
        <c:axId val="14189802"/>
      </c:barChart>
      <c:catAx>
        <c:axId val="196137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802"/>
        <c:crossesAt val="0"/>
        <c:auto val="1"/>
        <c:lblAlgn val="ctr"/>
        <c:lblOffset val="100"/>
        <c:noMultiLvlLbl val="0"/>
      </c:catAx>
      <c:valAx>
        <c:axId val="14189802"/>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61372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67227790"/>
        <c:axId val="806434"/>
      </c:barChart>
      <c:catAx>
        <c:axId val="6722779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34"/>
        <c:crossesAt val="0"/>
        <c:auto val="1"/>
        <c:lblAlgn val="ctr"/>
        <c:lblOffset val="100"/>
        <c:noMultiLvlLbl val="0"/>
      </c:catAx>
      <c:valAx>
        <c:axId val="806434"/>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22779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85949007"/>
        <c:axId val="19512416"/>
      </c:barChart>
      <c:catAx>
        <c:axId val="8594900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2416"/>
        <c:crossesAt val="0"/>
        <c:auto val="1"/>
        <c:lblAlgn val="ctr"/>
        <c:lblOffset val="100"/>
        <c:noMultiLvlLbl val="0"/>
      </c:catAx>
      <c:valAx>
        <c:axId val="19512416"/>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949007"/>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32700805"/>
        <c:axId val="4888045"/>
      </c:barChart>
      <c:catAx>
        <c:axId val="327008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45"/>
        <c:crossesAt val="0"/>
        <c:auto val="1"/>
        <c:lblAlgn val="ctr"/>
        <c:lblOffset val="100"/>
        <c:noMultiLvlLbl val="0"/>
      </c:catAx>
      <c:valAx>
        <c:axId val="4888045"/>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700805"/>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