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51120118"/>
        <c:axId val="21124627"/>
      </c:barChart>
      <c:catAx>
        <c:axId val="511201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627"/>
        <c:crossesAt val="0"/>
        <c:auto val="1"/>
        <c:lblAlgn val="ctr"/>
        <c:lblOffset val="100"/>
        <c:noMultiLvlLbl val="0"/>
      </c:catAx>
      <c:valAx>
        <c:axId val="2112462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12011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59414940"/>
        <c:axId val="54317125"/>
      </c:barChart>
      <c:catAx>
        <c:axId val="5941494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7125"/>
        <c:crossesAt val="0"/>
        <c:auto val="1"/>
        <c:lblAlgn val="ctr"/>
        <c:lblOffset val="100"/>
        <c:noMultiLvlLbl val="0"/>
      </c:catAx>
      <c:valAx>
        <c:axId val="54317125"/>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41494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30280863"/>
        <c:axId val="14708141"/>
      </c:barChart>
      <c:catAx>
        <c:axId val="3028086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141"/>
        <c:crossesAt val="0"/>
        <c:auto val="1"/>
        <c:lblAlgn val="ctr"/>
        <c:lblOffset val="100"/>
        <c:noMultiLvlLbl val="0"/>
      </c:catAx>
      <c:valAx>
        <c:axId val="14708141"/>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028086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7302136"/>
        <c:axId val="2288835"/>
      </c:barChart>
      <c:catAx>
        <c:axId val="73021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835"/>
        <c:crossesAt val="0"/>
        <c:auto val="1"/>
        <c:lblAlgn val="ctr"/>
        <c:lblOffset val="100"/>
        <c:noMultiLvlLbl val="0"/>
      </c:catAx>
      <c:valAx>
        <c:axId val="2288835"/>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0213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