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74883561"/>
        <c:axId val="39413424"/>
      </c:barChart>
      <c:catAx>
        <c:axId val="7488356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3424"/>
        <c:crossesAt val="0"/>
        <c:auto val="1"/>
        <c:lblAlgn val="ctr"/>
        <c:lblOffset val="100"/>
        <c:noMultiLvlLbl val="0"/>
      </c:catAx>
      <c:valAx>
        <c:axId val="39413424"/>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88356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15617560"/>
        <c:axId val="27827787"/>
      </c:barChart>
      <c:catAx>
        <c:axId val="156175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7787"/>
        <c:crossesAt val="0"/>
        <c:auto val="1"/>
        <c:lblAlgn val="ctr"/>
        <c:lblOffset val="100"/>
        <c:noMultiLvlLbl val="0"/>
      </c:catAx>
      <c:valAx>
        <c:axId val="27827787"/>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561756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61345852"/>
        <c:axId val="9178135"/>
      </c:barChart>
      <c:catAx>
        <c:axId val="613458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135"/>
        <c:crossesAt val="0"/>
        <c:auto val="1"/>
        <c:lblAlgn val="ctr"/>
        <c:lblOffset val="100"/>
        <c:noMultiLvlLbl val="0"/>
      </c:catAx>
      <c:valAx>
        <c:axId val="917813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34585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86408249"/>
        <c:axId val="86682233"/>
      </c:barChart>
      <c:catAx>
        <c:axId val="864082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2233"/>
        <c:crossesAt val="0"/>
        <c:auto val="1"/>
        <c:lblAlgn val="ctr"/>
        <c:lblOffset val="100"/>
        <c:noMultiLvlLbl val="0"/>
      </c:catAx>
      <c:valAx>
        <c:axId val="86682233"/>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640824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