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81212031"/>
        <c:axId val="48756593"/>
      </c:barChart>
      <c:catAx>
        <c:axId val="812120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6593"/>
        <c:crossesAt val="0"/>
        <c:auto val="1"/>
        <c:lblAlgn val="ctr"/>
        <c:lblOffset val="100"/>
        <c:noMultiLvlLbl val="0"/>
      </c:catAx>
      <c:valAx>
        <c:axId val="48756593"/>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121203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50096564"/>
        <c:axId val="1146426"/>
      </c:barChart>
      <c:catAx>
        <c:axId val="5009656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426"/>
        <c:crossesAt val="0"/>
        <c:auto val="1"/>
        <c:lblAlgn val="ctr"/>
        <c:lblOffset val="100"/>
        <c:noMultiLvlLbl val="0"/>
      </c:catAx>
      <c:valAx>
        <c:axId val="1146426"/>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09656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82770120"/>
        <c:axId val="60964478"/>
      </c:barChart>
      <c:catAx>
        <c:axId val="8277012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4478"/>
        <c:crossesAt val="0"/>
        <c:auto val="1"/>
        <c:lblAlgn val="ctr"/>
        <c:lblOffset val="100"/>
        <c:noMultiLvlLbl val="0"/>
      </c:catAx>
      <c:valAx>
        <c:axId val="6096447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2770120"/>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44407785"/>
        <c:axId val="85340143"/>
      </c:barChart>
      <c:catAx>
        <c:axId val="4440778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0143"/>
        <c:crossesAt val="0"/>
        <c:auto val="1"/>
        <c:lblAlgn val="ctr"/>
        <c:lblOffset val="100"/>
        <c:noMultiLvlLbl val="0"/>
      </c:catAx>
      <c:valAx>
        <c:axId val="85340143"/>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4407785"/>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