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7283329"/>
        <c:axId val="13485476"/>
      </c:lineChart>
      <c:catAx>
        <c:axId val="728332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485476"/>
        <c:crossesAt val="0"/>
        <c:auto val="1"/>
        <c:lblAlgn val="ctr"/>
        <c:lblOffset val="100"/>
        <c:noMultiLvlLbl val="0"/>
      </c:catAx>
      <c:valAx>
        <c:axId val="134854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332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4365154"/>
        <c:axId val="5277250"/>
      </c:barChart>
      <c:catAx>
        <c:axId val="436515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277250"/>
        <c:crossesAt val="0"/>
        <c:auto val="1"/>
        <c:lblAlgn val="ctr"/>
        <c:lblOffset val="100"/>
        <c:noMultiLvlLbl val="0"/>
      </c:catAx>
      <c:valAx>
        <c:axId val="527725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1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95412027"/>
        <c:axId val="20150557"/>
      </c:barChart>
      <c:catAx>
        <c:axId val="954120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0150557"/>
        <c:crossesAt val="0"/>
        <c:auto val="1"/>
        <c:lblAlgn val="ctr"/>
        <c:lblOffset val="100"/>
        <c:noMultiLvlLbl val="0"/>
      </c:catAx>
      <c:valAx>
        <c:axId val="201505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20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