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99732289"/>
        <c:axId val="11250173"/>
      </c:lineChart>
      <c:catAx>
        <c:axId val="9973228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1250173"/>
        <c:crossesAt val="0"/>
        <c:auto val="1"/>
        <c:lblAlgn val="ctr"/>
        <c:lblOffset val="100"/>
        <c:noMultiLvlLbl val="0"/>
      </c:catAx>
      <c:valAx>
        <c:axId val="1125017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3228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79665618"/>
        <c:axId val="891344"/>
      </c:barChart>
      <c:catAx>
        <c:axId val="7966561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91344"/>
        <c:crossesAt val="0"/>
        <c:auto val="1"/>
        <c:lblAlgn val="ctr"/>
        <c:lblOffset val="100"/>
        <c:noMultiLvlLbl val="0"/>
      </c:catAx>
      <c:valAx>
        <c:axId val="89134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6561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41959789"/>
        <c:axId val="59477261"/>
      </c:barChart>
      <c:catAx>
        <c:axId val="4195978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9477261"/>
        <c:crossesAt val="0"/>
        <c:auto val="1"/>
        <c:lblAlgn val="ctr"/>
        <c:lblOffset val="100"/>
        <c:noMultiLvlLbl val="0"/>
      </c:catAx>
      <c:valAx>
        <c:axId val="5947726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597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