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81863735"/>
        <c:axId val="74286433"/>
      </c:lineChart>
      <c:catAx>
        <c:axId val="8186373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4286433"/>
        <c:crossesAt val="0"/>
        <c:auto val="1"/>
        <c:lblAlgn val="ctr"/>
        <c:lblOffset val="100"/>
        <c:noMultiLvlLbl val="0"/>
      </c:catAx>
      <c:valAx>
        <c:axId val="7428643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6373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51746390"/>
        <c:axId val="76998584"/>
      </c:barChart>
      <c:catAx>
        <c:axId val="5174639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6998584"/>
        <c:crossesAt val="0"/>
        <c:auto val="1"/>
        <c:lblAlgn val="ctr"/>
        <c:lblOffset val="100"/>
        <c:noMultiLvlLbl val="0"/>
      </c:catAx>
      <c:valAx>
        <c:axId val="7699858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463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17427813"/>
        <c:axId val="23383235"/>
      </c:barChart>
      <c:catAx>
        <c:axId val="1742781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383235"/>
        <c:crossesAt val="0"/>
        <c:auto val="1"/>
        <c:lblAlgn val="ctr"/>
        <c:lblOffset val="100"/>
        <c:noMultiLvlLbl val="0"/>
      </c:catAx>
      <c:valAx>
        <c:axId val="2338323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278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