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57895935"/>
        <c:axId val="48268844"/>
      </c:lineChart>
      <c:catAx>
        <c:axId val="5789593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268844"/>
        <c:crossesAt val="0"/>
        <c:auto val="1"/>
        <c:lblAlgn val="ctr"/>
        <c:lblOffset val="100"/>
        <c:noMultiLvlLbl val="0"/>
      </c:catAx>
      <c:valAx>
        <c:axId val="4826884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9593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64661182"/>
        <c:axId val="96217269"/>
      </c:barChart>
      <c:catAx>
        <c:axId val="646611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217269"/>
        <c:crossesAt val="0"/>
        <c:auto val="1"/>
        <c:lblAlgn val="ctr"/>
        <c:lblOffset val="100"/>
        <c:noMultiLvlLbl val="0"/>
      </c:catAx>
      <c:valAx>
        <c:axId val="9621726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611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12613468"/>
        <c:axId val="64210937"/>
      </c:barChart>
      <c:catAx>
        <c:axId val="1261346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4210937"/>
        <c:crossesAt val="0"/>
        <c:auto val="1"/>
        <c:lblAlgn val="ctr"/>
        <c:lblOffset val="100"/>
        <c:noMultiLvlLbl val="0"/>
      </c:catAx>
      <c:valAx>
        <c:axId val="6421093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1346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