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31770526"/>
        <c:axId val="74544234"/>
      </c:lineChart>
      <c:catAx>
        <c:axId val="317705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4544234"/>
        <c:crossesAt val="0"/>
        <c:auto val="1"/>
        <c:lblAlgn val="ctr"/>
        <c:lblOffset val="100"/>
        <c:noMultiLvlLbl val="0"/>
      </c:catAx>
      <c:valAx>
        <c:axId val="7454423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05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2019148"/>
        <c:axId val="48965356"/>
      </c:barChart>
      <c:catAx>
        <c:axId val="201914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8965356"/>
        <c:crossesAt val="0"/>
        <c:auto val="1"/>
        <c:lblAlgn val="ctr"/>
        <c:lblOffset val="100"/>
        <c:noMultiLvlLbl val="0"/>
      </c:catAx>
      <c:valAx>
        <c:axId val="4896535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91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98189"/>
        <c:axId val="69508038"/>
      </c:barChart>
      <c:catAx>
        <c:axId val="981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508038"/>
        <c:crossesAt val="0"/>
        <c:auto val="1"/>
        <c:lblAlgn val="ctr"/>
        <c:lblOffset val="100"/>
        <c:noMultiLvlLbl val="0"/>
      </c:catAx>
      <c:valAx>
        <c:axId val="695080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