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1397244"/>
        <c:axId val="3726547"/>
      </c:barChart>
      <c:catAx>
        <c:axId val="21397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6547"/>
        <c:auto val="1"/>
        <c:lblAlgn val="ctr"/>
        <c:lblOffset val="100"/>
        <c:noMultiLvlLbl val="0"/>
      </c:catAx>
      <c:valAx>
        <c:axId val="372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7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2302442"/>
        <c:axId val="27892158"/>
      </c:barChart>
      <c:catAx>
        <c:axId val="22302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92158"/>
        <c:auto val="1"/>
        <c:lblAlgn val="ctr"/>
        <c:lblOffset val="100"/>
        <c:noMultiLvlLbl val="0"/>
      </c:catAx>
      <c:valAx>
        <c:axId val="27892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2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1481366"/>
        <c:axId val="99288286"/>
      </c:barChart>
      <c:catAx>
        <c:axId val="8148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8286"/>
        <c:auto val="1"/>
        <c:lblAlgn val="ctr"/>
        <c:lblOffset val="100"/>
        <c:noMultiLvlLbl val="0"/>
      </c:catAx>
      <c:valAx>
        <c:axId val="9928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81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6765438"/>
        <c:axId val="80151604"/>
      </c:barChart>
      <c:catAx>
        <c:axId val="7676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1604"/>
        <c:auto val="1"/>
        <c:lblAlgn val="ctr"/>
        <c:lblOffset val="100"/>
        <c:noMultiLvlLbl val="0"/>
      </c:catAx>
      <c:valAx>
        <c:axId val="8015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6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