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17640179"/>
        <c:axId val="2426651"/>
      </c:barChart>
      <c:catAx>
        <c:axId val="17640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651"/>
        <c:auto val="1"/>
        <c:lblAlgn val="ctr"/>
        <c:lblOffset val="100"/>
        <c:noMultiLvlLbl val="0"/>
      </c:catAx>
      <c:valAx>
        <c:axId val="2426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0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1081265"/>
        <c:axId val="60633248"/>
      </c:barChart>
      <c:catAx>
        <c:axId val="71081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3248"/>
        <c:auto val="1"/>
        <c:lblAlgn val="ctr"/>
        <c:lblOffset val="100"/>
        <c:noMultiLvlLbl val="0"/>
      </c:catAx>
      <c:valAx>
        <c:axId val="60633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1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14665585"/>
        <c:axId val="42749203"/>
      </c:barChart>
      <c:catAx>
        <c:axId val="14665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9203"/>
        <c:auto val="1"/>
        <c:lblAlgn val="ctr"/>
        <c:lblOffset val="100"/>
        <c:noMultiLvlLbl val="0"/>
      </c:catAx>
      <c:valAx>
        <c:axId val="42749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5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97673379"/>
        <c:axId val="1455485"/>
      </c:barChart>
      <c:catAx>
        <c:axId val="9767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485"/>
        <c:auto val="1"/>
        <c:lblAlgn val="ctr"/>
        <c:lblOffset val="100"/>
        <c:noMultiLvlLbl val="0"/>
      </c:catAx>
      <c:valAx>
        <c:axId val="1455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3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