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20" name="_xlnm.Print_Area" vbProcedure="false">'TabB12+13'!$A$1:$H$57</definedName>
    <definedName function="false" hidden="false" localSheetId="4" name="_xlnm.Print_Area" vbProcedure="false">'Überblick '!$A$1:$A$108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5</xdr:rowOff>
              </xdr:from>
              <xdr:to>
                <xdr:col>5</xdr:col>
                <xdr:colOff>16</xdr:colOff>
                <xdr:row>63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322">
  <si>
    <t xml:space="preserve">Impressum</t>
  </si>
  <si>
    <t xml:space="preserve">Ergebnisse der Ergänzungserhebung im Bauhauptgewerbe und der Jährlichen Erhebung im Ausbaugewerbe in Thüringen Juni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2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6 bis 2012 nach Beschäftigtengrößenklassen</t>
  </si>
  <si>
    <t xml:space="preserve">2.</t>
  </si>
  <si>
    <t xml:space="preserve">Betriebe am 30.6.2012 nach Beschäftigtengrößenklassen und Wirtschaftszweigen</t>
  </si>
  <si>
    <t xml:space="preserve">3.</t>
  </si>
  <si>
    <t xml:space="preserve">Beschäftigte am 30.6.2012 nach Beschäftigtengrößenklassen und Wirtschaftszweigen</t>
  </si>
  <si>
    <t xml:space="preserve">4.</t>
  </si>
  <si>
    <t xml:space="preserve">Beschäftigte am 30.6.2012 nach Beschäftigtengrößenklassen und der Stellung im Betrieb sowie</t>
  </si>
  <si>
    <t xml:space="preserve">Entgelte im Juni 2012 nach Beschäftigtengrößenklassen</t>
  </si>
  <si>
    <t xml:space="preserve">5.</t>
  </si>
  <si>
    <t xml:space="preserve">Geleistete Arbeitsstunden im Juni 2012 nach Beschäftigtengrößenklassen und Wirtschaftszweigen</t>
  </si>
  <si>
    <t xml:space="preserve">in 1000 Stunden </t>
  </si>
  <si>
    <t xml:space="preserve">6.</t>
  </si>
  <si>
    <t xml:space="preserve">Geleistete Arbeitsstunden im Juni 2012 nach Beschäftigtengrößenklassen und Art der Bauten bzw.  </t>
  </si>
  <si>
    <t xml:space="preserve">Auftraggeber in 1000 Stunden</t>
  </si>
  <si>
    <t xml:space="preserve">7.</t>
  </si>
  <si>
    <t xml:space="preserve">Baugewerblicher Umsatz im Juni 2012 nach Beschäftigtengrößenklassen und Wirtschaftszweigen</t>
  </si>
  <si>
    <t xml:space="preserve">in 1000 EUR</t>
  </si>
  <si>
    <t xml:space="preserve">8.</t>
  </si>
  <si>
    <t xml:space="preserve">Baugewerblicher Umsatz im Jahr 2011 nach Beschäftigtengrößenklassen und Wirtschaftszweigen</t>
  </si>
  <si>
    <t xml:space="preserve">sowie Gesamtumsatz im Jahr 2011 in 1000 EUR</t>
  </si>
  <si>
    <t xml:space="preserve">9.</t>
  </si>
  <si>
    <t xml:space="preserve">Baugewerblicher Umsatz im Juni 2012 nach Beschäftigtengrößenklassen und Art der Bauten bzw. </t>
  </si>
  <si>
    <t xml:space="preserve">Auftraggeber sowie Gesamtumsatz im Juni 2012 in 1000 EUR</t>
  </si>
  <si>
    <t xml:space="preserve">10.</t>
  </si>
  <si>
    <t xml:space="preserve">Betriebe, Beschäftigte, geleistete Arbeitsstunden, Entgelte und Gesamtumsatz im Juni 2012</t>
  </si>
  <si>
    <t xml:space="preserve">sowie Gesamtumsatz im Jahr 2011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6 bis 2012 nach Beschäftigtengrößenklassen</t>
  </si>
  <si>
    <t xml:space="preserve">12.</t>
  </si>
  <si>
    <t xml:space="preserve">13.</t>
  </si>
  <si>
    <t xml:space="preserve">Beschäftigte am 30.6.2012 nach Beschäftigtengrößenklassen und Wirtschaftszweigen sowie</t>
  </si>
  <si>
    <t xml:space="preserve">Entgelte im 2. Vierteljahr 2012 nach Beschäftigtengrößenklassen</t>
  </si>
  <si>
    <t xml:space="preserve">14.</t>
  </si>
  <si>
    <t xml:space="preserve">Geleistete Arbeitsstunden im 2. Vierteljahr 2012 nach Beschäftigtengrößenklassen und </t>
  </si>
  <si>
    <t xml:space="preserve">Wirtschaftszweigen in 1000 Stunden</t>
  </si>
  <si>
    <t xml:space="preserve">15.</t>
  </si>
  <si>
    <t xml:space="preserve">Baugewerblicher Umsatz im 2. Vierteljahr 2012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2 und im Jahr 2011 nach Umsatzarten und Wirtschaftszweigen</t>
  </si>
  <si>
    <t xml:space="preserve">18.</t>
  </si>
  <si>
    <t xml:space="preserve">Ausgewählte Merkmale im Ausbaugewerbe im 2. Vierteljahr 2012 sowie Gesamtumsatz im Jahr 2011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6 bis 2012 nach Beschäftigtengrößenklassen</t>
  </si>
  <si>
    <t xml:space="preserve">Noch 1. Betriebe, Beschäftigte, geleistete Arbeitsstunden, Entgelte sowie baugewerblicher Umsatz
im Bauhauptgewerbe 2006 bis 2012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2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2 nach Beschäftigtengrößenklassen und Wirtschaftszweigen</t>
  </si>
  <si>
    <t xml:space="preserve">4. Beschäftigte am 30.6.2012 nach Beschäftigtengrößenklassen und der Stellung im Betrieb </t>
  </si>
  <si>
    <t xml:space="preserve">sowie Entgelte im Juni 2012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2 nach Beschäftigtengrößenklassen und Wirtschaftszweigen
in 1000 Stunden</t>
  </si>
  <si>
    <t xml:space="preserve">6. Geleistete Arbeitsstunden im Juni 2012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2 nach Beschäftigtengrößenklassen und Wirtschaftszweigen in 1000 EUR</t>
  </si>
  <si>
    <t xml:space="preserve"> - 18 -</t>
  </si>
  <si>
    <t xml:space="preserve"> - 19 -</t>
  </si>
  <si>
    <t xml:space="preserve">8. Baugewerblicher Umsatz im Jahr 2011 nach Beschäftigtengrößenklassen und</t>
  </si>
  <si>
    <t xml:space="preserve"> Wirtschaftszweigen sowie Gesamtumsatz im Jahr 2011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2 nach Beschäftigtengrößenklassen und Art der Bauten bzw. Auftraggeber</t>
  </si>
  <si>
    <t xml:space="preserve">sowie Gesamtumsatz im Juni 2012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2 sowie Gesamtumsatz im Jahr 2011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2</t>
  </si>
  <si>
    <t xml:space="preserve">im Juni 2012</t>
  </si>
  <si>
    <t xml:space="preserve">im Jahr 2011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6 bis 2012 nach Beschäftigtengrößenklassen</t>
  </si>
  <si>
    <t xml:space="preserve">Noch 11. Betriebe, Beschäftigte, geleistete Arbeitsstunden, Entgelte sowie baugewerblicher Umsatz
im Ausbaugewerbe 2006 bis 2012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2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2 nach Beschäftigtengrößenklassen und Wirtschaftszweigen sowie Entgelte</t>
  </si>
  <si>
    <t xml:space="preserve">im 2. Vierteljahr 2012 nach Beschäftigtengrößenklassen</t>
  </si>
  <si>
    <t xml:space="preserve"> Entgelte insgesamt (1000 EUR)</t>
  </si>
  <si>
    <t xml:space="preserve">14. Geleistete Arbeitsstunden im 2. Vierteljahr 2012 nach Beschäftigtengrößenklassen</t>
  </si>
  <si>
    <t xml:space="preserve"> und Wirtschaftszweigen in 1000 Stunden</t>
  </si>
  <si>
    <t xml:space="preserve">15. Baugewerblicher Umsatz im 2. Vierteljahr 2012 nach Beschäftigtengrößenklassen</t>
  </si>
  <si>
    <t xml:space="preserve"> und Wirtschaftszweigen in 1000 EUR</t>
  </si>
  <si>
    <t xml:space="preserve">16. Baugewerblicher Umsatz im Jahr 2011 nach Beschäftigtengrößenklassen und Wirtschaftszweigen in 1000 EUR</t>
  </si>
  <si>
    <t xml:space="preserve">17. Umsatz im 2. Vierteljahr 2012 und im Jahr 2011 nach Umsatzarten und Wirtschaftszweigen in 1000 EUR</t>
  </si>
  <si>
    <t xml:space="preserve">Umsatz im 2. Vierteljahr 2012</t>
  </si>
  <si>
    <t xml:space="preserve">Umsatz im Jahr 2011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2 sowie Gesamtumsatz im Jahr 2011</t>
  </si>
  <si>
    <t xml:space="preserve">im 2. Vierteljahr 2012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3186202"/>
        <c:axId val="65892833"/>
      </c:barChart>
      <c:catAx>
        <c:axId val="73186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92833"/>
        <c:auto val="1"/>
        <c:lblAlgn val="ctr"/>
        <c:lblOffset val="100"/>
        <c:noMultiLvlLbl val="0"/>
      </c:catAx>
      <c:valAx>
        <c:axId val="65892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862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59650347"/>
        <c:axId val="80302376"/>
      </c:barChart>
      <c:catAx>
        <c:axId val="59650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2376"/>
        <c:auto val="1"/>
        <c:lblAlgn val="ctr"/>
        <c:lblOffset val="100"/>
        <c:noMultiLvlLbl val="0"/>
      </c:catAx>
      <c:valAx>
        <c:axId val="80302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50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25656880"/>
        <c:axId val="9755590"/>
      </c:barChart>
      <c:catAx>
        <c:axId val="25656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590"/>
        <c:auto val="1"/>
        <c:lblAlgn val="ctr"/>
        <c:lblOffset val="100"/>
        <c:noMultiLvlLbl val="0"/>
      </c:catAx>
      <c:valAx>
        <c:axId val="9755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56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69981247"/>
        <c:axId val="60750174"/>
      </c:barChart>
      <c:catAx>
        <c:axId val="69981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50174"/>
        <c:auto val="1"/>
        <c:lblAlgn val="ctr"/>
        <c:lblOffset val="100"/>
        <c:noMultiLvlLbl val="0"/>
      </c:catAx>
      <c:valAx>
        <c:axId val="60750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12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407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408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85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59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1773</v>
      </c>
      <c r="D9" s="52" t="n">
        <v>1586</v>
      </c>
      <c r="E9" s="52" t="n">
        <v>1924</v>
      </c>
      <c r="F9" s="52" t="n">
        <v>1194</v>
      </c>
      <c r="G9" s="52" t="n">
        <v>558</v>
      </c>
      <c r="H9" s="52" t="s">
        <v>19</v>
      </c>
      <c r="I9" s="52" t="n">
        <v>7035</v>
      </c>
      <c r="J9" s="52" t="n">
        <v>5869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260</v>
      </c>
      <c r="D11" s="52" t="n">
        <v>445</v>
      </c>
      <c r="E11" s="52" t="n">
        <v>1047</v>
      </c>
      <c r="F11" s="52" t="s">
        <v>21</v>
      </c>
      <c r="G11" s="52" t="n">
        <v>1865</v>
      </c>
      <c r="H11" s="52" t="s">
        <v>21</v>
      </c>
      <c r="I11" s="52" t="n">
        <v>5985</v>
      </c>
      <c r="J11" s="52" t="n">
        <v>3785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48</v>
      </c>
      <c r="D14" s="55" t="n">
        <v>330</v>
      </c>
      <c r="E14" s="55" t="n">
        <v>908</v>
      </c>
      <c r="F14" s="55" t="s">
        <v>21</v>
      </c>
      <c r="G14" s="55" t="n">
        <v>1405</v>
      </c>
      <c r="H14" s="55" t="s">
        <v>21</v>
      </c>
      <c r="I14" s="55" t="n">
        <v>4151</v>
      </c>
      <c r="J14" s="55" t="n">
        <v>2818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276</v>
      </c>
      <c r="D16" s="52" t="n">
        <v>342</v>
      </c>
      <c r="E16" s="52" t="n">
        <v>1001</v>
      </c>
      <c r="F16" s="52" t="n">
        <v>371</v>
      </c>
      <c r="G16" s="52" t="n">
        <v>401</v>
      </c>
      <c r="H16" s="52" t="s">
        <v>19</v>
      </c>
      <c r="I16" s="52" t="n">
        <v>2391</v>
      </c>
      <c r="J16" s="52" t="n">
        <v>167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86</v>
      </c>
      <c r="D18" s="55" t="s">
        <v>21</v>
      </c>
      <c r="E18" s="55" t="n">
        <v>779</v>
      </c>
      <c r="F18" s="55" t="s">
        <v>21</v>
      </c>
      <c r="G18" s="55" t="n">
        <v>401</v>
      </c>
      <c r="H18" s="55" t="s">
        <v>19</v>
      </c>
      <c r="I18" s="55" t="n">
        <v>1901</v>
      </c>
      <c r="J18" s="55" t="n">
        <v>1298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90</v>
      </c>
      <c r="D19" s="55" t="s">
        <v>21</v>
      </c>
      <c r="E19" s="55" t="n">
        <v>222</v>
      </c>
      <c r="F19" s="55" t="s">
        <v>21</v>
      </c>
      <c r="G19" s="55" t="s">
        <v>19</v>
      </c>
      <c r="H19" s="55" t="s">
        <v>19</v>
      </c>
      <c r="I19" s="55" t="n">
        <v>490</v>
      </c>
      <c r="J19" s="55" t="n">
        <v>378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45</v>
      </c>
      <c r="D21" s="52" t="n">
        <v>253</v>
      </c>
      <c r="E21" s="52" t="n">
        <v>638</v>
      </c>
      <c r="F21" s="52" t="s">
        <v>21</v>
      </c>
      <c r="G21" s="52" t="s">
        <v>21</v>
      </c>
      <c r="H21" s="52" t="s">
        <v>19</v>
      </c>
      <c r="I21" s="52" t="n">
        <v>1701</v>
      </c>
      <c r="J21" s="52" t="n">
        <v>1131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44</v>
      </c>
      <c r="D23" s="52" t="n">
        <v>122</v>
      </c>
      <c r="E23" s="52" t="n">
        <v>108</v>
      </c>
      <c r="F23" s="52" t="s">
        <v>21</v>
      </c>
      <c r="G23" s="52" t="s">
        <v>21</v>
      </c>
      <c r="H23" s="52" t="s">
        <v>21</v>
      </c>
      <c r="I23" s="52" t="n">
        <v>1184</v>
      </c>
      <c r="J23" s="52" t="n">
        <v>19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28</v>
      </c>
      <c r="D26" s="55" t="n">
        <v>11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39</v>
      </c>
      <c r="J26" s="55" t="n">
        <v>48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93</v>
      </c>
      <c r="D27" s="55" t="s">
        <v>19</v>
      </c>
      <c r="E27" s="55" t="n">
        <v>87</v>
      </c>
      <c r="F27" s="55" t="s">
        <v>21</v>
      </c>
      <c r="G27" s="55" t="s">
        <v>21</v>
      </c>
      <c r="H27" s="55" t="s">
        <v>21</v>
      </c>
      <c r="I27" s="55" t="n">
        <v>890</v>
      </c>
      <c r="J27" s="55" t="n">
        <v>12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4680</v>
      </c>
      <c r="D29" s="52" t="n">
        <v>2236</v>
      </c>
      <c r="E29" s="52" t="n">
        <v>1264</v>
      </c>
      <c r="F29" s="52" t="n">
        <v>938</v>
      </c>
      <c r="G29" s="52" t="n">
        <v>397</v>
      </c>
      <c r="H29" s="52" t="s">
        <v>19</v>
      </c>
      <c r="I29" s="52" t="n">
        <v>9515</v>
      </c>
      <c r="J29" s="52" t="n">
        <v>799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1980</v>
      </c>
      <c r="D32" s="55" t="n">
        <v>942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3638</v>
      </c>
      <c r="J32" s="55" t="n">
        <v>3513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988</v>
      </c>
      <c r="D33" s="55" t="n">
        <v>235</v>
      </c>
      <c r="E33" s="55" t="n">
        <v>174</v>
      </c>
      <c r="F33" s="55" t="s">
        <v>19</v>
      </c>
      <c r="G33" s="55" t="s">
        <v>19</v>
      </c>
      <c r="H33" s="55" t="s">
        <v>19</v>
      </c>
      <c r="I33" s="55" t="n">
        <v>1397</v>
      </c>
      <c r="J33" s="55" t="n">
        <v>1331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09</v>
      </c>
      <c r="D34" s="55" t="n">
        <v>232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769</v>
      </c>
      <c r="J34" s="55" t="n">
        <v>74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278</v>
      </c>
      <c r="D35" s="55" t="n">
        <v>806</v>
      </c>
      <c r="E35" s="55" t="n">
        <v>624</v>
      </c>
      <c r="F35" s="55" t="n">
        <v>560</v>
      </c>
      <c r="G35" s="55" t="n">
        <v>397</v>
      </c>
      <c r="H35" s="55" t="s">
        <v>19</v>
      </c>
      <c r="I35" s="55" t="n">
        <v>3665</v>
      </c>
      <c r="J35" s="55" t="n">
        <v>2356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7578</v>
      </c>
      <c r="D39" s="52" t="n">
        <v>4984</v>
      </c>
      <c r="E39" s="52" t="n">
        <v>5982</v>
      </c>
      <c r="F39" s="52" t="n">
        <v>3931</v>
      </c>
      <c r="G39" s="52" t="n">
        <v>3499</v>
      </c>
      <c r="H39" s="52" t="n">
        <v>1837</v>
      </c>
      <c r="I39" s="52" t="n">
        <v>27811</v>
      </c>
      <c r="J39" s="52" t="n">
        <v>20642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121</v>
      </c>
      <c r="D41" s="55" t="n">
        <v>4255</v>
      </c>
      <c r="E41" s="55" t="n">
        <v>4630</v>
      </c>
      <c r="F41" s="55" t="n">
        <v>2449</v>
      </c>
      <c r="G41" s="55" t="n">
        <v>2148</v>
      </c>
      <c r="H41" s="55" t="n">
        <v>1039</v>
      </c>
      <c r="I41" s="55" t="n">
        <v>20642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33.56"/>
    <col collapsed="false" customWidth="true" hidden="false" outlineLevel="0" max="2" min="2" style="23" width="6.99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28"/>
    <col collapsed="false" customWidth="true" hidden="false" outlineLevel="0" max="6" min="6" style="23" width="8.13"/>
    <col collapsed="false" customWidth="true" hidden="false" outlineLevel="0" max="7" min="7" style="23" width="7.28"/>
    <col collapsed="false" customWidth="true" hidden="false" outlineLevel="0" max="8" min="8" style="23" width="6.85"/>
    <col collapsed="false" customWidth="true" hidden="false" outlineLevel="0" max="9" min="9" style="23" width="7.7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60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</row>
    <row r="4" customFormat="fals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1.25" hidden="false" customHeight="true" outlineLevel="0" collapsed="false">
      <c r="A5" s="74" t="s">
        <v>162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2.75" hidden="false" customHeight="false" outlineLevel="0" collapsed="false">
      <c r="A10" s="48" t="s">
        <v>163</v>
      </c>
      <c r="B10" s="75"/>
      <c r="C10" s="75"/>
      <c r="D10" s="75"/>
      <c r="E10" s="75"/>
      <c r="F10" s="75"/>
      <c r="G10" s="75"/>
      <c r="H10" s="75"/>
      <c r="I10" s="76"/>
    </row>
    <row r="11" customFormat="false" ht="11.25" hidden="false" customHeight="false" outlineLevel="0" collapsed="false">
      <c r="A11" s="48" t="s">
        <v>164</v>
      </c>
      <c r="B11" s="76" t="n">
        <v>2221</v>
      </c>
      <c r="C11" s="76" t="n">
        <v>160</v>
      </c>
      <c r="D11" s="76" t="n">
        <v>42</v>
      </c>
      <c r="E11" s="76" t="n">
        <v>7</v>
      </c>
      <c r="F11" s="76" t="n">
        <v>1</v>
      </c>
      <c r="G11" s="76" t="s">
        <v>19</v>
      </c>
      <c r="H11" s="76" t="n">
        <v>2431</v>
      </c>
      <c r="I11" s="76" t="n">
        <v>1853</v>
      </c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48"/>
      <c r="I13" s="76"/>
    </row>
    <row r="14" customFormat="false" ht="11.25" hidden="false" customHeight="false" outlineLevel="0" collapsed="false">
      <c r="A14" s="77" t="s">
        <v>165</v>
      </c>
    </row>
    <row r="15" customFormat="false" ht="22.5" hidden="false" customHeight="false" outlineLevel="0" collapsed="false">
      <c r="A15" s="77" t="s">
        <v>166</v>
      </c>
      <c r="B15" s="76" t="n">
        <v>1118</v>
      </c>
      <c r="C15" s="76" t="n">
        <v>881</v>
      </c>
      <c r="D15" s="76" t="n">
        <v>987</v>
      </c>
      <c r="E15" s="76" t="n">
        <v>776</v>
      </c>
      <c r="F15" s="76" t="n">
        <v>844</v>
      </c>
      <c r="G15" s="76" t="n">
        <v>290</v>
      </c>
      <c r="H15" s="76" t="n">
        <v>4896</v>
      </c>
      <c r="I15" s="76" t="n">
        <v>3421</v>
      </c>
    </row>
    <row r="16" customFormat="false" ht="11.25" hidden="false" customHeight="false" outlineLevel="0" collapsed="false">
      <c r="A16" s="77"/>
      <c r="B16" s="76"/>
      <c r="C16" s="76"/>
      <c r="D16" s="76"/>
      <c r="E16" s="76"/>
      <c r="F16" s="76"/>
      <c r="G16" s="76"/>
      <c r="H16" s="76"/>
      <c r="I16" s="76"/>
    </row>
    <row r="17" customFormat="false" ht="11.25" hidden="false" customHeight="false" outlineLevel="0" collapsed="false">
      <c r="A17" s="77"/>
    </row>
    <row r="18" customFormat="false" ht="11.25" hidden="false" customHeight="false" outlineLevel="0" collapsed="false">
      <c r="A18" s="77" t="s">
        <v>167</v>
      </c>
      <c r="B18" s="76" t="n">
        <v>3439</v>
      </c>
      <c r="C18" s="76" t="n">
        <v>3152</v>
      </c>
      <c r="D18" s="76" t="n">
        <v>3807</v>
      </c>
      <c r="E18" s="76" t="n">
        <v>2316</v>
      </c>
      <c r="F18" s="76" t="n">
        <v>1892</v>
      </c>
      <c r="G18" s="76" t="n">
        <v>834</v>
      </c>
      <c r="H18" s="76" t="n">
        <v>15440</v>
      </c>
      <c r="I18" s="76" t="n">
        <v>12175</v>
      </c>
    </row>
    <row r="19" customFormat="false" ht="11.25" hidden="false" customHeight="false" outlineLevel="0" collapsed="false">
      <c r="A19" s="77"/>
      <c r="B19" s="76"/>
      <c r="C19" s="76"/>
      <c r="D19" s="76"/>
      <c r="E19" s="76"/>
      <c r="F19" s="76"/>
      <c r="G19" s="76"/>
      <c r="H19" s="76"/>
      <c r="I19" s="76"/>
    </row>
    <row r="20" customFormat="false" ht="11.25" hidden="false" customHeight="false" outlineLevel="0" collapsed="false">
      <c r="A20" s="77"/>
      <c r="B20" s="76"/>
      <c r="C20" s="76"/>
      <c r="D20" s="76"/>
      <c r="E20" s="76"/>
      <c r="F20" s="76"/>
      <c r="G20" s="76"/>
      <c r="H20" s="76"/>
      <c r="I20" s="76"/>
    </row>
    <row r="21" customFormat="false" ht="11.25" hidden="false" customHeight="false" outlineLevel="0" collapsed="false">
      <c r="A21" s="48" t="s">
        <v>168</v>
      </c>
      <c r="B21" s="76"/>
      <c r="C21" s="76"/>
      <c r="D21" s="76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48" t="s">
        <v>169</v>
      </c>
      <c r="I22" s="76"/>
    </row>
    <row r="23" customFormat="false" ht="11.25" hidden="false" customHeight="false" outlineLevel="0" collapsed="false">
      <c r="A23" s="48" t="s">
        <v>170</v>
      </c>
      <c r="B23" s="76" t="n">
        <v>374</v>
      </c>
      <c r="C23" s="76" t="n">
        <v>471</v>
      </c>
      <c r="D23" s="76" t="n">
        <v>688</v>
      </c>
      <c r="E23" s="76" t="n">
        <v>504</v>
      </c>
      <c r="F23" s="76" t="n">
        <v>448</v>
      </c>
      <c r="G23" s="76" t="n">
        <v>138</v>
      </c>
      <c r="H23" s="76" t="n">
        <v>2623</v>
      </c>
      <c r="I23" s="76" t="n">
        <v>1949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1.25" hidden="false" customHeight="false" outlineLevel="0" collapsed="false">
      <c r="A25" s="48"/>
      <c r="B25" s="76"/>
      <c r="C25" s="76"/>
      <c r="D25" s="76"/>
      <c r="E25" s="76"/>
      <c r="F25" s="76"/>
      <c r="G25" s="76"/>
      <c r="H25" s="76"/>
      <c r="I25" s="76"/>
    </row>
    <row r="26" customFormat="false" ht="11.25" hidden="false" customHeight="false" outlineLevel="0" collapsed="false">
      <c r="A26" s="48" t="s">
        <v>171</v>
      </c>
      <c r="I26" s="76"/>
    </row>
    <row r="27" customFormat="false" ht="22.5" hidden="false" customHeight="false" outlineLevel="0" collapsed="false">
      <c r="A27" s="77" t="s">
        <v>172</v>
      </c>
      <c r="B27" s="76" t="n">
        <v>2863</v>
      </c>
      <c r="C27" s="76" t="n">
        <v>2366</v>
      </c>
      <c r="D27" s="76" t="n">
        <v>2479</v>
      </c>
      <c r="E27" s="76" t="n">
        <v>1387</v>
      </c>
      <c r="F27" s="76" t="n">
        <v>1075</v>
      </c>
      <c r="G27" s="76" t="n">
        <v>490</v>
      </c>
      <c r="H27" s="76" t="n">
        <v>10660</v>
      </c>
      <c r="I27" s="76" t="n">
        <v>8835</v>
      </c>
    </row>
    <row r="28" customFormat="false" ht="11.25" hidden="false" customHeight="false" outlineLevel="0" collapsed="false">
      <c r="A28" s="48"/>
      <c r="B28" s="76"/>
      <c r="C28" s="76"/>
      <c r="D28" s="76"/>
      <c r="E28" s="76"/>
      <c r="F28" s="76"/>
      <c r="G28" s="76"/>
      <c r="H28" s="76"/>
      <c r="I28" s="76"/>
    </row>
    <row r="29" customFormat="false" ht="11.25" hidden="false" customHeight="false" outlineLevel="0" collapsed="false">
      <c r="A29" s="78"/>
      <c r="B29" s="76"/>
      <c r="C29" s="76"/>
      <c r="D29" s="76"/>
      <c r="E29" s="76"/>
      <c r="F29" s="76"/>
      <c r="G29" s="76"/>
      <c r="H29" s="76"/>
      <c r="I29" s="76"/>
    </row>
    <row r="30" customFormat="false" ht="11.25" hidden="false" customHeight="false" outlineLevel="0" collapsed="false">
      <c r="A30" s="48" t="s">
        <v>173</v>
      </c>
      <c r="I30" s="76"/>
    </row>
    <row r="31" customFormat="false" ht="11.25" hidden="false" customHeight="false" outlineLevel="0" collapsed="false">
      <c r="A31" s="48" t="s">
        <v>174</v>
      </c>
      <c r="B31" s="76" t="n">
        <v>202</v>
      </c>
      <c r="C31" s="76" t="n">
        <v>315</v>
      </c>
      <c r="D31" s="76" t="n">
        <v>640</v>
      </c>
      <c r="E31" s="76" t="n">
        <v>425</v>
      </c>
      <c r="F31" s="76" t="n">
        <v>369</v>
      </c>
      <c r="G31" s="76" t="n">
        <v>206</v>
      </c>
      <c r="H31" s="76" t="n">
        <v>2157</v>
      </c>
      <c r="I31" s="76" t="n">
        <v>1391</v>
      </c>
    </row>
    <row r="32" customFormat="false" ht="11.25" hidden="false" customHeight="false" outlineLevel="0" collapsed="false">
      <c r="A32" s="48"/>
      <c r="B32" s="76"/>
      <c r="C32" s="76"/>
      <c r="D32" s="76"/>
      <c r="E32" s="76"/>
      <c r="F32" s="76"/>
      <c r="G32" s="76"/>
      <c r="H32" s="76"/>
      <c r="I32" s="76"/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 t="s">
        <v>175</v>
      </c>
      <c r="B34" s="76"/>
      <c r="C34" s="76"/>
      <c r="D34" s="76"/>
      <c r="E34" s="76"/>
      <c r="F34" s="76"/>
      <c r="G34" s="76"/>
      <c r="H34" s="76"/>
      <c r="I34" s="76"/>
    </row>
    <row r="35" customFormat="false" ht="11.25" hidden="false" customHeight="false" outlineLevel="0" collapsed="false">
      <c r="A35" s="48" t="s">
        <v>176</v>
      </c>
      <c r="B35" s="76" t="n">
        <v>670</v>
      </c>
      <c r="C35" s="76" t="n">
        <v>672</v>
      </c>
      <c r="D35" s="76" t="n">
        <v>961</v>
      </c>
      <c r="E35" s="76" t="n">
        <v>687</v>
      </c>
      <c r="F35" s="76" t="n">
        <v>608</v>
      </c>
      <c r="G35" s="76" t="n">
        <v>649</v>
      </c>
      <c r="H35" s="76" t="n">
        <v>4247</v>
      </c>
      <c r="I35" s="76" t="n">
        <v>2575</v>
      </c>
    </row>
    <row r="36" customFormat="false" ht="11.25" hidden="false" customHeight="false" outlineLevel="0" collapsed="false">
      <c r="A36" s="48"/>
      <c r="B36" s="76"/>
      <c r="C36" s="76"/>
      <c r="D36" s="76"/>
      <c r="E36" s="76"/>
      <c r="F36" s="76"/>
      <c r="G36" s="76"/>
      <c r="H36" s="76"/>
      <c r="I36" s="76"/>
    </row>
    <row r="37" customFormat="false" ht="11.25" hidden="false" customHeight="false" outlineLevel="0" collapsed="false">
      <c r="A37" s="48" t="s">
        <v>177</v>
      </c>
      <c r="B37" s="76"/>
      <c r="C37" s="76"/>
      <c r="D37" s="76"/>
      <c r="E37" s="76"/>
      <c r="F37" s="76"/>
      <c r="G37" s="76"/>
      <c r="H37" s="76"/>
    </row>
    <row r="38" customFormat="false" ht="11.25" hidden="false" customHeight="false" outlineLevel="0" collapsed="false">
      <c r="A38" s="48" t="s">
        <v>178</v>
      </c>
      <c r="I38" s="76"/>
    </row>
    <row r="39" customFormat="false" ht="11.25" hidden="false" customHeight="false" outlineLevel="0" collapsed="false">
      <c r="A39" s="48" t="s">
        <v>179</v>
      </c>
      <c r="B39" s="76" t="n">
        <v>130</v>
      </c>
      <c r="C39" s="76" t="n">
        <v>119</v>
      </c>
      <c r="D39" s="76" t="n">
        <v>185</v>
      </c>
      <c r="E39" s="76" t="n">
        <v>145</v>
      </c>
      <c r="F39" s="76" t="n">
        <v>154</v>
      </c>
      <c r="G39" s="76" t="n">
        <v>64</v>
      </c>
      <c r="H39" s="76" t="n">
        <v>797</v>
      </c>
      <c r="I39" s="76" t="n">
        <v>618</v>
      </c>
    </row>
    <row r="40" customFormat="false" ht="11.25" hidden="false" customHeight="false" outlineLevel="0" collapsed="false">
      <c r="A40" s="48"/>
      <c r="B40" s="76"/>
      <c r="C40" s="76"/>
      <c r="D40" s="76"/>
      <c r="E40" s="76"/>
      <c r="F40" s="76"/>
      <c r="G40" s="76"/>
      <c r="H40" s="76"/>
      <c r="I40" s="76"/>
    </row>
    <row r="41" customFormat="false" ht="11.25" hidden="false" customHeight="false" outlineLevel="0" collapsed="false">
      <c r="A41" s="48"/>
      <c r="B41" s="76"/>
      <c r="C41" s="76"/>
      <c r="D41" s="76"/>
      <c r="E41" s="76"/>
      <c r="F41" s="76"/>
      <c r="G41" s="76"/>
      <c r="H41" s="76"/>
    </row>
    <row r="42" customFormat="false" ht="11.25" hidden="false" customHeight="false" outlineLevel="0" collapsed="false">
      <c r="A42" s="78" t="s">
        <v>180</v>
      </c>
      <c r="B42" s="79" t="n">
        <v>7578</v>
      </c>
      <c r="C42" s="79" t="n">
        <v>4984</v>
      </c>
      <c r="D42" s="79" t="n">
        <v>5982</v>
      </c>
      <c r="E42" s="79" t="n">
        <v>3931</v>
      </c>
      <c r="F42" s="79" t="n">
        <v>3499</v>
      </c>
      <c r="G42" s="79" t="n">
        <v>1837</v>
      </c>
      <c r="H42" s="79" t="n">
        <v>27811</v>
      </c>
      <c r="I42" s="79" t="n">
        <v>20642</v>
      </c>
    </row>
    <row r="43" customFormat="false" ht="11.25" hidden="false" customHeight="false" outlineLevel="0" collapsed="false">
      <c r="A43" s="78"/>
      <c r="B43" s="76"/>
      <c r="C43" s="76"/>
      <c r="D43" s="76"/>
      <c r="E43" s="76"/>
      <c r="F43" s="76"/>
      <c r="G43" s="76"/>
      <c r="H43" s="76"/>
      <c r="I43" s="79"/>
    </row>
    <row r="44" s="56" customFormat="true" ht="11.25" hidden="false" customHeight="false" outlineLevel="0" collapsed="false">
      <c r="A44" s="78"/>
      <c r="B44" s="76"/>
      <c r="C44" s="76"/>
      <c r="D44" s="76"/>
      <c r="E44" s="76"/>
      <c r="F44" s="76"/>
      <c r="G44" s="76"/>
      <c r="H44" s="76"/>
    </row>
    <row r="45" customFormat="false" ht="11.25" hidden="false" customHeight="false" outlineLevel="0" collapsed="false">
      <c r="A45" s="78"/>
    </row>
    <row r="46" customFormat="false" ht="11.25" hidden="false" customHeight="false" outlineLevel="0" collapsed="false">
      <c r="A46" s="78" t="s">
        <v>181</v>
      </c>
      <c r="B46" s="79" t="n">
        <v>9431.247</v>
      </c>
      <c r="C46" s="79" t="n">
        <v>9529.267</v>
      </c>
      <c r="D46" s="79" t="n">
        <v>13384.156</v>
      </c>
      <c r="E46" s="79" t="n">
        <v>9827.717</v>
      </c>
      <c r="F46" s="79" t="n">
        <v>8988.909</v>
      </c>
      <c r="G46" s="79" t="n">
        <v>4518.259</v>
      </c>
      <c r="H46" s="79" t="n">
        <v>55679.555</v>
      </c>
      <c r="I46" s="79" t="n">
        <v>39883.139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85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22.5" hidden="false" customHeight="true" outlineLevel="0" collapsed="false">
      <c r="A2" s="80" t="s">
        <v>182</v>
      </c>
      <c r="B2" s="80"/>
      <c r="C2" s="80"/>
      <c r="D2" s="80"/>
      <c r="E2" s="80"/>
      <c r="F2" s="80"/>
      <c r="G2" s="80"/>
      <c r="H2" s="80"/>
      <c r="I2" s="80"/>
      <c r="J2" s="80"/>
    </row>
    <row r="3" s="56" customFormat="true" ht="11.25" hidden="false" customHeight="false" outlineLevel="0" collapsed="false">
      <c r="A3" s="73"/>
      <c r="B3" s="73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53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206.396</v>
      </c>
      <c r="D9" s="52" t="n">
        <v>194.804</v>
      </c>
      <c r="E9" s="52" t="n">
        <v>230.719</v>
      </c>
      <c r="F9" s="52" t="n">
        <v>128.609</v>
      </c>
      <c r="G9" s="52" t="n">
        <v>64.183</v>
      </c>
      <c r="H9" s="52" t="s">
        <v>19</v>
      </c>
      <c r="I9" s="52" t="n">
        <v>824.711</v>
      </c>
      <c r="J9" s="52" t="n">
        <v>702.786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30.571</v>
      </c>
      <c r="D11" s="52" t="n">
        <v>60.172</v>
      </c>
      <c r="E11" s="52" t="n">
        <v>140.948</v>
      </c>
      <c r="F11" s="52" t="s">
        <v>21</v>
      </c>
      <c r="G11" s="52" t="n">
        <v>217.962</v>
      </c>
      <c r="H11" s="52" t="s">
        <v>21</v>
      </c>
      <c r="I11" s="52" t="n">
        <v>747.069</v>
      </c>
      <c r="J11" s="52" t="n">
        <v>479.384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9.486</v>
      </c>
      <c r="D14" s="55" t="n">
        <v>43.852</v>
      </c>
      <c r="E14" s="55" t="n">
        <v>121.021</v>
      </c>
      <c r="F14" s="55" t="s">
        <v>21</v>
      </c>
      <c r="G14" s="55" t="n">
        <v>156.54</v>
      </c>
      <c r="H14" s="55" t="s">
        <v>21</v>
      </c>
      <c r="I14" s="55" t="n">
        <v>515.18</v>
      </c>
      <c r="J14" s="55" t="n">
        <v>362.421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30.603</v>
      </c>
      <c r="D16" s="52" t="n">
        <v>43.897</v>
      </c>
      <c r="E16" s="52" t="n">
        <v>126.296</v>
      </c>
      <c r="F16" s="52" t="n">
        <v>49.368</v>
      </c>
      <c r="G16" s="52" t="n">
        <v>50.257</v>
      </c>
      <c r="H16" s="52" t="s">
        <v>19</v>
      </c>
      <c r="I16" s="52" t="n">
        <v>300.421</v>
      </c>
      <c r="J16" s="52" t="n">
        <v>206.6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9.676</v>
      </c>
      <c r="D18" s="55" t="s">
        <v>21</v>
      </c>
      <c r="E18" s="55" t="n">
        <v>100.294</v>
      </c>
      <c r="F18" s="55" t="s">
        <v>21</v>
      </c>
      <c r="G18" s="55" t="n">
        <v>50.257</v>
      </c>
      <c r="H18" s="55" t="s">
        <v>19</v>
      </c>
      <c r="I18" s="55" t="n">
        <v>237.916</v>
      </c>
      <c r="J18" s="55" t="n">
        <v>160.577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10.927</v>
      </c>
      <c r="D19" s="55" t="s">
        <v>21</v>
      </c>
      <c r="E19" s="55" t="n">
        <v>26.002</v>
      </c>
      <c r="F19" s="55" t="s">
        <v>21</v>
      </c>
      <c r="G19" s="55" t="s">
        <v>19</v>
      </c>
      <c r="H19" s="55" t="s">
        <v>19</v>
      </c>
      <c r="I19" s="55" t="n">
        <v>62.505</v>
      </c>
      <c r="J19" s="55" t="n">
        <v>46.083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8.103</v>
      </c>
      <c r="D21" s="52" t="n">
        <v>32.845</v>
      </c>
      <c r="E21" s="52" t="n">
        <v>82.937</v>
      </c>
      <c r="F21" s="52" t="s">
        <v>21</v>
      </c>
      <c r="G21" s="52" t="s">
        <v>21</v>
      </c>
      <c r="H21" s="52" t="s">
        <v>19</v>
      </c>
      <c r="I21" s="52" t="n">
        <v>209.202</v>
      </c>
      <c r="J21" s="52" t="n">
        <v>137.807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6.364</v>
      </c>
      <c r="D23" s="52" t="n">
        <v>16.048</v>
      </c>
      <c r="E23" s="52" t="n">
        <v>17.925</v>
      </c>
      <c r="F23" s="52" t="s">
        <v>21</v>
      </c>
      <c r="G23" s="52" t="s">
        <v>21</v>
      </c>
      <c r="H23" s="52" t="s">
        <v>21</v>
      </c>
      <c r="I23" s="52" t="n">
        <v>133.04</v>
      </c>
      <c r="J23" s="52" t="n">
        <v>25.175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3.624</v>
      </c>
      <c r="D26" s="55" t="n">
        <v>14.612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8.236</v>
      </c>
      <c r="J26" s="55" t="n">
        <v>5.23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10.744</v>
      </c>
      <c r="D27" s="55" t="s">
        <v>19</v>
      </c>
      <c r="E27" s="55" t="n">
        <v>15.125</v>
      </c>
      <c r="F27" s="55" t="s">
        <v>21</v>
      </c>
      <c r="G27" s="55" t="s">
        <v>21</v>
      </c>
      <c r="H27" s="55" t="s">
        <v>21</v>
      </c>
      <c r="I27" s="55" t="n">
        <v>98.572</v>
      </c>
      <c r="J27" s="55" t="n">
        <v>18.796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523.93</v>
      </c>
      <c r="D29" s="52" t="n">
        <v>266.678</v>
      </c>
      <c r="E29" s="52" t="n">
        <v>155.187</v>
      </c>
      <c r="F29" s="52" t="n">
        <v>112.114</v>
      </c>
      <c r="G29" s="52" t="n">
        <v>43.399</v>
      </c>
      <c r="H29" s="52" t="s">
        <v>19</v>
      </c>
      <c r="I29" s="52" t="n">
        <v>1101.308</v>
      </c>
      <c r="J29" s="52" t="n">
        <v>933.037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221.706</v>
      </c>
      <c r="D32" s="55" t="n">
        <v>119.085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429.739</v>
      </c>
      <c r="J32" s="55" t="n">
        <v>415.386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115.862</v>
      </c>
      <c r="D33" s="55" t="n">
        <v>26.32</v>
      </c>
      <c r="E33" s="55" t="n">
        <v>20.808</v>
      </c>
      <c r="F33" s="55" t="s">
        <v>19</v>
      </c>
      <c r="G33" s="55" t="s">
        <v>19</v>
      </c>
      <c r="H33" s="55" t="s">
        <v>19</v>
      </c>
      <c r="I33" s="55" t="n">
        <v>162.99</v>
      </c>
      <c r="J33" s="55" t="n">
        <v>154.374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3.898</v>
      </c>
      <c r="D34" s="55" t="n">
        <v>28.708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87.306</v>
      </c>
      <c r="J34" s="55" t="n">
        <v>84.58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40.117</v>
      </c>
      <c r="D35" s="55" t="n">
        <v>89.71</v>
      </c>
      <c r="E35" s="55" t="n">
        <v>77.551</v>
      </c>
      <c r="F35" s="55" t="n">
        <v>65.294</v>
      </c>
      <c r="G35" s="55" t="n">
        <v>43.399</v>
      </c>
      <c r="H35" s="55" t="s">
        <v>19</v>
      </c>
      <c r="I35" s="55" t="n">
        <v>416.071</v>
      </c>
      <c r="J35" s="55" t="n">
        <v>273.49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855.967</v>
      </c>
      <c r="D39" s="52" t="n">
        <v>614.444</v>
      </c>
      <c r="E39" s="52" t="n">
        <v>754.012</v>
      </c>
      <c r="F39" s="52" t="n">
        <v>474.174</v>
      </c>
      <c r="G39" s="52" t="n">
        <v>400.566</v>
      </c>
      <c r="H39" s="52" t="n">
        <v>216.588</v>
      </c>
      <c r="I39" s="52" t="n">
        <v>3315.751</v>
      </c>
      <c r="J39" s="52" t="n">
        <v>2484.849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96.812</v>
      </c>
      <c r="D41" s="55" t="n">
        <v>524.533</v>
      </c>
      <c r="E41" s="55" t="n">
        <v>579.922</v>
      </c>
      <c r="F41" s="55" t="n">
        <v>306.861</v>
      </c>
      <c r="G41" s="55" t="n">
        <v>247.744</v>
      </c>
      <c r="H41" s="55" t="n">
        <v>128.977</v>
      </c>
      <c r="I41" s="55" t="n">
        <v>2484.849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42"/>
    <col collapsed="false" customWidth="true" hidden="false" outlineLevel="0" max="2" min="2" style="23" width="6.7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99"/>
    <col collapsed="false" customWidth="true" hidden="false" outlineLevel="0" max="6" min="6" style="23" width="8.42"/>
    <col collapsed="false" customWidth="true" hidden="false" outlineLevel="0" max="8" min="7" style="23" width="9.42"/>
    <col collapsed="false" customWidth="true" hidden="false" outlineLevel="0" max="9" min="9" style="23" width="9.56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83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81" t="s">
        <v>184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185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82" t="n">
        <v>719.53</v>
      </c>
      <c r="C10" s="82" t="n">
        <v>456.698</v>
      </c>
      <c r="D10" s="82" t="n">
        <v>371.983</v>
      </c>
      <c r="E10" s="82" t="n">
        <v>222.447</v>
      </c>
      <c r="F10" s="82" t="n">
        <v>75.734</v>
      </c>
      <c r="G10" s="82" t="n">
        <v>13.5</v>
      </c>
      <c r="H10" s="82" t="n">
        <v>1859.892</v>
      </c>
      <c r="I10" s="82" t="n">
        <v>1579.175</v>
      </c>
      <c r="J10" s="82"/>
      <c r="K10" s="82"/>
    </row>
    <row r="11" customFormat="false" ht="11.25" hidden="false" customHeight="false" outlineLevel="0" collapsed="false">
      <c r="A11" s="78"/>
      <c r="J11" s="82"/>
      <c r="K11" s="82"/>
    </row>
    <row r="12" customFormat="false" ht="11.25" hidden="false" customHeight="false" outlineLevel="0" collapsed="false">
      <c r="A12" s="48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8" t="s">
        <v>187</v>
      </c>
      <c r="B13" s="82" t="n">
        <v>136.437</v>
      </c>
      <c r="C13" s="82" t="n">
        <v>157.746</v>
      </c>
      <c r="D13" s="82" t="n">
        <v>382.029</v>
      </c>
      <c r="E13" s="82" t="n">
        <v>251.727</v>
      </c>
      <c r="F13" s="82" t="n">
        <v>324.832</v>
      </c>
      <c r="G13" s="82" t="n">
        <v>203.088</v>
      </c>
      <c r="H13" s="82" t="n">
        <v>1455.859</v>
      </c>
      <c r="I13" s="82" t="n">
        <v>905.674</v>
      </c>
      <c r="J13" s="82"/>
      <c r="K13" s="82"/>
    </row>
    <row r="14" customFormat="false" ht="11.25" hidden="false" customHeight="false" outlineLevel="0" collapsed="false">
      <c r="A14" s="78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8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8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8" t="s">
        <v>188</v>
      </c>
      <c r="B17" s="82" t="n">
        <v>547.091</v>
      </c>
      <c r="C17" s="82" t="n">
        <v>282.665</v>
      </c>
      <c r="D17" s="82" t="n">
        <v>146.366</v>
      </c>
      <c r="E17" s="82" t="n">
        <v>33.561</v>
      </c>
      <c r="F17" s="82" t="n">
        <v>5.285</v>
      </c>
      <c r="G17" s="82" t="s">
        <v>19</v>
      </c>
      <c r="H17" s="82" t="n">
        <v>1014.968</v>
      </c>
      <c r="I17" s="82" t="n">
        <v>928.002</v>
      </c>
      <c r="J17" s="82"/>
      <c r="K17" s="82"/>
    </row>
    <row r="18" customFormat="false" ht="11.25" hidden="false" customHeight="false" outlineLevel="0" collapsed="false">
      <c r="A18" s="78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8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8" t="s">
        <v>189</v>
      </c>
      <c r="B20" s="82" t="n">
        <v>205.235</v>
      </c>
      <c r="C20" s="82" t="n">
        <v>193.549</v>
      </c>
      <c r="D20" s="82" t="n">
        <v>300.734</v>
      </c>
      <c r="E20" s="82" t="n">
        <v>154.273</v>
      </c>
      <c r="F20" s="82" t="n">
        <v>121.09</v>
      </c>
      <c r="G20" s="82" t="n">
        <v>79.927</v>
      </c>
      <c r="H20" s="82" t="n">
        <v>1054.808</v>
      </c>
      <c r="I20" s="82" t="n">
        <v>721.023</v>
      </c>
      <c r="J20" s="82"/>
      <c r="K20" s="82"/>
    </row>
    <row r="21" customFormat="false" ht="11.25" hidden="false" customHeight="false" outlineLevel="0" collapsed="false">
      <c r="A21" s="48" t="s">
        <v>190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8" t="s">
        <v>191</v>
      </c>
      <c r="B22" s="83" t="n">
        <v>135.058</v>
      </c>
      <c r="C22" s="83" t="n">
        <v>118.389</v>
      </c>
      <c r="D22" s="83" t="n">
        <v>140.493</v>
      </c>
      <c r="E22" s="83" t="n">
        <v>102.598</v>
      </c>
      <c r="F22" s="83" t="n">
        <v>29.393</v>
      </c>
      <c r="G22" s="83" t="n">
        <v>13.5</v>
      </c>
      <c r="H22" s="83" t="n">
        <v>539.431</v>
      </c>
      <c r="I22" s="83" t="n">
        <v>401.418</v>
      </c>
      <c r="J22" s="83"/>
      <c r="K22" s="83"/>
    </row>
    <row r="23" customFormat="false" ht="11.25" hidden="false" customHeight="false" outlineLevel="0" collapsed="false">
      <c r="A23" s="48" t="s">
        <v>192</v>
      </c>
      <c r="B23" s="83" t="n">
        <v>70.177</v>
      </c>
      <c r="C23" s="83" t="n">
        <v>75.16</v>
      </c>
      <c r="D23" s="83" t="n">
        <v>160.241</v>
      </c>
      <c r="E23" s="83" t="n">
        <v>51.675</v>
      </c>
      <c r="F23" s="83" t="n">
        <v>91.697</v>
      </c>
      <c r="G23" s="83" t="n">
        <v>66.427</v>
      </c>
      <c r="H23" s="83" t="n">
        <v>515.377</v>
      </c>
      <c r="I23" s="83" t="n">
        <v>319.605</v>
      </c>
      <c r="J23" s="83"/>
      <c r="K23" s="83"/>
    </row>
    <row r="24" customFormat="false" ht="11.25" hidden="false" customHeight="false" outlineLevel="0" collapsed="false">
      <c r="A24" s="48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8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8" t="s">
        <v>193</v>
      </c>
      <c r="B26" s="82" t="n">
        <v>103.641</v>
      </c>
      <c r="C26" s="82" t="n">
        <v>138.23</v>
      </c>
      <c r="D26" s="82" t="n">
        <v>306.912</v>
      </c>
      <c r="E26" s="82" t="n">
        <v>286.34</v>
      </c>
      <c r="F26" s="82" t="n">
        <v>274.191</v>
      </c>
      <c r="G26" s="82" t="n">
        <v>136.661</v>
      </c>
      <c r="H26" s="82" t="n">
        <v>1245.975</v>
      </c>
      <c r="I26" s="82" t="n">
        <v>835.824</v>
      </c>
      <c r="J26" s="82"/>
      <c r="K26" s="82"/>
    </row>
    <row r="27" customFormat="false" ht="11.25" hidden="false" customHeight="false" outlineLevel="0" collapsed="false">
      <c r="A27" s="48" t="s">
        <v>19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8" t="s">
        <v>191</v>
      </c>
      <c r="B28" s="83" t="n">
        <v>37.381</v>
      </c>
      <c r="C28" s="83" t="n">
        <v>55.644</v>
      </c>
      <c r="D28" s="83" t="n">
        <v>85.124</v>
      </c>
      <c r="E28" s="83" t="n">
        <v>86.288</v>
      </c>
      <c r="F28" s="83" t="n">
        <v>41.056</v>
      </c>
      <c r="G28" s="83" t="s">
        <v>19</v>
      </c>
      <c r="H28" s="83" t="n">
        <v>305.493</v>
      </c>
      <c r="I28" s="83" t="n">
        <v>249.755</v>
      </c>
      <c r="J28" s="83"/>
      <c r="K28" s="83"/>
    </row>
    <row r="29" customFormat="false" ht="11.25" hidden="false" customHeight="false" outlineLevel="0" collapsed="false">
      <c r="A29" s="48" t="s">
        <v>192</v>
      </c>
      <c r="B29" s="83" t="n">
        <v>66.26</v>
      </c>
      <c r="C29" s="83" t="n">
        <v>82.586</v>
      </c>
      <c r="D29" s="83" t="n">
        <v>221.788</v>
      </c>
      <c r="E29" s="83" t="n">
        <v>200.052</v>
      </c>
      <c r="F29" s="83" t="n">
        <v>233.135</v>
      </c>
      <c r="G29" s="83" t="n">
        <v>136.661</v>
      </c>
      <c r="H29" s="83" t="n">
        <v>940.482</v>
      </c>
      <c r="I29" s="83" t="n">
        <v>586.069</v>
      </c>
      <c r="J29" s="83"/>
      <c r="K29" s="83"/>
    </row>
    <row r="30" customFormat="false" ht="11.25" hidden="false" customHeight="false" outlineLevel="0" collapsed="false">
      <c r="A30" s="48" t="s">
        <v>19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8" t="s">
        <v>195</v>
      </c>
      <c r="B31" s="83" t="n">
        <v>34.713</v>
      </c>
      <c r="C31" s="83" t="n">
        <v>44.319</v>
      </c>
      <c r="D31" s="83" t="n">
        <v>93.058</v>
      </c>
      <c r="E31" s="83" t="n">
        <v>103.215</v>
      </c>
      <c r="F31" s="83" t="n">
        <v>139.015</v>
      </c>
      <c r="G31" s="83" t="n">
        <v>13.418</v>
      </c>
      <c r="H31" s="83" t="n">
        <v>427.738</v>
      </c>
      <c r="I31" s="83" t="n">
        <v>299.451</v>
      </c>
      <c r="J31" s="83"/>
      <c r="K31" s="83"/>
    </row>
    <row r="32" customFormat="false" ht="11.25" hidden="false" customHeight="false" outlineLevel="0" collapsed="false">
      <c r="A32" s="48" t="s">
        <v>196</v>
      </c>
      <c r="B32" s="83" t="n">
        <v>31.547</v>
      </c>
      <c r="C32" s="83" t="n">
        <v>38.267</v>
      </c>
      <c r="D32" s="83" t="n">
        <v>128.73</v>
      </c>
      <c r="E32" s="83" t="n">
        <v>96.837</v>
      </c>
      <c r="F32" s="83" t="n">
        <v>94.12</v>
      </c>
      <c r="G32" s="83" t="n">
        <v>123.243</v>
      </c>
      <c r="H32" s="83" t="n">
        <v>512.744</v>
      </c>
      <c r="I32" s="83" t="n">
        <v>286.618</v>
      </c>
      <c r="J32" s="83"/>
      <c r="K32" s="83"/>
    </row>
    <row r="33" customFormat="false" ht="11.25" hidden="false" customHeight="false" outlineLevel="0" collapsed="false">
      <c r="A33" s="48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8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8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8" t="s">
        <v>157</v>
      </c>
      <c r="B36" s="82" t="n">
        <v>855.967</v>
      </c>
      <c r="C36" s="82" t="n">
        <v>614.444</v>
      </c>
      <c r="D36" s="82" t="n">
        <v>754.012</v>
      </c>
      <c r="E36" s="82" t="n">
        <v>474.174</v>
      </c>
      <c r="F36" s="82" t="n">
        <v>400.566</v>
      </c>
      <c r="G36" s="82" t="n">
        <v>216.588</v>
      </c>
      <c r="H36" s="82" t="n">
        <v>3315.751</v>
      </c>
      <c r="I36" s="82" t="n">
        <v>2484.849</v>
      </c>
      <c r="J36" s="82"/>
      <c r="K36" s="82"/>
    </row>
    <row r="37" customFormat="false" ht="11.25" hidden="false" customHeight="false" outlineLevel="0" collapsed="false">
      <c r="A37" s="78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8" t="s">
        <v>197</v>
      </c>
      <c r="B38" s="82" t="n">
        <v>696.812</v>
      </c>
      <c r="C38" s="82" t="n">
        <v>524.533</v>
      </c>
      <c r="D38" s="82" t="n">
        <v>579.922</v>
      </c>
      <c r="E38" s="82" t="n">
        <v>306.861</v>
      </c>
      <c r="F38" s="82" t="n">
        <v>247.744</v>
      </c>
      <c r="G38" s="82" t="n">
        <v>128.977</v>
      </c>
      <c r="H38" s="82" t="n">
        <v>2484.849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9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9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9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9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2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9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9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s="56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6.13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88" width="11.42"/>
  </cols>
  <sheetData>
    <row r="1" s="23" customFormat="true" ht="11.25" hidden="false" customHeight="false" outlineLevel="0" collapsed="false"/>
    <row r="2" s="23" customFormat="true" ht="11.25" hidden="false" customHeight="true" outlineLevel="0" collapsed="false">
      <c r="A2" s="35" t="s">
        <v>198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s="23" customFormat="tru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s="23" customFormat="tru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s="23" customFormat="tru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s="23" customFormat="tru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s="23" customFormat="tru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s="23" customFormat="true" ht="12" hidden="false" customHeight="true" outlineLevel="0" collapsed="false">
      <c r="A9" s="50" t="s">
        <v>123</v>
      </c>
      <c r="B9" s="51" t="s">
        <v>124</v>
      </c>
      <c r="C9" s="52" t="n">
        <v>11091.502</v>
      </c>
      <c r="D9" s="52" t="n">
        <v>12563.627</v>
      </c>
      <c r="E9" s="52" t="n">
        <v>22108.343</v>
      </c>
      <c r="F9" s="52" t="n">
        <v>22268.326</v>
      </c>
      <c r="G9" s="52" t="n">
        <v>8133.787</v>
      </c>
      <c r="H9" s="52" t="s">
        <v>19</v>
      </c>
      <c r="I9" s="52" t="n">
        <v>76165.585</v>
      </c>
      <c r="J9" s="52" t="n">
        <v>58694.804</v>
      </c>
    </row>
    <row r="10" s="23" customFormat="tru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1907.791</v>
      </c>
      <c r="D11" s="52" t="n">
        <v>3973.858</v>
      </c>
      <c r="E11" s="52" t="n">
        <v>13201.792</v>
      </c>
      <c r="F11" s="52" t="s">
        <v>21</v>
      </c>
      <c r="G11" s="52" t="n">
        <v>34181.851</v>
      </c>
      <c r="H11" s="52" t="s">
        <v>21</v>
      </c>
      <c r="I11" s="52" t="n">
        <v>81746.141</v>
      </c>
      <c r="J11" s="52" t="n">
        <v>47534.022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s="23" customFormat="true" ht="15" hidden="false" customHeight="true" outlineLevel="0" collapsed="false">
      <c r="A14" s="53" t="s">
        <v>128</v>
      </c>
      <c r="B14" s="57" t="s">
        <v>129</v>
      </c>
      <c r="C14" s="55" t="n">
        <v>1852.159</v>
      </c>
      <c r="D14" s="55" t="n">
        <v>2852.551</v>
      </c>
      <c r="E14" s="55" t="n">
        <v>11753.6</v>
      </c>
      <c r="F14" s="55" t="s">
        <v>21</v>
      </c>
      <c r="G14" s="55" t="n">
        <v>22447.355</v>
      </c>
      <c r="H14" s="55" t="s">
        <v>21</v>
      </c>
      <c r="I14" s="55" t="n">
        <v>54199.134</v>
      </c>
      <c r="J14" s="55" t="n">
        <v>38907.443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s="23" customFormat="true" ht="15.75" hidden="false" customHeight="true" outlineLevel="0" collapsed="false">
      <c r="A16" s="50" t="s">
        <v>130</v>
      </c>
      <c r="B16" s="58" t="s">
        <v>131</v>
      </c>
      <c r="C16" s="52" t="n">
        <v>1657.831</v>
      </c>
      <c r="D16" s="52" t="n">
        <v>2769.523</v>
      </c>
      <c r="E16" s="52" t="n">
        <v>9580.581</v>
      </c>
      <c r="F16" s="52" t="n">
        <v>3263.251</v>
      </c>
      <c r="G16" s="52" t="n">
        <v>5003.717</v>
      </c>
      <c r="H16" s="52" t="s">
        <v>19</v>
      </c>
      <c r="I16" s="52" t="n">
        <v>22274.903</v>
      </c>
      <c r="J16" s="52" t="n">
        <v>16807.415</v>
      </c>
    </row>
    <row r="17" s="23" customFormat="tru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s="23" customFormat="true" ht="23.25" hidden="false" customHeight="true" outlineLevel="0" collapsed="false">
      <c r="A18" s="61" t="s">
        <v>132</v>
      </c>
      <c r="B18" s="62" t="s">
        <v>133</v>
      </c>
      <c r="C18" s="55" t="n">
        <v>1151.146</v>
      </c>
      <c r="D18" s="55" t="s">
        <v>21</v>
      </c>
      <c r="E18" s="55" t="n">
        <v>7287.907</v>
      </c>
      <c r="F18" s="55" t="s">
        <v>21</v>
      </c>
      <c r="G18" s="55" t="n">
        <v>5003.717</v>
      </c>
      <c r="H18" s="55" t="s">
        <v>19</v>
      </c>
      <c r="I18" s="55" t="n">
        <v>18215.827</v>
      </c>
      <c r="J18" s="55" t="n">
        <v>13257.306</v>
      </c>
    </row>
    <row r="19" s="23" customFormat="true" ht="15" hidden="false" customHeight="true" outlineLevel="0" collapsed="false">
      <c r="A19" s="53" t="s">
        <v>134</v>
      </c>
      <c r="B19" s="54" t="s">
        <v>135</v>
      </c>
      <c r="C19" s="55" t="n">
        <v>506.685</v>
      </c>
      <c r="D19" s="55" t="s">
        <v>21</v>
      </c>
      <c r="E19" s="55" t="n">
        <v>2292.674</v>
      </c>
      <c r="F19" s="55" t="s">
        <v>21</v>
      </c>
      <c r="G19" s="55" t="s">
        <v>19</v>
      </c>
      <c r="H19" s="55" t="s">
        <v>19</v>
      </c>
      <c r="I19" s="55" t="n">
        <v>4059.076</v>
      </c>
      <c r="J19" s="55" t="n">
        <v>3550.109</v>
      </c>
    </row>
    <row r="20" s="23" customFormat="tru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s="23" customFormat="true" ht="12" hidden="false" customHeight="true" outlineLevel="0" collapsed="false">
      <c r="A21" s="63" t="s">
        <v>136</v>
      </c>
      <c r="B21" s="58" t="s">
        <v>137</v>
      </c>
      <c r="C21" s="52" t="n">
        <v>2199.02</v>
      </c>
      <c r="D21" s="52" t="n">
        <v>3134.031</v>
      </c>
      <c r="E21" s="52" t="n">
        <v>6596.751</v>
      </c>
      <c r="F21" s="52" t="s">
        <v>21</v>
      </c>
      <c r="G21" s="52" t="s">
        <v>21</v>
      </c>
      <c r="H21" s="52" t="s">
        <v>19</v>
      </c>
      <c r="I21" s="52" t="n">
        <v>16914.431</v>
      </c>
      <c r="J21" s="52" t="n">
        <v>10949.561</v>
      </c>
    </row>
    <row r="22" s="23" customFormat="tru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s="23" customFormat="true" ht="22.5" hidden="false" customHeight="false" outlineLevel="0" collapsed="false">
      <c r="A23" s="64" t="s">
        <v>138</v>
      </c>
      <c r="B23" s="65" t="s">
        <v>139</v>
      </c>
      <c r="C23" s="52" t="n">
        <v>1975.667</v>
      </c>
      <c r="D23" s="52" t="n">
        <v>1251.812</v>
      </c>
      <c r="E23" s="52" t="n">
        <v>1489.553</v>
      </c>
      <c r="F23" s="52" t="s">
        <v>21</v>
      </c>
      <c r="G23" s="52" t="s">
        <v>21</v>
      </c>
      <c r="H23" s="52" t="s">
        <v>21</v>
      </c>
      <c r="I23" s="52" t="n">
        <v>11058.978</v>
      </c>
      <c r="J23" s="52" t="n">
        <v>2537.01</v>
      </c>
    </row>
    <row r="24" s="23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s="23" customFormat="tru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030.764</v>
      </c>
      <c r="D26" s="55" t="n">
        <v>1151.60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182.365</v>
      </c>
      <c r="J26" s="55" t="n">
        <v>456.805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804.339</v>
      </c>
      <c r="D27" s="55" t="s">
        <v>19</v>
      </c>
      <c r="E27" s="55" t="n">
        <v>1205.553</v>
      </c>
      <c r="F27" s="55" t="s">
        <v>21</v>
      </c>
      <c r="G27" s="55" t="s">
        <v>21</v>
      </c>
      <c r="H27" s="55" t="s">
        <v>21</v>
      </c>
      <c r="I27" s="55" t="n">
        <v>8351.838</v>
      </c>
      <c r="J27" s="55" t="n">
        <v>1976.329</v>
      </c>
    </row>
    <row r="28" s="23" customFormat="tru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s="23" customFormat="true" ht="15" hidden="false" customHeight="true" outlineLevel="0" collapsed="false">
      <c r="A29" s="50" t="s">
        <v>144</v>
      </c>
      <c r="B29" s="51" t="s">
        <v>145</v>
      </c>
      <c r="C29" s="52" t="n">
        <v>29422.426</v>
      </c>
      <c r="D29" s="52" t="n">
        <v>19405.052</v>
      </c>
      <c r="E29" s="52" t="n">
        <v>11581.674</v>
      </c>
      <c r="F29" s="52" t="n">
        <v>8050.76</v>
      </c>
      <c r="G29" s="52" t="n">
        <v>4292.244</v>
      </c>
      <c r="H29" s="52" t="s">
        <v>19</v>
      </c>
      <c r="I29" s="52" t="n">
        <v>72752.156</v>
      </c>
      <c r="J29" s="52" t="n">
        <v>62138.295</v>
      </c>
    </row>
    <row r="30" s="23" customFormat="tru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s="23" customFormat="tru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s="23" customFormat="true" ht="15" hidden="false" customHeight="true" outlineLevel="0" collapsed="false">
      <c r="A32" s="53" t="s">
        <v>146</v>
      </c>
      <c r="B32" s="57" t="s">
        <v>147</v>
      </c>
      <c r="C32" s="55" t="n">
        <v>14285.08</v>
      </c>
      <c r="D32" s="55" t="n">
        <v>8190.268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28985.076</v>
      </c>
      <c r="J32" s="55" t="n">
        <v>28172.707</v>
      </c>
    </row>
    <row r="33" s="23" customFormat="true" ht="15" hidden="false" customHeight="true" outlineLevel="0" collapsed="false">
      <c r="A33" s="53" t="s">
        <v>148</v>
      </c>
      <c r="B33" s="57" t="s">
        <v>149</v>
      </c>
      <c r="C33" s="55" t="n">
        <v>6405.16</v>
      </c>
      <c r="D33" s="55" t="n">
        <v>2079.63</v>
      </c>
      <c r="E33" s="55" t="n">
        <v>1449.272</v>
      </c>
      <c r="F33" s="55" t="s">
        <v>19</v>
      </c>
      <c r="G33" s="55" t="s">
        <v>19</v>
      </c>
      <c r="H33" s="55" t="s">
        <v>19</v>
      </c>
      <c r="I33" s="55" t="n">
        <v>9934.062</v>
      </c>
      <c r="J33" s="55" t="n">
        <v>9476.954</v>
      </c>
    </row>
    <row r="34" s="23" customFormat="true" ht="15" hidden="false" customHeight="true" outlineLevel="0" collapsed="false">
      <c r="A34" s="53" t="s">
        <v>150</v>
      </c>
      <c r="B34" s="57" t="s">
        <v>151</v>
      </c>
      <c r="C34" s="55" t="n">
        <v>1853.1</v>
      </c>
      <c r="D34" s="55" t="n">
        <v>1475.279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4513.73</v>
      </c>
      <c r="J34" s="55" t="n">
        <v>4457.723</v>
      </c>
    </row>
    <row r="35" s="23" customFormat="true" ht="15" hidden="false" customHeight="true" outlineLevel="0" collapsed="false">
      <c r="A35" s="53" t="s">
        <v>152</v>
      </c>
      <c r="B35" s="66" t="s">
        <v>153</v>
      </c>
      <c r="C35" s="55" t="n">
        <v>6680.672</v>
      </c>
      <c r="D35" s="55" t="n">
        <v>7574.631</v>
      </c>
      <c r="E35" s="55" t="n">
        <v>6814.047</v>
      </c>
      <c r="F35" s="55" t="n">
        <v>3674.036</v>
      </c>
      <c r="G35" s="55" t="n">
        <v>4292.244</v>
      </c>
      <c r="H35" s="55" t="s">
        <v>19</v>
      </c>
      <c r="I35" s="55" t="n">
        <v>29035.63</v>
      </c>
      <c r="J35" s="55" t="n">
        <v>19747.253</v>
      </c>
    </row>
    <row r="36" s="23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s="23" customFormat="true" ht="11.25" hidden="false" customHeight="false" outlineLevel="0" collapsed="false">
      <c r="A38" s="70" t="s">
        <v>155</v>
      </c>
      <c r="B38" s="54"/>
    </row>
    <row r="39" s="23" customFormat="true" ht="12" hidden="false" customHeight="true" outlineLevel="0" collapsed="false">
      <c r="A39" s="70" t="s">
        <v>156</v>
      </c>
      <c r="B39" s="51" t="s">
        <v>157</v>
      </c>
      <c r="C39" s="52" t="n">
        <v>48254.237</v>
      </c>
      <c r="D39" s="52" t="n">
        <v>43097.903</v>
      </c>
      <c r="E39" s="52" t="n">
        <v>64558.694</v>
      </c>
      <c r="F39" s="52" t="n">
        <v>49860.29</v>
      </c>
      <c r="G39" s="52" t="n">
        <v>54284.673</v>
      </c>
      <c r="H39" s="52" t="n">
        <v>20856.397</v>
      </c>
      <c r="I39" s="52" t="n">
        <v>280912.194</v>
      </c>
      <c r="J39" s="52" t="n">
        <v>198661.107</v>
      </c>
      <c r="K39" s="71"/>
      <c r="L39" s="72"/>
      <c r="M39" s="71"/>
    </row>
    <row r="40" s="23" customFormat="true" ht="11.25" hidden="false" customHeight="false" outlineLevel="0" collapsed="false">
      <c r="A40" s="47"/>
      <c r="B40" s="48"/>
      <c r="C40" s="52"/>
      <c r="J40" s="52"/>
    </row>
    <row r="41" s="23" customFormat="true" ht="12" hidden="false" customHeight="true" outlineLevel="0" collapsed="false">
      <c r="A41" s="47"/>
      <c r="B41" s="57" t="s">
        <v>158</v>
      </c>
      <c r="C41" s="55" t="n">
        <v>39120.827</v>
      </c>
      <c r="D41" s="55" t="n">
        <v>36388.124</v>
      </c>
      <c r="E41" s="55" t="n">
        <v>48568.82</v>
      </c>
      <c r="F41" s="55" t="n">
        <v>33353.165</v>
      </c>
      <c r="G41" s="55" t="n">
        <v>30646.825</v>
      </c>
      <c r="H41" s="55" t="n">
        <v>10583.346</v>
      </c>
      <c r="I41" s="55" t="n">
        <v>198661.107</v>
      </c>
      <c r="J41" s="55" t="s">
        <v>27</v>
      </c>
    </row>
    <row r="44" s="89" customFormat="tru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s="89" customFormat="tru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s="89" customFormat="tru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s="89" customFormat="tru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s="89" customFormat="tru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s="89" customFormat="tru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2" s="89" customFormat="tru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s="89" customFormat="tru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s="89" customFormat="tru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s="89" customFormat="tru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7" s="89" customFormat="tru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34.13"/>
    <col collapsed="false" customWidth="true" hidden="false" outlineLevel="0" max="3" min="3" style="23" width="10.13"/>
    <col collapsed="false" customWidth="true" hidden="false" outlineLevel="0" max="4" min="4" style="23" width="10.99"/>
    <col collapsed="false" customWidth="true" hidden="false" outlineLevel="0" max="5" min="5" style="23" width="11.28"/>
    <col collapsed="false" customWidth="true" hidden="false" outlineLevel="0" max="6" min="6" style="23" width="10.7"/>
    <col collapsed="false" customWidth="true" hidden="false" outlineLevel="0" max="8" min="7" style="23" width="11.28"/>
    <col collapsed="false" customWidth="true" hidden="false" outlineLevel="0" max="9" min="9" style="23" width="10.7"/>
    <col collapsed="false" customWidth="true" hidden="false" outlineLevel="0" max="10" min="10" style="23" width="10.13"/>
    <col collapsed="false" customWidth="true" hidden="false" outlineLevel="0" max="11" min="11" style="23" width="8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 t="s">
        <v>200</v>
      </c>
      <c r="H1" s="45"/>
      <c r="I1" s="45"/>
      <c r="J1" s="45"/>
      <c r="K1" s="45"/>
      <c r="L1" s="45"/>
      <c r="M1" s="45"/>
      <c r="N1" s="45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1</v>
      </c>
      <c r="G3" s="92" t="s">
        <v>202</v>
      </c>
      <c r="H3" s="93"/>
      <c r="I3" s="73"/>
      <c r="J3" s="73"/>
      <c r="K3" s="73"/>
      <c r="L3" s="93"/>
      <c r="M3" s="36"/>
      <c r="N3" s="36"/>
    </row>
    <row r="4" customFormat="false" ht="11.25" hidden="false" customHeight="true" outlineLevel="0" collapsed="false">
      <c r="A4" s="24" t="s">
        <v>117</v>
      </c>
      <c r="B4" s="94" t="s">
        <v>203</v>
      </c>
      <c r="C4" s="95" t="s">
        <v>204</v>
      </c>
      <c r="D4" s="95"/>
      <c r="E4" s="95"/>
      <c r="F4" s="95"/>
      <c r="G4" s="96" t="s">
        <v>205</v>
      </c>
      <c r="H4" s="96"/>
      <c r="I4" s="97" t="s">
        <v>157</v>
      </c>
      <c r="J4" s="98" t="s">
        <v>119</v>
      </c>
      <c r="K4" s="99" t="s">
        <v>117</v>
      </c>
    </row>
    <row r="5" customFormat="false" ht="11.25" hidden="false" customHeight="true" outlineLevel="0" collapsed="false">
      <c r="A5" s="24"/>
      <c r="B5" s="94"/>
      <c r="C5" s="95"/>
      <c r="D5" s="95"/>
      <c r="E5" s="95"/>
      <c r="F5" s="95"/>
      <c r="G5" s="96"/>
      <c r="H5" s="96"/>
      <c r="I5" s="97"/>
      <c r="J5" s="100" t="s">
        <v>120</v>
      </c>
      <c r="K5" s="99"/>
    </row>
    <row r="6" customFormat="false" ht="11.25" hidden="false" customHeight="true" outlineLevel="0" collapsed="false">
      <c r="A6" s="24"/>
      <c r="B6" s="94"/>
      <c r="C6" s="29" t="s">
        <v>101</v>
      </c>
      <c r="D6" s="30" t="s">
        <v>102</v>
      </c>
      <c r="E6" s="30" t="s">
        <v>103</v>
      </c>
      <c r="F6" s="101" t="s">
        <v>104</v>
      </c>
      <c r="G6" s="102" t="s">
        <v>105</v>
      </c>
      <c r="H6" s="31" t="s">
        <v>106</v>
      </c>
      <c r="I6" s="97"/>
      <c r="J6" s="100" t="s">
        <v>121</v>
      </c>
      <c r="K6" s="99"/>
    </row>
    <row r="7" customFormat="false" ht="11.25" hidden="false" customHeight="true" outlineLevel="0" collapsed="false">
      <c r="A7" s="24"/>
      <c r="B7" s="94"/>
      <c r="C7" s="29"/>
      <c r="D7" s="30"/>
      <c r="E7" s="30"/>
      <c r="F7" s="101"/>
      <c r="G7" s="102"/>
      <c r="H7" s="33" t="s">
        <v>107</v>
      </c>
      <c r="I7" s="97"/>
      <c r="J7" s="33" t="s">
        <v>122</v>
      </c>
      <c r="K7" s="99"/>
    </row>
    <row r="8" customFormat="false" ht="12.75" hidden="false" customHeight="false" outlineLevel="0" collapsed="false">
      <c r="A8" s="47"/>
      <c r="B8" s="103"/>
      <c r="C8" s="49"/>
      <c r="D8" s="49"/>
      <c r="E8" s="49"/>
      <c r="F8" s="49"/>
      <c r="G8" s="49"/>
      <c r="H8" s="49"/>
      <c r="I8" s="45"/>
      <c r="J8" s="100"/>
      <c r="K8" s="104"/>
    </row>
    <row r="9" s="56" customFormat="true" ht="11.25" hidden="false" customHeight="false" outlineLevel="0" collapsed="false">
      <c r="A9" s="50" t="s">
        <v>123</v>
      </c>
      <c r="B9" s="51" t="s">
        <v>124</v>
      </c>
      <c r="C9" s="52" t="n">
        <v>129376.786</v>
      </c>
      <c r="D9" s="52" t="n">
        <v>137083.735</v>
      </c>
      <c r="E9" s="52" t="n">
        <v>239434.329</v>
      </c>
      <c r="F9" s="52" t="n">
        <v>252391.654</v>
      </c>
      <c r="G9" s="52" t="n">
        <v>82302.945</v>
      </c>
      <c r="H9" s="52" t="s">
        <v>19</v>
      </c>
      <c r="I9" s="105" t="n">
        <v>840589.449</v>
      </c>
      <c r="J9" s="105" t="n">
        <v>632837.051</v>
      </c>
      <c r="K9" s="106" t="s">
        <v>123</v>
      </c>
    </row>
    <row r="10" s="56" customFormat="true" ht="11.25" hidden="false" customHeight="false" outlineLevel="0" collapsed="false">
      <c r="A10" s="53"/>
      <c r="B10" s="54"/>
      <c r="C10" s="52"/>
      <c r="D10" s="52"/>
      <c r="E10" s="52"/>
      <c r="F10" s="52"/>
      <c r="G10" s="52"/>
      <c r="H10" s="52"/>
      <c r="I10" s="105"/>
      <c r="J10" s="105"/>
      <c r="K10" s="107"/>
    </row>
    <row r="11" s="56" customFormat="true" ht="11.25" hidden="false" customHeight="false" outlineLevel="0" collapsed="false">
      <c r="A11" s="50" t="s">
        <v>125</v>
      </c>
      <c r="B11" s="51" t="s">
        <v>126</v>
      </c>
      <c r="C11" s="52" t="n">
        <v>20937.994</v>
      </c>
      <c r="D11" s="52" t="n">
        <v>51003.739</v>
      </c>
      <c r="E11" s="52" t="n">
        <v>140157.796</v>
      </c>
      <c r="F11" s="52" t="s">
        <v>21</v>
      </c>
      <c r="G11" s="52" t="n">
        <v>358776.45</v>
      </c>
      <c r="H11" s="52" t="s">
        <v>21</v>
      </c>
      <c r="I11" s="105" t="n">
        <v>855495.586</v>
      </c>
      <c r="J11" s="105" t="n">
        <v>482491.38</v>
      </c>
      <c r="K11" s="106" t="s">
        <v>125</v>
      </c>
    </row>
    <row r="12" s="56" customFormat="true" ht="11.25" hidden="false" customHeight="false" outlineLevel="0" collapsed="false">
      <c r="A12" s="50"/>
      <c r="B12" s="51"/>
      <c r="K12" s="106"/>
    </row>
    <row r="13" s="56" customFormat="true" ht="11.25" hidden="false" customHeight="false" outlineLevel="0" collapsed="false">
      <c r="A13" s="50"/>
      <c r="B13" s="57" t="s">
        <v>127</v>
      </c>
      <c r="K13" s="106"/>
    </row>
    <row r="14" s="56" customFormat="true" ht="11.25" hidden="false" customHeight="false" outlineLevel="0" collapsed="false">
      <c r="A14" s="53" t="s">
        <v>128</v>
      </c>
      <c r="B14" s="57" t="s">
        <v>129</v>
      </c>
      <c r="C14" s="55" t="n">
        <v>20460.815</v>
      </c>
      <c r="D14" s="55" t="n">
        <v>36482.248</v>
      </c>
      <c r="E14" s="55" t="n">
        <v>102915.461</v>
      </c>
      <c r="F14" s="55" t="s">
        <v>21</v>
      </c>
      <c r="G14" s="55" t="n">
        <v>245336.885</v>
      </c>
      <c r="H14" s="55" t="s">
        <v>21</v>
      </c>
      <c r="I14" s="108" t="n">
        <v>562199.435</v>
      </c>
      <c r="J14" s="108" t="n">
        <v>393736.828</v>
      </c>
      <c r="K14" s="107" t="s">
        <v>128</v>
      </c>
    </row>
    <row r="15" customFormat="fals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105"/>
      <c r="J15" s="105"/>
      <c r="K15" s="107"/>
    </row>
    <row r="16" customFormat="false" ht="11.25" hidden="false" customHeight="false" outlineLevel="0" collapsed="false">
      <c r="A16" s="50" t="s">
        <v>130</v>
      </c>
      <c r="B16" s="58" t="s">
        <v>131</v>
      </c>
      <c r="C16" s="52" t="n">
        <v>19453.068</v>
      </c>
      <c r="D16" s="52" t="n">
        <v>24514.919</v>
      </c>
      <c r="E16" s="52" t="n">
        <v>106895.781</v>
      </c>
      <c r="F16" s="52" t="n">
        <v>35083.785</v>
      </c>
      <c r="G16" s="52" t="n">
        <v>58712.198</v>
      </c>
      <c r="H16" s="52" t="s">
        <v>19</v>
      </c>
      <c r="I16" s="105" t="n">
        <v>244659.751</v>
      </c>
      <c r="J16" s="105" t="n">
        <v>179092.027</v>
      </c>
      <c r="K16" s="106" t="s">
        <v>130</v>
      </c>
    </row>
    <row r="17" customFormat="false" ht="11.25" hidden="false" customHeight="false" outlineLevel="0" collapsed="false">
      <c r="A17" s="59"/>
      <c r="B17" s="60"/>
      <c r="K17" s="109"/>
    </row>
    <row r="18" customFormat="false" ht="22.5" hidden="false" customHeight="false" outlineLevel="0" collapsed="false">
      <c r="A18" s="61" t="s">
        <v>132</v>
      </c>
      <c r="B18" s="62" t="s">
        <v>133</v>
      </c>
      <c r="C18" s="55" t="n">
        <v>13651.146</v>
      </c>
      <c r="D18" s="55" t="s">
        <v>21</v>
      </c>
      <c r="E18" s="55" t="n">
        <v>82561.599</v>
      </c>
      <c r="F18" s="55" t="s">
        <v>21</v>
      </c>
      <c r="G18" s="55" t="n">
        <v>58712.198</v>
      </c>
      <c r="H18" s="55" t="s">
        <v>19</v>
      </c>
      <c r="I18" s="108" t="n">
        <v>202857.434</v>
      </c>
      <c r="J18" s="108" t="n">
        <v>144293.934</v>
      </c>
      <c r="K18" s="110" t="s">
        <v>132</v>
      </c>
    </row>
    <row r="19" customFormat="false" ht="11.25" hidden="false" customHeight="false" outlineLevel="0" collapsed="false">
      <c r="A19" s="53" t="s">
        <v>134</v>
      </c>
      <c r="B19" s="54" t="s">
        <v>135</v>
      </c>
      <c r="C19" s="55" t="n">
        <v>5801.922</v>
      </c>
      <c r="D19" s="55" t="s">
        <v>21</v>
      </c>
      <c r="E19" s="55" t="n">
        <v>24334.182</v>
      </c>
      <c r="F19" s="55" t="s">
        <v>21</v>
      </c>
      <c r="G19" s="55" t="s">
        <v>19</v>
      </c>
      <c r="H19" s="55" t="s">
        <v>19</v>
      </c>
      <c r="I19" s="108" t="n">
        <v>41802.317</v>
      </c>
      <c r="J19" s="108" t="n">
        <v>34798.093</v>
      </c>
      <c r="K19" s="107" t="s">
        <v>134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105"/>
      <c r="J20" s="105"/>
      <c r="K20" s="107"/>
    </row>
    <row r="21" customFormat="false" ht="11.25" hidden="false" customHeight="false" outlineLevel="0" collapsed="false">
      <c r="A21" s="63" t="s">
        <v>136</v>
      </c>
      <c r="B21" s="58" t="s">
        <v>137</v>
      </c>
      <c r="C21" s="52" t="n">
        <v>21447.797</v>
      </c>
      <c r="D21" s="52" t="n">
        <v>25388.578</v>
      </c>
      <c r="E21" s="52" t="n">
        <v>68554.705</v>
      </c>
      <c r="F21" s="52" t="s">
        <v>21</v>
      </c>
      <c r="G21" s="52" t="s">
        <v>21</v>
      </c>
      <c r="H21" s="52" t="s">
        <v>19</v>
      </c>
      <c r="I21" s="105" t="n">
        <v>175734.282</v>
      </c>
      <c r="J21" s="105" t="n">
        <v>117352.001</v>
      </c>
      <c r="K21" s="111" t="s">
        <v>136</v>
      </c>
    </row>
    <row r="22" customFormat="false" ht="11.25" hidden="false" customHeight="false" outlineLevel="0" collapsed="false">
      <c r="A22" s="53"/>
      <c r="B22" s="54"/>
      <c r="C22" s="52"/>
      <c r="D22" s="52"/>
      <c r="E22" s="52"/>
      <c r="F22" s="52"/>
      <c r="G22" s="52"/>
      <c r="H22" s="52"/>
      <c r="I22" s="105"/>
      <c r="J22" s="105"/>
      <c r="K22" s="107"/>
    </row>
    <row r="23" s="56" customFormat="true" ht="22.5" hidden="false" customHeight="false" outlineLevel="0" collapsed="false">
      <c r="A23" s="64" t="s">
        <v>138</v>
      </c>
      <c r="B23" s="65" t="s">
        <v>139</v>
      </c>
      <c r="C23" s="52" t="n">
        <v>20387.246</v>
      </c>
      <c r="D23" s="52" t="n">
        <v>14458.411</v>
      </c>
      <c r="E23" s="52" t="n">
        <v>14100.304</v>
      </c>
      <c r="F23" s="52" t="s">
        <v>21</v>
      </c>
      <c r="G23" s="52" t="s">
        <v>21</v>
      </c>
      <c r="H23" s="52" t="s">
        <v>21</v>
      </c>
      <c r="I23" s="105" t="n">
        <v>134196.496</v>
      </c>
      <c r="J23" s="105" t="n">
        <v>21532.573</v>
      </c>
      <c r="K23" s="111" t="s">
        <v>138</v>
      </c>
    </row>
    <row r="24" s="56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105"/>
      <c r="J24" s="105"/>
      <c r="K24" s="112"/>
    </row>
    <row r="25" customFormat="false" ht="11.25" hidden="false" customHeight="false" outlineLevel="0" collapsed="false">
      <c r="A25" s="64"/>
      <c r="B25" s="66" t="s">
        <v>127</v>
      </c>
      <c r="K25" s="112"/>
    </row>
    <row r="26" customFormat="false" ht="11.25" hidden="false" customHeight="false" outlineLevel="0" collapsed="false">
      <c r="A26" s="53" t="s">
        <v>140</v>
      </c>
      <c r="B26" s="67" t="s">
        <v>141</v>
      </c>
      <c r="C26" s="55" t="n">
        <v>10145.727</v>
      </c>
      <c r="D26" s="55" t="n">
        <v>13212.954</v>
      </c>
      <c r="E26" s="55" t="s">
        <v>19</v>
      </c>
      <c r="F26" s="55" t="s">
        <v>19</v>
      </c>
      <c r="G26" s="55" t="s">
        <v>19</v>
      </c>
      <c r="H26" s="55" t="s">
        <v>19</v>
      </c>
      <c r="I26" s="108" t="n">
        <v>23358.681</v>
      </c>
      <c r="J26" s="108" t="n">
        <v>3653.902</v>
      </c>
      <c r="K26" s="107" t="s">
        <v>140</v>
      </c>
    </row>
    <row r="27" customFormat="false" ht="11.25" hidden="false" customHeight="false" outlineLevel="0" collapsed="false">
      <c r="A27" s="53" t="s">
        <v>142</v>
      </c>
      <c r="B27" s="66" t="s">
        <v>143</v>
      </c>
      <c r="C27" s="55" t="n">
        <v>8171.657</v>
      </c>
      <c r="D27" s="55" t="s">
        <v>19</v>
      </c>
      <c r="E27" s="55" t="n">
        <v>9000.304</v>
      </c>
      <c r="F27" s="55" t="s">
        <v>21</v>
      </c>
      <c r="G27" s="55" t="s">
        <v>21</v>
      </c>
      <c r="H27" s="55" t="s">
        <v>21</v>
      </c>
      <c r="I27" s="108" t="n">
        <v>102422.496</v>
      </c>
      <c r="J27" s="108" t="n">
        <v>16073.551</v>
      </c>
      <c r="K27" s="107" t="s">
        <v>142</v>
      </c>
    </row>
    <row r="28" customFormat="false" ht="11.25" hidden="false" customHeight="false" outlineLevel="0" collapsed="false">
      <c r="A28" s="53"/>
      <c r="B28" s="54"/>
      <c r="C28" s="52"/>
      <c r="D28" s="52"/>
      <c r="E28" s="52"/>
      <c r="F28" s="52"/>
      <c r="G28" s="52"/>
      <c r="H28" s="52"/>
      <c r="I28" s="105"/>
      <c r="J28" s="105"/>
      <c r="K28" s="107"/>
    </row>
    <row r="29" customFormat="false" ht="11.25" hidden="false" customHeight="false" outlineLevel="0" collapsed="false">
      <c r="A29" s="50" t="s">
        <v>144</v>
      </c>
      <c r="B29" s="51" t="s">
        <v>145</v>
      </c>
      <c r="C29" s="52" t="n">
        <v>305845.016</v>
      </c>
      <c r="D29" s="52" t="n">
        <v>196158.881</v>
      </c>
      <c r="E29" s="52" t="n">
        <v>139506.461</v>
      </c>
      <c r="F29" s="52" t="n">
        <v>101040.399</v>
      </c>
      <c r="G29" s="52" t="n">
        <v>57918.25</v>
      </c>
      <c r="H29" s="52" t="s">
        <v>19</v>
      </c>
      <c r="I29" s="105" t="n">
        <v>800469.007</v>
      </c>
      <c r="J29" s="105" t="n">
        <v>661015.071</v>
      </c>
      <c r="K29" s="106" t="s">
        <v>144</v>
      </c>
    </row>
    <row r="30" customFormat="false" ht="11.25" hidden="false" customHeight="false" outlineLevel="0" collapsed="false">
      <c r="A30" s="50"/>
      <c r="B30" s="51"/>
      <c r="C30" s="52"/>
      <c r="D30" s="52"/>
      <c r="E30" s="52"/>
      <c r="F30" s="52"/>
      <c r="G30" s="52"/>
      <c r="H30" s="52"/>
      <c r="I30" s="105"/>
      <c r="J30" s="105"/>
      <c r="K30" s="106"/>
    </row>
    <row r="31" s="56" customFormat="true" ht="11.25" hidden="false" customHeight="false" outlineLevel="0" collapsed="false">
      <c r="A31" s="50"/>
      <c r="B31" s="57" t="s">
        <v>127</v>
      </c>
      <c r="K31" s="106"/>
    </row>
    <row r="32" s="56" customFormat="true" ht="11.25" hidden="false" customHeight="false" outlineLevel="0" collapsed="false">
      <c r="A32" s="53" t="s">
        <v>146</v>
      </c>
      <c r="B32" s="57" t="s">
        <v>147</v>
      </c>
      <c r="C32" s="55" t="n">
        <v>147677.236</v>
      </c>
      <c r="D32" s="55" t="n">
        <v>77229.019</v>
      </c>
      <c r="E32" s="55" t="s">
        <v>21</v>
      </c>
      <c r="F32" s="55" t="s">
        <v>21</v>
      </c>
      <c r="G32" s="55" t="s">
        <v>19</v>
      </c>
      <c r="H32" s="55" t="s">
        <v>19</v>
      </c>
      <c r="I32" s="108" t="n">
        <v>293544.803</v>
      </c>
      <c r="J32" s="108" t="n">
        <v>284258.897</v>
      </c>
      <c r="K32" s="107" t="s">
        <v>146</v>
      </c>
    </row>
    <row r="33" customFormat="false" ht="11.25" hidden="false" customHeight="false" outlineLevel="0" collapsed="false">
      <c r="A33" s="53" t="s">
        <v>148</v>
      </c>
      <c r="B33" s="57" t="s">
        <v>149</v>
      </c>
      <c r="C33" s="55" t="n">
        <v>63449.631</v>
      </c>
      <c r="D33" s="55" t="n">
        <v>21766.051</v>
      </c>
      <c r="E33" s="55" t="n">
        <v>18636.601</v>
      </c>
      <c r="F33" s="55" t="s">
        <v>19</v>
      </c>
      <c r="G33" s="55" t="s">
        <v>19</v>
      </c>
      <c r="H33" s="55" t="s">
        <v>19</v>
      </c>
      <c r="I33" s="108" t="n">
        <v>103852.283</v>
      </c>
      <c r="J33" s="108" t="n">
        <v>99809.774</v>
      </c>
      <c r="K33" s="107" t="s">
        <v>148</v>
      </c>
    </row>
    <row r="34" customFormat="false" ht="11.25" hidden="false" customHeight="false" outlineLevel="0" collapsed="false">
      <c r="A34" s="53" t="s">
        <v>150</v>
      </c>
      <c r="B34" s="57" t="s">
        <v>151</v>
      </c>
      <c r="C34" s="55" t="n">
        <v>18533.735</v>
      </c>
      <c r="D34" s="55" t="n">
        <v>14211.669</v>
      </c>
      <c r="E34" s="55" t="s">
        <v>21</v>
      </c>
      <c r="F34" s="55" t="s">
        <v>21</v>
      </c>
      <c r="G34" s="55" t="s">
        <v>19</v>
      </c>
      <c r="H34" s="55" t="s">
        <v>19</v>
      </c>
      <c r="I34" s="108" t="n">
        <v>44771.427</v>
      </c>
      <c r="J34" s="108" t="n">
        <v>43784.833</v>
      </c>
      <c r="K34" s="107" t="s">
        <v>150</v>
      </c>
    </row>
    <row r="35" customFormat="false" ht="11.25" hidden="false" customHeight="false" outlineLevel="0" collapsed="false">
      <c r="A35" s="53" t="s">
        <v>152</v>
      </c>
      <c r="B35" s="66" t="s">
        <v>153</v>
      </c>
      <c r="C35" s="55" t="n">
        <v>74054.251</v>
      </c>
      <c r="D35" s="55" t="n">
        <v>81145.956</v>
      </c>
      <c r="E35" s="55" t="n">
        <v>82085.231</v>
      </c>
      <c r="F35" s="55" t="n">
        <v>59160.457</v>
      </c>
      <c r="G35" s="55" t="n">
        <v>57918.25</v>
      </c>
      <c r="H35" s="55" t="s">
        <v>19</v>
      </c>
      <c r="I35" s="108" t="n">
        <v>354364.145</v>
      </c>
      <c r="J35" s="108" t="n">
        <v>229225.218</v>
      </c>
      <c r="K35" s="107" t="s">
        <v>152</v>
      </c>
    </row>
    <row r="36" s="56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105"/>
      <c r="J36" s="105"/>
      <c r="K36" s="113"/>
    </row>
    <row r="37" customFormat="fals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105"/>
      <c r="J37" s="105"/>
      <c r="K37" s="106" t="s">
        <v>154</v>
      </c>
    </row>
    <row r="38" s="56" customFormat="true" ht="11.25" hidden="false" customHeight="false" outlineLevel="0" collapsed="false">
      <c r="A38" s="70" t="s">
        <v>155</v>
      </c>
      <c r="B38" s="54"/>
      <c r="K38" s="106" t="s">
        <v>155</v>
      </c>
    </row>
    <row r="39" s="56" customFormat="true" ht="11.25" hidden="false" customHeight="false" outlineLevel="0" collapsed="false">
      <c r="A39" s="70" t="s">
        <v>156</v>
      </c>
      <c r="B39" s="51" t="s">
        <v>157</v>
      </c>
      <c r="C39" s="52" t="n">
        <v>517447.907</v>
      </c>
      <c r="D39" s="52" t="n">
        <v>448608.263</v>
      </c>
      <c r="E39" s="52" t="n">
        <v>708649.376</v>
      </c>
      <c r="F39" s="52" t="n">
        <v>571569.246</v>
      </c>
      <c r="G39" s="52" t="n">
        <v>593274.714</v>
      </c>
      <c r="H39" s="52" t="n">
        <v>211595.065</v>
      </c>
      <c r="I39" s="105" t="n">
        <v>3051144.571</v>
      </c>
      <c r="J39" s="105" t="n">
        <v>2094320.103</v>
      </c>
      <c r="K39" s="106" t="s">
        <v>156</v>
      </c>
    </row>
    <row r="40" s="56" customFormat="true" ht="11.25" hidden="false" customHeight="false" outlineLevel="0" collapsed="false">
      <c r="A40" s="70"/>
      <c r="B40" s="48"/>
      <c r="C40" s="52"/>
      <c r="D40" s="52"/>
      <c r="E40" s="52"/>
      <c r="F40" s="52"/>
      <c r="G40" s="52"/>
      <c r="H40" s="52"/>
      <c r="I40" s="105"/>
      <c r="J40" s="105"/>
      <c r="K40" s="106"/>
    </row>
    <row r="41" s="56" customFormat="true" ht="11.25" hidden="false" customHeight="false" outlineLevel="0" collapsed="false">
      <c r="A41" s="70"/>
      <c r="B41" s="57" t="s">
        <v>127</v>
      </c>
      <c r="C41" s="52"/>
      <c r="D41" s="52"/>
      <c r="E41" s="52"/>
      <c r="F41" s="52"/>
      <c r="G41" s="52"/>
      <c r="H41" s="52"/>
      <c r="I41" s="105"/>
      <c r="J41" s="105"/>
      <c r="K41" s="106"/>
    </row>
    <row r="42" s="56" customFormat="true" ht="11.25" hidden="false" customHeight="false" outlineLevel="0" collapsed="false">
      <c r="A42" s="70"/>
      <c r="B42" s="57" t="s">
        <v>206</v>
      </c>
      <c r="C42" s="55" t="n">
        <v>2653.225</v>
      </c>
      <c r="D42" s="55" t="n">
        <v>8461.699</v>
      </c>
      <c r="E42" s="55" t="n">
        <v>8855.555</v>
      </c>
      <c r="F42" s="55" t="n">
        <v>7473.957</v>
      </c>
      <c r="G42" s="55" t="n">
        <v>2496.589</v>
      </c>
      <c r="H42" s="55" t="s">
        <v>19</v>
      </c>
      <c r="I42" s="55" t="n">
        <v>29941.025</v>
      </c>
      <c r="J42" s="108" t="n">
        <v>24508.531</v>
      </c>
      <c r="K42" s="106"/>
    </row>
    <row r="43" s="56" customFormat="true" ht="12.75" hidden="false" customHeight="false" outlineLevel="0" collapsed="false">
      <c r="A43" s="70"/>
      <c r="B43" s="103"/>
      <c r="C43" s="52"/>
      <c r="D43" s="52"/>
      <c r="E43" s="52"/>
      <c r="F43" s="52"/>
      <c r="G43" s="52"/>
      <c r="H43" s="52"/>
      <c r="I43" s="105"/>
      <c r="J43" s="105"/>
      <c r="K43" s="106"/>
    </row>
    <row r="44" s="56" customFormat="true" ht="11.25" hidden="false" customHeight="false" outlineLevel="0" collapsed="false">
      <c r="A44" s="70"/>
      <c r="B44" s="51" t="s">
        <v>207</v>
      </c>
      <c r="C44" s="52" t="n">
        <v>5538.961</v>
      </c>
      <c r="D44" s="52" t="n">
        <v>6091.561</v>
      </c>
      <c r="E44" s="52" t="n">
        <v>6986.526</v>
      </c>
      <c r="F44" s="52" t="n">
        <v>7794.462</v>
      </c>
      <c r="G44" s="52" t="n">
        <v>9322.978</v>
      </c>
      <c r="H44" s="52" t="n">
        <v>849.18</v>
      </c>
      <c r="I44" s="52" t="n">
        <v>36583.668</v>
      </c>
      <c r="J44" s="105" t="n">
        <v>22193.005</v>
      </c>
      <c r="K44" s="106"/>
    </row>
    <row r="45" s="56" customFormat="true" ht="11.25" hidden="false" customHeight="false" outlineLevel="0" collapsed="false">
      <c r="A45" s="70"/>
      <c r="B45" s="78"/>
      <c r="C45" s="52"/>
      <c r="D45" s="52"/>
      <c r="E45" s="52"/>
      <c r="F45" s="52"/>
      <c r="G45" s="52"/>
      <c r="H45" s="52"/>
      <c r="I45" s="105"/>
      <c r="J45" s="105"/>
      <c r="K45" s="106"/>
    </row>
    <row r="46" s="56" customFormat="true" ht="11.25" hidden="false" customHeight="false" outlineLevel="0" collapsed="false">
      <c r="A46" s="70"/>
      <c r="B46" s="78"/>
      <c r="C46" s="52"/>
      <c r="D46" s="52"/>
      <c r="E46" s="52"/>
      <c r="F46" s="52"/>
      <c r="G46" s="52"/>
      <c r="H46" s="52"/>
      <c r="I46" s="105"/>
      <c r="J46" s="105"/>
      <c r="K46" s="106"/>
    </row>
    <row r="47" s="56" customFormat="true" ht="11.25" hidden="false" customHeight="false" outlineLevel="0" collapsed="false">
      <c r="A47" s="70"/>
      <c r="B47" s="51" t="s">
        <v>208</v>
      </c>
      <c r="C47" s="52" t="n">
        <v>522986.868</v>
      </c>
      <c r="D47" s="52" t="n">
        <v>454699.824</v>
      </c>
      <c r="E47" s="52" t="n">
        <v>715635.902</v>
      </c>
      <c r="F47" s="52" t="n">
        <v>579363.708</v>
      </c>
      <c r="G47" s="52" t="n">
        <v>602597.692</v>
      </c>
      <c r="H47" s="52" t="n">
        <v>212444.245</v>
      </c>
      <c r="I47" s="105" t="n">
        <v>3087728.239</v>
      </c>
      <c r="J47" s="105" t="n">
        <v>2116513.108</v>
      </c>
      <c r="K47" s="106"/>
    </row>
    <row r="48" s="56" customFormat="true" ht="11.25" hidden="false" customHeight="false" outlineLevel="0" collapsed="false">
      <c r="A48" s="70"/>
      <c r="B48" s="78"/>
      <c r="C48" s="52"/>
      <c r="D48" s="52"/>
      <c r="E48" s="52"/>
      <c r="F48" s="52"/>
      <c r="G48" s="52"/>
      <c r="H48" s="52"/>
      <c r="I48" s="105"/>
      <c r="J48" s="105"/>
      <c r="K48" s="106"/>
    </row>
    <row r="49" s="56" customFormat="true" ht="11.25" hidden="false" customHeight="false" outlineLevel="0" collapsed="false">
      <c r="A49" s="47"/>
      <c r="B49" s="57" t="s">
        <v>158</v>
      </c>
      <c r="C49" s="55" t="n">
        <v>420712.142</v>
      </c>
      <c r="D49" s="55" t="n">
        <v>382730.568</v>
      </c>
      <c r="E49" s="55" t="n">
        <v>519042.407</v>
      </c>
      <c r="F49" s="55" t="n">
        <v>358850.421</v>
      </c>
      <c r="G49" s="55" t="n">
        <v>333422.047</v>
      </c>
      <c r="H49" s="55" t="n">
        <v>101755.523</v>
      </c>
      <c r="I49" s="108" t="n">
        <v>2116513.108</v>
      </c>
      <c r="J49" s="108" t="s">
        <v>27</v>
      </c>
      <c r="K49" s="107"/>
    </row>
    <row r="50" customFormat="false" ht="11.25" hidden="false" customHeight="false" outlineLevel="0" collapsed="false">
      <c r="A50" s="49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9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9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9"/>
      <c r="G54" s="114"/>
      <c r="H54" s="114"/>
      <c r="I54" s="114"/>
      <c r="J54" s="115"/>
      <c r="K54" s="116"/>
    </row>
    <row r="55" s="56" customFormat="true" ht="12.75" hidden="false" customHeight="false" outlineLevel="0" collapsed="false">
      <c r="A55" s="72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9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9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2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6.85"/>
    <col collapsed="false" customWidth="true" hidden="false" outlineLevel="0" max="3" min="3" style="23" width="7.42"/>
    <col collapsed="false" customWidth="true" hidden="false" outlineLevel="0" max="4" min="4" style="23" width="7.56"/>
    <col collapsed="false" customWidth="true" hidden="false" outlineLevel="0" max="5" min="5" style="23" width="7.28"/>
    <col collapsed="false" customWidth="true" hidden="false" outlineLevel="0" max="6" min="6" style="23" width="7.7"/>
    <col collapsed="false" customWidth="true" hidden="false" outlineLevel="0" max="7" min="7" style="23" width="7.56"/>
    <col collapsed="false" customWidth="true" hidden="false" outlineLevel="0" max="8" min="8" style="23" width="7.85"/>
    <col collapsed="false" customWidth="true" hidden="false" outlineLevel="0" max="9" min="9" style="23" width="8.28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209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90" t="s">
        <v>21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211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37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79" t="n">
        <v>40284.325</v>
      </c>
      <c r="C10" s="79" t="n">
        <v>31382.048</v>
      </c>
      <c r="D10" s="79" t="n">
        <v>32217.527</v>
      </c>
      <c r="E10" s="79" t="n">
        <v>28487.325</v>
      </c>
      <c r="F10" s="79" t="n">
        <v>8800.614</v>
      </c>
      <c r="G10" s="79" t="n">
        <v>374.355</v>
      </c>
      <c r="H10" s="79" t="n">
        <v>141546.194</v>
      </c>
      <c r="I10" s="79" t="n">
        <v>115903.001</v>
      </c>
    </row>
    <row r="11" customFormat="false" ht="11.25" hidden="false" customHeight="false" outlineLevel="0" collapsed="false">
      <c r="A11" s="78"/>
      <c r="B11" s="79"/>
      <c r="C11" s="79"/>
      <c r="D11" s="79"/>
      <c r="E11" s="79"/>
      <c r="F11" s="79"/>
      <c r="G11" s="79"/>
      <c r="H11" s="79"/>
      <c r="I11" s="79"/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78" t="s">
        <v>187</v>
      </c>
      <c r="B13" s="79" t="n">
        <v>7969.912</v>
      </c>
      <c r="C13" s="79" t="n">
        <v>11715.855</v>
      </c>
      <c r="D13" s="79" t="n">
        <v>32341.167</v>
      </c>
      <c r="E13" s="79" t="n">
        <v>21372.965</v>
      </c>
      <c r="F13" s="79" t="n">
        <v>45484.059</v>
      </c>
      <c r="G13" s="79" t="n">
        <v>20482.042</v>
      </c>
      <c r="H13" s="79" t="n">
        <v>139366</v>
      </c>
      <c r="I13" s="79" t="n">
        <v>82758.106</v>
      </c>
    </row>
    <row r="14" customFormat="false" ht="11.25" hidden="false" customHeight="false" outlineLevel="0" collapsed="false">
      <c r="A14" s="78"/>
      <c r="B14" s="79"/>
      <c r="C14" s="79"/>
      <c r="D14" s="79"/>
      <c r="E14" s="79"/>
      <c r="F14" s="79"/>
      <c r="G14" s="79"/>
      <c r="H14" s="79"/>
      <c r="I14" s="79"/>
    </row>
    <row r="15" customFormat="false" ht="11.25" hidden="false" customHeight="false" outlineLevel="0" collapsed="false">
      <c r="A15" s="78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48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8" t="s">
        <v>188</v>
      </c>
      <c r="B17" s="79" t="n">
        <v>28860.885</v>
      </c>
      <c r="C17" s="79" t="n">
        <v>18929.521</v>
      </c>
      <c r="D17" s="79" t="n">
        <v>10314.306</v>
      </c>
      <c r="E17" s="79" t="n">
        <v>5489.792</v>
      </c>
      <c r="F17" s="79" t="n">
        <v>439.045</v>
      </c>
      <c r="G17" s="124" t="s">
        <v>19</v>
      </c>
      <c r="H17" s="79" t="n">
        <v>64033.549</v>
      </c>
      <c r="I17" s="79" t="n">
        <v>57025.004</v>
      </c>
    </row>
    <row r="18" customFormat="false" ht="11.25" hidden="false" customHeight="false" outlineLevel="0" collapsed="false">
      <c r="A18" s="78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48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8" t="s">
        <v>189</v>
      </c>
      <c r="B20" s="79" t="n">
        <v>12887.42</v>
      </c>
      <c r="C20" s="79" t="n">
        <v>14678.987</v>
      </c>
      <c r="D20" s="79" t="n">
        <v>27678.573</v>
      </c>
      <c r="E20" s="79" t="n">
        <v>19151.332</v>
      </c>
      <c r="F20" s="79" t="n">
        <v>20888.08</v>
      </c>
      <c r="G20" s="79" t="n">
        <v>3191.402</v>
      </c>
      <c r="H20" s="79" t="n">
        <v>98475.794</v>
      </c>
      <c r="I20" s="79" t="n">
        <v>63373.677</v>
      </c>
      <c r="J20" s="79"/>
      <c r="K20" s="79"/>
    </row>
    <row r="21" customFormat="false" ht="11.25" hidden="false" customHeight="false" outlineLevel="0" collapsed="false">
      <c r="A21" s="48" t="s">
        <v>190</v>
      </c>
      <c r="B21" s="79"/>
      <c r="C21" s="79"/>
      <c r="D21" s="79"/>
      <c r="E21" s="79"/>
      <c r="F21" s="79"/>
      <c r="G21" s="79"/>
      <c r="H21" s="79"/>
      <c r="I21" s="79"/>
    </row>
    <row r="22" customFormat="false" ht="11.25" hidden="false" customHeight="false" outlineLevel="0" collapsed="false">
      <c r="A22" s="48" t="s">
        <v>191</v>
      </c>
      <c r="B22" s="76" t="n">
        <v>8993.103</v>
      </c>
      <c r="C22" s="76" t="n">
        <v>8846.859</v>
      </c>
      <c r="D22" s="76" t="n">
        <v>14086.383</v>
      </c>
      <c r="E22" s="76" t="n">
        <v>14601.18</v>
      </c>
      <c r="F22" s="76" t="n">
        <v>4655.739</v>
      </c>
      <c r="G22" s="76" t="n">
        <v>374.355</v>
      </c>
      <c r="H22" s="76" t="n">
        <v>51557.619</v>
      </c>
      <c r="I22" s="76" t="n">
        <v>39414.891</v>
      </c>
    </row>
    <row r="23" customFormat="false" ht="11.25" hidden="false" customHeight="false" outlineLevel="0" collapsed="false">
      <c r="A23" s="48" t="s">
        <v>192</v>
      </c>
      <c r="B23" s="76" t="n">
        <v>3894.317</v>
      </c>
      <c r="C23" s="76" t="n">
        <v>5832.128</v>
      </c>
      <c r="D23" s="76" t="n">
        <v>13592.19</v>
      </c>
      <c r="E23" s="76" t="n">
        <v>4550.152</v>
      </c>
      <c r="F23" s="76" t="n">
        <v>16232.341</v>
      </c>
      <c r="G23" s="76" t="n">
        <v>2817.047</v>
      </c>
      <c r="H23" s="76" t="n">
        <v>46918.175</v>
      </c>
      <c r="I23" s="76" t="n">
        <v>23958.786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48"/>
      <c r="B25" s="75"/>
      <c r="C25" s="75"/>
      <c r="D25" s="75"/>
      <c r="E25" s="75"/>
      <c r="F25" s="75"/>
      <c r="G25" s="75"/>
      <c r="H25" s="75"/>
      <c r="I25" s="76"/>
    </row>
    <row r="26" customFormat="false" ht="11.25" hidden="false" customHeight="false" outlineLevel="0" collapsed="false">
      <c r="A26" s="78" t="s">
        <v>193</v>
      </c>
      <c r="B26" s="125" t="n">
        <v>6505.932</v>
      </c>
      <c r="C26" s="125" t="n">
        <v>9489.395</v>
      </c>
      <c r="D26" s="125" t="n">
        <v>26565.815</v>
      </c>
      <c r="E26" s="125" t="n">
        <v>25219.166</v>
      </c>
      <c r="F26" s="125" t="n">
        <v>32957.548</v>
      </c>
      <c r="G26" s="125" t="n">
        <v>17664.995</v>
      </c>
      <c r="H26" s="125" t="n">
        <v>118402.851</v>
      </c>
      <c r="I26" s="125" t="n">
        <v>78262.426</v>
      </c>
    </row>
    <row r="27" customFormat="false" ht="11.25" hidden="false" customHeight="false" outlineLevel="0" collapsed="false">
      <c r="A27" s="48" t="s">
        <v>190</v>
      </c>
      <c r="B27" s="79"/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48" t="s">
        <v>191</v>
      </c>
      <c r="B28" s="76" t="n">
        <v>2430.337</v>
      </c>
      <c r="C28" s="76" t="n">
        <v>3605.668</v>
      </c>
      <c r="D28" s="76" t="n">
        <v>7816.838</v>
      </c>
      <c r="E28" s="76" t="n">
        <v>8396.353</v>
      </c>
      <c r="F28" s="76" t="n">
        <v>3705.83</v>
      </c>
      <c r="G28" s="126" t="s">
        <v>19</v>
      </c>
      <c r="H28" s="76" t="n">
        <v>25955.026</v>
      </c>
      <c r="I28" s="76" t="n">
        <v>19463.106</v>
      </c>
      <c r="J28" s="76"/>
      <c r="K28" s="76"/>
    </row>
    <row r="29" customFormat="false" ht="11.25" hidden="false" customHeight="false" outlineLevel="0" collapsed="false">
      <c r="A29" s="48" t="s">
        <v>192</v>
      </c>
      <c r="B29" s="76" t="n">
        <v>4075.595</v>
      </c>
      <c r="C29" s="76" t="n">
        <v>5883.727</v>
      </c>
      <c r="D29" s="76" t="n">
        <v>18748.977</v>
      </c>
      <c r="E29" s="76" t="n">
        <v>16822.813</v>
      </c>
      <c r="F29" s="76" t="n">
        <v>29251.718</v>
      </c>
      <c r="G29" s="76" t="n">
        <v>17664.995</v>
      </c>
      <c r="H29" s="76" t="n">
        <v>92447.825</v>
      </c>
      <c r="I29" s="76" t="n">
        <v>58799.32</v>
      </c>
    </row>
    <row r="30" customFormat="false" ht="12.75" hidden="false" customHeight="false" outlineLevel="0" collapsed="false">
      <c r="A30" s="48" t="s">
        <v>194</v>
      </c>
      <c r="B30" s="76"/>
      <c r="C30" s="76"/>
      <c r="D30" s="76"/>
      <c r="E30" s="76"/>
      <c r="F30" s="76"/>
      <c r="G30" s="76"/>
      <c r="H30" s="76"/>
      <c r="I30" s="75"/>
    </row>
    <row r="31" customFormat="false" ht="11.25" hidden="false" customHeight="false" outlineLevel="0" collapsed="false">
      <c r="A31" s="48" t="s">
        <v>195</v>
      </c>
      <c r="B31" s="127" t="n">
        <v>2245.044</v>
      </c>
      <c r="C31" s="127" t="n">
        <v>2978.425</v>
      </c>
      <c r="D31" s="127" t="n">
        <v>9891.48</v>
      </c>
      <c r="E31" s="127" t="n">
        <v>8470.83</v>
      </c>
      <c r="F31" s="127" t="n">
        <v>20929.744</v>
      </c>
      <c r="G31" s="127" t="n">
        <v>2980.49</v>
      </c>
      <c r="H31" s="127" t="n">
        <v>47496.013</v>
      </c>
      <c r="I31" s="127" t="n">
        <v>34445.854</v>
      </c>
    </row>
    <row r="32" customFormat="false" ht="11.25" hidden="false" customHeight="false" outlineLevel="0" collapsed="false">
      <c r="A32" s="48" t="s">
        <v>196</v>
      </c>
      <c r="B32" s="127" t="n">
        <v>1830.551</v>
      </c>
      <c r="C32" s="127" t="n">
        <v>2905.302</v>
      </c>
      <c r="D32" s="127" t="n">
        <v>8857.497</v>
      </c>
      <c r="E32" s="127" t="n">
        <v>8351.983</v>
      </c>
      <c r="F32" s="127" t="n">
        <v>8321.974</v>
      </c>
      <c r="G32" s="127" t="n">
        <v>14684.505</v>
      </c>
      <c r="H32" s="127" t="n">
        <v>44951.812</v>
      </c>
      <c r="I32" s="127" t="n">
        <v>24353.466</v>
      </c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48"/>
      <c r="B35" s="75"/>
      <c r="C35" s="75"/>
      <c r="D35" s="75"/>
      <c r="E35" s="75"/>
      <c r="F35" s="75"/>
      <c r="G35" s="75"/>
      <c r="H35" s="75"/>
      <c r="I35" s="75"/>
    </row>
    <row r="36" customFormat="false" ht="11.25" hidden="false" customHeight="false" outlineLevel="0" collapsed="false">
      <c r="A36" s="78" t="s">
        <v>212</v>
      </c>
      <c r="B36" s="125" t="n">
        <v>48254.237</v>
      </c>
      <c r="C36" s="125" t="n">
        <v>43097.903</v>
      </c>
      <c r="D36" s="125" t="n">
        <v>64558.694</v>
      </c>
      <c r="E36" s="125" t="n">
        <v>49860.29</v>
      </c>
      <c r="F36" s="125" t="n">
        <v>54284.673</v>
      </c>
      <c r="G36" s="125" t="n">
        <v>20856.397</v>
      </c>
      <c r="H36" s="125" t="n">
        <v>280912.194</v>
      </c>
      <c r="I36" s="125" t="n">
        <v>198661.107</v>
      </c>
    </row>
    <row r="37" customFormat="false" ht="11.2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79"/>
    </row>
    <row r="38" customFormat="false" ht="12.75" hidden="false" customHeight="false" outlineLevel="0" collapsed="false">
      <c r="A38" s="103"/>
      <c r="B38" s="79"/>
      <c r="C38" s="79"/>
      <c r="D38" s="79"/>
      <c r="E38" s="79"/>
      <c r="F38" s="79"/>
      <c r="G38" s="79"/>
      <c r="H38" s="79"/>
      <c r="I38" s="79"/>
    </row>
    <row r="39" customFormat="false" ht="11.25" hidden="false" customHeight="false" outlineLevel="0" collapsed="false">
      <c r="A39" s="78" t="s">
        <v>207</v>
      </c>
      <c r="B39" s="125" t="n">
        <v>398.792000000001</v>
      </c>
      <c r="C39" s="125" t="n">
        <v>564.165000000001</v>
      </c>
      <c r="D39" s="125" t="n">
        <v>519.218999999997</v>
      </c>
      <c r="E39" s="125" t="n">
        <v>857.803</v>
      </c>
      <c r="F39" s="125" t="n">
        <v>564.133999999998</v>
      </c>
      <c r="G39" s="125" t="n">
        <v>80.9539999999979</v>
      </c>
      <c r="H39" s="125" t="n">
        <v>2985.06699999998</v>
      </c>
      <c r="I39" s="125" t="n">
        <v>1837.16500000001</v>
      </c>
    </row>
    <row r="40" customFormat="false" ht="11.2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</row>
    <row r="41" customFormat="false" ht="11.25" hidden="false" customHeight="false" outlineLevel="0" collapsed="false">
      <c r="A41" s="78" t="s">
        <v>208</v>
      </c>
      <c r="B41" s="125" t="n">
        <v>48653.029</v>
      </c>
      <c r="C41" s="125" t="n">
        <v>43662.068</v>
      </c>
      <c r="D41" s="125" t="n">
        <v>65077.913</v>
      </c>
      <c r="E41" s="125" t="n">
        <v>50718.093</v>
      </c>
      <c r="F41" s="125" t="n">
        <v>54848.807</v>
      </c>
      <c r="G41" s="125" t="n">
        <v>20937.351</v>
      </c>
      <c r="H41" s="125" t="n">
        <v>283897.261</v>
      </c>
      <c r="I41" s="79" t="n">
        <v>200498.272</v>
      </c>
    </row>
    <row r="42" customFormat="false" ht="12.75" hidden="false" customHeight="false" outlineLevel="0" collapsed="false">
      <c r="A42" s="78"/>
      <c r="B42" s="125"/>
      <c r="C42" s="125"/>
      <c r="D42" s="125"/>
      <c r="E42" s="125"/>
      <c r="F42" s="125"/>
      <c r="G42" s="125"/>
      <c r="H42" s="125"/>
      <c r="I42" s="75"/>
    </row>
    <row r="43" customFormat="false" ht="11.25" hidden="false" customHeight="false" outlineLevel="0" collapsed="false">
      <c r="A43" s="48" t="s">
        <v>213</v>
      </c>
      <c r="B43" s="127" t="n">
        <v>39405.329</v>
      </c>
      <c r="C43" s="127" t="n">
        <v>36775.235</v>
      </c>
      <c r="D43" s="127" t="n">
        <v>49050.892</v>
      </c>
      <c r="E43" s="127" t="n">
        <v>33817.315</v>
      </c>
      <c r="F43" s="127" t="n">
        <v>30785.201</v>
      </c>
      <c r="G43" s="127" t="n">
        <v>10664.3</v>
      </c>
      <c r="H43" s="127" t="n">
        <v>200498.272</v>
      </c>
      <c r="I43" s="84" t="s">
        <v>27</v>
      </c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2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9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9"/>
      <c r="B58" s="72"/>
      <c r="C58" s="72"/>
      <c r="D58" s="72"/>
      <c r="E58" s="72"/>
      <c r="F58" s="72"/>
      <c r="G58" s="72"/>
      <c r="H58" s="72"/>
      <c r="I58" s="72"/>
    </row>
    <row r="59" customFormat="false" ht="11.25" hidden="false" customHeight="false" outlineLevel="0" collapsed="false">
      <c r="A59" s="49"/>
      <c r="B59" s="85"/>
      <c r="C59" s="85"/>
      <c r="D59" s="85"/>
      <c r="E59" s="85"/>
      <c r="F59" s="85"/>
      <c r="G59" s="85"/>
      <c r="H59" s="85"/>
      <c r="I59" s="85"/>
    </row>
    <row r="60" s="56" customFormat="true" ht="12.7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  <c r="I60" s="72"/>
    </row>
    <row r="61" s="56" customFormat="true" ht="12.75" hidden="false" customHeight="false" outlineLevel="0" collapsed="false">
      <c r="A61" s="86"/>
      <c r="B61" s="72"/>
      <c r="C61" s="72"/>
      <c r="D61" s="72"/>
      <c r="E61" s="72"/>
      <c r="F61" s="72"/>
      <c r="G61" s="72"/>
      <c r="H61" s="72"/>
      <c r="I61" s="72"/>
    </row>
    <row r="62" s="56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6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6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6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6" customFormat="true" ht="12.75" hidden="false" customHeight="false" outlineLevel="0" collapsed="false">
      <c r="A66" s="86"/>
      <c r="B66" s="72"/>
      <c r="C66" s="72"/>
      <c r="D66" s="72"/>
      <c r="E66" s="72"/>
      <c r="F66" s="72"/>
      <c r="G66" s="72"/>
      <c r="H66" s="72"/>
      <c r="I66" s="72"/>
    </row>
    <row r="67" s="56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6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6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6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6" customFormat="true" ht="12.75" hidden="false" customHeight="false" outlineLevel="0" collapsed="false">
      <c r="A71" s="86"/>
      <c r="B71" s="72"/>
      <c r="C71" s="72"/>
      <c r="D71" s="72"/>
      <c r="E71" s="72"/>
      <c r="F71" s="72"/>
      <c r="G71" s="72"/>
      <c r="H71" s="72"/>
      <c r="I71" s="72"/>
    </row>
    <row r="72" s="56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6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9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17.99"/>
    <col collapsed="false" customWidth="true" hidden="false" outlineLevel="0" max="7" min="2" style="23" width="10.7"/>
    <col collapsed="false" customWidth="false" hidden="false" outlineLevel="0" max="257" min="8" style="23" width="11.42"/>
  </cols>
  <sheetData>
    <row r="2" customFormat="false" ht="11.25" hidden="false" customHeight="true" outlineLevel="0" collapsed="false">
      <c r="A2" s="35" t="s">
        <v>214</v>
      </c>
      <c r="B2" s="35"/>
      <c r="C2" s="35"/>
      <c r="D2" s="35"/>
      <c r="E2" s="35"/>
      <c r="F2" s="35"/>
      <c r="G2" s="35"/>
    </row>
    <row r="3" customFormat="false" ht="11.25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6"/>
      <c r="G4" s="36"/>
    </row>
    <row r="5" customFormat="false" ht="15.75" hidden="false" customHeight="true" outlineLevel="0" collapsed="false">
      <c r="A5" s="74" t="s">
        <v>216</v>
      </c>
      <c r="B5" s="131" t="s">
        <v>217</v>
      </c>
      <c r="C5" s="132" t="s">
        <v>218</v>
      </c>
      <c r="D5" s="133" t="s">
        <v>219</v>
      </c>
      <c r="E5" s="134" t="s">
        <v>220</v>
      </c>
      <c r="F5" s="135" t="s">
        <v>208</v>
      </c>
      <c r="G5" s="135"/>
    </row>
    <row r="6" customFormat="false" ht="11.25" hidden="false" customHeight="true" outlineLevel="0" collapsed="false">
      <c r="A6" s="74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4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4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4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4"/>
      <c r="B10" s="136" t="s">
        <v>221</v>
      </c>
      <c r="C10" s="136"/>
      <c r="D10" s="137" t="s">
        <v>222</v>
      </c>
      <c r="E10" s="137"/>
      <c r="F10" s="137"/>
      <c r="G10" s="138" t="s">
        <v>223</v>
      </c>
    </row>
    <row r="11" customFormat="false" ht="15" hidden="false" customHeight="true" outlineLevel="0" collapsed="false">
      <c r="A11" s="74"/>
      <c r="B11" s="33" t="s">
        <v>224</v>
      </c>
      <c r="C11" s="33"/>
      <c r="D11" s="139" t="s">
        <v>225</v>
      </c>
      <c r="E11" s="140" t="s">
        <v>226</v>
      </c>
      <c r="F11" s="140"/>
      <c r="G11" s="140"/>
    </row>
    <row r="12" customFormat="false" ht="11.25" hidden="false" customHeight="false" outlineLevel="0" collapsed="false">
      <c r="A12" s="37"/>
      <c r="B12" s="45"/>
      <c r="C12" s="45"/>
      <c r="D12" s="141"/>
      <c r="E12" s="141"/>
      <c r="F12" s="45"/>
      <c r="G12" s="45"/>
    </row>
    <row r="13" customFormat="false" ht="12" hidden="false" customHeight="true" outlineLevel="0" collapsed="false">
      <c r="A13" s="142" t="s">
        <v>227</v>
      </c>
      <c r="B13" s="76" t="n">
        <v>161</v>
      </c>
      <c r="C13" s="76" t="n">
        <v>2224</v>
      </c>
      <c r="D13" s="76" t="n">
        <v>244.19</v>
      </c>
      <c r="E13" s="76" t="n">
        <v>5473.47</v>
      </c>
      <c r="F13" s="76" t="n">
        <v>29626.175</v>
      </c>
      <c r="G13" s="76" t="n">
        <v>329514.297</v>
      </c>
    </row>
    <row r="14" customFormat="false" ht="12" hidden="false" customHeight="true" outlineLevel="0" collapsed="false">
      <c r="A14" s="142" t="s">
        <v>228</v>
      </c>
      <c r="B14" s="76" t="n">
        <v>107</v>
      </c>
      <c r="C14" s="76" t="n">
        <v>567</v>
      </c>
      <c r="D14" s="76" t="n">
        <v>67.339</v>
      </c>
      <c r="E14" s="76" t="n">
        <v>978.211</v>
      </c>
      <c r="F14" s="76" t="n">
        <v>3875.414</v>
      </c>
      <c r="G14" s="76" t="n">
        <v>42619.532</v>
      </c>
    </row>
    <row r="15" customFormat="false" ht="12" hidden="false" customHeight="true" outlineLevel="0" collapsed="false">
      <c r="A15" s="142" t="s">
        <v>229</v>
      </c>
      <c r="B15" s="76" t="n">
        <v>54</v>
      </c>
      <c r="C15" s="76" t="n">
        <v>941</v>
      </c>
      <c r="D15" s="76" t="n">
        <v>104.762</v>
      </c>
      <c r="E15" s="76" t="n">
        <v>2185.37</v>
      </c>
      <c r="F15" s="76" t="n">
        <v>14413.76</v>
      </c>
      <c r="G15" s="76" t="n">
        <v>156445.604</v>
      </c>
    </row>
    <row r="16" customFormat="false" ht="12" hidden="false" customHeight="true" outlineLevel="0" collapsed="false">
      <c r="A16" s="142" t="s">
        <v>230</v>
      </c>
      <c r="B16" s="76" t="n">
        <v>39</v>
      </c>
      <c r="C16" s="76" t="n">
        <v>407</v>
      </c>
      <c r="D16" s="76" t="n">
        <v>44.447</v>
      </c>
      <c r="E16" s="76" t="n">
        <v>1053.759</v>
      </c>
      <c r="F16" s="76" t="n">
        <v>4666.184</v>
      </c>
      <c r="G16" s="76" t="n">
        <v>42739.688</v>
      </c>
    </row>
    <row r="17" customFormat="false" ht="12" hidden="false" customHeight="true" outlineLevel="0" collapsed="false">
      <c r="A17" s="142" t="s">
        <v>231</v>
      </c>
      <c r="B17" s="76" t="n">
        <v>70</v>
      </c>
      <c r="C17" s="76" t="n">
        <v>649</v>
      </c>
      <c r="D17" s="76" t="n">
        <v>80.244</v>
      </c>
      <c r="E17" s="76" t="n">
        <v>1364.966</v>
      </c>
      <c r="F17" s="76" t="n">
        <v>5970.524</v>
      </c>
      <c r="G17" s="76" t="n">
        <v>91405.847</v>
      </c>
    </row>
    <row r="18" customFormat="false" ht="12" hidden="false" customHeight="true" outlineLevel="0" collapsed="false">
      <c r="A18" s="142" t="s">
        <v>232</v>
      </c>
      <c r="B18" s="76" t="n">
        <v>36</v>
      </c>
      <c r="C18" s="76" t="n">
        <v>598</v>
      </c>
      <c r="D18" s="76" t="n">
        <v>67.405</v>
      </c>
      <c r="E18" s="76" t="n">
        <v>1425.685</v>
      </c>
      <c r="F18" s="76" t="n">
        <v>8176.527</v>
      </c>
      <c r="G18" s="76" t="n">
        <v>80865.234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6"/>
      <c r="C20" s="76"/>
      <c r="D20" s="76"/>
      <c r="E20" s="76"/>
      <c r="F20" s="76"/>
      <c r="G20" s="76"/>
    </row>
    <row r="21" customFormat="false" ht="12" hidden="false" customHeight="true" outlineLevel="0" collapsed="false">
      <c r="A21" s="142" t="s">
        <v>233</v>
      </c>
      <c r="B21" s="76" t="n">
        <v>196</v>
      </c>
      <c r="C21" s="76" t="n">
        <v>1742</v>
      </c>
      <c r="D21" s="76" t="n">
        <v>211.063</v>
      </c>
      <c r="E21" s="76" t="n">
        <v>3366.47</v>
      </c>
      <c r="F21" s="76" t="n">
        <v>15874.452</v>
      </c>
      <c r="G21" s="76" t="n">
        <v>192378.549</v>
      </c>
    </row>
    <row r="22" customFormat="false" ht="12" hidden="false" customHeight="true" outlineLevel="0" collapsed="false">
      <c r="A22" s="142" t="s">
        <v>234</v>
      </c>
      <c r="B22" s="76" t="n">
        <v>100</v>
      </c>
      <c r="C22" s="76" t="n">
        <v>991</v>
      </c>
      <c r="D22" s="76" t="n">
        <v>118.546</v>
      </c>
      <c r="E22" s="76" t="n">
        <v>1984.865</v>
      </c>
      <c r="F22" s="76" t="n">
        <v>9005.973</v>
      </c>
      <c r="G22" s="76" t="n">
        <v>122608.287</v>
      </c>
    </row>
    <row r="23" customFormat="false" ht="12" hidden="false" customHeight="true" outlineLevel="0" collapsed="false">
      <c r="A23" s="142" t="s">
        <v>235</v>
      </c>
      <c r="B23" s="76" t="n">
        <v>165</v>
      </c>
      <c r="C23" s="76" t="n">
        <v>1654</v>
      </c>
      <c r="D23" s="76" t="n">
        <v>194.044</v>
      </c>
      <c r="E23" s="76" t="n">
        <v>3461.367</v>
      </c>
      <c r="F23" s="76" t="n">
        <v>16501.798</v>
      </c>
      <c r="G23" s="76" t="n">
        <v>176199.116</v>
      </c>
    </row>
    <row r="24" customFormat="false" ht="12" hidden="false" customHeight="true" outlineLevel="0" collapsed="false">
      <c r="A24" s="142" t="s">
        <v>236</v>
      </c>
      <c r="B24" s="76" t="n">
        <v>149</v>
      </c>
      <c r="C24" s="76" t="n">
        <v>1223</v>
      </c>
      <c r="D24" s="76" t="n">
        <v>152.627</v>
      </c>
      <c r="E24" s="76" t="n">
        <v>2202.438</v>
      </c>
      <c r="F24" s="76" t="n">
        <v>10797.784</v>
      </c>
      <c r="G24" s="76" t="n">
        <v>112352.632</v>
      </c>
    </row>
    <row r="25" customFormat="false" ht="12" hidden="false" customHeight="true" outlineLevel="0" collapsed="false">
      <c r="A25" s="142" t="s">
        <v>237</v>
      </c>
      <c r="B25" s="76" t="n">
        <v>111</v>
      </c>
      <c r="C25" s="76" t="n">
        <v>1125</v>
      </c>
      <c r="D25" s="76" t="n">
        <v>130.894</v>
      </c>
      <c r="E25" s="76" t="n">
        <v>2236.832</v>
      </c>
      <c r="F25" s="76" t="n">
        <v>9614.7</v>
      </c>
      <c r="G25" s="76" t="n">
        <v>104568.476</v>
      </c>
    </row>
    <row r="26" customFormat="false" ht="12" hidden="false" customHeight="true" outlineLevel="0" collapsed="false">
      <c r="A26" s="142" t="s">
        <v>238</v>
      </c>
      <c r="B26" s="76" t="n">
        <v>192</v>
      </c>
      <c r="C26" s="76" t="n">
        <v>1606</v>
      </c>
      <c r="D26" s="76" t="n">
        <v>202.92</v>
      </c>
      <c r="E26" s="76" t="n">
        <v>3117.167</v>
      </c>
      <c r="F26" s="76" t="n">
        <v>15164.146</v>
      </c>
      <c r="G26" s="76" t="n">
        <v>164660.254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142" t="s">
        <v>239</v>
      </c>
      <c r="B29" s="76" t="n">
        <v>176</v>
      </c>
      <c r="C29" s="76" t="n">
        <v>1861</v>
      </c>
      <c r="D29" s="76" t="n">
        <v>218.417</v>
      </c>
      <c r="E29" s="76" t="n">
        <v>3353.356</v>
      </c>
      <c r="F29" s="76" t="n">
        <v>16211.097</v>
      </c>
      <c r="G29" s="76" t="n">
        <v>177846.098</v>
      </c>
    </row>
    <row r="30" customFormat="false" ht="12" hidden="false" customHeight="true" outlineLevel="0" collapsed="false">
      <c r="A30" s="142" t="s">
        <v>240</v>
      </c>
      <c r="B30" s="76" t="n">
        <v>145</v>
      </c>
      <c r="C30" s="76" t="n">
        <v>1147</v>
      </c>
      <c r="D30" s="76" t="n">
        <v>137.407</v>
      </c>
      <c r="E30" s="76" t="n">
        <v>2177.447</v>
      </c>
      <c r="F30" s="76" t="n">
        <v>12612.314</v>
      </c>
      <c r="G30" s="76" t="n">
        <v>126281.649</v>
      </c>
    </row>
    <row r="31" customFormat="false" ht="12" hidden="false" customHeight="true" outlineLevel="0" collapsed="false">
      <c r="A31" s="142" t="s">
        <v>241</v>
      </c>
      <c r="B31" s="76" t="n">
        <v>110</v>
      </c>
      <c r="C31" s="76" t="n">
        <v>858</v>
      </c>
      <c r="D31" s="76" t="n">
        <v>104.916</v>
      </c>
      <c r="E31" s="76" t="n">
        <v>1704.274</v>
      </c>
      <c r="F31" s="76" t="n">
        <v>8617.819</v>
      </c>
      <c r="G31" s="76" t="n">
        <v>90567.915</v>
      </c>
    </row>
    <row r="32" customFormat="false" ht="12" hidden="false" customHeight="true" outlineLevel="0" collapsed="false">
      <c r="A32" s="142" t="s">
        <v>242</v>
      </c>
      <c r="B32" s="76" t="n">
        <v>134</v>
      </c>
      <c r="C32" s="76" t="n">
        <v>1346</v>
      </c>
      <c r="D32" s="76" t="n">
        <v>164.062</v>
      </c>
      <c r="E32" s="76" t="n">
        <v>2985.138</v>
      </c>
      <c r="F32" s="76" t="n">
        <v>20774.007</v>
      </c>
      <c r="G32" s="76" t="n">
        <v>219401.775</v>
      </c>
    </row>
    <row r="33" customFormat="false" ht="12" hidden="false" customHeight="true" outlineLevel="0" collapsed="false">
      <c r="A33" s="142" t="s">
        <v>243</v>
      </c>
      <c r="B33" s="76" t="n">
        <v>178</v>
      </c>
      <c r="C33" s="76" t="n">
        <v>1682</v>
      </c>
      <c r="D33" s="76" t="n">
        <v>194.17</v>
      </c>
      <c r="E33" s="76" t="n">
        <v>3290.555</v>
      </c>
      <c r="F33" s="76" t="n">
        <v>15647.176</v>
      </c>
      <c r="G33" s="76" t="n">
        <v>176040.942</v>
      </c>
    </row>
    <row r="34" customFormat="false" ht="12" hidden="false" customHeight="true" outlineLevel="0" collapsed="false">
      <c r="A34" s="142" t="s">
        <v>244</v>
      </c>
      <c r="B34" s="76" t="n">
        <v>64</v>
      </c>
      <c r="C34" s="76" t="n">
        <v>529</v>
      </c>
      <c r="D34" s="76" t="n">
        <v>67.609</v>
      </c>
      <c r="E34" s="76" t="n">
        <v>938.464</v>
      </c>
      <c r="F34" s="76" t="n">
        <v>4458.562</v>
      </c>
      <c r="G34" s="76" t="n">
        <v>46125.18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6"/>
      <c r="C36" s="76"/>
      <c r="D36" s="76"/>
      <c r="E36" s="76"/>
      <c r="F36" s="76"/>
      <c r="G36" s="76"/>
    </row>
    <row r="37" customFormat="false" ht="12" hidden="false" customHeight="true" outlineLevel="0" collapsed="false">
      <c r="A37" s="142" t="s">
        <v>245</v>
      </c>
      <c r="B37" s="76" t="n">
        <v>171</v>
      </c>
      <c r="C37" s="76" t="n">
        <v>1203</v>
      </c>
      <c r="D37" s="76" t="n">
        <v>151.91</v>
      </c>
      <c r="E37" s="76" t="n">
        <v>2212.369</v>
      </c>
      <c r="F37" s="76" t="n">
        <v>13130.419</v>
      </c>
      <c r="G37" s="76" t="n">
        <v>117385.444</v>
      </c>
    </row>
    <row r="38" customFormat="false" ht="12" hidden="false" customHeight="true" outlineLevel="0" collapsed="false">
      <c r="A38" s="142" t="s">
        <v>246</v>
      </c>
      <c r="B38" s="76" t="n">
        <v>150</v>
      </c>
      <c r="C38" s="76" t="n">
        <v>1263</v>
      </c>
      <c r="D38" s="76" t="n">
        <v>150.579</v>
      </c>
      <c r="E38" s="76" t="n">
        <v>2347.407</v>
      </c>
      <c r="F38" s="76" t="n">
        <v>10915.007</v>
      </c>
      <c r="G38" s="76" t="n">
        <v>119102.186</v>
      </c>
    </row>
    <row r="39" customFormat="false" ht="12" hidden="false" customHeight="true" outlineLevel="0" collapsed="false">
      <c r="A39" s="142" t="s">
        <v>247</v>
      </c>
      <c r="B39" s="76" t="n">
        <v>144</v>
      </c>
      <c r="C39" s="76" t="n">
        <v>1177</v>
      </c>
      <c r="D39" s="76" t="n">
        <v>144.49</v>
      </c>
      <c r="E39" s="76" t="n">
        <v>2141.805</v>
      </c>
      <c r="F39" s="76" t="n">
        <v>11034.575</v>
      </c>
      <c r="G39" s="76" t="n">
        <v>98881.973</v>
      </c>
    </row>
    <row r="40" customFormat="false" ht="12" hidden="false" customHeight="true" outlineLevel="0" collapsed="false">
      <c r="A40" s="142" t="s">
        <v>248</v>
      </c>
      <c r="B40" s="76" t="n">
        <v>246</v>
      </c>
      <c r="C40" s="76" t="n">
        <v>1931</v>
      </c>
      <c r="D40" s="76" t="n">
        <v>229.749</v>
      </c>
      <c r="E40" s="76" t="n">
        <v>3663.124</v>
      </c>
      <c r="F40" s="76" t="n">
        <v>17242.076</v>
      </c>
      <c r="G40" s="76" t="n">
        <v>189369.836</v>
      </c>
    </row>
    <row r="41" customFormat="false" ht="12" hidden="false" customHeight="true" outlineLevel="0" collapsed="false">
      <c r="A41" s="142" t="s">
        <v>249</v>
      </c>
      <c r="B41" s="76" t="n">
        <v>154</v>
      </c>
      <c r="C41" s="76" t="n">
        <v>1087</v>
      </c>
      <c r="D41" s="76" t="n">
        <v>133.961</v>
      </c>
      <c r="E41" s="76" t="n">
        <v>2015.016</v>
      </c>
      <c r="F41" s="76" t="n">
        <v>9566.772</v>
      </c>
      <c r="G41" s="76" t="n">
        <v>110367.724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6"/>
      <c r="C43" s="76"/>
      <c r="D43" s="76"/>
      <c r="E43" s="76"/>
      <c r="F43" s="76"/>
      <c r="G43" s="76"/>
    </row>
    <row r="44" s="56" customFormat="true" ht="12" hidden="false" customHeight="true" outlineLevel="0" collapsed="false">
      <c r="A44" s="143" t="s">
        <v>250</v>
      </c>
      <c r="B44" s="79" t="n">
        <v>3052</v>
      </c>
      <c r="C44" s="79" t="n">
        <v>27811</v>
      </c>
      <c r="D44" s="79" t="n">
        <v>3315.751</v>
      </c>
      <c r="E44" s="79" t="n">
        <v>55679.555</v>
      </c>
      <c r="F44" s="79" t="n">
        <v>283897.261</v>
      </c>
      <c r="G44" s="144" t="n">
        <v>3087728.239</v>
      </c>
    </row>
    <row r="45" s="56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6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3" customFormat="true" ht="26.25" hidden="false" customHeight="true" outlineLevel="0" collapsed="false">
      <c r="A1" s="21" t="s">
        <v>251</v>
      </c>
      <c r="B1" s="21"/>
      <c r="C1" s="21"/>
      <c r="D1" s="21"/>
      <c r="E1" s="21"/>
      <c r="F1" s="21"/>
      <c r="G1" s="21"/>
      <c r="H1" s="22" t="s">
        <v>252</v>
      </c>
      <c r="I1" s="22"/>
      <c r="J1" s="22"/>
      <c r="K1" s="22"/>
      <c r="L1" s="22"/>
      <c r="M1" s="22"/>
      <c r="N1" s="22"/>
    </row>
    <row r="2" s="23" customFormat="true" ht="11.25" hidden="false" customHeight="true" outlineLevel="0" collapsed="false">
      <c r="A2" s="24" t="s">
        <v>98</v>
      </c>
      <c r="B2" s="146" t="s">
        <v>99</v>
      </c>
      <c r="C2" s="146"/>
      <c r="D2" s="146"/>
      <c r="E2" s="146"/>
      <c r="F2" s="146"/>
      <c r="G2" s="26" t="s">
        <v>100</v>
      </c>
      <c r="H2" s="27" t="s">
        <v>98</v>
      </c>
      <c r="I2" s="147" t="s">
        <v>99</v>
      </c>
      <c r="J2" s="147"/>
      <c r="K2" s="147"/>
      <c r="L2" s="147"/>
      <c r="M2" s="147"/>
      <c r="N2" s="26" t="s">
        <v>100</v>
      </c>
    </row>
    <row r="3" s="23" customFormat="true" ht="11.25" hidden="false" customHeight="true" outlineLevel="0" collapsed="false">
      <c r="A3" s="24"/>
      <c r="B3" s="146"/>
      <c r="C3" s="146"/>
      <c r="D3" s="146"/>
      <c r="E3" s="146"/>
      <c r="F3" s="146"/>
      <c r="G3" s="26"/>
      <c r="H3" s="27"/>
      <c r="I3" s="147"/>
      <c r="J3" s="147"/>
      <c r="K3" s="147"/>
      <c r="L3" s="147"/>
      <c r="M3" s="147"/>
      <c r="N3" s="26"/>
    </row>
    <row r="4" s="23" customFormat="true" ht="11.25" hidden="false" customHeight="true" outlineLevel="0" collapsed="false">
      <c r="A4" s="24"/>
      <c r="B4" s="148" t="s">
        <v>101</v>
      </c>
      <c r="C4" s="149" t="s">
        <v>102</v>
      </c>
      <c r="D4" s="149" t="s">
        <v>103</v>
      </c>
      <c r="E4" s="149" t="s">
        <v>104</v>
      </c>
      <c r="F4" s="100" t="s">
        <v>253</v>
      </c>
      <c r="G4" s="26"/>
      <c r="H4" s="27"/>
      <c r="I4" s="150" t="s">
        <v>101</v>
      </c>
      <c r="J4" s="149" t="s">
        <v>102</v>
      </c>
      <c r="K4" s="149" t="s">
        <v>103</v>
      </c>
      <c r="L4" s="149" t="s">
        <v>104</v>
      </c>
      <c r="M4" s="100" t="s">
        <v>253</v>
      </c>
      <c r="N4" s="26"/>
    </row>
    <row r="5" s="23" customFormat="true" ht="11.25" hidden="false" customHeight="true" outlineLevel="0" collapsed="false">
      <c r="A5" s="24"/>
      <c r="B5" s="148"/>
      <c r="C5" s="149"/>
      <c r="D5" s="149"/>
      <c r="E5" s="149"/>
      <c r="F5" s="33" t="s">
        <v>107</v>
      </c>
      <c r="G5" s="26"/>
      <c r="H5" s="27"/>
      <c r="I5" s="150"/>
      <c r="J5" s="149"/>
      <c r="K5" s="149"/>
      <c r="L5" s="149"/>
      <c r="M5" s="33" t="s">
        <v>107</v>
      </c>
      <c r="N5" s="26"/>
      <c r="O5" s="49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 t="s">
        <v>109</v>
      </c>
      <c r="I6" s="34"/>
      <c r="J6" s="34"/>
      <c r="K6" s="34"/>
      <c r="L6" s="34"/>
      <c r="M6" s="34"/>
      <c r="N6" s="34"/>
      <c r="O6" s="151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 t="s">
        <v>110</v>
      </c>
      <c r="I7" s="35"/>
      <c r="J7" s="35"/>
      <c r="K7" s="35"/>
      <c r="L7" s="35"/>
      <c r="M7" s="35"/>
      <c r="N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n">
        <v>2006</v>
      </c>
      <c r="B9" s="38" t="n">
        <v>33</v>
      </c>
      <c r="C9" s="38" t="n">
        <v>332</v>
      </c>
      <c r="D9" s="38" t="n">
        <v>193</v>
      </c>
      <c r="E9" s="38" t="n">
        <v>26</v>
      </c>
      <c r="F9" s="38" t="n">
        <v>9</v>
      </c>
      <c r="G9" s="38" t="n">
        <v>593</v>
      </c>
      <c r="H9" s="37" t="n">
        <v>2006</v>
      </c>
      <c r="I9" s="39" t="n">
        <v>-5.71428571428571</v>
      </c>
      <c r="J9" s="39" t="n">
        <v>-7.52089136490251</v>
      </c>
      <c r="K9" s="39" t="n">
        <v>4.89130434782609</v>
      </c>
      <c r="L9" s="39" t="n">
        <v>-7.14285714285714</v>
      </c>
      <c r="M9" s="39" t="n">
        <v>80</v>
      </c>
      <c r="N9" s="39" t="n">
        <v>-2.94599018003273</v>
      </c>
    </row>
    <row r="10" customFormat="false" ht="12.75" hidden="false" customHeight="false" outlineLevel="0" collapsed="false">
      <c r="A10" s="37" t="n">
        <v>2007</v>
      </c>
      <c r="B10" s="38" t="n">
        <v>21</v>
      </c>
      <c r="C10" s="38" t="n">
        <v>315</v>
      </c>
      <c r="D10" s="38" t="n">
        <v>193</v>
      </c>
      <c r="E10" s="38" t="n">
        <v>30</v>
      </c>
      <c r="F10" s="38" t="n">
        <v>9</v>
      </c>
      <c r="G10" s="38" t="n">
        <v>568</v>
      </c>
      <c r="H10" s="37" t="n">
        <v>2007</v>
      </c>
      <c r="I10" s="39" t="n">
        <v>-36.3636363636364</v>
      </c>
      <c r="J10" s="39" t="n">
        <v>-5.12048192771084</v>
      </c>
      <c r="K10" s="39" t="s">
        <v>19</v>
      </c>
      <c r="L10" s="39" t="n">
        <v>15.3846153846154</v>
      </c>
      <c r="M10" s="39" t="s">
        <v>19</v>
      </c>
      <c r="N10" s="39" t="n">
        <v>-4.21585160202361</v>
      </c>
    </row>
    <row r="11" customFormat="false" ht="12.75" hidden="false" customHeight="false" outlineLevel="0" collapsed="false">
      <c r="A11" s="37" t="n">
        <v>2008</v>
      </c>
      <c r="B11" s="38" t="n">
        <v>22</v>
      </c>
      <c r="C11" s="38" t="n">
        <v>304</v>
      </c>
      <c r="D11" s="38" t="n">
        <v>195</v>
      </c>
      <c r="E11" s="38" t="n">
        <v>25</v>
      </c>
      <c r="F11" s="38" t="n">
        <v>9</v>
      </c>
      <c r="G11" s="38" t="n">
        <v>555</v>
      </c>
      <c r="H11" s="37" t="n">
        <v>2008</v>
      </c>
      <c r="I11" s="39" t="n">
        <v>4.76190476190476</v>
      </c>
      <c r="J11" s="39" t="n">
        <v>-3.49206349206349</v>
      </c>
      <c r="K11" s="39" t="n">
        <v>1.03626943005181</v>
      </c>
      <c r="L11" s="39" t="n">
        <v>-16.6666666666667</v>
      </c>
      <c r="M11" s="39" t="s">
        <v>19</v>
      </c>
      <c r="N11" s="39" t="n">
        <v>-2.2887323943662</v>
      </c>
    </row>
    <row r="12" customFormat="false" ht="12.75" hidden="false" customHeight="false" outlineLevel="0" collapsed="false">
      <c r="A12" s="37" t="n">
        <v>2009</v>
      </c>
      <c r="B12" s="38" t="n">
        <v>14</v>
      </c>
      <c r="C12" s="38" t="n">
        <v>344</v>
      </c>
      <c r="D12" s="38" t="n">
        <v>198</v>
      </c>
      <c r="E12" s="38" t="n">
        <v>32</v>
      </c>
      <c r="F12" s="38" t="n">
        <v>7</v>
      </c>
      <c r="G12" s="38" t="n">
        <v>595</v>
      </c>
      <c r="H12" s="37" t="n">
        <v>2009</v>
      </c>
      <c r="I12" s="39" t="n">
        <v>-36.3636363636364</v>
      </c>
      <c r="J12" s="39" t="n">
        <v>13.1578947368421</v>
      </c>
      <c r="K12" s="39" t="n">
        <v>1.53846153846154</v>
      </c>
      <c r="L12" s="39" t="n">
        <v>28</v>
      </c>
      <c r="M12" s="39" t="n">
        <v>-22.2222222222222</v>
      </c>
      <c r="N12" s="39" t="n">
        <v>7.20720720720721</v>
      </c>
    </row>
    <row r="13" customFormat="false" ht="12.75" hidden="false" customHeight="false" outlineLevel="0" collapsed="false">
      <c r="A13" s="37" t="n">
        <v>2010</v>
      </c>
      <c r="B13" s="38" t="n">
        <v>15</v>
      </c>
      <c r="C13" s="38" t="n">
        <v>318</v>
      </c>
      <c r="D13" s="38" t="n">
        <v>198</v>
      </c>
      <c r="E13" s="38" t="n">
        <v>36</v>
      </c>
      <c r="F13" s="38" t="n">
        <v>7</v>
      </c>
      <c r="G13" s="38" t="n">
        <v>574</v>
      </c>
      <c r="H13" s="37" t="n">
        <v>2010</v>
      </c>
      <c r="I13" s="39" t="n">
        <v>7.14285714285714</v>
      </c>
      <c r="J13" s="39" t="n">
        <v>-7.55813953488372</v>
      </c>
      <c r="K13" s="39" t="s">
        <v>19</v>
      </c>
      <c r="L13" s="39" t="n">
        <v>12.5</v>
      </c>
      <c r="M13" s="39" t="s">
        <v>19</v>
      </c>
      <c r="N13" s="39" t="n">
        <v>-3.52941176470588</v>
      </c>
    </row>
    <row r="14" customFormat="false" ht="12.75" hidden="false" customHeight="false" outlineLevel="0" collapsed="false">
      <c r="A14" s="37" t="n">
        <v>2011</v>
      </c>
      <c r="B14" s="38" t="n">
        <v>18</v>
      </c>
      <c r="C14" s="38" t="n">
        <v>409</v>
      </c>
      <c r="D14" s="38" t="n">
        <v>198</v>
      </c>
      <c r="E14" s="38" t="n">
        <v>36</v>
      </c>
      <c r="F14" s="38" t="n">
        <v>7</v>
      </c>
      <c r="G14" s="38" t="n">
        <v>668</v>
      </c>
      <c r="H14" s="37" t="n">
        <v>2011</v>
      </c>
      <c r="I14" s="39" t="n">
        <v>20</v>
      </c>
      <c r="J14" s="39" t="n">
        <v>28.6163522012579</v>
      </c>
      <c r="K14" s="39" t="s">
        <v>19</v>
      </c>
      <c r="L14" s="39" t="s">
        <v>19</v>
      </c>
      <c r="M14" s="39" t="s">
        <v>19</v>
      </c>
      <c r="N14" s="39" t="n">
        <v>16.3763066202091</v>
      </c>
    </row>
    <row r="15" customFormat="false" ht="12.75" hidden="false" customHeight="false" outlineLevel="0" collapsed="false">
      <c r="A15" s="37" t="n">
        <v>2012</v>
      </c>
      <c r="B15" s="38" t="n">
        <v>15</v>
      </c>
      <c r="C15" s="38" t="n">
        <v>370</v>
      </c>
      <c r="D15" s="38" t="n">
        <v>204</v>
      </c>
      <c r="E15" s="38" t="n">
        <v>37</v>
      </c>
      <c r="F15" s="38" t="n">
        <v>7</v>
      </c>
      <c r="G15" s="38" t="n">
        <v>633</v>
      </c>
      <c r="H15" s="37" t="n">
        <v>2012</v>
      </c>
      <c r="I15" s="39" t="n">
        <v>-16.6666666666667</v>
      </c>
      <c r="J15" s="39" t="n">
        <v>-9.53545232273839</v>
      </c>
      <c r="K15" s="39" t="n">
        <v>3.03030303030303</v>
      </c>
      <c r="L15" s="39" t="n">
        <v>2.77777777777778</v>
      </c>
      <c r="M15" s="39" t="s">
        <v>19</v>
      </c>
      <c r="N15" s="39" t="n">
        <v>-5.23952095808383</v>
      </c>
      <c r="P15" s="152"/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 t="s">
        <v>111</v>
      </c>
      <c r="I16" s="35"/>
      <c r="J16" s="35"/>
      <c r="K16" s="35"/>
      <c r="L16" s="35"/>
      <c r="M16" s="35"/>
      <c r="N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2.75" hidden="false" customHeight="false" outlineLevel="0" collapsed="false">
      <c r="A18" s="37" t="n">
        <v>2006</v>
      </c>
      <c r="B18" s="38" t="n">
        <v>225</v>
      </c>
      <c r="C18" s="38" t="n">
        <v>4516</v>
      </c>
      <c r="D18" s="38" t="n">
        <v>5464</v>
      </c>
      <c r="E18" s="38" t="n">
        <v>1642</v>
      </c>
      <c r="F18" s="38" t="n">
        <v>1197</v>
      </c>
      <c r="G18" s="38" t="n">
        <v>13044</v>
      </c>
      <c r="H18" s="37" t="n">
        <v>2006</v>
      </c>
      <c r="I18" s="39" t="n">
        <v>-3.01724137931034</v>
      </c>
      <c r="J18" s="39" t="n">
        <v>-5.72025052192067</v>
      </c>
      <c r="K18" s="39" t="n">
        <v>3.42608366458452</v>
      </c>
      <c r="L18" s="39" t="n">
        <v>-12.4733475479744</v>
      </c>
      <c r="M18" s="39" t="n">
        <v>67.4125874125874</v>
      </c>
      <c r="N18" s="39" t="n">
        <v>1.14764267990074</v>
      </c>
    </row>
    <row r="19" customFormat="false" ht="12.75" hidden="false" customHeight="false" outlineLevel="0" collapsed="false">
      <c r="A19" s="37" t="n">
        <v>2007</v>
      </c>
      <c r="B19" s="38" t="n">
        <v>120</v>
      </c>
      <c r="C19" s="38" t="n">
        <v>4449</v>
      </c>
      <c r="D19" s="38" t="n">
        <v>5618</v>
      </c>
      <c r="E19" s="38" t="n">
        <v>1845</v>
      </c>
      <c r="F19" s="38" t="n">
        <v>1269</v>
      </c>
      <c r="G19" s="38" t="n">
        <v>13301</v>
      </c>
      <c r="H19" s="37" t="n">
        <v>2007</v>
      </c>
      <c r="I19" s="39" t="n">
        <v>-46.6666666666667</v>
      </c>
      <c r="J19" s="39" t="n">
        <v>-1.48361381753764</v>
      </c>
      <c r="K19" s="39" t="n">
        <v>2.81844802342606</v>
      </c>
      <c r="L19" s="39" t="n">
        <v>12.3629719853837</v>
      </c>
      <c r="M19" s="39" t="n">
        <v>6.01503759398496</v>
      </c>
      <c r="N19" s="39" t="n">
        <v>1.97025452315241</v>
      </c>
    </row>
    <row r="20" customFormat="false" ht="12.75" hidden="false" customHeight="false" outlineLevel="0" collapsed="false">
      <c r="A20" s="37" t="n">
        <v>2008</v>
      </c>
      <c r="B20" s="38" t="n">
        <v>136</v>
      </c>
      <c r="C20" s="38" t="n">
        <v>4278</v>
      </c>
      <c r="D20" s="38" t="n">
        <v>5682</v>
      </c>
      <c r="E20" s="38" t="n">
        <v>1565</v>
      </c>
      <c r="F20" s="38" t="n">
        <v>1277</v>
      </c>
      <c r="G20" s="38" t="n">
        <v>12938</v>
      </c>
      <c r="H20" s="37" t="n">
        <v>2008</v>
      </c>
      <c r="I20" s="39" t="n">
        <v>13.3333333333333</v>
      </c>
      <c r="J20" s="39" t="n">
        <v>-3.84356035064059</v>
      </c>
      <c r="K20" s="39" t="n">
        <v>1.13919544321823</v>
      </c>
      <c r="L20" s="39" t="n">
        <v>-15.1761517615176</v>
      </c>
      <c r="M20" s="39" t="n">
        <v>0.630417651694248</v>
      </c>
      <c r="N20" s="39" t="n">
        <v>-2.72911811142019</v>
      </c>
    </row>
    <row r="21" customFormat="false" ht="12.75" hidden="false" customHeight="false" outlineLevel="0" collapsed="false">
      <c r="A21" s="37" t="n">
        <v>2009</v>
      </c>
      <c r="B21" s="38" t="n">
        <v>75</v>
      </c>
      <c r="C21" s="38" t="n">
        <v>4767</v>
      </c>
      <c r="D21" s="38" t="n">
        <v>5719</v>
      </c>
      <c r="E21" s="38" t="n">
        <v>2110</v>
      </c>
      <c r="F21" s="38" t="n">
        <v>1059</v>
      </c>
      <c r="G21" s="38" t="n">
        <v>13730</v>
      </c>
      <c r="H21" s="37" t="n">
        <v>2009</v>
      </c>
      <c r="I21" s="39" t="n">
        <v>-44.8529411764706</v>
      </c>
      <c r="J21" s="39" t="n">
        <v>11.4305750350631</v>
      </c>
      <c r="K21" s="39" t="n">
        <v>0.651179162266808</v>
      </c>
      <c r="L21" s="39" t="n">
        <v>34.8242811501597</v>
      </c>
      <c r="M21" s="39" t="n">
        <v>-17.0712607674237</v>
      </c>
      <c r="N21" s="39" t="n">
        <v>6.12150255062606</v>
      </c>
    </row>
    <row r="22" customFormat="false" ht="12.75" hidden="false" customHeight="false" outlineLevel="0" collapsed="false">
      <c r="A22" s="37" t="n">
        <v>2010</v>
      </c>
      <c r="B22" s="38" t="n">
        <v>83</v>
      </c>
      <c r="C22" s="38" t="n">
        <v>4448</v>
      </c>
      <c r="D22" s="38" t="n">
        <v>5702</v>
      </c>
      <c r="E22" s="38" t="n">
        <v>2349</v>
      </c>
      <c r="F22" s="38" t="n">
        <v>1086</v>
      </c>
      <c r="G22" s="38" t="n">
        <v>13668</v>
      </c>
      <c r="H22" s="37" t="n">
        <v>2010</v>
      </c>
      <c r="I22" s="39" t="n">
        <v>10.6666666666667</v>
      </c>
      <c r="J22" s="39" t="n">
        <v>-6.69183973148731</v>
      </c>
      <c r="K22" s="39" t="n">
        <v>-0.297254764819024</v>
      </c>
      <c r="L22" s="39" t="n">
        <v>11.3270142180095</v>
      </c>
      <c r="M22" s="39" t="n">
        <v>2.54957507082153</v>
      </c>
      <c r="N22" s="39" t="n">
        <v>-0.45156591405681</v>
      </c>
    </row>
    <row r="23" customFormat="false" ht="12.75" hidden="false" customHeight="false" outlineLevel="0" collapsed="false">
      <c r="A23" s="37" t="n">
        <v>2011</v>
      </c>
      <c r="B23" s="38" t="n">
        <v>111</v>
      </c>
      <c r="C23" s="38" t="n">
        <v>5575</v>
      </c>
      <c r="D23" s="38" t="n">
        <v>5705</v>
      </c>
      <c r="E23" s="38" t="n">
        <v>2364</v>
      </c>
      <c r="F23" s="38" t="n">
        <v>1138</v>
      </c>
      <c r="G23" s="38" t="n">
        <v>14893</v>
      </c>
      <c r="H23" s="37" t="n">
        <v>2011</v>
      </c>
      <c r="I23" s="39" t="n">
        <v>33.7349397590361</v>
      </c>
      <c r="J23" s="39" t="n">
        <v>25.3372302158273</v>
      </c>
      <c r="K23" s="39" t="n">
        <v>0.0526131182041389</v>
      </c>
      <c r="L23" s="39" t="n">
        <v>0.638569604086846</v>
      </c>
      <c r="M23" s="39" t="n">
        <v>4.78821362799263</v>
      </c>
      <c r="N23" s="39" t="n">
        <v>8.96254023997659</v>
      </c>
    </row>
    <row r="24" customFormat="false" ht="12.75" hidden="false" customHeight="false" outlineLevel="0" collapsed="false">
      <c r="A24" s="37" t="n">
        <v>2012</v>
      </c>
      <c r="B24" s="38" t="n">
        <v>105</v>
      </c>
      <c r="C24" s="38" t="n">
        <v>5082</v>
      </c>
      <c r="D24" s="38" t="n">
        <v>5987</v>
      </c>
      <c r="E24" s="38" t="n">
        <v>2395</v>
      </c>
      <c r="F24" s="38" t="n">
        <v>1153</v>
      </c>
      <c r="G24" s="38" t="n">
        <v>14722</v>
      </c>
      <c r="H24" s="37" t="n">
        <v>2012</v>
      </c>
      <c r="I24" s="39" t="n">
        <v>-5.40540540540541</v>
      </c>
      <c r="J24" s="39" t="n">
        <v>-8.84304932735426</v>
      </c>
      <c r="K24" s="39" t="n">
        <v>4.943032427695</v>
      </c>
      <c r="L24" s="39" t="n">
        <v>1.31133671742809</v>
      </c>
      <c r="M24" s="39" t="n">
        <v>1.31810193321617</v>
      </c>
      <c r="N24" s="39" t="n">
        <v>-1.14819042503189</v>
      </c>
    </row>
    <row r="25" customFormat="false" ht="20.25" hidden="false" customHeight="true" outlineLevel="0" collapsed="false">
      <c r="A25" s="35" t="s">
        <v>254</v>
      </c>
      <c r="B25" s="35"/>
      <c r="C25" s="35"/>
      <c r="D25" s="35"/>
      <c r="E25" s="35"/>
      <c r="F25" s="35"/>
      <c r="G25" s="35"/>
      <c r="H25" s="35" t="s">
        <v>254</v>
      </c>
      <c r="I25" s="35"/>
      <c r="J25" s="35"/>
      <c r="K25" s="35"/>
      <c r="L25" s="35"/>
      <c r="M25" s="35"/>
      <c r="N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12.75" hidden="false" customHeight="false" outlineLevel="0" collapsed="false">
      <c r="A27" s="37" t="n">
        <v>2006</v>
      </c>
      <c r="B27" s="38" t="n">
        <v>78.362</v>
      </c>
      <c r="C27" s="38" t="n">
        <v>1524.538</v>
      </c>
      <c r="D27" s="38" t="n">
        <v>1902.519</v>
      </c>
      <c r="E27" s="38" t="n">
        <v>510.789</v>
      </c>
      <c r="F27" s="38" t="n">
        <v>446.239</v>
      </c>
      <c r="G27" s="38" t="n">
        <v>4462.447</v>
      </c>
      <c r="H27" s="37" t="n">
        <v>2006</v>
      </c>
      <c r="I27" s="39" t="n">
        <v>-8.93539877514497</v>
      </c>
      <c r="J27" s="39" t="n">
        <v>-5.19083561203403</v>
      </c>
      <c r="K27" s="39" t="n">
        <v>4.83203348420179</v>
      </c>
      <c r="L27" s="39" t="n">
        <v>-18.9700985610061</v>
      </c>
      <c r="M27" s="39" t="n">
        <v>60.1414662680825</v>
      </c>
      <c r="N27" s="39" t="n">
        <v>1.00814684235163</v>
      </c>
    </row>
    <row r="28" customFormat="false" ht="12.75" hidden="false" customHeight="false" outlineLevel="0" collapsed="false">
      <c r="A28" s="37" t="n">
        <v>2007</v>
      </c>
      <c r="B28" s="38" t="n">
        <v>44.349</v>
      </c>
      <c r="C28" s="38" t="n">
        <v>1543.336</v>
      </c>
      <c r="D28" s="38" t="n">
        <v>1989.931</v>
      </c>
      <c r="E28" s="38" t="n">
        <v>642.72</v>
      </c>
      <c r="F28" s="38" t="n">
        <v>458.381</v>
      </c>
      <c r="G28" s="38" t="n">
        <v>4678.717</v>
      </c>
      <c r="H28" s="37" t="n">
        <v>2007</v>
      </c>
      <c r="I28" s="39" t="n">
        <v>-43.40496669304</v>
      </c>
      <c r="J28" s="39" t="n">
        <v>1.23302928493747</v>
      </c>
      <c r="K28" s="39" t="n">
        <v>4.59454018593244</v>
      </c>
      <c r="L28" s="39" t="n">
        <v>25.8288647562888</v>
      </c>
      <c r="M28" s="39" t="n">
        <v>2.72096342991088</v>
      </c>
      <c r="N28" s="39" t="n">
        <v>4.84644411463038</v>
      </c>
    </row>
    <row r="29" customFormat="false" ht="12.75" hidden="false" customHeight="false" outlineLevel="0" collapsed="false">
      <c r="A29" s="37" t="n">
        <v>2008</v>
      </c>
      <c r="B29" s="38" t="n">
        <v>51.349</v>
      </c>
      <c r="C29" s="38" t="n">
        <v>1535.365</v>
      </c>
      <c r="D29" s="38" t="n">
        <v>2016.253</v>
      </c>
      <c r="E29" s="38" t="n">
        <v>547.799</v>
      </c>
      <c r="F29" s="38" t="n">
        <v>490.322</v>
      </c>
      <c r="G29" s="38" t="n">
        <v>4641.088</v>
      </c>
      <c r="H29" s="37" t="n">
        <v>2008</v>
      </c>
      <c r="I29" s="39" t="n">
        <v>15.7838959164806</v>
      </c>
      <c r="J29" s="39" t="n">
        <v>-0.516478589237859</v>
      </c>
      <c r="K29" s="39" t="n">
        <v>1.32275943236223</v>
      </c>
      <c r="L29" s="39" t="n">
        <v>-14.768639531989</v>
      </c>
      <c r="M29" s="39" t="n">
        <v>6.96822075958646</v>
      </c>
      <c r="N29" s="39" t="n">
        <v>-0.804258945347624</v>
      </c>
    </row>
    <row r="30" customFormat="false" ht="12.75" hidden="false" customHeight="false" outlineLevel="0" collapsed="false">
      <c r="A30" s="37" t="n">
        <v>2009</v>
      </c>
      <c r="B30" s="38" t="n">
        <v>24.482</v>
      </c>
      <c r="C30" s="38" t="n">
        <v>1626.39</v>
      </c>
      <c r="D30" s="38" t="n">
        <v>1983.054</v>
      </c>
      <c r="E30" s="38" t="n">
        <v>673.902</v>
      </c>
      <c r="F30" s="38" t="n">
        <v>395.466</v>
      </c>
      <c r="G30" s="38" t="n">
        <v>4703.294</v>
      </c>
      <c r="H30" s="37" t="n">
        <v>2009</v>
      </c>
      <c r="I30" s="39" t="n">
        <v>-52.3223431809772</v>
      </c>
      <c r="J30" s="39" t="n">
        <v>5.92855770451977</v>
      </c>
      <c r="K30" s="39" t="n">
        <v>-1.64656915575575</v>
      </c>
      <c r="L30" s="39" t="n">
        <v>23.0199397954359</v>
      </c>
      <c r="M30" s="39" t="n">
        <v>-19.3456544882751</v>
      </c>
      <c r="N30" s="39" t="n">
        <v>1.34033226691672</v>
      </c>
    </row>
    <row r="31" customFormat="false" ht="12.75" hidden="false" customHeight="false" outlineLevel="0" collapsed="false">
      <c r="A31" s="37" t="n">
        <v>2010</v>
      </c>
      <c r="B31" s="38" t="n">
        <v>28.062</v>
      </c>
      <c r="C31" s="38" t="n">
        <v>1539.992</v>
      </c>
      <c r="D31" s="38" t="n">
        <v>1997.226</v>
      </c>
      <c r="E31" s="38" t="n">
        <v>787.377</v>
      </c>
      <c r="F31" s="38" t="n">
        <v>391.812</v>
      </c>
      <c r="G31" s="38" t="n">
        <v>4744.469</v>
      </c>
      <c r="H31" s="37" t="n">
        <v>2010</v>
      </c>
      <c r="I31" s="39" t="n">
        <v>14.6229883179479</v>
      </c>
      <c r="J31" s="39" t="n">
        <v>-5.31225597796347</v>
      </c>
      <c r="K31" s="39" t="n">
        <v>0.714655274137769</v>
      </c>
      <c r="L31" s="39" t="n">
        <v>16.8385017406092</v>
      </c>
      <c r="M31" s="39" t="n">
        <v>-0.923973236637284</v>
      </c>
      <c r="N31" s="39" t="n">
        <v>0.875450269534501</v>
      </c>
    </row>
    <row r="32" customFormat="false" ht="12.75" hidden="false" customHeight="false" outlineLevel="0" collapsed="false">
      <c r="A32" s="37" t="n">
        <v>2011</v>
      </c>
      <c r="B32" s="38" t="n">
        <v>37.581</v>
      </c>
      <c r="C32" s="38" t="n">
        <v>1987.181</v>
      </c>
      <c r="D32" s="38" t="n">
        <v>2054.261</v>
      </c>
      <c r="E32" s="38" t="n">
        <v>833.815</v>
      </c>
      <c r="F32" s="38" t="n">
        <v>372.112</v>
      </c>
      <c r="G32" s="38" t="n">
        <v>5284.95</v>
      </c>
      <c r="H32" s="37" t="n">
        <v>2011</v>
      </c>
      <c r="I32" s="39" t="n">
        <v>33.9213170836006</v>
      </c>
      <c r="J32" s="39" t="n">
        <v>29.0383976020655</v>
      </c>
      <c r="K32" s="39" t="n">
        <v>2.85571087097805</v>
      </c>
      <c r="L32" s="39" t="n">
        <v>5.89781007065231</v>
      </c>
      <c r="M32" s="39" t="n">
        <v>-5.02792155421478</v>
      </c>
      <c r="N32" s="39" t="n">
        <v>11.3918122344144</v>
      </c>
    </row>
    <row r="33" customFormat="false" ht="12.75" hidden="false" customHeight="false" outlineLevel="0" collapsed="false">
      <c r="A33" s="37" t="n">
        <v>2012</v>
      </c>
      <c r="B33" s="38" t="n">
        <v>33.822</v>
      </c>
      <c r="C33" s="38" t="n">
        <v>1799.17</v>
      </c>
      <c r="D33" s="38" t="n">
        <v>2107.612</v>
      </c>
      <c r="E33" s="38" t="n">
        <v>830.571</v>
      </c>
      <c r="F33" s="38" t="n">
        <v>366.089</v>
      </c>
      <c r="G33" s="38" t="n">
        <v>5137.264</v>
      </c>
      <c r="H33" s="37" t="n">
        <v>2012</v>
      </c>
      <c r="I33" s="39" t="n">
        <v>-10.0023948271733</v>
      </c>
      <c r="J33" s="39" t="n">
        <v>-9.46119150696389</v>
      </c>
      <c r="K33" s="39" t="n">
        <v>2.59708965900633</v>
      </c>
      <c r="L33" s="39" t="n">
        <v>-0.389055126137093</v>
      </c>
      <c r="M33" s="39" t="n">
        <v>-1.61859870146623</v>
      </c>
      <c r="N33" s="39" t="n">
        <v>-2.79446352377979</v>
      </c>
    </row>
    <row r="34" customFormat="false" ht="20.25" hidden="false" customHeight="true" outlineLevel="0" collapsed="false">
      <c r="A34" s="35" t="s">
        <v>255</v>
      </c>
      <c r="B34" s="35"/>
      <c r="C34" s="35"/>
      <c r="D34" s="35"/>
      <c r="E34" s="35"/>
      <c r="F34" s="35"/>
      <c r="G34" s="35"/>
      <c r="H34" s="35" t="s">
        <v>255</v>
      </c>
      <c r="I34" s="35"/>
      <c r="J34" s="35"/>
      <c r="K34" s="35"/>
      <c r="L34" s="35"/>
      <c r="M34" s="35"/>
      <c r="N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2.75" hidden="false" customHeight="false" outlineLevel="0" collapsed="false">
      <c r="A36" s="37" t="n">
        <v>2006</v>
      </c>
      <c r="B36" s="38" t="n">
        <v>1368.046</v>
      </c>
      <c r="C36" s="38" t="n">
        <v>21635.704</v>
      </c>
      <c r="D36" s="38" t="n">
        <v>27544.106</v>
      </c>
      <c r="E36" s="38" t="n">
        <v>8118.436</v>
      </c>
      <c r="F36" s="38" t="n">
        <v>7445.496</v>
      </c>
      <c r="G36" s="38" t="n">
        <v>66111.788</v>
      </c>
      <c r="H36" s="37" t="n">
        <v>2006</v>
      </c>
      <c r="I36" s="39" t="n">
        <v>-0.255113758571538</v>
      </c>
      <c r="J36" s="39" t="n">
        <v>-4.03786307191972</v>
      </c>
      <c r="K36" s="39" t="n">
        <v>3.28592263740173</v>
      </c>
      <c r="L36" s="39" t="n">
        <v>-13.9061557504376</v>
      </c>
      <c r="M36" s="39" t="n">
        <v>93.9261025377493</v>
      </c>
      <c r="N36" s="39" t="n">
        <v>3.53496814244247</v>
      </c>
    </row>
    <row r="37" customFormat="false" ht="12.75" hidden="false" customHeight="false" outlineLevel="0" collapsed="false">
      <c r="A37" s="37" t="n">
        <v>2007</v>
      </c>
      <c r="B37" s="38" t="n">
        <v>894.922</v>
      </c>
      <c r="C37" s="38" t="n">
        <v>22041.35</v>
      </c>
      <c r="D37" s="38" t="n">
        <v>29647.088</v>
      </c>
      <c r="E37" s="38" t="n">
        <v>9824.186</v>
      </c>
      <c r="F37" s="38" t="n">
        <v>7326.529</v>
      </c>
      <c r="G37" s="38" t="n">
        <v>69734.075</v>
      </c>
      <c r="H37" s="37" t="n">
        <v>2007</v>
      </c>
      <c r="I37" s="39" t="n">
        <v>-34.5839248095459</v>
      </c>
      <c r="J37" s="39" t="n">
        <v>1.87489161434266</v>
      </c>
      <c r="K37" s="39" t="n">
        <v>7.63496190437257</v>
      </c>
      <c r="L37" s="39" t="n">
        <v>21.0108203107101</v>
      </c>
      <c r="M37" s="39" t="n">
        <v>-1.59783847845731</v>
      </c>
      <c r="N37" s="39" t="n">
        <v>5.47903348189585</v>
      </c>
    </row>
    <row r="38" customFormat="false" ht="12.75" hidden="false" customHeight="false" outlineLevel="0" collapsed="false">
      <c r="A38" s="37" t="n">
        <v>2008</v>
      </c>
      <c r="B38" s="38" t="n">
        <v>804.375</v>
      </c>
      <c r="C38" s="38" t="n">
        <v>21889.51</v>
      </c>
      <c r="D38" s="38" t="n">
        <v>30563.791</v>
      </c>
      <c r="E38" s="38" t="n">
        <v>8747.922</v>
      </c>
      <c r="F38" s="38" t="n">
        <v>7438.515</v>
      </c>
      <c r="G38" s="38" t="n">
        <v>69444.113</v>
      </c>
      <c r="H38" s="37" t="n">
        <v>2008</v>
      </c>
      <c r="I38" s="39" t="n">
        <v>-10.1178650206387</v>
      </c>
      <c r="J38" s="39" t="n">
        <v>-0.688887023707713</v>
      </c>
      <c r="K38" s="39" t="n">
        <v>3.09205072687071</v>
      </c>
      <c r="L38" s="39" t="n">
        <v>-10.9552486078745</v>
      </c>
      <c r="M38" s="39" t="n">
        <v>1.52850005780363</v>
      </c>
      <c r="N38" s="39" t="n">
        <v>-0.41581106510698</v>
      </c>
    </row>
    <row r="39" customFormat="false" ht="12.75" hidden="false" customHeight="false" outlineLevel="0" collapsed="false">
      <c r="A39" s="37" t="n">
        <v>2009</v>
      </c>
      <c r="B39" s="38" t="n">
        <v>468.714</v>
      </c>
      <c r="C39" s="38" t="n">
        <v>23442.234</v>
      </c>
      <c r="D39" s="38" t="n">
        <v>31598.562</v>
      </c>
      <c r="E39" s="38" t="n">
        <v>11913.782</v>
      </c>
      <c r="F39" s="38" t="n">
        <v>6205.828</v>
      </c>
      <c r="G39" s="38" t="n">
        <v>73629.12</v>
      </c>
      <c r="H39" s="37" t="n">
        <v>2009</v>
      </c>
      <c r="I39" s="39" t="n">
        <v>-41.7294172494173</v>
      </c>
      <c r="J39" s="39" t="n">
        <v>7.09346166268683</v>
      </c>
      <c r="K39" s="39" t="n">
        <v>3.38561077060107</v>
      </c>
      <c r="L39" s="39" t="n">
        <v>36.1898517156417</v>
      </c>
      <c r="M39" s="39" t="n">
        <v>-16.5716813100464</v>
      </c>
      <c r="N39" s="39" t="n">
        <v>6.02643884298731</v>
      </c>
    </row>
    <row r="40" customFormat="false" ht="12.75" hidden="false" customHeight="false" outlineLevel="0" collapsed="false">
      <c r="A40" s="37" t="n">
        <v>2010</v>
      </c>
      <c r="B40" s="38" t="n">
        <v>550.528</v>
      </c>
      <c r="C40" s="38" t="n">
        <v>22476.681</v>
      </c>
      <c r="D40" s="38" t="n">
        <v>31757.239</v>
      </c>
      <c r="E40" s="38" t="n">
        <v>13184.942</v>
      </c>
      <c r="F40" s="38" t="n">
        <v>6018.281</v>
      </c>
      <c r="G40" s="38" t="n">
        <v>73987.671</v>
      </c>
      <c r="H40" s="37" t="n">
        <v>2010</v>
      </c>
      <c r="I40" s="39" t="n">
        <v>17.4549938768631</v>
      </c>
      <c r="J40" s="39" t="n">
        <v>-4.11886085600886</v>
      </c>
      <c r="K40" s="39" t="n">
        <v>0.502165256760735</v>
      </c>
      <c r="L40" s="39" t="n">
        <v>10.6696597268609</v>
      </c>
      <c r="M40" s="39" t="n">
        <v>-3.02211082872423</v>
      </c>
      <c r="N40" s="39" t="n">
        <v>0.48696901443342</v>
      </c>
    </row>
    <row r="41" customFormat="false" ht="12.75" hidden="false" customHeight="false" outlineLevel="0" collapsed="false">
      <c r="A41" s="37" t="n">
        <v>2011</v>
      </c>
      <c r="B41" s="38" t="n">
        <v>659.762</v>
      </c>
      <c r="C41" s="38" t="n">
        <v>28465.209</v>
      </c>
      <c r="D41" s="38" t="n">
        <v>32623.065</v>
      </c>
      <c r="E41" s="38" t="n">
        <v>14299.969</v>
      </c>
      <c r="F41" s="38" t="n">
        <v>5885.723</v>
      </c>
      <c r="G41" s="38" t="n">
        <v>81933.728</v>
      </c>
      <c r="H41" s="37" t="n">
        <v>2011</v>
      </c>
      <c r="I41" s="39" t="n">
        <v>19.8416792606371</v>
      </c>
      <c r="J41" s="39" t="n">
        <v>26.6432931089781</v>
      </c>
      <c r="K41" s="39" t="n">
        <v>2.72638940683729</v>
      </c>
      <c r="L41" s="39" t="n">
        <v>8.45682142553225</v>
      </c>
      <c r="M41" s="39" t="n">
        <v>-2.20258907817697</v>
      </c>
      <c r="N41" s="39" t="n">
        <v>10.739704186661</v>
      </c>
    </row>
    <row r="42" customFormat="false" ht="12.75" hidden="false" customHeight="false" outlineLevel="0" collapsed="false">
      <c r="A42" s="37" t="n">
        <v>2012</v>
      </c>
      <c r="B42" s="38" t="n">
        <v>639.136</v>
      </c>
      <c r="C42" s="38" t="n">
        <v>27605.148</v>
      </c>
      <c r="D42" s="38" t="n">
        <v>36192.212</v>
      </c>
      <c r="E42" s="38" t="n">
        <v>15013.25</v>
      </c>
      <c r="F42" s="38" t="n">
        <v>6629.587</v>
      </c>
      <c r="G42" s="38" t="n">
        <v>86079.333</v>
      </c>
      <c r="H42" s="37" t="n">
        <v>2012</v>
      </c>
      <c r="I42" s="39" t="n">
        <v>-3.12627887025928</v>
      </c>
      <c r="J42" s="39" t="n">
        <v>-3.02144628553404</v>
      </c>
      <c r="K42" s="39" t="n">
        <v>10.9405630648132</v>
      </c>
      <c r="L42" s="39" t="n">
        <v>4.98798983410384</v>
      </c>
      <c r="M42" s="39" t="n">
        <v>12.6384473071533</v>
      </c>
      <c r="N42" s="39" t="n">
        <v>5.05970508262483</v>
      </c>
    </row>
    <row r="43" customFormat="false" ht="20.25" hidden="false" customHeight="true" outlineLevel="0" collapsed="false">
      <c r="A43" s="35" t="s">
        <v>256</v>
      </c>
      <c r="B43" s="35"/>
      <c r="C43" s="35"/>
      <c r="D43" s="35"/>
      <c r="E43" s="35"/>
      <c r="F43" s="35"/>
      <c r="G43" s="35"/>
      <c r="H43" s="35" t="s">
        <v>256</v>
      </c>
      <c r="I43" s="35"/>
      <c r="J43" s="35"/>
      <c r="K43" s="35"/>
      <c r="L43" s="35"/>
      <c r="M43" s="35"/>
      <c r="N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2.75" hidden="false" customHeight="false" outlineLevel="0" collapsed="false">
      <c r="A45" s="37" t="n">
        <v>2006</v>
      </c>
      <c r="B45" s="38" t="n">
        <v>6038.097</v>
      </c>
      <c r="C45" s="38" t="n">
        <v>80514.766</v>
      </c>
      <c r="D45" s="38" t="n">
        <v>103080.424</v>
      </c>
      <c r="E45" s="38" t="n">
        <v>33866.668</v>
      </c>
      <c r="F45" s="38" t="n">
        <v>20889.169</v>
      </c>
      <c r="G45" s="38" t="n">
        <v>244389.124</v>
      </c>
      <c r="H45" s="37" t="n">
        <v>2006</v>
      </c>
      <c r="I45" s="39" t="n">
        <v>41.4417409001341</v>
      </c>
      <c r="J45" s="39" t="n">
        <v>3.23596287500125</v>
      </c>
      <c r="K45" s="39" t="n">
        <v>3.93483905270378</v>
      </c>
      <c r="L45" s="39" t="n">
        <v>-11.1964918350291</v>
      </c>
      <c r="M45" s="39" t="n">
        <v>64.8240254026889</v>
      </c>
      <c r="N45" s="39" t="n">
        <v>5.22758514584361</v>
      </c>
    </row>
    <row r="46" customFormat="false" ht="12.75" hidden="false" customHeight="false" outlineLevel="0" collapsed="false">
      <c r="A46" s="37" t="n">
        <v>2007</v>
      </c>
      <c r="B46" s="38" t="n">
        <v>3310.614</v>
      </c>
      <c r="C46" s="38" t="n">
        <v>82322.884</v>
      </c>
      <c r="D46" s="38" t="n">
        <v>112924.151</v>
      </c>
      <c r="E46" s="38" t="n">
        <v>32234.294</v>
      </c>
      <c r="F46" s="38" t="n">
        <v>23838.789</v>
      </c>
      <c r="G46" s="38" t="n">
        <v>254630.732</v>
      </c>
      <c r="H46" s="37" t="n">
        <v>2007</v>
      </c>
      <c r="I46" s="39" t="n">
        <v>-45.171235241832</v>
      </c>
      <c r="J46" s="39" t="n">
        <v>2.24569739170577</v>
      </c>
      <c r="K46" s="39" t="n">
        <v>9.54956006001683</v>
      </c>
      <c r="L46" s="39" t="n">
        <v>-4.82000177874009</v>
      </c>
      <c r="M46" s="39" t="n">
        <v>14.1203319289532</v>
      </c>
      <c r="N46" s="39" t="n">
        <v>4.19069712774943</v>
      </c>
    </row>
    <row r="47" customFormat="false" ht="12.75" hidden="false" customHeight="false" outlineLevel="0" collapsed="false">
      <c r="A47" s="37" t="n">
        <v>2008</v>
      </c>
      <c r="B47" s="38" t="n">
        <v>3540.572</v>
      </c>
      <c r="C47" s="38" t="n">
        <v>85908.39</v>
      </c>
      <c r="D47" s="38" t="n">
        <v>122285.75</v>
      </c>
      <c r="E47" s="38" t="n">
        <v>36422.811</v>
      </c>
      <c r="F47" s="38" t="n">
        <v>29794.484</v>
      </c>
      <c r="G47" s="38" t="n">
        <v>277952.007</v>
      </c>
      <c r="H47" s="37" t="n">
        <v>2008</v>
      </c>
      <c r="I47" s="39" t="n">
        <v>6.94608311328352</v>
      </c>
      <c r="J47" s="39" t="n">
        <v>4.35541835487688</v>
      </c>
      <c r="K47" s="39" t="n">
        <v>8.29016549347358</v>
      </c>
      <c r="L47" s="39" t="n">
        <v>12.9939777803106</v>
      </c>
      <c r="M47" s="39" t="n">
        <v>24.9832111857695</v>
      </c>
      <c r="N47" s="39" t="n">
        <v>9.15886107573221</v>
      </c>
    </row>
    <row r="48" customFormat="false" ht="12.75" hidden="false" customHeight="false" outlineLevel="0" collapsed="false">
      <c r="A48" s="37" t="n">
        <v>2009</v>
      </c>
      <c r="B48" s="38" t="n">
        <v>2434.547</v>
      </c>
      <c r="C48" s="38" t="n">
        <v>92701.796</v>
      </c>
      <c r="D48" s="38" t="n">
        <v>121584.951</v>
      </c>
      <c r="E48" s="38" t="n">
        <v>36523.119</v>
      </c>
      <c r="F48" s="38" t="n">
        <v>19593.883</v>
      </c>
      <c r="G48" s="38" t="n">
        <v>272838.296</v>
      </c>
      <c r="H48" s="37" t="n">
        <v>2009</v>
      </c>
      <c r="I48" s="39" t="n">
        <v>-31.2385964753718</v>
      </c>
      <c r="J48" s="39" t="n">
        <v>7.90773287684707</v>
      </c>
      <c r="K48" s="39" t="n">
        <v>-0.573083127020115</v>
      </c>
      <c r="L48" s="39" t="n">
        <v>0.275398842774656</v>
      </c>
      <c r="M48" s="39" t="n">
        <v>-34.2365419048707</v>
      </c>
      <c r="N48" s="39" t="n">
        <v>-1.83978200236561</v>
      </c>
    </row>
    <row r="49" customFormat="false" ht="12.75" hidden="false" customHeight="false" outlineLevel="0" collapsed="false">
      <c r="A49" s="37" t="n">
        <v>2010</v>
      </c>
      <c r="B49" s="38" t="n">
        <v>1717.47</v>
      </c>
      <c r="C49" s="38" t="n">
        <v>91280.017</v>
      </c>
      <c r="D49" s="38" t="n">
        <v>120636.522</v>
      </c>
      <c r="E49" s="38" t="n">
        <v>48177.758</v>
      </c>
      <c r="F49" s="38" t="n">
        <v>18695.403</v>
      </c>
      <c r="G49" s="38" t="n">
        <v>280507.17</v>
      </c>
      <c r="H49" s="37" t="n">
        <v>2010</v>
      </c>
      <c r="I49" s="39" t="n">
        <v>-29.4542270081457</v>
      </c>
      <c r="J49" s="39" t="n">
        <v>-1.53371246442733</v>
      </c>
      <c r="K49" s="39" t="n">
        <v>-0.780054597381875</v>
      </c>
      <c r="L49" s="39" t="n">
        <v>31.9103059078826</v>
      </c>
      <c r="M49" s="39" t="n">
        <v>-4.58551273374451</v>
      </c>
      <c r="N49" s="39" t="n">
        <v>2.81077624088372</v>
      </c>
    </row>
    <row r="50" customFormat="false" ht="12.75" hidden="false" customHeight="false" outlineLevel="0" collapsed="false">
      <c r="A50" s="37" t="n">
        <v>2011</v>
      </c>
      <c r="B50" s="38" t="n">
        <v>2425.067</v>
      </c>
      <c r="C50" s="38" t="n">
        <v>118473.869</v>
      </c>
      <c r="D50" s="38" t="n">
        <v>135492.688</v>
      </c>
      <c r="E50" s="38" t="n">
        <v>56611.276</v>
      </c>
      <c r="F50" s="38" t="n">
        <v>19387.779</v>
      </c>
      <c r="G50" s="38" t="n">
        <v>332390.679</v>
      </c>
      <c r="H50" s="37" t="n">
        <v>2011</v>
      </c>
      <c r="I50" s="39" t="n">
        <v>41.1999627358848</v>
      </c>
      <c r="J50" s="39" t="n">
        <v>29.7916815681575</v>
      </c>
      <c r="K50" s="39" t="n">
        <v>12.3148162378222</v>
      </c>
      <c r="L50" s="39" t="n">
        <v>17.5050030348029</v>
      </c>
      <c r="M50" s="39" t="n">
        <v>3.70345587094325</v>
      </c>
      <c r="N50" s="39" t="n">
        <v>18.4963218587247</v>
      </c>
    </row>
    <row r="51" customFormat="false" ht="12.75" hidden="false" customHeight="false" outlineLevel="0" collapsed="false">
      <c r="A51" s="37" t="n">
        <v>2012</v>
      </c>
      <c r="B51" s="38" t="n">
        <v>2485.211</v>
      </c>
      <c r="C51" s="38" t="n">
        <v>113280.621</v>
      </c>
      <c r="D51" s="38" t="n">
        <v>136511.112</v>
      </c>
      <c r="E51" s="38" t="n">
        <v>50118.298</v>
      </c>
      <c r="F51" s="38" t="n">
        <v>17633.36</v>
      </c>
      <c r="G51" s="38" t="n">
        <v>320028.602</v>
      </c>
      <c r="H51" s="37" t="n">
        <v>2012</v>
      </c>
      <c r="I51" s="39" t="n">
        <v>2.48009642620183</v>
      </c>
      <c r="J51" s="39" t="n">
        <v>-4.38345438013846</v>
      </c>
      <c r="K51" s="39" t="n">
        <v>0.751644989137716</v>
      </c>
      <c r="L51" s="39" t="n">
        <v>-11.4694076141297</v>
      </c>
      <c r="M51" s="39" t="n">
        <v>-9.04909737211261</v>
      </c>
      <c r="N51" s="39" t="n">
        <v>-3.71914069226953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 t="s">
        <v>115</v>
      </c>
      <c r="I52" s="35"/>
      <c r="J52" s="35"/>
      <c r="K52" s="35"/>
      <c r="L52" s="35"/>
      <c r="M52" s="35"/>
      <c r="N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2.75" hidden="false" customHeight="false" outlineLevel="0" collapsed="false">
      <c r="A54" s="37" t="n">
        <v>2006</v>
      </c>
      <c r="B54" s="38" t="n">
        <v>16013.481</v>
      </c>
      <c r="C54" s="38" t="n">
        <v>335044.4</v>
      </c>
      <c r="D54" s="38" t="n">
        <v>468027.359</v>
      </c>
      <c r="E54" s="38" t="n">
        <v>162773.79</v>
      </c>
      <c r="F54" s="38" t="n">
        <v>89615.917</v>
      </c>
      <c r="G54" s="38" t="n">
        <v>1071474.947</v>
      </c>
      <c r="H54" s="37" t="n">
        <v>2006</v>
      </c>
      <c r="I54" s="39" t="n">
        <v>-23.9883162068912</v>
      </c>
      <c r="J54" s="39" t="n">
        <v>6.74284389812151</v>
      </c>
      <c r="K54" s="39" t="n">
        <v>12.9896017981872</v>
      </c>
      <c r="L54" s="39" t="n">
        <v>11.4878266716918</v>
      </c>
      <c r="M54" s="39" t="n">
        <v>8.27119950201195</v>
      </c>
      <c r="N54" s="39" t="n">
        <v>9.56449020254489</v>
      </c>
    </row>
    <row r="55" customFormat="false" ht="12.75" hidden="false" customHeight="false" outlineLevel="0" collapsed="false">
      <c r="A55" s="37" t="n">
        <v>2007</v>
      </c>
      <c r="B55" s="38" t="n">
        <v>25381.492</v>
      </c>
      <c r="C55" s="38" t="n">
        <v>329849.853</v>
      </c>
      <c r="D55" s="38" t="n">
        <v>469287.846</v>
      </c>
      <c r="E55" s="38" t="n">
        <v>132854.633</v>
      </c>
      <c r="F55" s="38" t="n">
        <v>106708.018</v>
      </c>
      <c r="G55" s="38" t="n">
        <v>1064081.842</v>
      </c>
      <c r="H55" s="37" t="n">
        <v>2007</v>
      </c>
      <c r="I55" s="39" t="n">
        <v>58.5007781880779</v>
      </c>
      <c r="J55" s="39" t="n">
        <v>-1.55040555818871</v>
      </c>
      <c r="K55" s="39" t="n">
        <v>0.269319084827261</v>
      </c>
      <c r="L55" s="39" t="n">
        <v>-18.3808197867728</v>
      </c>
      <c r="M55" s="39" t="n">
        <v>19.072617423532</v>
      </c>
      <c r="N55" s="39" t="n">
        <v>-0.689993267756731</v>
      </c>
    </row>
    <row r="56" customFormat="false" ht="12.75" hidden="false" customHeight="false" outlineLevel="0" collapsed="false">
      <c r="A56" s="37" t="n">
        <v>2008</v>
      </c>
      <c r="B56" s="38" t="n">
        <v>10551.461</v>
      </c>
      <c r="C56" s="38" t="n">
        <v>380478.604</v>
      </c>
      <c r="D56" s="38" t="n">
        <v>503841.017</v>
      </c>
      <c r="E56" s="38" t="n">
        <v>212959.374</v>
      </c>
      <c r="F56" s="38" t="n">
        <v>92139.588</v>
      </c>
      <c r="G56" s="38" t="n">
        <v>1199970.044</v>
      </c>
      <c r="H56" s="37" t="n">
        <v>2008</v>
      </c>
      <c r="I56" s="39" t="n">
        <v>-58.4285234295919</v>
      </c>
      <c r="J56" s="39" t="n">
        <v>15.3490294264282</v>
      </c>
      <c r="K56" s="39" t="n">
        <v>7.36289492568704</v>
      </c>
      <c r="L56" s="39" t="n">
        <v>60.2950301326714</v>
      </c>
      <c r="M56" s="39" t="n">
        <v>-13.6526104345786</v>
      </c>
      <c r="N56" s="39" t="n">
        <v>12.770465262765</v>
      </c>
    </row>
    <row r="57" customFormat="false" ht="12.75" hidden="false" customHeight="false" outlineLevel="0" collapsed="false">
      <c r="A57" s="37" t="n">
        <v>2009</v>
      </c>
      <c r="B57" s="38" t="n">
        <v>8177.666</v>
      </c>
      <c r="C57" s="38" t="n">
        <v>362611.767</v>
      </c>
      <c r="D57" s="38" t="n">
        <v>511155.798</v>
      </c>
      <c r="E57" s="38" t="n">
        <v>200440.738</v>
      </c>
      <c r="F57" s="38" t="n">
        <v>79170.752</v>
      </c>
      <c r="G57" s="38" t="n">
        <v>1161556.721</v>
      </c>
      <c r="H57" s="37" t="n">
        <v>2009</v>
      </c>
      <c r="I57" s="39" t="n">
        <v>-22.497311035884</v>
      </c>
      <c r="J57" s="39" t="n">
        <v>-4.69588481774392</v>
      </c>
      <c r="K57" s="39" t="n">
        <v>1.45180339694337</v>
      </c>
      <c r="L57" s="39" t="n">
        <v>-5.87841510090089</v>
      </c>
      <c r="M57" s="39" t="n">
        <v>-14.0752051116183</v>
      </c>
      <c r="N57" s="39" t="n">
        <v>-3.20119016237709</v>
      </c>
    </row>
    <row r="58" customFormat="false" ht="12.75" hidden="false" customHeight="false" outlineLevel="0" collapsed="false">
      <c r="A58" s="37" t="n">
        <v>2010</v>
      </c>
      <c r="B58" s="38" t="n">
        <v>10508.973</v>
      </c>
      <c r="C58" s="38" t="n">
        <v>458434.131</v>
      </c>
      <c r="D58" s="38" t="n">
        <v>512424.05</v>
      </c>
      <c r="E58" s="38" t="n">
        <v>228851.777</v>
      </c>
      <c r="F58" s="38" t="n">
        <v>86586.114</v>
      </c>
      <c r="G58" s="38" t="n">
        <v>1296805.045</v>
      </c>
      <c r="H58" s="37" t="n">
        <v>2010</v>
      </c>
      <c r="I58" s="39" t="n">
        <v>28.5082198270264</v>
      </c>
      <c r="J58" s="39" t="n">
        <v>26.4256079698594</v>
      </c>
      <c r="K58" s="39" t="n">
        <v>0.248114567997133</v>
      </c>
      <c r="L58" s="39" t="n">
        <v>14.1742837725932</v>
      </c>
      <c r="M58" s="39" t="n">
        <v>9.3662897126454</v>
      </c>
      <c r="N58" s="39" t="n">
        <v>11.6437124037785</v>
      </c>
    </row>
    <row r="59" customFormat="false" ht="12.75" hidden="false" customHeight="false" outlineLevel="0" collapsed="false">
      <c r="A59" s="37" t="n">
        <v>2011</v>
      </c>
      <c r="B59" s="38" t="n">
        <v>14022.395</v>
      </c>
      <c r="C59" s="38" t="n">
        <v>449943.582</v>
      </c>
      <c r="D59" s="38" t="n">
        <v>613023.659</v>
      </c>
      <c r="E59" s="38" t="n">
        <v>252039.674</v>
      </c>
      <c r="F59" s="38" t="n">
        <v>105977.03</v>
      </c>
      <c r="G59" s="38" t="n">
        <v>1435006.34</v>
      </c>
      <c r="H59" s="37" t="n">
        <v>2011</v>
      </c>
      <c r="I59" s="39" t="n">
        <v>33.4325913673962</v>
      </c>
      <c r="J59" s="39" t="n">
        <v>-1.85207610556379</v>
      </c>
      <c r="K59" s="39" t="n">
        <v>19.6321013816584</v>
      </c>
      <c r="L59" s="39" t="n">
        <v>10.1322774522306</v>
      </c>
      <c r="M59" s="39" t="n">
        <v>22.3949489175597</v>
      </c>
      <c r="N59" s="39" t="n">
        <v>10.6570602522602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36"/>
      <c r="I60" s="39"/>
      <c r="J60" s="39"/>
      <c r="K60" s="39"/>
      <c r="L60" s="39"/>
      <c r="M60" s="39"/>
      <c r="N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I62" s="23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57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1</v>
      </c>
      <c r="D10" s="52" t="n">
        <v>233</v>
      </c>
      <c r="E10" s="52" t="n">
        <v>146</v>
      </c>
      <c r="F10" s="52" t="n">
        <v>29</v>
      </c>
      <c r="G10" s="52" t="n">
        <v>7</v>
      </c>
      <c r="H10" s="52" t="n">
        <v>42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5"/>
      <c r="D11" s="55"/>
      <c r="E11" s="55"/>
      <c r="F11" s="55"/>
      <c r="G11" s="55"/>
      <c r="H11" s="55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n">
        <v>2</v>
      </c>
      <c r="D12" s="55" t="n">
        <v>103</v>
      </c>
      <c r="E12" s="55" t="n">
        <v>72</v>
      </c>
      <c r="F12" s="55" t="n">
        <v>15</v>
      </c>
      <c r="G12" s="55" t="n">
        <v>7</v>
      </c>
      <c r="H12" s="55" t="n">
        <v>199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5</v>
      </c>
      <c r="D13" s="55" t="n">
        <v>95</v>
      </c>
      <c r="E13" s="55" t="n">
        <v>59</v>
      </c>
      <c r="F13" s="55" t="n">
        <v>13</v>
      </c>
      <c r="G13" s="55" t="s">
        <v>19</v>
      </c>
      <c r="H13" s="55" t="n">
        <v>172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4</v>
      </c>
      <c r="E14" s="55" t="n">
        <v>9</v>
      </c>
      <c r="F14" s="55" t="n">
        <v>1</v>
      </c>
      <c r="G14" s="55" t="s">
        <v>19</v>
      </c>
      <c r="H14" s="55" t="n">
        <v>34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n">
        <v>4</v>
      </c>
      <c r="D15" s="55" t="n">
        <v>11</v>
      </c>
      <c r="E15" s="55" t="n">
        <v>6</v>
      </c>
      <c r="F15" s="55" t="s">
        <v>19</v>
      </c>
      <c r="G15" s="55" t="s">
        <v>19</v>
      </c>
      <c r="H15" s="55" t="n">
        <v>21</v>
      </c>
    </row>
    <row r="16" customFormat="false" ht="11.25" hidden="false" customHeight="false" outlineLevel="0" collapsed="false">
      <c r="A16" s="156"/>
      <c r="B16" s="157"/>
      <c r="C16" s="55"/>
      <c r="D16" s="55"/>
      <c r="E16" s="55"/>
      <c r="F16" s="55"/>
      <c r="G16" s="55"/>
      <c r="H16" s="55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4</v>
      </c>
      <c r="D17" s="52" t="n">
        <v>137</v>
      </c>
      <c r="E17" s="52" t="n">
        <v>58</v>
      </c>
      <c r="F17" s="52" t="n">
        <v>8</v>
      </c>
      <c r="G17" s="52" t="s">
        <v>19</v>
      </c>
      <c r="H17" s="52" t="n">
        <v>207</v>
      </c>
    </row>
    <row r="18" s="56" customFormat="true" ht="9.95" hidden="false" customHeight="true" outlineLevel="0" collapsed="false">
      <c r="A18" s="162"/>
      <c r="B18" s="154"/>
      <c r="C18" s="55"/>
      <c r="D18" s="55"/>
      <c r="E18" s="55"/>
      <c r="F18" s="55"/>
      <c r="G18" s="55"/>
      <c r="H18" s="55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n">
        <v>14</v>
      </c>
      <c r="E19" s="55" t="n">
        <v>2</v>
      </c>
      <c r="F19" s="55" t="s">
        <v>19</v>
      </c>
      <c r="G19" s="55" t="s">
        <v>19</v>
      </c>
      <c r="H19" s="55" t="n">
        <v>16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31</v>
      </c>
      <c r="E20" s="55" t="n">
        <v>11</v>
      </c>
      <c r="F20" s="55" t="n">
        <v>3</v>
      </c>
      <c r="G20" s="55" t="s">
        <v>19</v>
      </c>
      <c r="H20" s="55" t="n">
        <v>45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35</v>
      </c>
      <c r="E21" s="55" t="n">
        <v>12</v>
      </c>
      <c r="F21" s="55" t="s">
        <v>19</v>
      </c>
      <c r="G21" s="55" t="s">
        <v>19</v>
      </c>
      <c r="H21" s="55" t="n">
        <v>47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n">
        <v>3</v>
      </c>
      <c r="D22" s="55" t="n">
        <v>53</v>
      </c>
      <c r="E22" s="55" t="n">
        <v>32</v>
      </c>
      <c r="F22" s="55" t="n">
        <v>5</v>
      </c>
      <c r="G22" s="55" t="s">
        <v>19</v>
      </c>
      <c r="H22" s="55" t="n">
        <v>93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n">
        <v>1</v>
      </c>
      <c r="D23" s="55" t="n">
        <v>4</v>
      </c>
      <c r="E23" s="55" t="n">
        <v>1</v>
      </c>
      <c r="F23" s="55" t="s">
        <v>19</v>
      </c>
      <c r="G23" s="55" t="s">
        <v>19</v>
      </c>
      <c r="H23" s="55" t="n">
        <v>6</v>
      </c>
    </row>
    <row r="24" s="56" customFormat="true" ht="11.25" hidden="false" customHeight="false" outlineLevel="0" collapsed="false">
      <c r="A24" s="156"/>
      <c r="B24" s="157"/>
      <c r="C24" s="55"/>
      <c r="D24" s="55"/>
      <c r="E24" s="55"/>
      <c r="F24" s="55"/>
      <c r="G24" s="55"/>
      <c r="H24" s="55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5</v>
      </c>
      <c r="D25" s="52" t="n">
        <v>370</v>
      </c>
      <c r="E25" s="52" t="n">
        <v>204</v>
      </c>
      <c r="F25" s="52" t="n">
        <v>37</v>
      </c>
      <c r="G25" s="52" t="n">
        <v>7</v>
      </c>
      <c r="H25" s="52" t="n">
        <v>633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1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2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76</v>
      </c>
      <c r="D38" s="52" t="n">
        <v>3246</v>
      </c>
      <c r="E38" s="52" t="n">
        <v>4264</v>
      </c>
      <c r="F38" s="52" t="n">
        <v>1901</v>
      </c>
      <c r="G38" s="52" t="n">
        <v>1153</v>
      </c>
      <c r="H38" s="52" t="n">
        <v>10640</v>
      </c>
    </row>
    <row r="39" customFormat="false" ht="11.25" hidden="false" customHeight="false" outlineLevel="0" collapsed="false">
      <c r="A39" s="70"/>
      <c r="B39" s="154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1433</v>
      </c>
      <c r="E40" s="55" t="n">
        <v>2109</v>
      </c>
      <c r="F40" s="55" t="s">
        <v>21</v>
      </c>
      <c r="G40" s="55" t="n">
        <v>1153</v>
      </c>
      <c r="H40" s="55" t="n">
        <v>5674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39</v>
      </c>
      <c r="D41" s="55" t="n">
        <v>1336</v>
      </c>
      <c r="E41" s="55" t="n">
        <v>1685</v>
      </c>
      <c r="F41" s="55" t="n">
        <v>870</v>
      </c>
      <c r="G41" s="55" t="s">
        <v>19</v>
      </c>
      <c r="H41" s="55" t="n">
        <v>3930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331</v>
      </c>
      <c r="E42" s="55" t="s">
        <v>21</v>
      </c>
      <c r="F42" s="55" t="s">
        <v>21</v>
      </c>
      <c r="G42" s="55" t="s">
        <v>19</v>
      </c>
      <c r="H42" s="55" t="n">
        <v>680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146</v>
      </c>
      <c r="E43" s="55" t="s">
        <v>21</v>
      </c>
      <c r="F43" s="55" t="s">
        <v>19</v>
      </c>
      <c r="G43" s="55" t="s">
        <v>19</v>
      </c>
      <c r="H43" s="55" t="n">
        <v>356</v>
      </c>
    </row>
    <row r="44" customFormat="false" ht="11.25" hidden="false" customHeight="false" outlineLevel="0" collapsed="false">
      <c r="A44" s="156"/>
      <c r="B44" s="157"/>
      <c r="C44" s="55"/>
      <c r="D44" s="55"/>
      <c r="E44" s="55"/>
      <c r="F44" s="55"/>
      <c r="G44" s="55"/>
      <c r="H44" s="55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9</v>
      </c>
      <c r="D45" s="52" t="n">
        <v>1836</v>
      </c>
      <c r="E45" s="52" t="n">
        <v>1723</v>
      </c>
      <c r="F45" s="52" t="n">
        <v>494</v>
      </c>
      <c r="G45" s="52" t="s">
        <v>19</v>
      </c>
      <c r="H45" s="52" t="n">
        <v>4082</v>
      </c>
    </row>
    <row r="46" customFormat="false" ht="11.25" hidden="false" customHeight="false" outlineLevel="0" collapsed="false">
      <c r="A46" s="162"/>
      <c r="B46" s="154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258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419</v>
      </c>
      <c r="E48" s="55" t="n">
        <v>332</v>
      </c>
      <c r="F48" s="55" t="n">
        <v>166</v>
      </c>
      <c r="G48" s="55" t="s">
        <v>19</v>
      </c>
      <c r="H48" s="55" t="n">
        <v>917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489</v>
      </c>
      <c r="E49" s="55" t="n">
        <v>327</v>
      </c>
      <c r="F49" s="55" t="s">
        <v>19</v>
      </c>
      <c r="G49" s="55" t="s">
        <v>19</v>
      </c>
      <c r="H49" s="55" t="n">
        <v>816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681</v>
      </c>
      <c r="E50" s="55" t="s">
        <v>21</v>
      </c>
      <c r="F50" s="55" t="n">
        <v>328</v>
      </c>
      <c r="G50" s="55" t="s">
        <v>19</v>
      </c>
      <c r="H50" s="55" t="n">
        <v>1998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93</v>
      </c>
    </row>
    <row r="52" customFormat="false" ht="11.25" hidden="false" customHeight="false" outlineLevel="0" collapsed="false">
      <c r="A52" s="156"/>
      <c r="B52" s="157"/>
      <c r="C52" s="55"/>
      <c r="D52" s="55"/>
      <c r="E52" s="55"/>
      <c r="F52" s="55"/>
      <c r="G52" s="55"/>
      <c r="H52" s="55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105</v>
      </c>
      <c r="D53" s="52" t="n">
        <v>5082</v>
      </c>
      <c r="E53" s="52" t="n">
        <v>5987</v>
      </c>
      <c r="F53" s="52" t="n">
        <v>2395</v>
      </c>
      <c r="G53" s="52" t="n">
        <v>1153</v>
      </c>
      <c r="H53" s="52" t="n">
        <v>14722</v>
      </c>
    </row>
    <row r="54" customFormat="false" ht="11.25" hidden="false" customHeight="false" outlineLevel="0" collapsed="false">
      <c r="A54" s="163"/>
      <c r="B54" s="167"/>
      <c r="C54" s="55"/>
      <c r="D54" s="55"/>
      <c r="E54" s="55"/>
      <c r="F54" s="55"/>
      <c r="G54" s="55"/>
      <c r="H54" s="55"/>
    </row>
    <row r="55" customFormat="false" ht="11.25" hidden="false" customHeight="false" outlineLevel="0" collapsed="false">
      <c r="A55" s="162"/>
      <c r="B55" s="153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7"/>
      <c r="B56" s="78" t="s">
        <v>283</v>
      </c>
      <c r="C56" s="52" t="n">
        <v>639.136</v>
      </c>
      <c r="D56" s="52" t="n">
        <v>27605.148</v>
      </c>
      <c r="E56" s="52" t="n">
        <v>36192.212</v>
      </c>
      <c r="F56" s="52" t="n">
        <v>15013.25</v>
      </c>
      <c r="G56" s="52" t="n">
        <v>6629.587</v>
      </c>
      <c r="H56" s="52" t="n">
        <v>86079.333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4</v>
      </c>
      <c r="B2" s="35"/>
      <c r="C2" s="35"/>
      <c r="D2" s="35"/>
      <c r="E2" s="35"/>
      <c r="F2" s="35"/>
      <c r="G2" s="35"/>
      <c r="H2" s="35"/>
    </row>
    <row r="3" customFormat="false" ht="11.25" hidden="false" customHeight="true" outlineLevel="0" collapsed="false">
      <c r="A3" s="35" t="s">
        <v>285</v>
      </c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25.469</v>
      </c>
      <c r="D10" s="52" t="n">
        <v>1127.828</v>
      </c>
      <c r="E10" s="52" t="n">
        <v>1480.825</v>
      </c>
      <c r="F10" s="52" t="n">
        <v>627.572</v>
      </c>
      <c r="G10" s="52" t="n">
        <v>366.089</v>
      </c>
      <c r="H10" s="52" t="n">
        <v>3627.783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504.364</v>
      </c>
      <c r="E12" s="55" t="n">
        <v>763.697</v>
      </c>
      <c r="F12" s="55" t="s">
        <v>21</v>
      </c>
      <c r="G12" s="55" t="n">
        <v>366.089</v>
      </c>
      <c r="H12" s="55" t="n">
        <v>1972.267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12.182</v>
      </c>
      <c r="D13" s="55" t="n">
        <v>453.608</v>
      </c>
      <c r="E13" s="55" t="n">
        <v>553.882</v>
      </c>
      <c r="F13" s="55" t="n">
        <v>269.589</v>
      </c>
      <c r="G13" s="55" t="s">
        <v>19</v>
      </c>
      <c r="H13" s="55" t="n">
        <v>1289.261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125.736</v>
      </c>
      <c r="E14" s="55" t="s">
        <v>21</v>
      </c>
      <c r="F14" s="55" t="s">
        <v>21</v>
      </c>
      <c r="G14" s="55" t="s">
        <v>19</v>
      </c>
      <c r="H14" s="55" t="n">
        <v>245.701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44.12</v>
      </c>
      <c r="E15" s="55" t="s">
        <v>21</v>
      </c>
      <c r="F15" s="55" t="s">
        <v>19</v>
      </c>
      <c r="G15" s="55" t="s">
        <v>19</v>
      </c>
      <c r="H15" s="55" t="n">
        <v>120.554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8.353</v>
      </c>
      <c r="D17" s="52" t="n">
        <v>671.342</v>
      </c>
      <c r="E17" s="52" t="n">
        <v>626.787</v>
      </c>
      <c r="F17" s="52" t="n">
        <v>202.999</v>
      </c>
      <c r="G17" s="52" t="s">
        <v>19</v>
      </c>
      <c r="H17" s="52" t="n">
        <v>1509.481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94.671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153.737</v>
      </c>
      <c r="E20" s="55" t="n">
        <v>128.311</v>
      </c>
      <c r="F20" s="55" t="n">
        <v>73.246</v>
      </c>
      <c r="G20" s="55" t="s">
        <v>19</v>
      </c>
      <c r="H20" s="55" t="n">
        <v>355.294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169.019</v>
      </c>
      <c r="E21" s="55" t="n">
        <v>115.312</v>
      </c>
      <c r="F21" s="55" t="s">
        <v>19</v>
      </c>
      <c r="G21" s="55" t="s">
        <v>19</v>
      </c>
      <c r="H21" s="55" t="n">
        <v>284.331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256.333</v>
      </c>
      <c r="E22" s="55" t="s">
        <v>21</v>
      </c>
      <c r="F22" s="55" t="n">
        <v>129.753</v>
      </c>
      <c r="G22" s="55" t="s">
        <v>19</v>
      </c>
      <c r="H22" s="55" t="n">
        <v>744.76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30.423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33.822</v>
      </c>
      <c r="D25" s="52" t="n">
        <v>1799.17</v>
      </c>
      <c r="E25" s="52" t="n">
        <v>2107.612</v>
      </c>
      <c r="F25" s="52" t="n">
        <v>830.571</v>
      </c>
      <c r="G25" s="52" t="n">
        <v>366.089</v>
      </c>
      <c r="H25" s="52" t="n">
        <v>5137.26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6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7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2247.47</v>
      </c>
      <c r="D38" s="52" t="n">
        <v>75257.464</v>
      </c>
      <c r="E38" s="52" t="n">
        <v>104005.255</v>
      </c>
      <c r="F38" s="52" t="n">
        <v>37235.415</v>
      </c>
      <c r="G38" s="52" t="n">
        <v>17633.36</v>
      </c>
      <c r="H38" s="52" t="n">
        <v>236378.964</v>
      </c>
    </row>
    <row r="39" customFormat="false" ht="11.25" hidden="false" customHeight="fals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31077.987</v>
      </c>
      <c r="E40" s="55" t="n">
        <v>48649.305</v>
      </c>
      <c r="F40" s="55" t="s">
        <v>21</v>
      </c>
      <c r="G40" s="55" t="n">
        <v>17633.36</v>
      </c>
      <c r="H40" s="55" t="n">
        <v>116221.307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1409.995</v>
      </c>
      <c r="D41" s="55" t="n">
        <v>32454.148</v>
      </c>
      <c r="E41" s="55" t="n">
        <v>42968.614</v>
      </c>
      <c r="F41" s="55" t="n">
        <v>17509.839</v>
      </c>
      <c r="G41" s="55" t="s">
        <v>19</v>
      </c>
      <c r="H41" s="55" t="n">
        <v>94342.596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7009.147</v>
      </c>
      <c r="E42" s="55" t="s">
        <v>21</v>
      </c>
      <c r="F42" s="55" t="s">
        <v>21</v>
      </c>
      <c r="G42" s="55" t="s">
        <v>19</v>
      </c>
      <c r="H42" s="55" t="n">
        <v>15111.387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4716.182</v>
      </c>
      <c r="E43" s="55" t="s">
        <v>21</v>
      </c>
      <c r="F43" s="55" t="s">
        <v>19</v>
      </c>
      <c r="G43" s="55" t="s">
        <v>19</v>
      </c>
      <c r="H43" s="55" t="n">
        <v>10703.674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37.741</v>
      </c>
      <c r="D45" s="52" t="n">
        <v>38023.157</v>
      </c>
      <c r="E45" s="52" t="n">
        <v>32505.857</v>
      </c>
      <c r="F45" s="52" t="n">
        <v>12882.883</v>
      </c>
      <c r="G45" s="52" t="s">
        <v>19</v>
      </c>
      <c r="H45" s="52" t="n">
        <v>83649.638</v>
      </c>
    </row>
    <row r="46" customFormat="false" ht="11.25" hidden="false" customHeight="fals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5133.685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11532.163</v>
      </c>
      <c r="E48" s="55" t="n">
        <v>6212.954</v>
      </c>
      <c r="F48" s="55" t="n">
        <v>3772.877</v>
      </c>
      <c r="G48" s="55" t="s">
        <v>19</v>
      </c>
      <c r="H48" s="55" t="n">
        <v>21517.994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10815.065</v>
      </c>
      <c r="E49" s="55" t="n">
        <v>9173.692</v>
      </c>
      <c r="F49" s="55" t="s">
        <v>19</v>
      </c>
      <c r="G49" s="55" t="s">
        <v>19</v>
      </c>
      <c r="H49" s="55" t="n">
        <v>19988.757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10913.437</v>
      </c>
      <c r="E50" s="55" t="s">
        <v>21</v>
      </c>
      <c r="F50" s="55" t="n">
        <v>9110.006</v>
      </c>
      <c r="G50" s="55" t="s">
        <v>19</v>
      </c>
      <c r="H50" s="55" t="n">
        <v>35407.513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1601.689</v>
      </c>
    </row>
    <row r="52" customFormat="fals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2485.211</v>
      </c>
      <c r="D53" s="52" t="n">
        <v>113280.621</v>
      </c>
      <c r="E53" s="52" t="n">
        <v>136511.112</v>
      </c>
      <c r="F53" s="52" t="n">
        <v>50118.298</v>
      </c>
      <c r="G53" s="52" t="n">
        <v>17633.36</v>
      </c>
      <c r="H53" s="52" t="n">
        <v>320028.602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8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2654.28</v>
      </c>
      <c r="D10" s="52" t="n">
        <v>306924.783</v>
      </c>
      <c r="E10" s="52" t="n">
        <v>476431.687</v>
      </c>
      <c r="F10" s="52" t="n">
        <v>199388.196</v>
      </c>
      <c r="G10" s="52" t="n">
        <v>105977.03</v>
      </c>
      <c r="H10" s="52" t="n">
        <v>1101375.97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124951.531</v>
      </c>
      <c r="E12" s="55" t="n">
        <v>228997.803</v>
      </c>
      <c r="F12" s="55" t="s">
        <v>21</v>
      </c>
      <c r="G12" s="55" t="n">
        <v>105977.03</v>
      </c>
      <c r="H12" s="55" t="n">
        <v>555029.756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8269.502</v>
      </c>
      <c r="D13" s="55" t="n">
        <v>135471.592</v>
      </c>
      <c r="E13" s="55" t="n">
        <v>193926.079</v>
      </c>
      <c r="F13" s="55" t="n">
        <v>101760.801</v>
      </c>
      <c r="G13" s="55" t="s">
        <v>19</v>
      </c>
      <c r="H13" s="55" t="n">
        <v>439427.974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9342.974</v>
      </c>
      <c r="E14" s="55" t="s">
        <v>21</v>
      </c>
      <c r="F14" s="55" t="s">
        <v>21</v>
      </c>
      <c r="G14" s="55" t="s">
        <v>19</v>
      </c>
      <c r="H14" s="55" t="n">
        <v>63778.055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17158.686</v>
      </c>
      <c r="E15" s="55" t="s">
        <v>21</v>
      </c>
      <c r="F15" s="55" t="s">
        <v>19</v>
      </c>
      <c r="G15" s="55" t="s">
        <v>19</v>
      </c>
      <c r="H15" s="55" t="n">
        <v>43140.191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1368.115</v>
      </c>
      <c r="D17" s="52" t="n">
        <v>143018.799</v>
      </c>
      <c r="E17" s="52" t="n">
        <v>136591.972</v>
      </c>
      <c r="F17" s="52" t="n">
        <v>52651.478</v>
      </c>
      <c r="G17" s="52" t="s">
        <v>19</v>
      </c>
      <c r="H17" s="52" t="n">
        <v>333630.364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20458.079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40294.135</v>
      </c>
      <c r="E20" s="55" t="n">
        <v>28467.354</v>
      </c>
      <c r="F20" s="55" t="n">
        <v>18362.731</v>
      </c>
      <c r="G20" s="55" t="s">
        <v>19</v>
      </c>
      <c r="H20" s="55" t="n">
        <v>87124.22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42178.845</v>
      </c>
      <c r="E21" s="55" t="n">
        <v>33272.459</v>
      </c>
      <c r="F21" s="55" t="s">
        <v>19</v>
      </c>
      <c r="G21" s="55" t="s">
        <v>19</v>
      </c>
      <c r="H21" s="55" t="n">
        <v>75451.304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43682.339</v>
      </c>
      <c r="E22" s="55" t="s">
        <v>21</v>
      </c>
      <c r="F22" s="55" t="n">
        <v>34288.747</v>
      </c>
      <c r="G22" s="55" t="s">
        <v>19</v>
      </c>
      <c r="H22" s="55" t="n">
        <v>144048.25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6548.509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4022.395</v>
      </c>
      <c r="D25" s="52" t="n">
        <v>449943.582</v>
      </c>
      <c r="E25" s="52" t="n">
        <v>613023.659</v>
      </c>
      <c r="F25" s="52" t="n">
        <v>252039.674</v>
      </c>
      <c r="G25" s="52" t="n">
        <v>105977.03</v>
      </c>
      <c r="H25" s="105" t="n">
        <v>1435006.3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33.75" hidden="false" customHeight="true" outlineLevel="0" collapsed="false">
      <c r="A30" s="168" t="s">
        <v>289</v>
      </c>
      <c r="B30" s="168"/>
      <c r="C30" s="168"/>
      <c r="D30" s="168"/>
      <c r="E30" s="168"/>
      <c r="F30" s="168"/>
      <c r="G30" s="168"/>
      <c r="H30" s="168"/>
    </row>
    <row r="31" customFormat="false" ht="11.25" hidden="false" customHeight="true" outlineLevel="0" collapsed="false">
      <c r="A31" s="169" t="s">
        <v>117</v>
      </c>
      <c r="B31" s="94" t="s">
        <v>118</v>
      </c>
      <c r="C31" s="170" t="s">
        <v>290</v>
      </c>
      <c r="D31" s="170"/>
      <c r="E31" s="170"/>
      <c r="F31" s="171" t="s">
        <v>291</v>
      </c>
      <c r="G31" s="171"/>
      <c r="H31" s="171"/>
    </row>
    <row r="32" customFormat="false" ht="11.25" hidden="false" customHeight="true" outlineLevel="0" collapsed="false">
      <c r="A32" s="169"/>
      <c r="B32" s="94"/>
      <c r="C32" s="172" t="s">
        <v>292</v>
      </c>
      <c r="D32" s="173" t="s">
        <v>293</v>
      </c>
      <c r="E32" s="173" t="s">
        <v>294</v>
      </c>
      <c r="F32" s="172" t="s">
        <v>292</v>
      </c>
      <c r="G32" s="173" t="s">
        <v>293</v>
      </c>
      <c r="H32" s="174" t="s">
        <v>294</v>
      </c>
    </row>
    <row r="33" customFormat="false" ht="11.25" hidden="false" customHeight="false" outlineLevel="0" collapsed="false">
      <c r="A33" s="169"/>
      <c r="B33" s="94"/>
      <c r="C33" s="175" t="s">
        <v>295</v>
      </c>
      <c r="D33" s="173"/>
      <c r="E33" s="173"/>
      <c r="F33" s="175" t="s">
        <v>295</v>
      </c>
      <c r="G33" s="173"/>
      <c r="H33" s="174"/>
    </row>
    <row r="34" customFormat="false" ht="11.25" hidden="false" customHeight="false" outlineLevel="0" collapsed="false">
      <c r="A34" s="169"/>
      <c r="B34" s="94"/>
      <c r="C34" s="175" t="s">
        <v>296</v>
      </c>
      <c r="D34" s="173"/>
      <c r="E34" s="173"/>
      <c r="F34" s="175" t="s">
        <v>296</v>
      </c>
      <c r="G34" s="173"/>
      <c r="H34" s="174"/>
    </row>
    <row r="35" customFormat="false" ht="11.25" hidden="false" customHeight="false" outlineLevel="0" collapsed="false">
      <c r="A35" s="169"/>
      <c r="B35" s="94"/>
      <c r="C35" s="175" t="s">
        <v>297</v>
      </c>
      <c r="D35" s="173"/>
      <c r="E35" s="173"/>
      <c r="F35" s="175" t="s">
        <v>297</v>
      </c>
      <c r="G35" s="173"/>
      <c r="H35" s="174"/>
    </row>
    <row r="36" customFormat="false" ht="11.25" hidden="false" customHeight="true" outlineLevel="0" collapsed="false">
      <c r="A36" s="169"/>
      <c r="B36" s="94"/>
      <c r="C36" s="176" t="s">
        <v>226</v>
      </c>
      <c r="D36" s="176"/>
      <c r="E36" s="176"/>
      <c r="F36" s="176"/>
      <c r="G36" s="176"/>
      <c r="H36" s="17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s="56" customFormat="true" ht="12.75" hidden="false" customHeight="false" outlineLevel="0" collapsed="false">
      <c r="A38" s="70" t="s">
        <v>258</v>
      </c>
      <c r="B38" s="154" t="s">
        <v>259</v>
      </c>
      <c r="C38" s="52" t="n">
        <v>236378.964</v>
      </c>
      <c r="D38" s="52" t="n">
        <v>9464.843</v>
      </c>
      <c r="E38" s="52" t="n">
        <v>245843.807</v>
      </c>
      <c r="F38" s="52" t="n">
        <v>1101375.976</v>
      </c>
      <c r="G38" s="52" t="n">
        <v>41878.787</v>
      </c>
      <c r="H38" s="52" t="n">
        <v>1143254.763</v>
      </c>
      <c r="I38" s="155"/>
      <c r="J38" s="72"/>
      <c r="K38" s="155"/>
    </row>
    <row r="39" customFormat="false" ht="9.95" hidden="false" customHeight="tru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5107.959</v>
      </c>
      <c r="E40" s="55" t="n">
        <v>121329.266</v>
      </c>
      <c r="F40" s="55" t="s">
        <v>21</v>
      </c>
      <c r="G40" s="55" t="n">
        <v>21717.653</v>
      </c>
      <c r="H40" s="55" t="n">
        <v>576747.409</v>
      </c>
    </row>
    <row r="41" s="56" customFormat="true" ht="23.25" hidden="false" customHeight="true" outlineLevel="0" collapsed="false">
      <c r="A41" s="158" t="s">
        <v>262</v>
      </c>
      <c r="B41" s="159" t="s">
        <v>263</v>
      </c>
      <c r="C41" s="55" t="n">
        <v>94342.596</v>
      </c>
      <c r="D41" s="55" t="n">
        <v>3948.354</v>
      </c>
      <c r="E41" s="55" t="n">
        <v>98290.95</v>
      </c>
      <c r="F41" s="55" t="n">
        <v>439427.974</v>
      </c>
      <c r="G41" s="55" t="n">
        <v>17000.168</v>
      </c>
      <c r="H41" s="55" t="n">
        <v>456428.142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n">
        <v>15111.387</v>
      </c>
      <c r="D42" s="55" t="n">
        <v>10.125</v>
      </c>
      <c r="E42" s="55" t="s">
        <v>21</v>
      </c>
      <c r="F42" s="55" t="s">
        <v>21</v>
      </c>
      <c r="G42" s="55" t="n">
        <v>70.928</v>
      </c>
      <c r="H42" s="55" t="n">
        <v>63848.983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398.405</v>
      </c>
      <c r="E43" s="55" t="s">
        <v>21</v>
      </c>
      <c r="F43" s="55" t="n">
        <v>43140.191</v>
      </c>
      <c r="G43" s="55" t="n">
        <v>3090.038</v>
      </c>
      <c r="H43" s="55" t="n">
        <v>46230.229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s="56" customFormat="true" ht="11.25" hidden="false" customHeight="false" outlineLevel="0" collapsed="false">
      <c r="A45" s="162" t="s">
        <v>268</v>
      </c>
      <c r="B45" s="154" t="s">
        <v>269</v>
      </c>
      <c r="C45" s="52" t="n">
        <v>83649.638</v>
      </c>
      <c r="D45" s="52" t="n">
        <v>582.7</v>
      </c>
      <c r="E45" s="52" t="n">
        <v>84232.338</v>
      </c>
      <c r="F45" s="52" t="n">
        <v>333630.364</v>
      </c>
      <c r="G45" s="52" t="n">
        <v>2291.148</v>
      </c>
      <c r="H45" s="52" t="n">
        <v>335921.512</v>
      </c>
    </row>
    <row r="46" s="56" customFormat="true" ht="9.95" hidden="false" customHeight="tru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n">
        <v>5133.685</v>
      </c>
      <c r="D47" s="55" t="s">
        <v>21</v>
      </c>
      <c r="E47" s="55" t="s">
        <v>21</v>
      </c>
      <c r="F47" s="55" t="n">
        <v>20458.079</v>
      </c>
      <c r="G47" s="55" t="n">
        <v>0.455</v>
      </c>
      <c r="H47" s="55" t="n">
        <v>20458.534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n">
        <v>21517.994</v>
      </c>
      <c r="D48" s="55" t="n">
        <v>23.415</v>
      </c>
      <c r="E48" s="55" t="n">
        <v>21541.409</v>
      </c>
      <c r="F48" s="55" t="n">
        <v>87124.22</v>
      </c>
      <c r="G48" s="55" t="n">
        <v>120.332</v>
      </c>
      <c r="H48" s="55" t="n">
        <v>87244.552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n">
        <v>19988.757</v>
      </c>
      <c r="D49" s="55" t="n">
        <v>216.816</v>
      </c>
      <c r="E49" s="55" t="n">
        <v>20205.573</v>
      </c>
      <c r="F49" s="55" t="n">
        <v>75451.304</v>
      </c>
      <c r="G49" s="55" t="n">
        <v>914.58</v>
      </c>
      <c r="H49" s="55" t="n">
        <v>76365.884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333.967</v>
      </c>
      <c r="E50" s="55" t="s">
        <v>21</v>
      </c>
      <c r="F50" s="55" t="n">
        <v>144048.252</v>
      </c>
      <c r="G50" s="55" t="n">
        <v>1181.339</v>
      </c>
      <c r="H50" s="55" t="n">
        <v>145229.591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n">
        <v>6548.509</v>
      </c>
      <c r="G51" s="55" t="n">
        <v>74.442</v>
      </c>
      <c r="H51" s="55" t="n">
        <v>6622.951</v>
      </c>
    </row>
    <row r="52" s="56" customFormat="tru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s="56" customFormat="true" ht="11.25" hidden="false" customHeight="false" outlineLevel="0" collapsed="false">
      <c r="A53" s="163" t="s">
        <v>280</v>
      </c>
      <c r="B53" s="164" t="s">
        <v>157</v>
      </c>
      <c r="C53" s="52" t="n">
        <v>320028.602</v>
      </c>
      <c r="D53" s="52" t="n">
        <v>10047.543</v>
      </c>
      <c r="E53" s="52" t="n">
        <v>330076.145</v>
      </c>
      <c r="F53" s="52" t="n">
        <v>1435006.34</v>
      </c>
      <c r="G53" s="52" t="n">
        <v>44169.935</v>
      </c>
      <c r="H53" s="105" t="n">
        <v>1479176.275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7" width="16.7"/>
    <col collapsed="false" customWidth="true" hidden="false" outlineLevel="0" max="2" min="2" style="177" width="1.7"/>
    <col collapsed="false" customWidth="true" hidden="false" outlineLevel="0" max="3" min="3" style="177" width="9.56"/>
    <col collapsed="false" customWidth="true" hidden="false" outlineLevel="0" max="4" min="4" style="177" width="9.85"/>
    <col collapsed="false" customWidth="true" hidden="false" outlineLevel="0" max="5" min="5" style="177" width="9.56"/>
    <col collapsed="false" customWidth="true" hidden="false" outlineLevel="0" max="6" min="6" style="177" width="13.42"/>
    <col collapsed="false" customWidth="true" hidden="false" outlineLevel="0" max="7" min="7" style="177" width="13.13"/>
    <col collapsed="false" customWidth="true" hidden="false" outlineLevel="0" max="8" min="8" style="177" width="12.13"/>
    <col collapsed="false" customWidth="false" hidden="false" outlineLevel="0" max="257" min="9" style="177" width="11.42"/>
  </cols>
  <sheetData>
    <row r="1" customFormat="false" ht="12.75" hidden="false" customHeight="false" outlineLevel="0" collapsed="false">
      <c r="A1" s="72"/>
    </row>
    <row r="2" customFormat="false" ht="12.75" hidden="false" customHeight="true" outlineLevel="0" collapsed="false">
      <c r="A2" s="35" t="s">
        <v>298</v>
      </c>
      <c r="B2" s="35"/>
      <c r="C2" s="35"/>
      <c r="D2" s="35"/>
      <c r="E2" s="35"/>
      <c r="F2" s="35"/>
      <c r="G2" s="35"/>
      <c r="H2" s="35"/>
      <c r="I2" s="178"/>
    </row>
    <row r="3" customFormat="false" ht="11.25" hidden="false" customHeight="true" outlineLevel="0" collapsed="false">
      <c r="A3" s="179" t="s">
        <v>90</v>
      </c>
      <c r="B3" s="179"/>
      <c r="C3" s="179"/>
      <c r="D3" s="179"/>
      <c r="E3" s="179"/>
      <c r="F3" s="179"/>
      <c r="G3" s="179"/>
      <c r="H3" s="179"/>
    </row>
    <row r="4" customFormat="false" ht="11.2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</row>
    <row r="5" customFormat="false" ht="11.25" hidden="false" customHeight="false" outlineLevel="0" collapsed="false">
      <c r="A5" s="180"/>
      <c r="B5" s="181"/>
      <c r="C5" s="181"/>
      <c r="D5" s="181"/>
      <c r="E5" s="181"/>
      <c r="F5" s="181"/>
      <c r="G5" s="181"/>
      <c r="H5" s="181"/>
    </row>
    <row r="6" customFormat="false" ht="11.25" hidden="false" customHeight="true" outlineLevel="0" collapsed="false">
      <c r="A6" s="182" t="s">
        <v>216</v>
      </c>
      <c r="B6" s="182"/>
      <c r="C6" s="183" t="s">
        <v>217</v>
      </c>
      <c r="D6" s="184" t="s">
        <v>218</v>
      </c>
      <c r="E6" s="184" t="s">
        <v>219</v>
      </c>
      <c r="F6" s="185" t="s">
        <v>220</v>
      </c>
      <c r="G6" s="186" t="s">
        <v>208</v>
      </c>
      <c r="H6" s="186"/>
    </row>
    <row r="7" customFormat="false" ht="11.25" hidden="false" customHeight="false" outlineLevel="0" collapsed="false">
      <c r="A7" s="182"/>
      <c r="B7" s="182"/>
      <c r="C7" s="183"/>
      <c r="D7" s="184"/>
      <c r="E7" s="184"/>
      <c r="F7" s="185"/>
      <c r="G7" s="186"/>
      <c r="H7" s="186"/>
    </row>
    <row r="8" customFormat="false" ht="11.25" hidden="false" customHeight="false" outlineLevel="0" collapsed="false">
      <c r="A8" s="182"/>
      <c r="B8" s="182"/>
      <c r="C8" s="183"/>
      <c r="D8" s="184"/>
      <c r="E8" s="184"/>
      <c r="F8" s="185"/>
      <c r="G8" s="186"/>
      <c r="H8" s="186"/>
    </row>
    <row r="9" customFormat="false" ht="11.25" hidden="false" customHeight="false" outlineLevel="0" collapsed="false">
      <c r="A9" s="182"/>
      <c r="B9" s="182"/>
      <c r="C9" s="183"/>
      <c r="D9" s="184"/>
      <c r="E9" s="184"/>
      <c r="F9" s="185"/>
      <c r="G9" s="186"/>
      <c r="H9" s="186"/>
    </row>
    <row r="10" customFormat="false" ht="15" hidden="false" customHeight="true" outlineLevel="0" collapsed="false">
      <c r="A10" s="182"/>
      <c r="B10" s="182"/>
      <c r="C10" s="187" t="s">
        <v>221</v>
      </c>
      <c r="D10" s="187"/>
      <c r="E10" s="188" t="s">
        <v>299</v>
      </c>
      <c r="F10" s="188"/>
      <c r="G10" s="188"/>
      <c r="H10" s="189" t="s">
        <v>223</v>
      </c>
    </row>
    <row r="11" customFormat="false" ht="15" hidden="false" customHeight="true" outlineLevel="0" collapsed="false">
      <c r="A11" s="182"/>
      <c r="B11" s="182"/>
      <c r="C11" s="190" t="s">
        <v>224</v>
      </c>
      <c r="D11" s="190" t="s">
        <v>300</v>
      </c>
      <c r="E11" s="191" t="s">
        <v>225</v>
      </c>
      <c r="F11" s="192" t="s">
        <v>226</v>
      </c>
      <c r="G11" s="192"/>
      <c r="H11" s="193" t="s">
        <v>226</v>
      </c>
    </row>
    <row r="12" s="198" customFormat="true" ht="11.25" hidden="false" customHeight="false" outlineLevel="0" collapsed="false">
      <c r="A12" s="194"/>
      <c r="B12" s="195"/>
      <c r="C12" s="196"/>
      <c r="D12" s="196"/>
      <c r="E12" s="196"/>
      <c r="F12" s="196"/>
      <c r="G12" s="196"/>
      <c r="H12" s="197"/>
    </row>
    <row r="13" customFormat="false" ht="12" hidden="false" customHeight="true" outlineLevel="0" collapsed="false">
      <c r="A13" s="177" t="s">
        <v>227</v>
      </c>
      <c r="B13" s="199"/>
      <c r="C13" s="200" t="n">
        <v>67</v>
      </c>
      <c r="D13" s="200" t="n">
        <v>1740</v>
      </c>
      <c r="E13" s="200" t="n">
        <v>592.148</v>
      </c>
      <c r="F13" s="200" t="n">
        <v>11167.308</v>
      </c>
      <c r="G13" s="200" t="n">
        <v>36671.034</v>
      </c>
      <c r="H13" s="200" t="n">
        <v>183921.356</v>
      </c>
    </row>
    <row r="14" customFormat="false" ht="12" hidden="false" customHeight="true" outlineLevel="0" collapsed="false">
      <c r="A14" s="177" t="s">
        <v>228</v>
      </c>
      <c r="B14" s="199"/>
      <c r="C14" s="200" t="n">
        <v>19</v>
      </c>
      <c r="D14" s="200" t="n">
        <v>347</v>
      </c>
      <c r="E14" s="200" t="n">
        <v>119.059</v>
      </c>
      <c r="F14" s="200" t="n">
        <v>1771.917</v>
      </c>
      <c r="G14" s="200" t="n">
        <v>7366.181</v>
      </c>
      <c r="H14" s="200" t="n">
        <v>35862.533</v>
      </c>
    </row>
    <row r="15" customFormat="false" ht="12" hidden="false" customHeight="true" outlineLevel="0" collapsed="false">
      <c r="A15" s="177" t="s">
        <v>229</v>
      </c>
      <c r="B15" s="199"/>
      <c r="C15" s="200" t="n">
        <v>18</v>
      </c>
      <c r="D15" s="200" t="n">
        <v>485</v>
      </c>
      <c r="E15" s="200" t="n">
        <v>175.289</v>
      </c>
      <c r="F15" s="200" t="n">
        <v>3299.371</v>
      </c>
      <c r="G15" s="200" t="n">
        <v>13026.671</v>
      </c>
      <c r="H15" s="200" t="n">
        <v>58853.943</v>
      </c>
    </row>
    <row r="16" customFormat="false" ht="12" hidden="false" customHeight="true" outlineLevel="0" collapsed="false">
      <c r="A16" s="177" t="s">
        <v>230</v>
      </c>
      <c r="B16" s="199"/>
      <c r="C16" s="200" t="n">
        <v>14</v>
      </c>
      <c r="D16" s="200" t="n">
        <v>374</v>
      </c>
      <c r="E16" s="200" t="n">
        <v>135.824</v>
      </c>
      <c r="F16" s="200" t="n">
        <v>2212.776</v>
      </c>
      <c r="G16" s="200" t="n">
        <v>7505.293</v>
      </c>
      <c r="H16" s="200" t="n">
        <v>33151.72</v>
      </c>
    </row>
    <row r="17" customFormat="false" ht="12" hidden="false" customHeight="true" outlineLevel="0" collapsed="false">
      <c r="A17" s="177" t="s">
        <v>301</v>
      </c>
      <c r="B17" s="199"/>
      <c r="C17" s="200" t="n">
        <v>13</v>
      </c>
      <c r="D17" s="200" t="n">
        <v>324</v>
      </c>
      <c r="E17" s="200" t="n">
        <v>111.321</v>
      </c>
      <c r="F17" s="200" t="n">
        <v>1997.793</v>
      </c>
      <c r="G17" s="200" t="n">
        <v>9398.278</v>
      </c>
      <c r="H17" s="200" t="n">
        <v>35990.804</v>
      </c>
    </row>
    <row r="18" customFormat="false" ht="12" hidden="false" customHeight="true" outlineLevel="0" collapsed="false">
      <c r="A18" s="177" t="s">
        <v>232</v>
      </c>
      <c r="B18" s="199"/>
      <c r="C18" s="200" t="n">
        <v>12</v>
      </c>
      <c r="D18" s="200" t="n">
        <v>391</v>
      </c>
      <c r="E18" s="200" t="n">
        <v>133.63</v>
      </c>
      <c r="F18" s="200" t="n">
        <v>2580.774</v>
      </c>
      <c r="G18" s="200" t="n">
        <v>8625.031</v>
      </c>
      <c r="H18" s="200" t="n">
        <v>40868.674</v>
      </c>
    </row>
    <row r="19" customFormat="false" ht="12" hidden="false" customHeight="true" outlineLevel="0" collapsed="false">
      <c r="A19" s="198"/>
      <c r="B19" s="199"/>
      <c r="C19" s="200"/>
      <c r="D19" s="200"/>
    </row>
    <row r="20" customFormat="false" ht="12" hidden="false" customHeight="true" outlineLevel="0" collapsed="false">
      <c r="A20" s="177" t="s">
        <v>233</v>
      </c>
      <c r="B20" s="199"/>
      <c r="C20" s="200" t="n">
        <v>42</v>
      </c>
      <c r="D20" s="200" t="n">
        <v>860</v>
      </c>
      <c r="E20" s="200" t="n">
        <v>287.892</v>
      </c>
      <c r="F20" s="200" t="n">
        <v>5280.635</v>
      </c>
      <c r="G20" s="200" t="n">
        <v>18298.482</v>
      </c>
      <c r="H20" s="200" t="n">
        <v>77529.575</v>
      </c>
    </row>
    <row r="21" customFormat="false" ht="12" hidden="false" customHeight="true" outlineLevel="0" collapsed="false">
      <c r="A21" s="177" t="s">
        <v>234</v>
      </c>
      <c r="B21" s="199"/>
      <c r="C21" s="200" t="n">
        <v>21</v>
      </c>
      <c r="D21" s="200" t="n">
        <v>465</v>
      </c>
      <c r="E21" s="200" t="n">
        <v>170.836</v>
      </c>
      <c r="F21" s="200" t="n">
        <v>2594.236</v>
      </c>
      <c r="G21" s="200" t="n">
        <v>8713.215</v>
      </c>
      <c r="H21" s="200" t="n">
        <v>37532.322</v>
      </c>
    </row>
    <row r="22" customFormat="false" ht="12" hidden="false" customHeight="true" outlineLevel="0" collapsed="false">
      <c r="A22" s="177" t="s">
        <v>302</v>
      </c>
      <c r="B22" s="199"/>
      <c r="C22" s="200" t="n">
        <v>28</v>
      </c>
      <c r="D22" s="200" t="n">
        <v>555</v>
      </c>
      <c r="E22" s="200" t="n">
        <v>187.699</v>
      </c>
      <c r="F22" s="200" t="n">
        <v>2958.493</v>
      </c>
      <c r="G22" s="200" t="n">
        <v>11858.729</v>
      </c>
      <c r="H22" s="200" t="n">
        <v>46325.009</v>
      </c>
    </row>
    <row r="23" customFormat="false" ht="12" hidden="false" customHeight="true" outlineLevel="0" collapsed="false">
      <c r="A23" s="177" t="s">
        <v>236</v>
      </c>
      <c r="B23" s="199"/>
      <c r="C23" s="200" t="n">
        <v>38</v>
      </c>
      <c r="D23" s="200" t="n">
        <v>1012</v>
      </c>
      <c r="E23" s="200" t="n">
        <v>362.054</v>
      </c>
      <c r="F23" s="200" t="n">
        <v>5834.729</v>
      </c>
      <c r="G23" s="200" t="n">
        <v>17735.341</v>
      </c>
      <c r="H23" s="200" t="n">
        <v>96245.167</v>
      </c>
    </row>
    <row r="24" customFormat="false" ht="12" hidden="false" customHeight="true" outlineLevel="0" collapsed="false">
      <c r="A24" s="177" t="s">
        <v>303</v>
      </c>
      <c r="B24" s="199"/>
      <c r="C24" s="200" t="n">
        <v>17</v>
      </c>
      <c r="D24" s="200" t="n">
        <v>353</v>
      </c>
      <c r="E24" s="200" t="n">
        <v>116.197</v>
      </c>
      <c r="F24" s="200" t="n">
        <v>1860.588</v>
      </c>
      <c r="G24" s="200" t="n">
        <v>7145.853</v>
      </c>
      <c r="H24" s="200" t="n">
        <v>32282.299</v>
      </c>
    </row>
    <row r="25" customFormat="false" ht="12" hidden="false" customHeight="true" outlineLevel="0" collapsed="false">
      <c r="A25" s="177" t="s">
        <v>238</v>
      </c>
      <c r="B25" s="199"/>
      <c r="C25" s="200" t="n">
        <v>32</v>
      </c>
      <c r="D25" s="200" t="n">
        <v>722</v>
      </c>
      <c r="E25" s="200" t="n">
        <v>233.878</v>
      </c>
      <c r="F25" s="200" t="n">
        <v>4519.589</v>
      </c>
      <c r="G25" s="200" t="n">
        <v>20828.291</v>
      </c>
      <c r="H25" s="200" t="n">
        <v>82372.821</v>
      </c>
    </row>
    <row r="26" customFormat="false" ht="12" hidden="false" customHeight="true" outlineLevel="0" collapsed="false">
      <c r="A26" s="198"/>
      <c r="B26" s="199"/>
      <c r="C26" s="200"/>
      <c r="D26" s="200"/>
    </row>
    <row r="27" customFormat="false" ht="12" hidden="false" customHeight="true" outlineLevel="0" collapsed="false">
      <c r="A27" s="177" t="s">
        <v>239</v>
      </c>
      <c r="B27" s="199"/>
      <c r="C27" s="200" t="n">
        <v>42</v>
      </c>
      <c r="D27" s="200" t="n">
        <v>912</v>
      </c>
      <c r="E27" s="200" t="n">
        <v>315.623</v>
      </c>
      <c r="F27" s="200" t="n">
        <v>5162.821</v>
      </c>
      <c r="G27" s="200" t="n">
        <v>21662.832</v>
      </c>
      <c r="H27" s="200" t="n">
        <v>96135.579</v>
      </c>
    </row>
    <row r="28" customFormat="false" ht="12" hidden="false" customHeight="true" outlineLevel="0" collapsed="false">
      <c r="A28" s="177" t="s">
        <v>240</v>
      </c>
      <c r="B28" s="199"/>
      <c r="C28" s="200" t="n">
        <v>28</v>
      </c>
      <c r="D28" s="200" t="n">
        <v>589</v>
      </c>
      <c r="E28" s="200" t="n">
        <v>214.248</v>
      </c>
      <c r="F28" s="200" t="n">
        <v>3029.988</v>
      </c>
      <c r="G28" s="200" t="n">
        <v>13583.218</v>
      </c>
      <c r="H28" s="200" t="n">
        <v>54272.731</v>
      </c>
    </row>
    <row r="29" customFormat="false" ht="12" hidden="false" customHeight="true" outlineLevel="0" collapsed="false">
      <c r="A29" s="177" t="s">
        <v>241</v>
      </c>
      <c r="B29" s="199"/>
      <c r="C29" s="200" t="n">
        <v>13</v>
      </c>
      <c r="D29" s="200" t="n">
        <v>291</v>
      </c>
      <c r="E29" s="200" t="n">
        <v>97.16</v>
      </c>
      <c r="F29" s="200" t="n">
        <v>1598.155</v>
      </c>
      <c r="G29" s="200" t="n">
        <v>5879.21</v>
      </c>
      <c r="H29" s="200" t="n">
        <v>30493.399</v>
      </c>
    </row>
    <row r="30" customFormat="false" ht="12" hidden="false" customHeight="true" outlineLevel="0" collapsed="false">
      <c r="A30" s="177" t="s">
        <v>242</v>
      </c>
      <c r="B30" s="199"/>
      <c r="C30" s="200" t="n">
        <v>39</v>
      </c>
      <c r="D30" s="200" t="n">
        <v>696</v>
      </c>
      <c r="E30" s="200" t="n">
        <v>252.177</v>
      </c>
      <c r="F30" s="200" t="n">
        <v>3909.801</v>
      </c>
      <c r="G30" s="200" t="n">
        <v>14716.854</v>
      </c>
      <c r="H30" s="200" t="n">
        <v>60852.176</v>
      </c>
    </row>
    <row r="31" customFormat="false" ht="12" hidden="false" customHeight="true" outlineLevel="0" collapsed="false">
      <c r="A31" s="177" t="s">
        <v>243</v>
      </c>
      <c r="B31" s="199"/>
      <c r="C31" s="200" t="n">
        <v>27</v>
      </c>
      <c r="D31" s="200" t="n">
        <v>556</v>
      </c>
      <c r="E31" s="200" t="n">
        <v>217.469</v>
      </c>
      <c r="F31" s="200" t="n">
        <v>3170.92</v>
      </c>
      <c r="G31" s="200" t="n">
        <v>11907.755</v>
      </c>
      <c r="H31" s="200" t="n">
        <v>48671.312</v>
      </c>
    </row>
    <row r="32" customFormat="false" ht="12" hidden="false" customHeight="true" outlineLevel="0" collapsed="false">
      <c r="A32" s="177" t="s">
        <v>244</v>
      </c>
      <c r="B32" s="199"/>
      <c r="C32" s="200" t="n">
        <v>9</v>
      </c>
      <c r="D32" s="200" t="n">
        <v>256</v>
      </c>
      <c r="E32" s="200" t="n">
        <v>78.991</v>
      </c>
      <c r="F32" s="200" t="n">
        <v>1427.099</v>
      </c>
      <c r="G32" s="200" t="n">
        <v>4240.3</v>
      </c>
      <c r="H32" s="200" t="n">
        <v>21951.443</v>
      </c>
    </row>
    <row r="33" customFormat="false" ht="12" hidden="false" customHeight="true" outlineLevel="0" collapsed="false">
      <c r="A33" s="198"/>
      <c r="B33" s="199"/>
      <c r="C33" s="200"/>
      <c r="D33" s="200"/>
    </row>
    <row r="34" customFormat="false" ht="12" hidden="false" customHeight="true" outlineLevel="0" collapsed="false">
      <c r="A34" s="177" t="s">
        <v>245</v>
      </c>
      <c r="B34" s="199"/>
      <c r="C34" s="200" t="n">
        <v>35</v>
      </c>
      <c r="D34" s="200" t="n">
        <v>772</v>
      </c>
      <c r="E34" s="200" t="n">
        <v>275.711</v>
      </c>
      <c r="F34" s="200" t="n">
        <v>4503.271</v>
      </c>
      <c r="G34" s="200" t="n">
        <v>17369.447</v>
      </c>
      <c r="H34" s="200" t="n">
        <v>74418.33</v>
      </c>
    </row>
    <row r="35" customFormat="false" ht="12" hidden="false" customHeight="true" outlineLevel="0" collapsed="false">
      <c r="A35" s="177" t="s">
        <v>246</v>
      </c>
      <c r="B35" s="199"/>
      <c r="C35" s="200" t="n">
        <v>30</v>
      </c>
      <c r="D35" s="200" t="n">
        <v>755</v>
      </c>
      <c r="E35" s="200" t="n">
        <v>296.018</v>
      </c>
      <c r="F35" s="200" t="n">
        <v>5053.702</v>
      </c>
      <c r="G35" s="200" t="n">
        <v>19143.379</v>
      </c>
      <c r="H35" s="200" t="n">
        <v>79567.414</v>
      </c>
    </row>
    <row r="36" customFormat="false" ht="12" hidden="false" customHeight="true" outlineLevel="0" collapsed="false">
      <c r="A36" s="177" t="s">
        <v>247</v>
      </c>
      <c r="B36" s="199"/>
      <c r="C36" s="200" t="n">
        <v>27</v>
      </c>
      <c r="D36" s="200" t="n">
        <v>844</v>
      </c>
      <c r="E36" s="200" t="n">
        <v>275.582</v>
      </c>
      <c r="F36" s="200" t="n">
        <v>4989.518</v>
      </c>
      <c r="G36" s="200" t="n">
        <v>16310.684</v>
      </c>
      <c r="H36" s="200" t="n">
        <v>93464.112</v>
      </c>
    </row>
    <row r="37" customFormat="false" ht="12" hidden="false" customHeight="true" outlineLevel="0" collapsed="false">
      <c r="A37" s="177" t="s">
        <v>248</v>
      </c>
      <c r="B37" s="199"/>
      <c r="C37" s="200" t="n">
        <v>37</v>
      </c>
      <c r="D37" s="200" t="n">
        <v>769</v>
      </c>
      <c r="E37" s="200" t="n">
        <v>255.28</v>
      </c>
      <c r="F37" s="200" t="n">
        <v>3865.346</v>
      </c>
      <c r="G37" s="200" t="n">
        <v>19540.899</v>
      </c>
      <c r="H37" s="200" t="n">
        <v>72495.059</v>
      </c>
    </row>
    <row r="38" customFormat="false" ht="12" hidden="false" customHeight="true" outlineLevel="0" collapsed="false">
      <c r="A38" s="177" t="s">
        <v>249</v>
      </c>
      <c r="B38" s="199"/>
      <c r="C38" s="200" t="n">
        <v>25</v>
      </c>
      <c r="D38" s="200" t="n">
        <v>654</v>
      </c>
      <c r="E38" s="200" t="n">
        <v>233.178</v>
      </c>
      <c r="F38" s="200" t="n">
        <v>3290.503</v>
      </c>
      <c r="G38" s="200" t="n">
        <v>18549.168</v>
      </c>
      <c r="H38" s="200" t="n">
        <v>85918.497</v>
      </c>
    </row>
    <row r="39" customFormat="false" ht="12" hidden="false" customHeight="true" outlineLevel="0" collapsed="false">
      <c r="B39" s="199"/>
      <c r="C39" s="200"/>
      <c r="D39" s="200"/>
    </row>
    <row r="40" s="198" customFormat="true" ht="12" hidden="false" customHeight="true" outlineLevel="0" collapsed="false">
      <c r="A40" s="198" t="s">
        <v>250</v>
      </c>
      <c r="B40" s="195"/>
      <c r="C40" s="201" t="n">
        <v>633</v>
      </c>
      <c r="D40" s="201" t="n">
        <v>14722</v>
      </c>
      <c r="E40" s="201" t="n">
        <v>5137.264</v>
      </c>
      <c r="F40" s="201" t="n">
        <v>86079.333</v>
      </c>
      <c r="G40" s="201" t="n">
        <v>330076.145</v>
      </c>
      <c r="H40" s="201" t="n">
        <v>1479176.275</v>
      </c>
    </row>
    <row r="41" customFormat="false" ht="11.25" hidden="false" customHeight="false" outlineLevel="0" collapsed="false">
      <c r="B41" s="202"/>
      <c r="C41" s="203"/>
      <c r="D41" s="203"/>
      <c r="E41" s="203"/>
      <c r="F41" s="203"/>
      <c r="G41" s="203"/>
      <c r="H41" s="204"/>
    </row>
    <row r="43" customFormat="false" ht="12.75" hidden="false" customHeight="false" outlineLevel="0" collapsed="false">
      <c r="A43" s="72"/>
    </row>
    <row r="45" s="205" customFormat="true" ht="11.2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s="205" customFormat="true" ht="11.2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6" width="1.56"/>
    <col collapsed="false" customWidth="true" hidden="false" outlineLevel="0" max="2" min="2" style="206" width="57.56"/>
    <col collapsed="false" customWidth="false" hidden="false" outlineLevel="0" max="257" min="3" style="206" width="11.42"/>
  </cols>
  <sheetData>
    <row r="1" customFormat="false" ht="12.75" hidden="false" customHeight="false" outlineLevel="0" collapsed="false">
      <c r="B1" s="207" t="s">
        <v>304</v>
      </c>
      <c r="C1" s="208" t="n">
        <v>2011</v>
      </c>
      <c r="D1" s="208" t="n">
        <v>2012</v>
      </c>
    </row>
    <row r="2" customFormat="false" ht="12.75" hidden="false" customHeight="false" outlineLevel="0" collapsed="false">
      <c r="B2" s="206" t="s">
        <v>305</v>
      </c>
      <c r="C2" s="206" t="n">
        <v>2416</v>
      </c>
      <c r="D2" s="206" t="n">
        <v>2394</v>
      </c>
      <c r="E2" s="209" t="n">
        <v>78.4403669724771</v>
      </c>
    </row>
    <row r="3" customFormat="false" ht="12.75" hidden="false" customHeight="false" outlineLevel="0" collapsed="false">
      <c r="B3" s="206" t="s">
        <v>306</v>
      </c>
      <c r="C3" s="206" t="n">
        <v>389</v>
      </c>
      <c r="D3" s="206" t="n">
        <v>371</v>
      </c>
      <c r="E3" s="209" t="n">
        <v>12.1559633027523</v>
      </c>
    </row>
    <row r="4" customFormat="false" ht="12.75" hidden="false" customHeight="false" outlineLevel="0" collapsed="false">
      <c r="B4" s="206" t="s">
        <v>307</v>
      </c>
      <c r="C4" s="206" t="n">
        <v>200</v>
      </c>
      <c r="D4" s="206" t="n">
        <v>197</v>
      </c>
      <c r="E4" s="209" t="n">
        <v>6.45478374836173</v>
      </c>
    </row>
    <row r="5" customFormat="false" ht="12.75" hidden="false" customHeight="false" outlineLevel="0" collapsed="false">
      <c r="B5" s="206" t="s">
        <v>308</v>
      </c>
      <c r="C5" s="206" t="n">
        <v>66</v>
      </c>
      <c r="D5" s="206" t="n">
        <v>60</v>
      </c>
      <c r="E5" s="209" t="n">
        <v>1.96592398427261</v>
      </c>
    </row>
    <row r="6" customFormat="false" ht="12.75" hidden="false" customHeight="false" outlineLevel="0" collapsed="false">
      <c r="B6" s="206" t="s">
        <v>309</v>
      </c>
      <c r="C6" s="206" t="n">
        <v>29</v>
      </c>
      <c r="D6" s="206" t="n">
        <v>30</v>
      </c>
      <c r="E6" s="209" t="n">
        <v>0.982961992136304</v>
      </c>
    </row>
    <row r="7" customFormat="false" ht="12.75" hidden="false" customHeight="false" outlineLevel="0" collapsed="false">
      <c r="C7" s="210" t="n">
        <v>3100</v>
      </c>
      <c r="D7" s="206" t="n">
        <v>3052</v>
      </c>
      <c r="E7" s="209" t="n">
        <v>100</v>
      </c>
    </row>
    <row r="8" customFormat="false" ht="12.75" hidden="false" customHeight="false" outlineLevel="0" collapsed="false">
      <c r="C8" s="210"/>
    </row>
    <row r="10" customFormat="false" ht="12.75" hidden="false" customHeight="false" outlineLevel="0" collapsed="false">
      <c r="B10" s="207" t="s">
        <v>310</v>
      </c>
      <c r="C10" s="211"/>
      <c r="D10" s="211"/>
    </row>
    <row r="11" customFormat="false" ht="12.75" hidden="false" customHeight="false" outlineLevel="0" collapsed="false">
      <c r="B11" s="211"/>
      <c r="C11" s="211"/>
      <c r="D11" s="211"/>
    </row>
    <row r="12" customFormat="false" ht="12.75" hidden="false" customHeight="false" outlineLevel="0" collapsed="false">
      <c r="B12" s="211"/>
      <c r="C12" s="207" t="n">
        <v>2012</v>
      </c>
      <c r="D12" s="211"/>
      <c r="E12" s="207" t="n">
        <v>2011</v>
      </c>
    </row>
    <row r="13" customFormat="false" ht="12.75" hidden="false" customHeight="false" outlineLevel="0" collapsed="false">
      <c r="B13" s="211" t="s">
        <v>311</v>
      </c>
      <c r="C13" s="212" t="n">
        <v>2431</v>
      </c>
      <c r="D13" s="209" t="n">
        <v>8.74114558987451</v>
      </c>
      <c r="E13" s="212" t="n">
        <v>2417</v>
      </c>
      <c r="F13" s="209" t="n">
        <v>8.48486976058415</v>
      </c>
    </row>
    <row r="14" customFormat="false" ht="12.75" hidden="false" customHeight="false" outlineLevel="0" collapsed="false">
      <c r="B14" s="211" t="s">
        <v>312</v>
      </c>
      <c r="C14" s="212" t="n">
        <v>4896</v>
      </c>
      <c r="D14" s="209" t="n">
        <v>17.6045449642228</v>
      </c>
      <c r="E14" s="212" t="n">
        <v>4927</v>
      </c>
      <c r="F14" s="209" t="n">
        <v>17.2962156848978</v>
      </c>
    </row>
    <row r="15" customFormat="false" ht="12.75" hidden="false" customHeight="false" outlineLevel="0" collapsed="false">
      <c r="B15" s="211" t="s">
        <v>313</v>
      </c>
      <c r="C15" s="212" t="n">
        <v>15440</v>
      </c>
      <c r="D15" s="209" t="n">
        <v>55.5176009492647</v>
      </c>
      <c r="E15" s="212" t="n">
        <v>15899</v>
      </c>
      <c r="F15" s="209" t="n">
        <v>55.8133820122165</v>
      </c>
    </row>
    <row r="16" customFormat="false" ht="12.75" hidden="false" customHeight="false" outlineLevel="0" collapsed="false">
      <c r="B16" s="211" t="s">
        <v>314</v>
      </c>
      <c r="C16" s="212" t="n">
        <v>4247</v>
      </c>
      <c r="D16" s="209" t="n">
        <v>15.2709359605911</v>
      </c>
      <c r="E16" s="212" t="n">
        <v>4426</v>
      </c>
      <c r="F16" s="209" t="n">
        <v>15.5374569964193</v>
      </c>
    </row>
    <row r="17" customFormat="false" ht="12.75" hidden="false" customHeight="false" outlineLevel="0" collapsed="false">
      <c r="B17" s="211" t="s">
        <v>315</v>
      </c>
      <c r="C17" s="212" t="n">
        <v>797</v>
      </c>
      <c r="D17" s="209" t="n">
        <v>2.86577253604689</v>
      </c>
      <c r="E17" s="212" t="n">
        <v>817</v>
      </c>
      <c r="F17" s="209" t="n">
        <v>2.86807554588219</v>
      </c>
    </row>
    <row r="18" customFormat="false" ht="12.75" hidden="false" customHeight="false" outlineLevel="0" collapsed="false">
      <c r="B18" s="211"/>
      <c r="C18" s="211"/>
      <c r="D18" s="209"/>
      <c r="E18" s="211"/>
      <c r="F18" s="211"/>
    </row>
    <row r="19" customFormat="false" ht="12.75" hidden="false" customHeight="false" outlineLevel="0" collapsed="false">
      <c r="B19" s="211"/>
      <c r="C19" s="212" t="n">
        <v>27811</v>
      </c>
      <c r="D19" s="209" t="n">
        <v>100</v>
      </c>
      <c r="E19" s="212" t="n">
        <v>28486</v>
      </c>
      <c r="F19" s="209" t="n">
        <v>100</v>
      </c>
    </row>
    <row r="20" customFormat="false" ht="12.75" hidden="false" customHeight="false" outlineLevel="0" collapsed="false">
      <c r="B20" s="211"/>
      <c r="C20" s="212"/>
      <c r="D20" s="209"/>
      <c r="E20" s="212"/>
      <c r="F20" s="209"/>
    </row>
    <row r="21" customFormat="false" ht="12.75" hidden="false" customHeight="false" outlineLevel="0" collapsed="false">
      <c r="B21" s="211"/>
      <c r="C21" s="212"/>
      <c r="D21" s="209"/>
      <c r="E21" s="212"/>
      <c r="F21" s="209"/>
    </row>
    <row r="23" customFormat="false" ht="12.75" hidden="false" customHeight="false" outlineLevel="0" collapsed="false">
      <c r="B23" s="207" t="s">
        <v>316</v>
      </c>
      <c r="C23" s="208" t="n">
        <v>2011</v>
      </c>
      <c r="D23" s="208" t="n">
        <v>2012</v>
      </c>
    </row>
    <row r="24" customFormat="false" ht="12.75" hidden="false" customHeight="false" outlineLevel="0" collapsed="false">
      <c r="B24" s="206" t="s">
        <v>305</v>
      </c>
      <c r="C24" s="206" t="n">
        <v>18</v>
      </c>
      <c r="D24" s="206" t="n">
        <v>15</v>
      </c>
    </row>
    <row r="25" customFormat="false" ht="12.75" hidden="false" customHeight="false" outlineLevel="0" collapsed="false">
      <c r="B25" s="206" t="s">
        <v>306</v>
      </c>
      <c r="C25" s="206" t="n">
        <v>409</v>
      </c>
      <c r="D25" s="206" t="n">
        <v>370</v>
      </c>
    </row>
    <row r="26" customFormat="false" ht="12.75" hidden="false" customHeight="false" outlineLevel="0" collapsed="false">
      <c r="B26" s="206" t="s">
        <v>307</v>
      </c>
      <c r="C26" s="206" t="n">
        <v>198</v>
      </c>
      <c r="D26" s="206" t="n">
        <v>204</v>
      </c>
    </row>
    <row r="27" customFormat="false" ht="12.75" hidden="false" customHeight="false" outlineLevel="0" collapsed="false">
      <c r="B27" s="206" t="s">
        <v>308</v>
      </c>
      <c r="C27" s="206" t="n">
        <v>36</v>
      </c>
      <c r="D27" s="206" t="n">
        <v>37</v>
      </c>
    </row>
    <row r="28" customFormat="false" ht="12.75" hidden="false" customHeight="false" outlineLevel="0" collapsed="false">
      <c r="B28" s="206" t="s">
        <v>309</v>
      </c>
      <c r="C28" s="206" t="n">
        <v>7</v>
      </c>
      <c r="D28" s="206" t="n">
        <v>7</v>
      </c>
    </row>
    <row r="29" customFormat="false" ht="12.75" hidden="false" customHeight="false" outlineLevel="0" collapsed="false">
      <c r="C29" s="206" t="n">
        <v>668</v>
      </c>
      <c r="D29" s="206" t="n">
        <v>633</v>
      </c>
    </row>
    <row r="32" customFormat="false" ht="12.75" hidden="false" customHeight="false" outlineLevel="0" collapsed="false">
      <c r="B32" s="207" t="s">
        <v>317</v>
      </c>
      <c r="C32" s="211"/>
      <c r="D32" s="211"/>
    </row>
    <row r="33" customFormat="false" ht="12.75" hidden="false" customHeight="false" outlineLevel="0" collapsed="false">
      <c r="B33" s="211"/>
      <c r="C33" s="211"/>
      <c r="D33" s="211"/>
    </row>
    <row r="34" customFormat="false" ht="12.75" hidden="false" customHeight="false" outlineLevel="0" collapsed="false">
      <c r="B34" s="211"/>
      <c r="C34" s="207" t="n">
        <v>2012</v>
      </c>
      <c r="E34" s="207" t="n">
        <v>2011</v>
      </c>
      <c r="F34" s="211"/>
    </row>
    <row r="35" customFormat="false" ht="15.95" hidden="false" customHeight="true" outlineLevel="0" collapsed="false">
      <c r="A35" s="213"/>
      <c r="B35" s="214" t="s">
        <v>261</v>
      </c>
      <c r="C35" s="212" t="n">
        <v>5674</v>
      </c>
      <c r="D35" s="209" t="n">
        <v>38.5409591088167</v>
      </c>
      <c r="E35" s="212" t="n">
        <v>5624</v>
      </c>
      <c r="F35" s="209" t="n">
        <v>37.7627073121601</v>
      </c>
    </row>
    <row r="36" customFormat="false" ht="30" hidden="false" customHeight="true" outlineLevel="0" collapsed="false">
      <c r="A36" s="213"/>
      <c r="B36" s="215" t="s">
        <v>318</v>
      </c>
      <c r="C36" s="212" t="n">
        <v>3930</v>
      </c>
      <c r="D36" s="209" t="n">
        <v>26.6947425621519</v>
      </c>
      <c r="E36" s="212" t="n">
        <v>4008</v>
      </c>
      <c r="F36" s="209" t="n">
        <v>26.9119720674142</v>
      </c>
    </row>
    <row r="37" customFormat="false" ht="30" hidden="false" customHeight="true" outlineLevel="0" collapsed="false">
      <c r="A37" s="213"/>
      <c r="B37" s="215" t="s">
        <v>319</v>
      </c>
      <c r="C37" s="212" t="n">
        <v>1036</v>
      </c>
      <c r="D37" s="209" t="n">
        <v>7.03708735226192</v>
      </c>
      <c r="E37" s="212" t="n">
        <v>1061</v>
      </c>
      <c r="F37" s="209" t="n">
        <v>7.124152286309</v>
      </c>
    </row>
    <row r="38" customFormat="false" ht="15.95" hidden="false" customHeight="true" outlineLevel="0" collapsed="false">
      <c r="A38" s="213"/>
      <c r="B38" s="215" t="s">
        <v>320</v>
      </c>
      <c r="C38" s="212" t="n">
        <v>258</v>
      </c>
      <c r="D38" s="209" t="n">
        <v>1.75247928270615</v>
      </c>
      <c r="E38" s="212" t="n">
        <v>150</v>
      </c>
      <c r="F38" s="209" t="n">
        <v>1.00718458336131</v>
      </c>
    </row>
    <row r="39" customFormat="false" ht="15.95" hidden="false" customHeight="true" outlineLevel="0" collapsed="false">
      <c r="A39" s="213"/>
      <c r="B39" s="215" t="s">
        <v>273</v>
      </c>
      <c r="C39" s="212" t="n">
        <v>917</v>
      </c>
      <c r="D39" s="209" t="n">
        <v>6.22877326450211</v>
      </c>
      <c r="E39" s="212" t="n">
        <v>893</v>
      </c>
      <c r="F39" s="209" t="n">
        <v>5.99610555294434</v>
      </c>
    </row>
    <row r="40" customFormat="false" ht="15.95" hidden="false" customHeight="true" outlineLevel="0" collapsed="false">
      <c r="A40" s="213"/>
      <c r="B40" s="215" t="s">
        <v>321</v>
      </c>
      <c r="C40" s="212" t="n">
        <v>816</v>
      </c>
      <c r="D40" s="209" t="n">
        <v>5.54272517321016</v>
      </c>
      <c r="E40" s="211" t="n">
        <v>881</v>
      </c>
      <c r="F40" s="209" t="n">
        <v>5.91553078627543</v>
      </c>
    </row>
    <row r="41" customFormat="false" ht="15.95" hidden="false" customHeight="true" outlineLevel="0" collapsed="false">
      <c r="A41" s="213"/>
      <c r="B41" s="214" t="s">
        <v>277</v>
      </c>
      <c r="C41" s="212" t="n">
        <v>1998</v>
      </c>
      <c r="D41" s="209" t="n">
        <v>13.5715256079337</v>
      </c>
      <c r="E41" s="212" t="n">
        <v>2194</v>
      </c>
      <c r="F41" s="209" t="n">
        <v>14.7317531726314</v>
      </c>
    </row>
    <row r="42" customFormat="false" ht="15.95" hidden="false" customHeight="true" outlineLevel="0" collapsed="false">
      <c r="A42" s="213"/>
      <c r="B42" s="215" t="s">
        <v>279</v>
      </c>
      <c r="C42" s="212" t="n">
        <v>93</v>
      </c>
      <c r="D42" s="209" t="n">
        <v>0.631707648417335</v>
      </c>
      <c r="E42" s="212" t="n">
        <v>82</v>
      </c>
      <c r="F42" s="209" t="n">
        <v>0.550594238904183</v>
      </c>
    </row>
    <row r="43" customFormat="false" ht="12.75" hidden="false" customHeight="false" outlineLevel="0" collapsed="false">
      <c r="C43" s="216" t="n">
        <v>14722</v>
      </c>
      <c r="D43" s="217" t="n">
        <v>100</v>
      </c>
      <c r="E43" s="207" t="n">
        <v>14893</v>
      </c>
      <c r="F43" s="217" t="n">
        <v>100</v>
      </c>
    </row>
    <row r="45" customFormat="false" ht="12.75" hidden="false" customHeight="false" outlineLevel="0" collapsed="false">
      <c r="C45" s="207"/>
    </row>
    <row r="46" customFormat="false" ht="12.75" hidden="false" customHeight="false" outlineLevel="0" collapsed="false">
      <c r="C46" s="212"/>
      <c r="D46" s="209"/>
    </row>
    <row r="47" customFormat="false" ht="12.75" hidden="false" customHeight="false" outlineLevel="0" collapsed="false">
      <c r="C47" s="212"/>
      <c r="D47" s="209"/>
    </row>
    <row r="48" customFormat="false" ht="12.75" hidden="false" customHeight="false" outlineLevel="0" collapsed="false">
      <c r="C48" s="212"/>
      <c r="D48" s="209"/>
    </row>
    <row r="49" customFormat="false" ht="12.75" hidden="false" customHeight="false" outlineLevel="0" collapsed="false">
      <c r="C49" s="212"/>
      <c r="D49" s="209"/>
    </row>
    <row r="50" customFormat="false" ht="12.75" hidden="false" customHeight="false" outlineLevel="0" collapsed="false">
      <c r="C50" s="212"/>
      <c r="D50" s="209"/>
    </row>
    <row r="51" customFormat="false" ht="12.75" hidden="false" customHeight="false" outlineLevel="0" collapsed="false">
      <c r="C51" s="211"/>
      <c r="D51" s="209"/>
    </row>
    <row r="52" customFormat="false" ht="12.75" hidden="false" customHeight="false" outlineLevel="0" collapsed="false">
      <c r="C52" s="212"/>
      <c r="D52" s="209"/>
    </row>
    <row r="53" customFormat="false" ht="12.75" hidden="false" customHeight="false" outlineLevel="0" collapsed="false">
      <c r="D53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6" customFormat="false" ht="12" hidden="false" customHeight="false" outlineLevel="0" collapsed="false">
      <c r="B6" s="12" t="s">
        <v>39</v>
      </c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3"/>
    </row>
    <row r="9" customFormat="false" ht="12" hidden="false" customHeight="false" outlineLevel="0" collapsed="false">
      <c r="B9" s="13"/>
      <c r="C9" s="14" t="s">
        <v>40</v>
      </c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1</v>
      </c>
      <c r="C12" s="11" t="n">
        <v>3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2" t="s">
        <v>42</v>
      </c>
      <c r="C16" s="11" t="n">
        <v>6</v>
      </c>
    </row>
    <row r="17" customFormat="false" ht="12" hidden="false" customHeight="false" outlineLevel="0" collapsed="false">
      <c r="B17" s="13"/>
    </row>
    <row r="18" customFormat="false" ht="12" hidden="false" customHeight="false" outlineLevel="0" collapsed="false">
      <c r="B18" s="13"/>
    </row>
    <row r="19" customFormat="false" ht="12" hidden="false" customHeight="false" outlineLevel="0" collapsed="false">
      <c r="B19" s="13"/>
    </row>
    <row r="20" customFormat="false" ht="12" hidden="false" customHeight="false" outlineLevel="0" collapsed="false">
      <c r="B20" s="13"/>
    </row>
    <row r="21" customFormat="false" ht="12" hidden="false" customHeight="false" outlineLevel="0" collapsed="false">
      <c r="B21" s="12" t="s">
        <v>43</v>
      </c>
    </row>
    <row r="23" customFormat="false" ht="24" hidden="false" customHeight="false" outlineLevel="0" collapsed="false">
      <c r="A23" s="15" t="s">
        <v>44</v>
      </c>
      <c r="B23" s="16" t="s">
        <v>45</v>
      </c>
      <c r="C23" s="13" t="n">
        <v>10</v>
      </c>
    </row>
    <row r="24" customFormat="false" ht="12" hidden="false" customHeight="false" outlineLevel="0" collapsed="false">
      <c r="A24" s="14"/>
      <c r="B24" s="16"/>
    </row>
    <row r="25" customFormat="false" ht="12" hidden="false" customHeight="false" outlineLevel="0" collapsed="false">
      <c r="A25" s="15" t="s">
        <v>46</v>
      </c>
      <c r="B25" s="13" t="s">
        <v>47</v>
      </c>
      <c r="C25" s="13" t="n">
        <v>12</v>
      </c>
    </row>
    <row r="26" customFormat="false" ht="12" hidden="false" customHeight="false" outlineLevel="0" collapsed="false">
      <c r="A26" s="14"/>
    </row>
    <row r="27" customFormat="false" ht="12" hidden="false" customHeight="false" outlineLevel="0" collapsed="false">
      <c r="A27" s="15" t="s">
        <v>48</v>
      </c>
      <c r="B27" s="13" t="s">
        <v>49</v>
      </c>
      <c r="C27" s="13" t="n">
        <v>13</v>
      </c>
    </row>
    <row r="28" customFormat="false" ht="12" hidden="false" customHeight="false" outlineLevel="0" collapsed="false">
      <c r="A28" s="14"/>
    </row>
    <row r="29" customFormat="false" ht="12" hidden="false" customHeight="false" outlineLevel="0" collapsed="false">
      <c r="A29" s="15" t="s">
        <v>50</v>
      </c>
      <c r="B29" s="13" t="s">
        <v>51</v>
      </c>
    </row>
    <row r="30" customFormat="false" ht="12" hidden="false" customHeight="false" outlineLevel="0" collapsed="false">
      <c r="A30" s="14"/>
      <c r="B30" s="13" t="s">
        <v>52</v>
      </c>
      <c r="C30" s="13" t="n">
        <v>14</v>
      </c>
    </row>
    <row r="31" customFormat="false" ht="12" hidden="false" customHeight="false" outlineLevel="0" collapsed="false">
      <c r="A31" s="14"/>
    </row>
    <row r="32" customFormat="false" ht="12" hidden="false" customHeight="false" outlineLevel="0" collapsed="false">
      <c r="A32" s="15" t="s">
        <v>53</v>
      </c>
      <c r="B32" s="13" t="s">
        <v>54</v>
      </c>
    </row>
    <row r="33" customFormat="false" ht="12" hidden="false" customHeight="false" outlineLevel="0" collapsed="false">
      <c r="A33" s="14"/>
      <c r="B33" s="13" t="s">
        <v>55</v>
      </c>
      <c r="C33" s="13" t="n">
        <v>15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5" t="s">
        <v>56</v>
      </c>
      <c r="B35" s="13" t="s">
        <v>57</v>
      </c>
    </row>
    <row r="36" customFormat="false" ht="12" hidden="false" customHeight="false" outlineLevel="0" collapsed="false">
      <c r="A36" s="14"/>
      <c r="B36" s="13" t="s">
        <v>58</v>
      </c>
      <c r="C36" s="13" t="n">
        <v>16</v>
      </c>
    </row>
    <row r="37" customFormat="false" ht="12" hidden="false" customHeight="false" outlineLevel="0" collapsed="false">
      <c r="A37" s="14"/>
    </row>
    <row r="38" customFormat="false" ht="12" hidden="false" customHeight="false" outlineLevel="0" collapsed="false">
      <c r="A38" s="15" t="s">
        <v>59</v>
      </c>
      <c r="B38" s="13" t="s">
        <v>60</v>
      </c>
    </row>
    <row r="39" customFormat="false" ht="12" hidden="false" customHeight="false" outlineLevel="0" collapsed="false">
      <c r="A39" s="14"/>
      <c r="B39" s="13" t="s">
        <v>61</v>
      </c>
      <c r="C39" s="13" t="n">
        <v>17</v>
      </c>
    </row>
    <row r="40" customFormat="false" ht="12" hidden="false" customHeight="false" outlineLevel="0" collapsed="false">
      <c r="A40" s="14"/>
    </row>
    <row r="41" customFormat="false" ht="12" hidden="false" customHeight="false" outlineLevel="0" collapsed="false">
      <c r="A41" s="15" t="s">
        <v>62</v>
      </c>
      <c r="B41" s="13" t="s">
        <v>63</v>
      </c>
    </row>
    <row r="42" customFormat="false" ht="12" hidden="false" customHeight="false" outlineLevel="0" collapsed="false">
      <c r="A42" s="14"/>
      <c r="B42" s="13" t="s">
        <v>64</v>
      </c>
      <c r="C42" s="13" t="n">
        <v>18</v>
      </c>
    </row>
    <row r="43" customFormat="false" ht="12" hidden="false" customHeight="false" outlineLevel="0" collapsed="false">
      <c r="A43" s="14"/>
      <c r="B43" s="13"/>
      <c r="C43" s="13"/>
    </row>
    <row r="44" customFormat="false" ht="12" hidden="false" customHeight="false" outlineLevel="0" collapsed="false">
      <c r="A44" s="15" t="s">
        <v>65</v>
      </c>
      <c r="B44" s="13" t="s">
        <v>66</v>
      </c>
      <c r="C44" s="13"/>
    </row>
    <row r="45" customFormat="false" ht="12" hidden="false" customHeight="false" outlineLevel="0" collapsed="false">
      <c r="A45" s="15"/>
      <c r="B45" s="13" t="s">
        <v>67</v>
      </c>
      <c r="C45" s="13" t="n">
        <v>20</v>
      </c>
    </row>
    <row r="46" customFormat="false" ht="12" hidden="false" customHeight="false" outlineLevel="0" collapsed="false">
      <c r="A46" s="14"/>
    </row>
    <row r="47" customFormat="false" ht="12" hidden="false" customHeight="false" outlineLevel="0" collapsed="false">
      <c r="A47" s="15" t="s">
        <v>68</v>
      </c>
      <c r="B47" s="13" t="s">
        <v>69</v>
      </c>
    </row>
    <row r="48" customFormat="false" ht="12" hidden="false" customHeight="false" outlineLevel="0" collapsed="false">
      <c r="B48" s="13" t="s">
        <v>70</v>
      </c>
      <c r="C48" s="13" t="n">
        <v>21</v>
      </c>
    </row>
    <row r="59" customFormat="false" ht="11.25" hidden="false" customHeight="true" outlineLevel="0" collapsed="false">
      <c r="A59" s="17"/>
      <c r="B59" s="17"/>
      <c r="C59" s="17"/>
    </row>
    <row r="64" customFormat="false" ht="11.25" hidden="false" customHeight="true" outlineLevel="0" collapsed="false">
      <c r="A64" s="17" t="s">
        <v>71</v>
      </c>
      <c r="B64" s="17"/>
      <c r="C64" s="17"/>
    </row>
    <row r="66" customFormat="false" ht="12" hidden="false" customHeight="false" outlineLevel="0" collapsed="false">
      <c r="B66" s="12"/>
    </row>
    <row r="67" customFormat="false" ht="12" hidden="false" customHeight="false" outlineLevel="0" collapsed="false">
      <c r="B67" s="12"/>
    </row>
    <row r="68" customFormat="false" ht="12" hidden="false" customHeight="false" outlineLevel="0" collapsed="false">
      <c r="B68" s="12"/>
    </row>
    <row r="69" customFormat="false" ht="12" hidden="false" customHeight="false" outlineLevel="0" collapsed="false">
      <c r="B69" s="12" t="s">
        <v>72</v>
      </c>
    </row>
    <row r="70" customFormat="false" ht="12" hidden="false" customHeight="false" outlineLevel="0" collapsed="false">
      <c r="B70" s="13"/>
    </row>
    <row r="71" customFormat="false" ht="12" hidden="false" customHeight="false" outlineLevel="0" collapsed="false">
      <c r="B71" s="13"/>
    </row>
    <row r="72" customFormat="false" ht="24" hidden="false" customHeight="false" outlineLevel="0" collapsed="false">
      <c r="A72" s="18" t="s">
        <v>73</v>
      </c>
      <c r="B72" s="16" t="s">
        <v>74</v>
      </c>
      <c r="C72" s="13" t="n">
        <v>24</v>
      </c>
    </row>
    <row r="73" customFormat="false" ht="12" hidden="false" customHeight="false" outlineLevel="0" collapsed="false">
      <c r="A73" s="18"/>
      <c r="B73" s="13"/>
    </row>
    <row r="74" customFormat="false" ht="12" hidden="false" customHeight="false" outlineLevel="0" collapsed="false">
      <c r="A74" s="18" t="s">
        <v>75</v>
      </c>
      <c r="B74" s="13" t="s">
        <v>47</v>
      </c>
      <c r="C74" s="13" t="n">
        <v>26</v>
      </c>
    </row>
    <row r="75" customFormat="false" ht="12" hidden="false" customHeight="false" outlineLevel="0" collapsed="false">
      <c r="A75" s="18"/>
      <c r="B75" s="13"/>
    </row>
    <row r="76" customFormat="false" ht="12" hidden="false" customHeight="false" outlineLevel="0" collapsed="false">
      <c r="A76" s="18" t="s">
        <v>76</v>
      </c>
      <c r="B76" s="13" t="s">
        <v>77</v>
      </c>
    </row>
    <row r="77" customFormat="false" ht="12" hidden="false" customHeight="false" outlineLevel="0" collapsed="false">
      <c r="A77" s="18"/>
      <c r="B77" s="13" t="s">
        <v>78</v>
      </c>
      <c r="C77" s="13" t="n">
        <v>26</v>
      </c>
    </row>
    <row r="78" customFormat="false" ht="12" hidden="false" customHeight="false" outlineLevel="0" collapsed="false">
      <c r="A78" s="18"/>
      <c r="B78" s="13"/>
    </row>
    <row r="79" customFormat="false" ht="12" hidden="false" customHeight="false" outlineLevel="0" collapsed="false">
      <c r="A79" s="18" t="s">
        <v>79</v>
      </c>
      <c r="B79" s="13" t="s">
        <v>80</v>
      </c>
    </row>
    <row r="80" customFormat="false" ht="12" hidden="false" customHeight="false" outlineLevel="0" collapsed="false">
      <c r="A80" s="18"/>
      <c r="B80" s="13" t="s">
        <v>81</v>
      </c>
      <c r="C80" s="13" t="n">
        <v>27</v>
      </c>
    </row>
    <row r="81" customFormat="false" ht="12" hidden="false" customHeight="false" outlineLevel="0" collapsed="false">
      <c r="A81" s="18"/>
      <c r="B81" s="13"/>
    </row>
    <row r="82" customFormat="false" ht="12" hidden="false" customHeight="false" outlineLevel="0" collapsed="false">
      <c r="A82" s="18" t="s">
        <v>82</v>
      </c>
      <c r="B82" s="13" t="s">
        <v>83</v>
      </c>
    </row>
    <row r="83" customFormat="false" ht="12" hidden="false" customHeight="false" outlineLevel="0" collapsed="false">
      <c r="A83" s="18"/>
      <c r="B83" s="13" t="s">
        <v>84</v>
      </c>
      <c r="C83" s="13" t="n">
        <v>27</v>
      </c>
    </row>
    <row r="84" customFormat="false" ht="12" hidden="false" customHeight="false" outlineLevel="0" collapsed="false">
      <c r="A84" s="18"/>
      <c r="B84" s="13"/>
    </row>
    <row r="85" customFormat="false" ht="12" hidden="false" customHeight="false" outlineLevel="0" collapsed="false">
      <c r="A85" s="18" t="s">
        <v>85</v>
      </c>
      <c r="B85" s="13" t="s">
        <v>63</v>
      </c>
      <c r="C85" s="13"/>
    </row>
    <row r="86" customFormat="false" ht="12" hidden="false" customHeight="false" outlineLevel="0" collapsed="false">
      <c r="A86" s="18"/>
      <c r="B86" s="13" t="s">
        <v>61</v>
      </c>
      <c r="C86" s="13" t="n">
        <v>28</v>
      </c>
    </row>
    <row r="87" customFormat="false" ht="12" hidden="false" customHeight="false" outlineLevel="0" collapsed="false">
      <c r="A87" s="18"/>
      <c r="B87" s="13"/>
    </row>
    <row r="88" customFormat="false" ht="12" hidden="false" customHeight="false" outlineLevel="0" collapsed="false">
      <c r="A88" s="18" t="s">
        <v>86</v>
      </c>
      <c r="B88" s="13" t="s">
        <v>87</v>
      </c>
    </row>
    <row r="89" customFormat="false" ht="12" hidden="false" customHeight="false" outlineLevel="0" collapsed="false">
      <c r="A89" s="18"/>
      <c r="B89" s="13" t="s">
        <v>61</v>
      </c>
      <c r="C89" s="13" t="n">
        <v>28</v>
      </c>
    </row>
    <row r="90" customFormat="false" ht="12" hidden="false" customHeight="false" outlineLevel="0" collapsed="false">
      <c r="A90" s="18"/>
      <c r="B90" s="13"/>
    </row>
    <row r="91" customFormat="false" ht="12" hidden="false" customHeight="false" outlineLevel="0" collapsed="false">
      <c r="A91" s="18" t="s">
        <v>88</v>
      </c>
      <c r="B91" s="13" t="s">
        <v>89</v>
      </c>
      <c r="C91" s="13"/>
    </row>
    <row r="92" customFormat="false" ht="12" hidden="false" customHeight="false" outlineLevel="0" collapsed="false">
      <c r="B92" s="13" t="s">
        <v>90</v>
      </c>
      <c r="C92" s="13" t="n">
        <v>29</v>
      </c>
    </row>
    <row r="93" customFormat="false" ht="12" hidden="false" customHeight="false" outlineLevel="0" collapsed="false">
      <c r="B93" s="12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/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2"/>
    </row>
    <row r="98" customFormat="false" ht="12" hidden="false" customHeight="false" outlineLevel="0" collapsed="false">
      <c r="B98" s="12" t="s">
        <v>91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 t="s">
        <v>92</v>
      </c>
      <c r="C101" s="13" t="n">
        <v>8</v>
      </c>
    </row>
    <row r="102" customFormat="false" ht="12" hidden="false" customHeight="false" outlineLevel="0" collapsed="false">
      <c r="B102" s="13"/>
    </row>
    <row r="103" customFormat="false" ht="12" hidden="false" customHeight="false" outlineLevel="0" collapsed="false">
      <c r="B103" s="13" t="s">
        <v>93</v>
      </c>
      <c r="C103" s="13" t="n">
        <v>9</v>
      </c>
    </row>
    <row r="104" customFormat="false" ht="12" hidden="false" customHeight="false" outlineLevel="0" collapsed="false">
      <c r="B104" s="13"/>
    </row>
    <row r="105" customFormat="false" ht="12" hidden="false" customHeight="false" outlineLevel="0" collapsed="false">
      <c r="B105" s="13" t="s">
        <v>94</v>
      </c>
      <c r="C105" s="13" t="n">
        <v>22</v>
      </c>
    </row>
    <row r="106" customFormat="false" ht="12" hidden="false" customHeight="false" outlineLevel="0" collapsed="false">
      <c r="B106" s="13"/>
    </row>
    <row r="107" customFormat="false" ht="12" hidden="false" customHeight="false" outlineLevel="0" collapsed="false">
      <c r="B107" s="13" t="s">
        <v>95</v>
      </c>
      <c r="C107" s="13" t="n">
        <v>23</v>
      </c>
    </row>
  </sheetData>
  <mergeCells count="2">
    <mergeCell ref="A59:C59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9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257" min="2" style="2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3" customFormat="true" ht="26.25" hidden="false" customHeight="true" outlineLevel="0" collapsed="false">
      <c r="A1" s="21" t="s">
        <v>96</v>
      </c>
      <c r="B1" s="21"/>
      <c r="C1" s="21"/>
      <c r="D1" s="21"/>
      <c r="E1" s="21"/>
      <c r="F1" s="21"/>
      <c r="G1" s="21"/>
      <c r="H1" s="21"/>
      <c r="I1" s="22" t="s">
        <v>97</v>
      </c>
      <c r="J1" s="22"/>
      <c r="K1" s="22"/>
      <c r="L1" s="22"/>
      <c r="M1" s="22"/>
      <c r="N1" s="22"/>
      <c r="O1" s="22"/>
      <c r="P1" s="22"/>
    </row>
    <row r="2" s="23" customFormat="true" ht="11.25" hidden="false" customHeight="true" outlineLevel="0" collapsed="false">
      <c r="A2" s="24" t="s">
        <v>98</v>
      </c>
      <c r="B2" s="25" t="s">
        <v>99</v>
      </c>
      <c r="C2" s="25"/>
      <c r="D2" s="25"/>
      <c r="E2" s="25"/>
      <c r="F2" s="25"/>
      <c r="G2" s="25"/>
      <c r="H2" s="26" t="s">
        <v>100</v>
      </c>
      <c r="I2" s="27" t="s">
        <v>98</v>
      </c>
      <c r="J2" s="28" t="s">
        <v>99</v>
      </c>
      <c r="K2" s="28"/>
      <c r="L2" s="28"/>
      <c r="M2" s="28"/>
      <c r="N2" s="28"/>
      <c r="O2" s="28"/>
      <c r="P2" s="26" t="s">
        <v>100</v>
      </c>
    </row>
    <row r="3" s="23" customFormat="true" ht="11.25" hidden="false" customHeight="true" outlineLevel="0" collapsed="false">
      <c r="A3" s="24"/>
      <c r="B3" s="25"/>
      <c r="C3" s="25"/>
      <c r="D3" s="25"/>
      <c r="E3" s="25"/>
      <c r="F3" s="25"/>
      <c r="G3" s="25"/>
      <c r="H3" s="26"/>
      <c r="I3" s="27"/>
      <c r="J3" s="28"/>
      <c r="K3" s="28"/>
      <c r="L3" s="28"/>
      <c r="M3" s="28"/>
      <c r="N3" s="28"/>
      <c r="O3" s="28"/>
      <c r="P3" s="26"/>
    </row>
    <row r="4" s="23" customFormat="true" ht="11.25" hidden="false" customHeight="true" outlineLevel="0" collapsed="false">
      <c r="A4" s="24"/>
      <c r="B4" s="29" t="s">
        <v>101</v>
      </c>
      <c r="C4" s="30" t="s">
        <v>102</v>
      </c>
      <c r="D4" s="30" t="s">
        <v>103</v>
      </c>
      <c r="E4" s="30" t="s">
        <v>104</v>
      </c>
      <c r="F4" s="30" t="s">
        <v>105</v>
      </c>
      <c r="G4" s="31" t="s">
        <v>106</v>
      </c>
      <c r="H4" s="26"/>
      <c r="I4" s="27"/>
      <c r="J4" s="32" t="s">
        <v>101</v>
      </c>
      <c r="K4" s="30" t="s">
        <v>102</v>
      </c>
      <c r="L4" s="30" t="s">
        <v>103</v>
      </c>
      <c r="M4" s="30" t="s">
        <v>104</v>
      </c>
      <c r="N4" s="30" t="s">
        <v>105</v>
      </c>
      <c r="O4" s="31" t="s">
        <v>106</v>
      </c>
      <c r="P4" s="26"/>
    </row>
    <row r="5" s="23" customFormat="true" ht="11.25" hidden="false" customHeight="true" outlineLevel="0" collapsed="false">
      <c r="A5" s="24"/>
      <c r="B5" s="29"/>
      <c r="C5" s="30"/>
      <c r="D5" s="30"/>
      <c r="E5" s="30"/>
      <c r="F5" s="30"/>
      <c r="G5" s="33" t="s">
        <v>107</v>
      </c>
      <c r="H5" s="26"/>
      <c r="I5" s="27"/>
      <c r="J5" s="32"/>
      <c r="K5" s="30"/>
      <c r="L5" s="30"/>
      <c r="M5" s="30"/>
      <c r="N5" s="30"/>
      <c r="O5" s="33" t="s">
        <v>107</v>
      </c>
      <c r="P5" s="26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/>
      <c r="I6" s="34" t="s">
        <v>109</v>
      </c>
      <c r="J6" s="34"/>
      <c r="K6" s="34"/>
      <c r="L6" s="34"/>
      <c r="M6" s="34"/>
      <c r="N6" s="34"/>
      <c r="O6" s="34"/>
      <c r="P6" s="34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 t="s">
        <v>110</v>
      </c>
      <c r="J7" s="35"/>
      <c r="K7" s="35"/>
      <c r="L7" s="35"/>
      <c r="M7" s="35"/>
      <c r="N7" s="35"/>
      <c r="O7" s="35"/>
      <c r="P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37" t="n">
        <v>2006</v>
      </c>
      <c r="B9" s="38" t="n">
        <v>2825</v>
      </c>
      <c r="C9" s="38" t="n">
        <v>457</v>
      </c>
      <c r="D9" s="38" t="n">
        <v>196</v>
      </c>
      <c r="E9" s="38" t="n">
        <v>66</v>
      </c>
      <c r="F9" s="38" t="n">
        <v>24</v>
      </c>
      <c r="G9" s="38" t="n">
        <v>7</v>
      </c>
      <c r="H9" s="38" t="n">
        <v>3575</v>
      </c>
      <c r="I9" s="37" t="n">
        <v>2006</v>
      </c>
      <c r="J9" s="39" t="n">
        <v>-0.772743238496663</v>
      </c>
      <c r="K9" s="39" t="n">
        <v>4.1002277904328</v>
      </c>
      <c r="L9" s="39" t="n">
        <v>-6.2200956937799</v>
      </c>
      <c r="M9" s="39" t="n">
        <v>-2.94117647058824</v>
      </c>
      <c r="N9" s="39" t="s">
        <v>19</v>
      </c>
      <c r="O9" s="39" t="n">
        <v>40</v>
      </c>
      <c r="P9" s="39" t="n">
        <v>-0.473273942093541</v>
      </c>
    </row>
    <row r="10" customFormat="false" ht="12.75" hidden="false" customHeight="false" outlineLevel="0" collapsed="false">
      <c r="A10" s="37" t="n">
        <v>2007</v>
      </c>
      <c r="B10" s="38" t="n">
        <v>2673</v>
      </c>
      <c r="C10" s="38" t="n">
        <v>433</v>
      </c>
      <c r="D10" s="38" t="n">
        <v>212</v>
      </c>
      <c r="E10" s="38" t="n">
        <v>54</v>
      </c>
      <c r="F10" s="38" t="n">
        <v>26</v>
      </c>
      <c r="G10" s="38" t="n">
        <v>7</v>
      </c>
      <c r="H10" s="38" t="n">
        <v>3405</v>
      </c>
      <c r="I10" s="37" t="n">
        <v>2007</v>
      </c>
      <c r="J10" s="39" t="n">
        <v>-5.38053097345133</v>
      </c>
      <c r="K10" s="39" t="n">
        <v>-5.25164113785558</v>
      </c>
      <c r="L10" s="39" t="n">
        <v>8.16326530612245</v>
      </c>
      <c r="M10" s="39" t="n">
        <v>-18.1818181818182</v>
      </c>
      <c r="N10" s="39" t="n">
        <v>8.33333333333333</v>
      </c>
      <c r="O10" s="39" t="s">
        <v>19</v>
      </c>
      <c r="P10" s="39" t="n">
        <v>-4.75524475524476</v>
      </c>
    </row>
    <row r="11" customFormat="false" ht="12.75" hidden="false" customHeight="false" outlineLevel="0" collapsed="false">
      <c r="A11" s="37" t="n">
        <v>2008</v>
      </c>
      <c r="B11" s="38" t="n">
        <v>2688</v>
      </c>
      <c r="C11" s="38" t="n">
        <v>391</v>
      </c>
      <c r="D11" s="38" t="n">
        <v>194</v>
      </c>
      <c r="E11" s="38" t="n">
        <v>61</v>
      </c>
      <c r="F11" s="38" t="n">
        <v>25</v>
      </c>
      <c r="G11" s="38" t="n">
        <v>5</v>
      </c>
      <c r="H11" s="38" t="n">
        <v>3364</v>
      </c>
      <c r="I11" s="37" t="n">
        <v>2008</v>
      </c>
      <c r="J11" s="39" t="n">
        <v>0.561167227833895</v>
      </c>
      <c r="K11" s="39" t="n">
        <v>-9.69976905311778</v>
      </c>
      <c r="L11" s="39" t="n">
        <v>-8.49056603773585</v>
      </c>
      <c r="M11" s="39" t="n">
        <v>12.962962962963</v>
      </c>
      <c r="N11" s="39" t="n">
        <v>-3.84615384615385</v>
      </c>
      <c r="O11" s="39" t="n">
        <v>-28.5714285714286</v>
      </c>
      <c r="P11" s="39" t="n">
        <v>-1.20411160058737</v>
      </c>
    </row>
    <row r="12" customFormat="false" ht="12.75" hidden="false" customHeight="false" outlineLevel="0" collapsed="false">
      <c r="A12" s="37" t="n">
        <v>2009</v>
      </c>
      <c r="B12" s="38" t="n">
        <v>2639</v>
      </c>
      <c r="C12" s="38" t="n">
        <v>390</v>
      </c>
      <c r="D12" s="38" t="n">
        <v>200</v>
      </c>
      <c r="E12" s="38" t="n">
        <v>72</v>
      </c>
      <c r="F12" s="38" t="n">
        <v>21</v>
      </c>
      <c r="G12" s="38" t="n">
        <v>6</v>
      </c>
      <c r="H12" s="38" t="n">
        <v>3328</v>
      </c>
      <c r="I12" s="37" t="n">
        <v>2009</v>
      </c>
      <c r="J12" s="39" t="n">
        <v>-1.82291666666667</v>
      </c>
      <c r="K12" s="39" t="n">
        <v>-0.255754475703325</v>
      </c>
      <c r="L12" s="39" t="n">
        <v>3.09278350515464</v>
      </c>
      <c r="M12" s="39" t="n">
        <v>18.0327868852459</v>
      </c>
      <c r="N12" s="39" t="n">
        <v>-16</v>
      </c>
      <c r="O12" s="39" t="n">
        <v>20</v>
      </c>
      <c r="P12" s="39" t="n">
        <v>-1.07015457788347</v>
      </c>
    </row>
    <row r="13" customFormat="false" ht="12.75" hidden="false" customHeight="false" outlineLevel="0" collapsed="false">
      <c r="A13" s="37" t="n">
        <v>2010</v>
      </c>
      <c r="B13" s="38" t="n">
        <v>2494</v>
      </c>
      <c r="C13" s="38" t="n">
        <v>384</v>
      </c>
      <c r="D13" s="38" t="n">
        <v>195</v>
      </c>
      <c r="E13" s="38" t="n">
        <v>67</v>
      </c>
      <c r="F13" s="38" t="n">
        <v>23</v>
      </c>
      <c r="G13" s="38" t="n">
        <v>6</v>
      </c>
      <c r="H13" s="38" t="n">
        <v>3169</v>
      </c>
      <c r="I13" s="37" t="n">
        <v>2010</v>
      </c>
      <c r="J13" s="39" t="n">
        <v>-5.49450549450549</v>
      </c>
      <c r="K13" s="39" t="n">
        <v>-1.53846153846154</v>
      </c>
      <c r="L13" s="39" t="n">
        <v>-2.5</v>
      </c>
      <c r="M13" s="39" t="n">
        <v>-6.94444444444445</v>
      </c>
      <c r="N13" s="39" t="n">
        <v>9.52380952380952</v>
      </c>
      <c r="O13" s="39" t="s">
        <v>19</v>
      </c>
      <c r="P13" s="39" t="n">
        <v>-4.77764423076923</v>
      </c>
    </row>
    <row r="14" customFormat="false" ht="12.75" hidden="false" customHeight="false" outlineLevel="0" collapsed="false">
      <c r="A14" s="37" t="n">
        <v>2011</v>
      </c>
      <c r="B14" s="38" t="n">
        <v>2416</v>
      </c>
      <c r="C14" s="38" t="n">
        <v>389</v>
      </c>
      <c r="D14" s="38" t="n">
        <v>200</v>
      </c>
      <c r="E14" s="38" t="n">
        <v>66</v>
      </c>
      <c r="F14" s="38" t="n">
        <v>23</v>
      </c>
      <c r="G14" s="38" t="n">
        <v>6</v>
      </c>
      <c r="H14" s="38" t="n">
        <v>3100</v>
      </c>
      <c r="I14" s="37" t="n">
        <v>2011</v>
      </c>
      <c r="J14" s="39" t="n">
        <v>-3.12750601443464</v>
      </c>
      <c r="K14" s="39" t="n">
        <v>1.30208333333333</v>
      </c>
      <c r="L14" s="39" t="n">
        <v>2.56410256410256</v>
      </c>
      <c r="M14" s="39" t="n">
        <v>-1.49253731343284</v>
      </c>
      <c r="N14" s="39" t="s">
        <v>19</v>
      </c>
      <c r="O14" s="39" t="s">
        <v>19</v>
      </c>
      <c r="P14" s="39" t="n">
        <v>-2.17734301041338</v>
      </c>
    </row>
    <row r="15" customFormat="false" ht="12.75" hidden="false" customHeight="false" outlineLevel="0" collapsed="false">
      <c r="A15" s="37" t="n">
        <v>2012</v>
      </c>
      <c r="B15" s="38" t="n">
        <v>2394</v>
      </c>
      <c r="C15" s="38" t="n">
        <v>371</v>
      </c>
      <c r="D15" s="38" t="n">
        <v>197</v>
      </c>
      <c r="E15" s="38" t="n">
        <v>60</v>
      </c>
      <c r="F15" s="38" t="n">
        <v>25</v>
      </c>
      <c r="G15" s="38" t="n">
        <v>5</v>
      </c>
      <c r="H15" s="38" t="n">
        <v>3052</v>
      </c>
      <c r="I15" s="37" t="n">
        <v>2012</v>
      </c>
      <c r="J15" s="39" t="n">
        <v>-0.910596026490066</v>
      </c>
      <c r="K15" s="39" t="n">
        <v>-4.62724935732648</v>
      </c>
      <c r="L15" s="39" t="n">
        <v>-1.5</v>
      </c>
      <c r="M15" s="39" t="n">
        <v>-9.09090909090909</v>
      </c>
      <c r="N15" s="39" t="n">
        <v>8.69565217391304</v>
      </c>
      <c r="O15" s="39" t="n">
        <v>-16.6666666666667</v>
      </c>
      <c r="P15" s="39" t="n">
        <v>-1.54838709677419</v>
      </c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/>
      <c r="I16" s="35" t="s">
        <v>111</v>
      </c>
      <c r="J16" s="35"/>
      <c r="K16" s="35"/>
      <c r="L16" s="35"/>
      <c r="M16" s="35"/>
      <c r="N16" s="35"/>
      <c r="O16" s="35"/>
      <c r="P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37" t="n">
        <v>2006</v>
      </c>
      <c r="B18" s="38" t="n">
        <v>8772</v>
      </c>
      <c r="C18" s="38" t="n">
        <v>6057</v>
      </c>
      <c r="D18" s="38" t="n">
        <v>5882</v>
      </c>
      <c r="E18" s="38" t="n">
        <v>4424</v>
      </c>
      <c r="F18" s="38" t="n">
        <v>3186</v>
      </c>
      <c r="G18" s="38" t="n">
        <v>2269</v>
      </c>
      <c r="H18" s="38" t="n">
        <v>30590</v>
      </c>
      <c r="I18" s="37" t="n">
        <v>2006</v>
      </c>
      <c r="J18" s="39" t="n">
        <v>-1.41604855023601</v>
      </c>
      <c r="K18" s="39" t="n">
        <v>4.2512908777969</v>
      </c>
      <c r="L18" s="39" t="n">
        <v>-7.64641230962475</v>
      </c>
      <c r="M18" s="39" t="n">
        <v>-2.64084507042254</v>
      </c>
      <c r="N18" s="39" t="n">
        <v>1.59438775510204</v>
      </c>
      <c r="O18" s="39" t="n">
        <v>24.3287671232877</v>
      </c>
      <c r="P18" s="39" t="n">
        <v>0.0261591786017919</v>
      </c>
    </row>
    <row r="19" customFormat="false" ht="12.75" hidden="false" customHeight="false" outlineLevel="0" collapsed="false">
      <c r="A19" s="37" t="n">
        <v>2007</v>
      </c>
      <c r="B19" s="38" t="n">
        <v>8389</v>
      </c>
      <c r="C19" s="38" t="n">
        <v>5688</v>
      </c>
      <c r="D19" s="38" t="n">
        <v>6466</v>
      </c>
      <c r="E19" s="38" t="n">
        <v>3643</v>
      </c>
      <c r="F19" s="38" t="n">
        <v>3462</v>
      </c>
      <c r="G19" s="38" t="n">
        <v>2318</v>
      </c>
      <c r="H19" s="38" t="n">
        <v>29966</v>
      </c>
      <c r="I19" s="37" t="n">
        <v>2007</v>
      </c>
      <c r="J19" s="39" t="n">
        <v>-4.36616507067943</v>
      </c>
      <c r="K19" s="39" t="n">
        <v>-6.09212481426449</v>
      </c>
      <c r="L19" s="39" t="n">
        <v>9.92859571574295</v>
      </c>
      <c r="M19" s="39" t="n">
        <v>-17.6537070524412</v>
      </c>
      <c r="N19" s="39" t="n">
        <v>8.66290018832392</v>
      </c>
      <c r="O19" s="39" t="n">
        <v>2.15954164830322</v>
      </c>
      <c r="P19" s="39" t="n">
        <v>-2.03988231448186</v>
      </c>
    </row>
    <row r="20" customFormat="false" ht="12.75" hidden="false" customHeight="false" outlineLevel="0" collapsed="false">
      <c r="A20" s="37" t="n">
        <v>2008</v>
      </c>
      <c r="B20" s="38" t="n">
        <v>8425</v>
      </c>
      <c r="C20" s="38" t="n">
        <v>5213</v>
      </c>
      <c r="D20" s="38" t="n">
        <v>5972</v>
      </c>
      <c r="E20" s="38" t="n">
        <v>4077</v>
      </c>
      <c r="F20" s="38" t="n">
        <v>3260</v>
      </c>
      <c r="G20" s="38" t="n">
        <v>1838</v>
      </c>
      <c r="H20" s="38" t="n">
        <v>28785</v>
      </c>
      <c r="I20" s="37" t="n">
        <v>2008</v>
      </c>
      <c r="J20" s="39" t="n">
        <v>0.429133388961736</v>
      </c>
      <c r="K20" s="39" t="n">
        <v>-8.35091420534459</v>
      </c>
      <c r="L20" s="39" t="n">
        <v>-7.63996288277142</v>
      </c>
      <c r="M20" s="39" t="n">
        <v>11.9132583035959</v>
      </c>
      <c r="N20" s="39" t="n">
        <v>-5.83477758521086</v>
      </c>
      <c r="O20" s="39" t="n">
        <v>-20.7075064710958</v>
      </c>
      <c r="P20" s="39" t="n">
        <v>-3.94113328438897</v>
      </c>
    </row>
    <row r="21" customFormat="false" ht="12.75" hidden="false" customHeight="false" outlineLevel="0" collapsed="false">
      <c r="A21" s="37" t="n">
        <v>2009</v>
      </c>
      <c r="B21" s="38" t="n">
        <v>8012</v>
      </c>
      <c r="C21" s="38" t="n">
        <v>5174</v>
      </c>
      <c r="D21" s="38" t="n">
        <v>5944</v>
      </c>
      <c r="E21" s="38" t="n">
        <v>4726</v>
      </c>
      <c r="F21" s="38" t="n">
        <v>2890</v>
      </c>
      <c r="G21" s="38" t="n">
        <v>2160</v>
      </c>
      <c r="H21" s="38" t="n">
        <v>28906</v>
      </c>
      <c r="I21" s="37" t="n">
        <v>2009</v>
      </c>
      <c r="J21" s="39" t="n">
        <v>-4.90207715133531</v>
      </c>
      <c r="K21" s="39" t="n">
        <v>-0.748129675810474</v>
      </c>
      <c r="L21" s="39" t="n">
        <v>-0.468854655056932</v>
      </c>
      <c r="M21" s="39" t="n">
        <v>15.9185675741967</v>
      </c>
      <c r="N21" s="39" t="n">
        <v>-11.3496932515337</v>
      </c>
      <c r="O21" s="39" t="n">
        <v>17.519042437432</v>
      </c>
      <c r="P21" s="39" t="n">
        <v>0.42035782525621</v>
      </c>
    </row>
    <row r="22" customFormat="false" ht="12.75" hidden="false" customHeight="false" outlineLevel="0" collapsed="false">
      <c r="A22" s="37" t="n">
        <v>2010</v>
      </c>
      <c r="B22" s="38" t="n">
        <v>7791</v>
      </c>
      <c r="C22" s="38" t="n">
        <v>5168</v>
      </c>
      <c r="D22" s="38" t="n">
        <v>5873</v>
      </c>
      <c r="E22" s="38" t="n">
        <v>4420</v>
      </c>
      <c r="F22" s="38" t="n">
        <v>3211</v>
      </c>
      <c r="G22" s="38" t="n">
        <v>2225</v>
      </c>
      <c r="H22" s="38" t="n">
        <v>28688</v>
      </c>
      <c r="I22" s="37" t="n">
        <v>2010</v>
      </c>
      <c r="J22" s="39" t="n">
        <v>-2.75836245631553</v>
      </c>
      <c r="K22" s="39" t="n">
        <v>-0.115964437572478</v>
      </c>
      <c r="L22" s="39" t="n">
        <v>-1.19448183041723</v>
      </c>
      <c r="M22" s="39" t="n">
        <v>-6.47482014388489</v>
      </c>
      <c r="N22" s="39" t="n">
        <v>11.1072664359862</v>
      </c>
      <c r="O22" s="39" t="n">
        <v>3.00925925925926</v>
      </c>
      <c r="P22" s="39" t="n">
        <v>-0.754168684702138</v>
      </c>
    </row>
    <row r="23" customFormat="false" ht="12.75" hidden="false" customHeight="false" outlineLevel="0" collapsed="false">
      <c r="A23" s="37" t="n">
        <v>2011</v>
      </c>
      <c r="B23" s="38" t="n">
        <v>7623</v>
      </c>
      <c r="C23" s="38" t="n">
        <v>5196</v>
      </c>
      <c r="D23" s="38" t="n">
        <v>6001</v>
      </c>
      <c r="E23" s="38" t="n">
        <v>4348</v>
      </c>
      <c r="F23" s="38" t="n">
        <v>3216</v>
      </c>
      <c r="G23" s="38" t="n">
        <v>2102</v>
      </c>
      <c r="H23" s="38" t="n">
        <v>28486</v>
      </c>
      <c r="I23" s="37" t="n">
        <v>2011</v>
      </c>
      <c r="J23" s="39" t="n">
        <v>-2.15633423180593</v>
      </c>
      <c r="K23" s="39" t="n">
        <v>0.541795665634675</v>
      </c>
      <c r="L23" s="39" t="n">
        <v>2.17946534990635</v>
      </c>
      <c r="M23" s="39" t="n">
        <v>-1.6289592760181</v>
      </c>
      <c r="N23" s="39" t="n">
        <v>0.155714730613516</v>
      </c>
      <c r="O23" s="39" t="n">
        <v>-5.52808988764045</v>
      </c>
      <c r="P23" s="39" t="n">
        <v>-0.704127161182376</v>
      </c>
    </row>
    <row r="24" customFormat="false" ht="12.75" hidden="false" customHeight="false" outlineLevel="0" collapsed="false">
      <c r="A24" s="37" t="n">
        <v>2012</v>
      </c>
      <c r="B24" s="38" t="n">
        <v>7578</v>
      </c>
      <c r="C24" s="38" t="n">
        <v>4984</v>
      </c>
      <c r="D24" s="38" t="n">
        <v>5982</v>
      </c>
      <c r="E24" s="38" t="n">
        <v>3931</v>
      </c>
      <c r="F24" s="38" t="n">
        <v>3499</v>
      </c>
      <c r="G24" s="38" t="n">
        <v>1837</v>
      </c>
      <c r="H24" s="38" t="n">
        <v>27811</v>
      </c>
      <c r="I24" s="37" t="n">
        <v>2012</v>
      </c>
      <c r="J24" s="39" t="n">
        <v>-0.590318772136954</v>
      </c>
      <c r="K24" s="39" t="n">
        <v>-4.08006158583526</v>
      </c>
      <c r="L24" s="39" t="n">
        <v>-0.316613897683719</v>
      </c>
      <c r="M24" s="39" t="n">
        <v>-9.59061637534499</v>
      </c>
      <c r="N24" s="39" t="n">
        <v>8.7997512437811</v>
      </c>
      <c r="O24" s="39" t="n">
        <v>-12.6070409134158</v>
      </c>
      <c r="P24" s="39" t="n">
        <v>-2.36958505932739</v>
      </c>
    </row>
    <row r="25" customFormat="false" ht="20.25" hidden="false" customHeight="true" outlineLevel="0" collapsed="false">
      <c r="A25" s="35" t="s">
        <v>112</v>
      </c>
      <c r="B25" s="35"/>
      <c r="C25" s="35"/>
      <c r="D25" s="35"/>
      <c r="E25" s="35"/>
      <c r="F25" s="35"/>
      <c r="G25" s="35"/>
      <c r="H25" s="35"/>
      <c r="I25" s="35" t="s">
        <v>112</v>
      </c>
      <c r="J25" s="35"/>
      <c r="K25" s="35"/>
      <c r="L25" s="35"/>
      <c r="M25" s="35"/>
      <c r="N25" s="35"/>
      <c r="O25" s="35"/>
      <c r="P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37" t="n">
        <v>2006</v>
      </c>
      <c r="B27" s="38" t="n">
        <v>980.741</v>
      </c>
      <c r="C27" s="38" t="n">
        <v>770.26</v>
      </c>
      <c r="D27" s="38" t="n">
        <v>750.041</v>
      </c>
      <c r="E27" s="38" t="n">
        <v>564.01</v>
      </c>
      <c r="F27" s="38" t="n">
        <v>387.458</v>
      </c>
      <c r="G27" s="38" t="n">
        <v>316.497</v>
      </c>
      <c r="H27" s="38" t="n">
        <v>3769.007</v>
      </c>
      <c r="I27" s="37" t="n">
        <v>2006</v>
      </c>
      <c r="J27" s="39" t="n">
        <v>-1.13617577206727</v>
      </c>
      <c r="K27" s="39" t="n">
        <v>3.48283570860472</v>
      </c>
      <c r="L27" s="39" t="n">
        <v>-11.6018055817462</v>
      </c>
      <c r="M27" s="39" t="n">
        <v>-4.98051629706877</v>
      </c>
      <c r="N27" s="39" t="n">
        <v>-0.551070956481565</v>
      </c>
      <c r="O27" s="39" t="n">
        <v>26.076841874639</v>
      </c>
      <c r="P27" s="39" t="n">
        <v>-1.3101194776385</v>
      </c>
    </row>
    <row r="28" customFormat="false" ht="12.75" hidden="false" customHeight="false" outlineLevel="0" collapsed="false">
      <c r="A28" s="37" t="n">
        <v>2007</v>
      </c>
      <c r="B28" s="38" t="n">
        <v>942.903</v>
      </c>
      <c r="C28" s="38" t="n">
        <v>704.662</v>
      </c>
      <c r="D28" s="38" t="n">
        <v>805.865</v>
      </c>
      <c r="E28" s="38" t="n">
        <v>432.486</v>
      </c>
      <c r="F28" s="38" t="n">
        <v>377.982</v>
      </c>
      <c r="G28" s="38" t="n">
        <v>331.681</v>
      </c>
      <c r="H28" s="38" t="n">
        <v>3595.579</v>
      </c>
      <c r="I28" s="37" t="n">
        <v>2007</v>
      </c>
      <c r="J28" s="39" t="n">
        <v>-3.85810320971592</v>
      </c>
      <c r="K28" s="39" t="n">
        <v>-8.51634513021577</v>
      </c>
      <c r="L28" s="39" t="n">
        <v>7.44279312730904</v>
      </c>
      <c r="M28" s="39" t="n">
        <v>-23.319444690697</v>
      </c>
      <c r="N28" s="39" t="n">
        <v>-2.4456844354743</v>
      </c>
      <c r="O28" s="39" t="n">
        <v>4.79751782797309</v>
      </c>
      <c r="P28" s="39" t="n">
        <v>-4.60142419475475</v>
      </c>
    </row>
    <row r="29" customFormat="false" ht="12.75" hidden="false" customHeight="false" outlineLevel="0" collapsed="false">
      <c r="A29" s="37" t="n">
        <v>2008</v>
      </c>
      <c r="B29" s="38" t="n">
        <v>969.884</v>
      </c>
      <c r="C29" s="38" t="n">
        <v>635.713</v>
      </c>
      <c r="D29" s="38" t="n">
        <v>745.119</v>
      </c>
      <c r="E29" s="38" t="n">
        <v>483.535</v>
      </c>
      <c r="F29" s="38" t="n">
        <v>373.982</v>
      </c>
      <c r="G29" s="38" t="n">
        <v>266.651</v>
      </c>
      <c r="H29" s="38" t="n">
        <v>3474.884</v>
      </c>
      <c r="I29" s="37" t="n">
        <v>2008</v>
      </c>
      <c r="J29" s="39" t="n">
        <v>2.86148204004017</v>
      </c>
      <c r="K29" s="39" t="n">
        <v>-9.78469110013028</v>
      </c>
      <c r="L29" s="39" t="n">
        <v>-7.5379871318397</v>
      </c>
      <c r="M29" s="39" t="n">
        <v>11.8036190766869</v>
      </c>
      <c r="N29" s="39" t="n">
        <v>-1.0582514511273</v>
      </c>
      <c r="O29" s="39" t="n">
        <v>-19.6061878732879</v>
      </c>
      <c r="P29" s="39" t="n">
        <v>-3.35676117810233</v>
      </c>
    </row>
    <row r="30" customFormat="false" ht="12.75" hidden="false" customHeight="false" outlineLevel="0" collapsed="false">
      <c r="A30" s="37" t="n">
        <v>2009</v>
      </c>
      <c r="B30" s="38" t="n">
        <v>882.701</v>
      </c>
      <c r="C30" s="38" t="n">
        <v>634.986</v>
      </c>
      <c r="D30" s="38" t="n">
        <v>741.912</v>
      </c>
      <c r="E30" s="38" t="n">
        <v>577.894</v>
      </c>
      <c r="F30" s="38" t="n">
        <v>322.302</v>
      </c>
      <c r="G30" s="38" t="n">
        <v>264.91</v>
      </c>
      <c r="H30" s="38" t="n">
        <v>3424.705</v>
      </c>
      <c r="I30" s="37" t="n">
        <v>2009</v>
      </c>
      <c r="J30" s="39" t="n">
        <v>-8.98901311909465</v>
      </c>
      <c r="K30" s="39" t="n">
        <v>-0.114359781851244</v>
      </c>
      <c r="L30" s="39" t="n">
        <v>-0.430401050033619</v>
      </c>
      <c r="M30" s="39" t="n">
        <v>19.5144095049996</v>
      </c>
      <c r="N30" s="39" t="n">
        <v>-13.8188468963747</v>
      </c>
      <c r="O30" s="39" t="n">
        <v>-0.652913358659821</v>
      </c>
      <c r="P30" s="39" t="n">
        <v>-1.44404820419905</v>
      </c>
    </row>
    <row r="31" customFormat="false" ht="12.75" hidden="false" customHeight="false" outlineLevel="0" collapsed="false">
      <c r="A31" s="37" t="n">
        <v>2010</v>
      </c>
      <c r="B31" s="38" t="n">
        <v>914.88</v>
      </c>
      <c r="C31" s="38" t="n">
        <v>654.453</v>
      </c>
      <c r="D31" s="38" t="n">
        <v>772.422</v>
      </c>
      <c r="E31" s="38" t="n">
        <v>558.442</v>
      </c>
      <c r="F31" s="38" t="n">
        <v>371.411</v>
      </c>
      <c r="G31" s="38" t="n">
        <v>333.873</v>
      </c>
      <c r="H31" s="38" t="n">
        <v>3605.481</v>
      </c>
      <c r="I31" s="37" t="n">
        <v>2010</v>
      </c>
      <c r="J31" s="39" t="n">
        <v>3.64551529906503</v>
      </c>
      <c r="K31" s="39" t="n">
        <v>3.06573688238796</v>
      </c>
      <c r="L31" s="39" t="n">
        <v>4.11234755604438</v>
      </c>
      <c r="M31" s="39" t="n">
        <v>-3.36601522078443</v>
      </c>
      <c r="N31" s="39" t="n">
        <v>15.2369516788602</v>
      </c>
      <c r="O31" s="39" t="n">
        <v>26.0326148503265</v>
      </c>
      <c r="P31" s="39" t="n">
        <v>5.2785860387975</v>
      </c>
    </row>
    <row r="32" customFormat="false" ht="12.75" hidden="false" customHeight="false" outlineLevel="0" collapsed="false">
      <c r="A32" s="37" t="n">
        <v>2011</v>
      </c>
      <c r="B32" s="38" t="n">
        <v>857.079</v>
      </c>
      <c r="C32" s="38" t="n">
        <v>628.314</v>
      </c>
      <c r="D32" s="38" t="n">
        <v>715.882</v>
      </c>
      <c r="E32" s="38" t="n">
        <v>494.327</v>
      </c>
      <c r="F32" s="38" t="n">
        <v>344.848</v>
      </c>
      <c r="G32" s="38" t="n">
        <v>252.101</v>
      </c>
      <c r="H32" s="38" t="n">
        <v>3292.551</v>
      </c>
      <c r="I32" s="37" t="n">
        <v>2011</v>
      </c>
      <c r="J32" s="39" t="n">
        <v>-6.3178777544596</v>
      </c>
      <c r="K32" s="39" t="n">
        <v>-3.99402248900991</v>
      </c>
      <c r="L32" s="39" t="n">
        <v>-7.31983294106072</v>
      </c>
      <c r="M32" s="39" t="n">
        <v>-11.4810490614961</v>
      </c>
      <c r="N32" s="39" t="n">
        <v>-7.15191526368363</v>
      </c>
      <c r="O32" s="39" t="n">
        <v>-24.4919475369377</v>
      </c>
      <c r="P32" s="39" t="n">
        <v>-8.6792857873887</v>
      </c>
    </row>
    <row r="33" customFormat="false" ht="12.75" hidden="false" customHeight="false" outlineLevel="0" collapsed="false">
      <c r="A33" s="37" t="n">
        <v>2012</v>
      </c>
      <c r="B33" s="38" t="n">
        <v>855.967</v>
      </c>
      <c r="C33" s="38" t="n">
        <v>614.444</v>
      </c>
      <c r="D33" s="38" t="n">
        <v>754.012</v>
      </c>
      <c r="E33" s="38" t="n">
        <v>474.174</v>
      </c>
      <c r="F33" s="38" t="n">
        <v>400.566</v>
      </c>
      <c r="G33" s="38" t="n">
        <v>216.588</v>
      </c>
      <c r="H33" s="38" t="n">
        <v>3315.751</v>
      </c>
      <c r="I33" s="37" t="n">
        <v>2012</v>
      </c>
      <c r="J33" s="39" t="n">
        <v>-0.129742999186773</v>
      </c>
      <c r="K33" s="39" t="n">
        <v>-2.20749497862534</v>
      </c>
      <c r="L33" s="39" t="n">
        <v>5.3262967919294</v>
      </c>
      <c r="M33" s="39" t="n">
        <v>-4.07685600826983</v>
      </c>
      <c r="N33" s="39" t="n">
        <v>16.1572634900014</v>
      </c>
      <c r="O33" s="39" t="n">
        <v>-14.0868144116842</v>
      </c>
      <c r="P33" s="39" t="n">
        <v>0.70462082440029</v>
      </c>
    </row>
    <row r="34" customFormat="false" ht="20.25" hidden="false" customHeight="true" outlineLevel="0" collapsed="false">
      <c r="A34" s="35" t="s">
        <v>113</v>
      </c>
      <c r="B34" s="35"/>
      <c r="C34" s="35"/>
      <c r="D34" s="35"/>
      <c r="E34" s="35"/>
      <c r="F34" s="35"/>
      <c r="G34" s="35"/>
      <c r="H34" s="35"/>
      <c r="I34" s="35" t="s">
        <v>113</v>
      </c>
      <c r="J34" s="35"/>
      <c r="K34" s="35"/>
      <c r="L34" s="35"/>
      <c r="M34" s="35"/>
      <c r="N34" s="35"/>
      <c r="O34" s="35"/>
      <c r="P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37" t="n">
        <v>2006</v>
      </c>
      <c r="B36" s="38" t="n">
        <v>9676.421</v>
      </c>
      <c r="C36" s="38" t="n">
        <v>10954.967</v>
      </c>
      <c r="D36" s="38" t="n">
        <v>11940.225</v>
      </c>
      <c r="E36" s="38" t="n">
        <v>9784.831</v>
      </c>
      <c r="F36" s="38" t="n">
        <v>7882.189</v>
      </c>
      <c r="G36" s="38" t="n">
        <v>5144.55</v>
      </c>
      <c r="H36" s="38" t="n">
        <v>55383.183</v>
      </c>
      <c r="I36" s="37" t="n">
        <v>2006</v>
      </c>
      <c r="J36" s="39" t="n">
        <v>-3.54768784182589</v>
      </c>
      <c r="K36" s="39" t="n">
        <v>5.67385929524246</v>
      </c>
      <c r="L36" s="39" t="n">
        <v>-8.1972823217131</v>
      </c>
      <c r="M36" s="39" t="n">
        <v>-1.16353288543529</v>
      </c>
      <c r="N36" s="39" t="n">
        <v>0.0200365200155826</v>
      </c>
      <c r="O36" s="39" t="n">
        <v>19.8844254994689</v>
      </c>
      <c r="P36" s="39" t="n">
        <v>-0.169816919839762</v>
      </c>
    </row>
    <row r="37" customFormat="false" ht="12.75" hidden="false" customHeight="false" outlineLevel="0" collapsed="false">
      <c r="A37" s="37" t="n">
        <v>2007</v>
      </c>
      <c r="B37" s="38" t="n">
        <v>9630.776</v>
      </c>
      <c r="C37" s="38" t="n">
        <v>10048.77</v>
      </c>
      <c r="D37" s="38" t="n">
        <v>13192.158</v>
      </c>
      <c r="E37" s="38" t="n">
        <v>7610.716</v>
      </c>
      <c r="F37" s="38" t="n">
        <v>8322.641</v>
      </c>
      <c r="G37" s="38" t="n">
        <v>5138.075</v>
      </c>
      <c r="H37" s="38" t="n">
        <v>53943.136</v>
      </c>
      <c r="I37" s="37" t="n">
        <v>2007</v>
      </c>
      <c r="J37" s="39" t="n">
        <v>-0.471713663553911</v>
      </c>
      <c r="K37" s="39" t="n">
        <v>-8.27201944104441</v>
      </c>
      <c r="L37" s="39" t="n">
        <v>10.4850034233023</v>
      </c>
      <c r="M37" s="39" t="n">
        <v>-22.2192391467977</v>
      </c>
      <c r="N37" s="39" t="n">
        <v>5.58794010141092</v>
      </c>
      <c r="O37" s="39" t="n">
        <v>-0.125861348417257</v>
      </c>
      <c r="P37" s="39" t="n">
        <v>-2.60015210754499</v>
      </c>
    </row>
    <row r="38" customFormat="false" ht="12.75" hidden="false" customHeight="false" outlineLevel="0" collapsed="false">
      <c r="A38" s="37" t="n">
        <v>2008</v>
      </c>
      <c r="B38" s="38" t="n">
        <v>10019.904</v>
      </c>
      <c r="C38" s="38" t="n">
        <v>9489.278</v>
      </c>
      <c r="D38" s="38" t="n">
        <v>12553.239</v>
      </c>
      <c r="E38" s="38" t="n">
        <v>9314.931</v>
      </c>
      <c r="F38" s="38" t="n">
        <v>7689.083</v>
      </c>
      <c r="G38" s="38" t="n">
        <v>4471.896</v>
      </c>
      <c r="H38" s="38" t="n">
        <v>53538.331</v>
      </c>
      <c r="I38" s="37" t="n">
        <v>2008</v>
      </c>
      <c r="J38" s="39" t="n">
        <v>4.04046361373165</v>
      </c>
      <c r="K38" s="39" t="n">
        <v>-5.56776600519268</v>
      </c>
      <c r="L38" s="39" t="n">
        <v>-4.84317273944111</v>
      </c>
      <c r="M38" s="39" t="n">
        <v>22.3923084240694</v>
      </c>
      <c r="N38" s="39" t="n">
        <v>-7.61246339953868</v>
      </c>
      <c r="O38" s="39" t="n">
        <v>-12.9655367039212</v>
      </c>
      <c r="P38" s="39" t="n">
        <v>-0.750429118544387</v>
      </c>
    </row>
    <row r="39" customFormat="false" ht="12.75" hidden="false" customHeight="false" outlineLevel="0" collapsed="false">
      <c r="A39" s="37" t="n">
        <v>2009</v>
      </c>
      <c r="B39" s="38" t="n">
        <v>9511.412</v>
      </c>
      <c r="C39" s="38" t="n">
        <v>9712.991</v>
      </c>
      <c r="D39" s="38" t="n">
        <v>12618.268</v>
      </c>
      <c r="E39" s="38" t="n">
        <v>11196.255</v>
      </c>
      <c r="F39" s="38" t="n">
        <v>8257.923</v>
      </c>
      <c r="G39" s="38" t="n">
        <v>5227.926</v>
      </c>
      <c r="H39" s="38" t="n">
        <v>56524.775</v>
      </c>
      <c r="I39" s="37" t="n">
        <v>2009</v>
      </c>
      <c r="J39" s="39" t="n">
        <v>-5.07481908010296</v>
      </c>
      <c r="K39" s="39" t="n">
        <v>2.35753447206416</v>
      </c>
      <c r="L39" s="39" t="n">
        <v>0.518025666523198</v>
      </c>
      <c r="M39" s="39" t="n">
        <v>20.1968645822497</v>
      </c>
      <c r="N39" s="39" t="n">
        <v>7.39802132451945</v>
      </c>
      <c r="O39" s="39" t="n">
        <v>16.9062518448551</v>
      </c>
      <c r="P39" s="39" t="n">
        <v>5.57814176164737</v>
      </c>
    </row>
    <row r="40" customFormat="false" ht="12.75" hidden="false" customHeight="false" outlineLevel="0" collapsed="false">
      <c r="A40" s="37" t="n">
        <v>2010</v>
      </c>
      <c r="B40" s="38" t="n">
        <v>9709.7</v>
      </c>
      <c r="C40" s="38" t="n">
        <v>9737.313</v>
      </c>
      <c r="D40" s="38" t="n">
        <v>12566.406</v>
      </c>
      <c r="E40" s="38" t="n">
        <v>11913.301</v>
      </c>
      <c r="F40" s="38" t="n">
        <v>7848.993</v>
      </c>
      <c r="G40" s="38" t="n">
        <v>6033.53</v>
      </c>
      <c r="H40" s="38" t="n">
        <v>57809.243</v>
      </c>
      <c r="I40" s="37" t="n">
        <v>2010</v>
      </c>
      <c r="J40" s="39" t="n">
        <v>2.08473778656628</v>
      </c>
      <c r="K40" s="39" t="n">
        <v>0.250406903496565</v>
      </c>
      <c r="L40" s="39" t="n">
        <v>-0.411007279287458</v>
      </c>
      <c r="M40" s="39" t="n">
        <v>6.40433787904974</v>
      </c>
      <c r="N40" s="39" t="n">
        <v>-4.95197157929421</v>
      </c>
      <c r="O40" s="39" t="n">
        <v>15.4096289809764</v>
      </c>
      <c r="P40" s="39" t="n">
        <v>2.27239825368611</v>
      </c>
    </row>
    <row r="41" customFormat="false" ht="12.75" hidden="false" customHeight="false" outlineLevel="0" collapsed="false">
      <c r="A41" s="37" t="n">
        <v>2011</v>
      </c>
      <c r="B41" s="38" t="n">
        <v>9482.583</v>
      </c>
      <c r="C41" s="38" t="n">
        <v>9966.169</v>
      </c>
      <c r="D41" s="38" t="n">
        <v>13235.696</v>
      </c>
      <c r="E41" s="38" t="n">
        <v>11471.96</v>
      </c>
      <c r="F41" s="38" t="n">
        <v>7900.83</v>
      </c>
      <c r="G41" s="38" t="n">
        <v>6174.029</v>
      </c>
      <c r="H41" s="38" t="n">
        <v>58231.267</v>
      </c>
      <c r="I41" s="37" t="n">
        <v>2011</v>
      </c>
      <c r="J41" s="39" t="n">
        <v>-2.33907329783618</v>
      </c>
      <c r="K41" s="39" t="n">
        <v>2.35029930741674</v>
      </c>
      <c r="L41" s="39" t="n">
        <v>5.32602559554418</v>
      </c>
      <c r="M41" s="39" t="n">
        <v>-3.70460714456892</v>
      </c>
      <c r="N41" s="39" t="n">
        <v>0.660428669002508</v>
      </c>
      <c r="O41" s="39" t="n">
        <v>2.32863680134183</v>
      </c>
      <c r="P41" s="39" t="n">
        <v>0.730028587297018</v>
      </c>
    </row>
    <row r="42" customFormat="false" ht="12.75" hidden="false" customHeight="false" outlineLevel="0" collapsed="false">
      <c r="A42" s="37" t="n">
        <v>2012</v>
      </c>
      <c r="B42" s="38" t="n">
        <v>9431.247</v>
      </c>
      <c r="C42" s="38" t="n">
        <v>9529.267</v>
      </c>
      <c r="D42" s="38" t="n">
        <v>13384.156</v>
      </c>
      <c r="E42" s="38" t="n">
        <v>9827.717</v>
      </c>
      <c r="F42" s="38" t="n">
        <v>8988.909</v>
      </c>
      <c r="G42" s="38" t="n">
        <v>4518.259</v>
      </c>
      <c r="H42" s="38" t="n">
        <v>55679.555</v>
      </c>
      <c r="I42" s="37" t="n">
        <v>2012</v>
      </c>
      <c r="J42" s="39" t="n">
        <v>-0.541371480745278</v>
      </c>
      <c r="K42" s="39" t="n">
        <v>-4.38385100633955</v>
      </c>
      <c r="L42" s="39" t="n">
        <v>1.12166371908209</v>
      </c>
      <c r="M42" s="39" t="n">
        <v>-14.3327121084802</v>
      </c>
      <c r="N42" s="39" t="n">
        <v>13.7717049980825</v>
      </c>
      <c r="O42" s="39" t="n">
        <v>-26.8183061660384</v>
      </c>
      <c r="P42" s="39" t="n">
        <v>-4.38203070525668</v>
      </c>
    </row>
    <row r="43" customFormat="false" ht="20.25" hidden="false" customHeight="true" outlineLevel="0" collapsed="false">
      <c r="A43" s="35" t="s">
        <v>114</v>
      </c>
      <c r="B43" s="35"/>
      <c r="C43" s="35"/>
      <c r="D43" s="35"/>
      <c r="E43" s="35"/>
      <c r="F43" s="35"/>
      <c r="G43" s="35"/>
      <c r="H43" s="35"/>
      <c r="I43" s="35" t="s">
        <v>114</v>
      </c>
      <c r="J43" s="35"/>
      <c r="K43" s="35"/>
      <c r="L43" s="35"/>
      <c r="M43" s="35"/>
      <c r="N43" s="35"/>
      <c r="O43" s="35"/>
      <c r="P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A45" s="37" t="n">
        <v>2006</v>
      </c>
      <c r="B45" s="38" t="n">
        <v>46720.276</v>
      </c>
      <c r="C45" s="38" t="n">
        <v>44562.072</v>
      </c>
      <c r="D45" s="38" t="n">
        <v>58483.744</v>
      </c>
      <c r="E45" s="38" t="n">
        <v>46894.338</v>
      </c>
      <c r="F45" s="38" t="n">
        <v>46145.742</v>
      </c>
      <c r="G45" s="38" t="n">
        <v>17712.898</v>
      </c>
      <c r="H45" s="38" t="n">
        <v>260519.07</v>
      </c>
      <c r="I45" s="37" t="n">
        <v>2006</v>
      </c>
      <c r="J45" s="39" t="n">
        <v>3.20540577532448</v>
      </c>
      <c r="K45" s="39" t="n">
        <v>17.3017884111011</v>
      </c>
      <c r="L45" s="39" t="n">
        <v>-0.151032382986695</v>
      </c>
      <c r="M45" s="39" t="n">
        <v>-4.39259387400583</v>
      </c>
      <c r="N45" s="39" t="n">
        <v>12.0758179441951</v>
      </c>
      <c r="O45" s="39" t="n">
        <v>22.693478505867</v>
      </c>
      <c r="P45" s="39" t="n">
        <v>5.69157234252478</v>
      </c>
    </row>
    <row r="46" customFormat="false" ht="12.75" hidden="false" customHeight="false" outlineLevel="0" collapsed="false">
      <c r="A46" s="37" t="n">
        <v>2007</v>
      </c>
      <c r="B46" s="38" t="n">
        <v>43446.183</v>
      </c>
      <c r="C46" s="38" t="n">
        <v>41473.127</v>
      </c>
      <c r="D46" s="38" t="n">
        <v>65828.562</v>
      </c>
      <c r="E46" s="38" t="n">
        <v>37559.275</v>
      </c>
      <c r="F46" s="38" t="n">
        <v>42577.602</v>
      </c>
      <c r="G46" s="38" t="n">
        <v>18378.17</v>
      </c>
      <c r="H46" s="38" t="n">
        <v>249262.919</v>
      </c>
      <c r="I46" s="37" t="n">
        <v>2007</v>
      </c>
      <c r="J46" s="39" t="n">
        <v>-7.00786313847975</v>
      </c>
      <c r="K46" s="39" t="n">
        <v>-6.93178046119579</v>
      </c>
      <c r="L46" s="39" t="n">
        <v>12.5587342698169</v>
      </c>
      <c r="M46" s="39" t="n">
        <v>-19.9065887229286</v>
      </c>
      <c r="N46" s="39" t="n">
        <v>-7.73232771942425</v>
      </c>
      <c r="O46" s="39" t="n">
        <v>3.75586197131604</v>
      </c>
      <c r="P46" s="39" t="n">
        <v>-4.32066297488318</v>
      </c>
    </row>
    <row r="47" customFormat="false" ht="12.75" hidden="false" customHeight="false" outlineLevel="0" collapsed="false">
      <c r="A47" s="37" t="n">
        <v>2008</v>
      </c>
      <c r="B47" s="38" t="n">
        <v>47001.306</v>
      </c>
      <c r="C47" s="38" t="n">
        <v>39132.945</v>
      </c>
      <c r="D47" s="38" t="n">
        <v>67817.425</v>
      </c>
      <c r="E47" s="38" t="n">
        <v>59995.764</v>
      </c>
      <c r="F47" s="38" t="n">
        <v>42905.487</v>
      </c>
      <c r="G47" s="38" t="n">
        <v>17650.528</v>
      </c>
      <c r="H47" s="38" t="n">
        <v>274503.455</v>
      </c>
      <c r="I47" s="37" t="n">
        <v>2008</v>
      </c>
      <c r="J47" s="39" t="n">
        <v>8.18282011103254</v>
      </c>
      <c r="K47" s="39" t="n">
        <v>-5.64264662271548</v>
      </c>
      <c r="L47" s="39" t="n">
        <v>3.0212766914155</v>
      </c>
      <c r="M47" s="39" t="n">
        <v>59.7362142906113</v>
      </c>
      <c r="N47" s="39" t="n">
        <v>0.770087991334035</v>
      </c>
      <c r="O47" s="39" t="n">
        <v>-3.9592734205854</v>
      </c>
      <c r="P47" s="39" t="n">
        <v>10.1260693332409</v>
      </c>
    </row>
    <row r="48" customFormat="false" ht="12.75" hidden="false" customHeight="false" outlineLevel="0" collapsed="false">
      <c r="A48" s="37" t="n">
        <v>2009</v>
      </c>
      <c r="B48" s="38" t="n">
        <v>46199.894</v>
      </c>
      <c r="C48" s="38" t="n">
        <v>40181.233</v>
      </c>
      <c r="D48" s="38" t="n">
        <v>58973.45</v>
      </c>
      <c r="E48" s="38" t="n">
        <v>54708.27</v>
      </c>
      <c r="F48" s="38" t="n">
        <v>48698.189</v>
      </c>
      <c r="G48" s="38" t="n">
        <v>17016.053</v>
      </c>
      <c r="H48" s="38" t="n">
        <v>265777.089</v>
      </c>
      <c r="I48" s="37" t="n">
        <v>2009</v>
      </c>
      <c r="J48" s="39" t="n">
        <v>-1.70508453531057</v>
      </c>
      <c r="K48" s="39" t="n">
        <v>2.67878637807607</v>
      </c>
      <c r="L48" s="39" t="n">
        <v>-13.0408593366675</v>
      </c>
      <c r="M48" s="39" t="n">
        <v>-8.81311220572172</v>
      </c>
      <c r="N48" s="39" t="n">
        <v>13.5010750489792</v>
      </c>
      <c r="O48" s="39" t="n">
        <v>-3.59465167274316</v>
      </c>
      <c r="P48" s="39" t="n">
        <v>-3.17896399518906</v>
      </c>
    </row>
    <row r="49" customFormat="false" ht="12.75" hidden="false" customHeight="false" outlineLevel="0" collapsed="false">
      <c r="A49" s="37" t="n">
        <v>2010</v>
      </c>
      <c r="B49" s="38" t="n">
        <v>47203.756</v>
      </c>
      <c r="C49" s="38" t="n">
        <v>42044.257</v>
      </c>
      <c r="D49" s="38" t="n">
        <v>67195.723</v>
      </c>
      <c r="E49" s="38" t="n">
        <v>66222.616</v>
      </c>
      <c r="F49" s="38" t="n">
        <v>39879.616</v>
      </c>
      <c r="G49" s="38" t="n">
        <v>20149.9</v>
      </c>
      <c r="H49" s="38" t="n">
        <v>282695.868</v>
      </c>
      <c r="I49" s="37" t="n">
        <v>2010</v>
      </c>
      <c r="J49" s="39" t="n">
        <v>2.17286645722607</v>
      </c>
      <c r="K49" s="39" t="n">
        <v>4.63655259160415</v>
      </c>
      <c r="L49" s="39" t="n">
        <v>13.9423299806947</v>
      </c>
      <c r="M49" s="39" t="n">
        <v>21.0468106558661</v>
      </c>
      <c r="N49" s="39" t="n">
        <v>-18.1086261749898</v>
      </c>
      <c r="O49" s="39" t="n">
        <v>18.4170030500023</v>
      </c>
      <c r="P49" s="39" t="n">
        <v>6.36577782669597</v>
      </c>
    </row>
    <row r="50" customFormat="false" ht="12.75" hidden="false" customHeight="false" outlineLevel="0" collapsed="false">
      <c r="A50" s="37" t="n">
        <v>2011</v>
      </c>
      <c r="B50" s="38" t="n">
        <v>46711.197</v>
      </c>
      <c r="C50" s="38" t="n">
        <v>41010.661</v>
      </c>
      <c r="D50" s="38" t="n">
        <v>64744.602</v>
      </c>
      <c r="E50" s="38" t="n">
        <v>58572.675</v>
      </c>
      <c r="F50" s="38" t="n">
        <v>39891.848</v>
      </c>
      <c r="G50" s="38" t="n">
        <v>26190.322</v>
      </c>
      <c r="H50" s="38" t="n">
        <v>277121.305</v>
      </c>
      <c r="I50" s="37" t="n">
        <v>2011</v>
      </c>
      <c r="J50" s="39" t="n">
        <v>-1.04347416760649</v>
      </c>
      <c r="K50" s="39" t="n">
        <v>-2.45835239757002</v>
      </c>
      <c r="L50" s="39" t="n">
        <v>-3.64773365114324</v>
      </c>
      <c r="M50" s="39" t="n">
        <v>-11.5518556379591</v>
      </c>
      <c r="N50" s="39" t="n">
        <v>0.0306723113883544</v>
      </c>
      <c r="O50" s="39" t="n">
        <v>29.977429168383</v>
      </c>
      <c r="P50" s="39" t="n">
        <v>-1.97192942346083</v>
      </c>
    </row>
    <row r="51" customFormat="false" ht="12.75" hidden="false" customHeight="false" outlineLevel="0" collapsed="false">
      <c r="A51" s="37" t="n">
        <v>2012</v>
      </c>
      <c r="B51" s="38" t="n">
        <v>48254.237</v>
      </c>
      <c r="C51" s="38" t="n">
        <v>43097.903</v>
      </c>
      <c r="D51" s="38" t="n">
        <v>64558.694</v>
      </c>
      <c r="E51" s="38" t="n">
        <v>49860.29</v>
      </c>
      <c r="F51" s="38" t="n">
        <v>54284.673</v>
      </c>
      <c r="G51" s="38" t="n">
        <v>20856.397</v>
      </c>
      <c r="H51" s="38" t="n">
        <v>280912.194</v>
      </c>
      <c r="I51" s="37" t="n">
        <v>2012</v>
      </c>
      <c r="J51" s="39" t="n">
        <v>3.30336214676751</v>
      </c>
      <c r="K51" s="39" t="n">
        <v>5.08951074941221</v>
      </c>
      <c r="L51" s="39" t="n">
        <v>-0.287140540303267</v>
      </c>
      <c r="M51" s="39" t="n">
        <v>-14.8744871221948</v>
      </c>
      <c r="N51" s="39" t="n">
        <v>36.0796145618523</v>
      </c>
      <c r="O51" s="39" t="n">
        <v>-20.3660153548322</v>
      </c>
      <c r="P51" s="39" t="n">
        <v>1.36795292588565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/>
      <c r="I52" s="35" t="s">
        <v>115</v>
      </c>
      <c r="J52" s="35"/>
      <c r="K52" s="35"/>
      <c r="L52" s="35"/>
      <c r="M52" s="35"/>
      <c r="N52" s="35"/>
      <c r="O52" s="35"/>
      <c r="P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12.75" hidden="false" customHeight="false" outlineLevel="0" collapsed="false">
      <c r="A54" s="37" t="n">
        <v>2006</v>
      </c>
      <c r="B54" s="38" t="n">
        <v>498984.887</v>
      </c>
      <c r="C54" s="38" t="n">
        <v>445009.974</v>
      </c>
      <c r="D54" s="38" t="n">
        <v>720103.142</v>
      </c>
      <c r="E54" s="38" t="n">
        <v>441760.657</v>
      </c>
      <c r="F54" s="38" t="n">
        <v>565851.142</v>
      </c>
      <c r="G54" s="38" t="n">
        <v>212967.125</v>
      </c>
      <c r="H54" s="38" t="n">
        <v>2884676.927</v>
      </c>
      <c r="I54" s="37" t="n">
        <v>2006</v>
      </c>
      <c r="J54" s="39" t="n">
        <v>2.821224134463</v>
      </c>
      <c r="K54" s="39" t="n">
        <v>4.67623494683334</v>
      </c>
      <c r="L54" s="39" t="n">
        <v>24.7337745360687</v>
      </c>
      <c r="M54" s="39" t="n">
        <v>-3.46979951103121</v>
      </c>
      <c r="N54" s="39" t="n">
        <v>18.7495174925241</v>
      </c>
      <c r="O54" s="39" t="n">
        <v>7.65834652604417</v>
      </c>
      <c r="P54" s="39" t="n">
        <v>10.1147303205395</v>
      </c>
    </row>
    <row r="55" customFormat="false" ht="12.75" hidden="false" customHeight="false" outlineLevel="0" collapsed="false">
      <c r="A55" s="37" t="n">
        <v>2007</v>
      </c>
      <c r="B55" s="38" t="n">
        <v>500820.548</v>
      </c>
      <c r="C55" s="38" t="n">
        <v>417177.474</v>
      </c>
      <c r="D55" s="38" t="n">
        <v>609615.193</v>
      </c>
      <c r="E55" s="38" t="n">
        <v>574937.072</v>
      </c>
      <c r="F55" s="38" t="n">
        <v>465529.528</v>
      </c>
      <c r="G55" s="38" t="n">
        <v>160244.757</v>
      </c>
      <c r="H55" s="38" t="n">
        <v>2728324.572</v>
      </c>
      <c r="I55" s="37" t="n">
        <v>2007</v>
      </c>
      <c r="J55" s="39" t="n">
        <v>0.367879077668338</v>
      </c>
      <c r="K55" s="39" t="n">
        <v>-6.25435420016002</v>
      </c>
      <c r="L55" s="39" t="n">
        <v>-15.3433504946434</v>
      </c>
      <c r="M55" s="39" t="n">
        <v>30.1467350905357</v>
      </c>
      <c r="N55" s="39" t="n">
        <v>-17.7293295981366</v>
      </c>
      <c r="O55" s="39" t="n">
        <v>-24.7561063708777</v>
      </c>
      <c r="P55" s="39" t="n">
        <v>-5.42009933717614</v>
      </c>
    </row>
    <row r="56" customFormat="false" ht="12.75" hidden="false" customHeight="false" outlineLevel="0" collapsed="false">
      <c r="A56" s="37" t="n">
        <v>2008</v>
      </c>
      <c r="B56" s="38" t="n">
        <v>537061.753</v>
      </c>
      <c r="C56" s="38" t="n">
        <v>412767.779</v>
      </c>
      <c r="D56" s="38" t="n">
        <v>616804.237</v>
      </c>
      <c r="E56" s="38" t="n">
        <v>687100.578</v>
      </c>
      <c r="F56" s="38" t="n">
        <v>503046.576</v>
      </c>
      <c r="G56" s="38" t="n">
        <v>225428.519</v>
      </c>
      <c r="H56" s="38" t="n">
        <v>2982209.442</v>
      </c>
      <c r="I56" s="37" t="n">
        <v>2008</v>
      </c>
      <c r="J56" s="39" t="n">
        <v>7.23636542963888</v>
      </c>
      <c r="K56" s="39" t="n">
        <v>-1.05703094601891</v>
      </c>
      <c r="L56" s="39" t="n">
        <v>1.17927572713891</v>
      </c>
      <c r="M56" s="39" t="n">
        <v>19.508831742198</v>
      </c>
      <c r="N56" s="39" t="n">
        <v>8.05900501331894</v>
      </c>
      <c r="O56" s="39" t="n">
        <v>40.6776254152265</v>
      </c>
      <c r="P56" s="39" t="n">
        <v>9.30552297939719</v>
      </c>
    </row>
    <row r="57" customFormat="false" ht="12.75" hidden="false" customHeight="false" outlineLevel="0" collapsed="false">
      <c r="A57" s="37" t="n">
        <v>2009</v>
      </c>
      <c r="B57" s="38" t="n">
        <v>471203.835</v>
      </c>
      <c r="C57" s="38" t="n">
        <v>400353.127</v>
      </c>
      <c r="D57" s="38" t="n">
        <v>587733.147</v>
      </c>
      <c r="E57" s="38" t="n">
        <v>719459.365</v>
      </c>
      <c r="F57" s="38" t="n">
        <v>466586.294</v>
      </c>
      <c r="G57" s="38" t="n">
        <v>223365.716</v>
      </c>
      <c r="H57" s="38" t="n">
        <v>2868701.484</v>
      </c>
      <c r="I57" s="37" t="n">
        <v>2009</v>
      </c>
      <c r="J57" s="39" t="n">
        <v>-12.2626341630401</v>
      </c>
      <c r="K57" s="39" t="n">
        <v>-3.00766014975214</v>
      </c>
      <c r="L57" s="39" t="n">
        <v>-4.71317936163918</v>
      </c>
      <c r="M57" s="39" t="n">
        <v>4.70946874971192</v>
      </c>
      <c r="N57" s="39" t="n">
        <v>-7.24789388090378</v>
      </c>
      <c r="O57" s="39" t="n">
        <v>-0.915058577836818</v>
      </c>
      <c r="P57" s="39" t="n">
        <v>-3.80616989542749</v>
      </c>
    </row>
    <row r="58" customFormat="false" ht="12.75" hidden="false" customHeight="false" outlineLevel="0" collapsed="false">
      <c r="A58" s="37" t="n">
        <v>2010</v>
      </c>
      <c r="B58" s="38" t="n">
        <v>462884.54</v>
      </c>
      <c r="C58" s="38" t="n">
        <v>422755.408</v>
      </c>
      <c r="D58" s="38" t="n">
        <v>612269.519</v>
      </c>
      <c r="E58" s="38" t="n">
        <v>567144.718</v>
      </c>
      <c r="F58" s="38" t="n">
        <v>454041.214</v>
      </c>
      <c r="G58" s="38" t="n">
        <v>245718.76</v>
      </c>
      <c r="H58" s="38" t="n">
        <v>2764814.159</v>
      </c>
      <c r="I58" s="37" t="n">
        <v>2010</v>
      </c>
      <c r="J58" s="39" t="n">
        <v>-1.76554059667193</v>
      </c>
      <c r="K58" s="39" t="n">
        <v>5.59563032962148</v>
      </c>
      <c r="L58" s="39" t="n">
        <v>4.1747470132053</v>
      </c>
      <c r="M58" s="39" t="n">
        <v>-21.1707087863121</v>
      </c>
      <c r="N58" s="39" t="n">
        <v>-2.68869449474227</v>
      </c>
      <c r="O58" s="39" t="n">
        <v>10.0073746321929</v>
      </c>
      <c r="P58" s="39" t="n">
        <v>-3.62140590714736</v>
      </c>
    </row>
    <row r="59" customFormat="false" ht="12.75" hidden="false" customHeight="false" outlineLevel="0" collapsed="false">
      <c r="A59" s="37" t="n">
        <v>2011</v>
      </c>
      <c r="B59" s="38" t="n">
        <v>517447.907</v>
      </c>
      <c r="C59" s="38" t="n">
        <v>448608.263</v>
      </c>
      <c r="D59" s="38" t="n">
        <v>708649.376</v>
      </c>
      <c r="E59" s="38" t="n">
        <v>571569.246</v>
      </c>
      <c r="F59" s="38" t="n">
        <v>593274.714</v>
      </c>
      <c r="G59" s="38" t="n">
        <v>211595.065</v>
      </c>
      <c r="H59" s="38" t="n">
        <v>3051144.571</v>
      </c>
      <c r="I59" s="37" t="n">
        <v>2011</v>
      </c>
      <c r="J59" s="39" t="n">
        <v>11.7876840302335</v>
      </c>
      <c r="K59" s="39" t="n">
        <v>6.11532212498628</v>
      </c>
      <c r="L59" s="39" t="n">
        <v>15.7414102791552</v>
      </c>
      <c r="M59" s="39" t="n">
        <v>0.780140916343684</v>
      </c>
      <c r="N59" s="39" t="n">
        <v>30.6653880103492</v>
      </c>
      <c r="O59" s="39" t="n">
        <v>-13.8872974127006</v>
      </c>
      <c r="P59" s="39" t="n">
        <v>10.3562263332579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36"/>
      <c r="J60" s="39"/>
      <c r="K60" s="39"/>
      <c r="L60" s="39"/>
      <c r="M60" s="39"/>
      <c r="N60" s="39"/>
      <c r="O60" s="39"/>
      <c r="P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J62" s="23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2.42"/>
    <col collapsed="false" customWidth="true" hidden="false" outlineLevel="0" max="3" min="3" style="23" width="5.56"/>
    <col collapsed="false" customWidth="true" hidden="false" outlineLevel="0" max="5" min="4" style="23" width="6.56"/>
    <col collapsed="false" customWidth="true" hidden="false" outlineLevel="0" max="6" min="6" style="23" width="7.28"/>
    <col collapsed="false" customWidth="true" hidden="false" outlineLevel="0" max="8" min="7" style="23" width="7.7"/>
    <col collapsed="false" customWidth="true" hidden="false" outlineLevel="0" max="9" min="9" style="23" width="6.56"/>
    <col collapsed="false" customWidth="true" hidden="false" outlineLevel="0" max="10" min="10" style="23" width="7.99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16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539</v>
      </c>
      <c r="D9" s="52" t="n">
        <v>115</v>
      </c>
      <c r="E9" s="52" t="n">
        <v>64</v>
      </c>
      <c r="F9" s="52" t="n">
        <v>18</v>
      </c>
      <c r="G9" s="52" t="n">
        <v>4</v>
      </c>
      <c r="H9" s="52" t="s">
        <v>19</v>
      </c>
      <c r="I9" s="52" t="n">
        <v>740</v>
      </c>
      <c r="J9" s="52" t="n">
        <v>653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60</v>
      </c>
      <c r="D11" s="52" t="n">
        <v>32</v>
      </c>
      <c r="E11" s="52" t="n">
        <v>33</v>
      </c>
      <c r="F11" s="52" t="n">
        <v>16</v>
      </c>
      <c r="G11" s="52" t="n">
        <v>13</v>
      </c>
      <c r="H11" s="52" t="n">
        <v>4</v>
      </c>
      <c r="I11" s="52" t="n">
        <v>158</v>
      </c>
      <c r="J11" s="52" t="n">
        <v>97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55</v>
      </c>
      <c r="D14" s="55" t="n">
        <v>24</v>
      </c>
      <c r="E14" s="55" t="n">
        <v>28</v>
      </c>
      <c r="F14" s="55" t="n">
        <v>14</v>
      </c>
      <c r="G14" s="55" t="n">
        <v>10</v>
      </c>
      <c r="H14" s="55" t="n">
        <v>1</v>
      </c>
      <c r="I14" s="55" t="n">
        <v>132</v>
      </c>
      <c r="J14" s="55" t="n">
        <v>85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69</v>
      </c>
      <c r="D16" s="52" t="n">
        <v>25</v>
      </c>
      <c r="E16" s="52" t="n">
        <v>32</v>
      </c>
      <c r="F16" s="52" t="n">
        <v>5</v>
      </c>
      <c r="G16" s="52" t="n">
        <v>3</v>
      </c>
      <c r="H16" s="52" t="s">
        <v>19</v>
      </c>
      <c r="I16" s="52" t="n">
        <v>134</v>
      </c>
      <c r="J16" s="52" t="n">
        <v>74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48</v>
      </c>
      <c r="D18" s="55" t="n">
        <v>17</v>
      </c>
      <c r="E18" s="55" t="n">
        <v>24</v>
      </c>
      <c r="F18" s="55" t="n">
        <v>4</v>
      </c>
      <c r="G18" s="55" t="n">
        <v>3</v>
      </c>
      <c r="H18" s="55" t="s">
        <v>19</v>
      </c>
      <c r="I18" s="55" t="n">
        <v>96</v>
      </c>
      <c r="J18" s="55" t="n">
        <v>49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21</v>
      </c>
      <c r="D19" s="55" t="n">
        <v>8</v>
      </c>
      <c r="E19" s="55" t="n">
        <v>8</v>
      </c>
      <c r="F19" s="55" t="n">
        <v>1</v>
      </c>
      <c r="G19" s="55" t="s">
        <v>19</v>
      </c>
      <c r="H19" s="55" t="s">
        <v>19</v>
      </c>
      <c r="I19" s="55" t="n">
        <v>38</v>
      </c>
      <c r="J19" s="55" t="n">
        <v>25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83</v>
      </c>
      <c r="D21" s="52" t="n">
        <v>18</v>
      </c>
      <c r="E21" s="52" t="n">
        <v>20</v>
      </c>
      <c r="F21" s="52" t="n">
        <v>5</v>
      </c>
      <c r="G21" s="52" t="n">
        <v>1</v>
      </c>
      <c r="H21" s="52" t="s">
        <v>19</v>
      </c>
      <c r="I21" s="52" t="n">
        <v>127</v>
      </c>
      <c r="J21" s="52" t="n">
        <v>70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94</v>
      </c>
      <c r="D23" s="52" t="n">
        <v>9</v>
      </c>
      <c r="E23" s="52" t="n">
        <v>4</v>
      </c>
      <c r="F23" s="52" t="n">
        <v>1</v>
      </c>
      <c r="G23" s="52" t="n">
        <v>1</v>
      </c>
      <c r="H23" s="52" t="n">
        <v>1</v>
      </c>
      <c r="I23" s="52" t="n">
        <v>110</v>
      </c>
      <c r="J23" s="52" t="n">
        <v>2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48</v>
      </c>
      <c r="D26" s="55" t="n">
        <v>8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56</v>
      </c>
      <c r="J26" s="55" t="n">
        <v>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38</v>
      </c>
      <c r="D27" s="55" t="s">
        <v>19</v>
      </c>
      <c r="E27" s="55" t="n">
        <v>3</v>
      </c>
      <c r="F27" s="55" t="n">
        <v>1</v>
      </c>
      <c r="G27" s="55" t="n">
        <v>1</v>
      </c>
      <c r="H27" s="55" t="n">
        <v>1</v>
      </c>
      <c r="I27" s="55" t="n">
        <v>44</v>
      </c>
      <c r="J27" s="55" t="n">
        <v>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1549</v>
      </c>
      <c r="D29" s="52" t="n">
        <v>172</v>
      </c>
      <c r="E29" s="52" t="n">
        <v>44</v>
      </c>
      <c r="F29" s="52" t="n">
        <v>15</v>
      </c>
      <c r="G29" s="52" t="n">
        <v>3</v>
      </c>
      <c r="H29" s="52" t="s">
        <v>19</v>
      </c>
      <c r="I29" s="52" t="n">
        <v>1783</v>
      </c>
      <c r="J29" s="52" t="n">
        <v>141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540</v>
      </c>
      <c r="D32" s="55" t="n">
        <v>75</v>
      </c>
      <c r="E32" s="55" t="n">
        <v>14</v>
      </c>
      <c r="F32" s="55" t="n">
        <v>5</v>
      </c>
      <c r="G32" s="55" t="s">
        <v>19</v>
      </c>
      <c r="H32" s="55" t="s">
        <v>19</v>
      </c>
      <c r="I32" s="55" t="n">
        <v>634</v>
      </c>
      <c r="J32" s="55" t="n">
        <v>588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380</v>
      </c>
      <c r="D33" s="55" t="n">
        <v>19</v>
      </c>
      <c r="E33" s="55" t="n">
        <v>6</v>
      </c>
      <c r="F33" s="55" t="s">
        <v>19</v>
      </c>
      <c r="G33" s="55" t="s">
        <v>19</v>
      </c>
      <c r="H33" s="55" t="s">
        <v>19</v>
      </c>
      <c r="I33" s="55" t="n">
        <v>405</v>
      </c>
      <c r="J33" s="55" t="n">
        <v>380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93</v>
      </c>
      <c r="D34" s="55" t="n">
        <v>17</v>
      </c>
      <c r="E34" s="55" t="n">
        <v>3</v>
      </c>
      <c r="F34" s="55" t="n">
        <v>1</v>
      </c>
      <c r="G34" s="55" t="s">
        <v>19</v>
      </c>
      <c r="H34" s="55" t="s">
        <v>19</v>
      </c>
      <c r="I34" s="55" t="n">
        <v>114</v>
      </c>
      <c r="J34" s="55" t="n">
        <v>109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526</v>
      </c>
      <c r="D35" s="55" t="n">
        <v>59</v>
      </c>
      <c r="E35" s="55" t="n">
        <v>21</v>
      </c>
      <c r="F35" s="55" t="n">
        <v>9</v>
      </c>
      <c r="G35" s="55" t="n">
        <v>3</v>
      </c>
      <c r="H35" s="55" t="s">
        <v>19</v>
      </c>
      <c r="I35" s="55" t="n">
        <v>618</v>
      </c>
      <c r="J35" s="55" t="n">
        <v>32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2394</v>
      </c>
      <c r="D39" s="52" t="n">
        <v>371</v>
      </c>
      <c r="E39" s="52" t="n">
        <v>197</v>
      </c>
      <c r="F39" s="52" t="n">
        <v>60</v>
      </c>
      <c r="G39" s="52" t="n">
        <v>25</v>
      </c>
      <c r="H39" s="52" t="n">
        <v>5</v>
      </c>
      <c r="I39" s="52" t="n">
        <v>3052</v>
      </c>
      <c r="J39" s="52" t="n">
        <v>2325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J40" s="52"/>
    </row>
    <row r="41" customFormat="false" ht="12" hidden="false" customHeight="true" outlineLevel="0" collapsed="false">
      <c r="A41" s="47"/>
      <c r="B41" s="57" t="s">
        <v>158</v>
      </c>
      <c r="C41" s="23" t="n">
        <v>1797</v>
      </c>
      <c r="D41" s="23" t="n">
        <v>316</v>
      </c>
      <c r="E41" s="23" t="n">
        <v>156</v>
      </c>
      <c r="F41" s="23" t="n">
        <v>38</v>
      </c>
      <c r="G41" s="23" t="n">
        <v>15</v>
      </c>
      <c r="H41" s="23" t="n">
        <v>3</v>
      </c>
      <c r="I41" s="23" t="n">
        <v>2325</v>
      </c>
      <c r="J41" s="55" t="s">
        <v>27</v>
      </c>
    </row>
    <row r="42" customFormat="false" ht="11.25" hidden="false" customHeight="false" outlineLevel="0" collapsed="false">
      <c r="J42" s="5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3-02-21T11:01:41Z</cp:lastPrinted>
  <dcterms:modified xsi:type="dcterms:W3CDTF">2013-03-06T14:04:06Z</dcterms:modified>
  <cp:revision>0</cp:revision>
  <dc:subject/>
  <dc:title/>
</cp:coreProperties>
</file>