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blick" sheetId="5" state="visible" r:id="rId6"/>
    <sheet name="Graf 1" sheetId="6" state="visible" r:id="rId7"/>
    <sheet name="Graf 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definedNames>
    <definedName function="false" hidden="false" localSheetId="8" name="_xlnm.Print_Area" vbProcedure="false">TAB01!$A$1:$O$66</definedName>
    <definedName function="false" hidden="false" localSheetId="9" name="_xlnm.Print_Area" vbProcedure="false">TAB02!$A$1:$N$66</definedName>
    <definedName function="false" hidden="false" localSheetId="10" name="_xlnm.Print_Area" vbProcedure="false">TAB03!$A$1:$S$44</definedName>
    <definedName function="false" hidden="false" localSheetId="4" name="_xlnm.Print_Area" vbProcedure="false">Überblick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3">
  <si>
    <t xml:space="preserve">Impressum</t>
  </si>
  <si>
    <t xml:space="preserve">Wohnungs- und Wohngebäudebestand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09</t>
  </si>
  <si>
    <t xml:space="preserve">Grafiken</t>
  </si>
  <si>
    <t xml:space="preserve">1. Wohnfläche je Einwohner am 31.12.2009 nach Kreisen</t>
  </si>
  <si>
    <t xml:space="preserve">2. Wohnfläche je Wohnung am 31.12.2009 nach Kreisen</t>
  </si>
  <si>
    <t xml:space="preserve">3. Wohnungen am 31.12.2009 nach Wohnungsgrößen</t>
  </si>
  <si>
    <t xml:space="preserve">Tabellen</t>
  </si>
  <si>
    <t xml:space="preserve">1. Fortgeschriebener Bestand an Wohnungen, Wohnräumen und Wohnflächen 1994 bis 2009</t>
  </si>
  <si>
    <t xml:space="preserve">2. Fortgeschriebener Bestand an Wohngebäuden und darin befindliche Wohnungen und Wohnflächen</t>
  </si>
  <si>
    <t xml:space="preserve">    1994 bis 2009 nach Gebäudearten</t>
  </si>
  <si>
    <t xml:space="preserve">3. Wohnungen, Wohnräume und Wohnfläche in Wohn- und Nichtwohngebäuden am 31.12.2009 </t>
  </si>
  <si>
    <t xml:space="preserve">    nach Kreisen</t>
  </si>
  <si>
    <t xml:space="preserve">4. Wohngebäude und darin befindliche Wohnungen und Wohnflächen am 31.12.2009</t>
  </si>
  <si>
    <t xml:space="preserve">    nach Gebäudearten und Kreisen</t>
  </si>
  <si>
    <t xml:space="preserve">1. Fortgeschriebener Bestand an Wohnungen,</t>
  </si>
  <si>
    <t xml:space="preserve">Wohnräumen und Wohnflächen 1994 bis 2009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7</t>
  </si>
  <si>
    <t xml:space="preserve">Bestand am 31.12.2008</t>
  </si>
  <si>
    <t xml:space="preserve">Bestand am 31.12.2009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09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09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r>
      <rPr>
        <sz val="9"/>
        <rFont val="Arial"/>
        <family val="0"/>
      </rPr>
      <t xml:space="preserve">Einwohner</t>
    </r>
    <r>
      <rPr>
        <b val="true"/>
        <sz val="8"/>
        <rFont val="Arial"/>
        <family val="0"/>
      </rPr>
      <t xml:space="preserve">*</t>
    </r>
  </si>
  <si>
    <t xml:space="preserve">ins-
gesamt</t>
  </si>
  <si>
    <t xml:space="preserve">je
Wohnung</t>
  </si>
  <si>
    <t xml:space="preserve">je
Einwohner</t>
  </si>
  <si>
    <t xml:space="preserve">31.12.</t>
  </si>
  <si>
    <t xml:space="preserve">  Anzahl                                     </t>
  </si>
  <si>
    <t xml:space="preserve">m²</t>
  </si>
  <si>
    <t xml:space="preserve">Berichts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*31.12.2009</t>
  </si>
  <si>
    <t xml:space="preserve">*31.12.2008</t>
  </si>
  <si>
    <t xml:space="preserve">4. Wohngebäude und darin befindliche Wohnungen und</t>
  </si>
  <si>
    <t xml:space="preserve">Wohnflächen am  31.12.2009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m"/>
    <numFmt numFmtId="172" formatCode="#\ ###\ ##0_I_I_I_I_I_I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&quot;   &quot;"/>
    <numFmt numFmtId="184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14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0"/>
    <cellStyle name="Standard_TextA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09
nach Kreisen</a:t>
            </a:r>
          </a:p>
        </c:rich>
      </c:tx>
      <c:layout>
        <c:manualLayout>
          <c:xMode val="edge"/>
          <c:yMode val="edge"/>
          <c:x val="0.219816869807774"/>
          <c:y val="0.058113561031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4626766115"/>
          <c:y val="0.193363597060095"/>
          <c:w val="0.938997028682312"/>
          <c:h val="0.6971465629053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29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0652707241339</c:v>
                </c:pt>
                <c:pt idx="1">
                  <c:v>65.8578075930219</c:v>
                </c:pt>
                <c:pt idx="2">
                  <c:v>68.8421120317466</c:v>
                </c:pt>
                <c:pt idx="3">
                  <c:v>69.5781690781691</c:v>
                </c:pt>
                <c:pt idx="4">
                  <c:v>71.7880343393221</c:v>
                </c:pt>
                <c:pt idx="5">
                  <c:v>71.0928190922651</c:v>
                </c:pt>
                <c:pt idx="6">
                  <c:v>88.4917097991052</c:v>
                </c:pt>
                <c:pt idx="7">
                  <c:v>78.6757381597199</c:v>
                </c:pt>
                <c:pt idx="8">
                  <c:v>84.8028367002038</c:v>
                </c:pt>
                <c:pt idx="9">
                  <c:v>82.7827824863985</c:v>
                </c:pt>
                <c:pt idx="10">
                  <c:v>83.320922655586</c:v>
                </c:pt>
                <c:pt idx="11">
                  <c:v>81.9408562534775</c:v>
                </c:pt>
                <c:pt idx="12">
                  <c:v>78.1446941288409</c:v>
                </c:pt>
                <c:pt idx="13">
                  <c:v>83.8905066651762</c:v>
                </c:pt>
                <c:pt idx="14">
                  <c:v>88.5657200301583</c:v>
                </c:pt>
                <c:pt idx="15">
                  <c:v>76.3909703662616</c:v>
                </c:pt>
                <c:pt idx="16">
                  <c:v>83.3881112083212</c:v>
                </c:pt>
                <c:pt idx="17">
                  <c:v>76.5209883347111</c:v>
                </c:pt>
                <c:pt idx="18">
                  <c:v>75.7372439508644</c:v>
                </c:pt>
                <c:pt idx="19">
                  <c:v>81.3857953351544</c:v>
                </c:pt>
                <c:pt idx="20">
                  <c:v>80.8678390098276</c:v>
                </c:pt>
                <c:pt idx="21">
                  <c:v>75.936696991133</c:v>
                </c:pt>
                <c:pt idx="22">
                  <c:v>71.3328232722381</c:v>
                </c:pt>
              </c:numCache>
            </c:numRef>
          </c:val>
        </c:ser>
        <c:gapWidth val="50"/>
        <c:overlap val="0"/>
        <c:axId val="21298589"/>
        <c:axId val="36346112"/>
      </c:barChart>
      <c:catAx>
        <c:axId val="2129858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üringen</a:t>
                </a:r>
              </a:p>
            </c:rich>
          </c:tx>
          <c:layout>
            <c:manualLayout>
              <c:xMode val="edge"/>
              <c:yMode val="edge"/>
              <c:x val="0.696440482687527"/>
              <c:y val="0.16000144112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112"/>
        <c:crossesAt val="0"/>
        <c:auto val="1"/>
        <c:lblAlgn val="ctr"/>
        <c:lblOffset val="100"/>
        <c:noMultiLvlLbl val="0"/>
      </c:catAx>
      <c:valAx>
        <c:axId val="363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drat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58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214224507284"/>
          <c:y val="0.249821442742639"/>
          <c:w val="0.516638103399029"/>
          <c:h val="0.38750892786286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294</c:v>
                </c:pt>
                <c:pt idx="1">
                  <c:v>69763</c:v>
                </c:pt>
                <c:pt idx="2">
                  <c:v>269500</c:v>
                </c:pt>
                <c:pt idx="3">
                  <c:v>384971</c:v>
                </c:pt>
                <c:pt idx="4">
                  <c:v>229695</c:v>
                </c:pt>
                <c:pt idx="5">
                  <c:v>110845</c:v>
                </c:pt>
                <c:pt idx="6">
                  <c:v>84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76320</xdr:rowOff>
    </xdr:from>
    <xdr:to>
      <xdr:col>1</xdr:col>
      <xdr:colOff>173160</xdr:colOff>
      <xdr:row>43</xdr:row>
      <xdr:rowOff>76320</xdr:rowOff>
    </xdr:to>
    <xdr:sp>
      <xdr:nvSpPr>
        <xdr:cNvPr id="27" name="Line 2"/>
        <xdr:cNvSpPr/>
      </xdr:nvSpPr>
      <xdr:spPr>
        <a:xfrm>
          <a:off x="0" y="66294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47520</xdr:rowOff>
    </xdr:from>
    <xdr:to>
      <xdr:col>7</xdr:col>
      <xdr:colOff>99828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18000" y="47520"/>
        <a:ext cx="5936400" cy="99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8120</xdr:colOff>
      <xdr:row>63</xdr:row>
      <xdr:rowOff>76320</xdr:rowOff>
    </xdr:from>
    <xdr:to>
      <xdr:col>3</xdr:col>
      <xdr:colOff>266400</xdr:colOff>
      <xdr:row>64</xdr:row>
      <xdr:rowOff>123840</xdr:rowOff>
    </xdr:to>
    <xdr:sp>
      <xdr:nvSpPr>
        <xdr:cNvPr id="2" name="Text 3"/>
        <xdr:cNvSpPr/>
      </xdr:nvSpPr>
      <xdr:spPr>
        <a:xfrm>
          <a:off x="168120" y="9677520"/>
          <a:ext cx="2222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970347462252</cdr:x>
      <cdr:y>0.187490992938464</cdr:y>
    </cdr:from>
    <cdr:to>
      <cdr:x>0.78048632587472</cdr:x>
      <cdr:y>0.856499495604554</cdr:y>
    </cdr:to>
    <cdr:sp>
      <cdr:nvSpPr>
        <cdr:cNvPr id="1" name="Line 1"/>
        <cdr:cNvSpPr/>
      </cdr:nvSpPr>
      <cdr:spPr>
        <a:xfrm>
          <a:off x="4624560" y="1873440"/>
          <a:ext cx="9000" cy="668484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3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5920</xdr:rowOff>
    </xdr:from>
    <xdr:to>
      <xdr:col>6</xdr:col>
      <xdr:colOff>492120</xdr:colOff>
      <xdr:row>6</xdr:row>
      <xdr:rowOff>159480</xdr:rowOff>
    </xdr:to>
    <xdr:sp>
      <xdr:nvSpPr>
        <xdr:cNvPr id="4" name="Text 1"/>
        <xdr:cNvSpPr/>
      </xdr:nvSpPr>
      <xdr:spPr>
        <a:xfrm>
          <a:off x="384480" y="603720"/>
          <a:ext cx="49845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3. Wohnungen am 31.12.200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55</xdr:row>
      <xdr:rowOff>73080</xdr:rowOff>
    </xdr:from>
    <xdr:to>
      <xdr:col>3</xdr:col>
      <xdr:colOff>19440</xdr:colOff>
      <xdr:row>56</xdr:row>
      <xdr:rowOff>105840</xdr:rowOff>
    </xdr:to>
    <xdr:sp>
      <xdr:nvSpPr>
        <xdr:cNvPr id="5" name="Text 3"/>
        <xdr:cNvSpPr/>
      </xdr:nvSpPr>
      <xdr:spPr>
        <a:xfrm>
          <a:off x="463680" y="9014040"/>
          <a:ext cx="1994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760</xdr:colOff>
      <xdr:row>42</xdr:row>
      <xdr:rowOff>61560</xdr:rowOff>
    </xdr:from>
    <xdr:to>
      <xdr:col>3</xdr:col>
      <xdr:colOff>201960</xdr:colOff>
      <xdr:row>43</xdr:row>
      <xdr:rowOff>80280</xdr:rowOff>
    </xdr:to>
    <xdr:sp>
      <xdr:nvSpPr>
        <xdr:cNvPr id="6" name="Rectangle 5"/>
        <xdr:cNvSpPr/>
      </xdr:nvSpPr>
      <xdr:spPr>
        <a:xfrm>
          <a:off x="2225520" y="6888960"/>
          <a:ext cx="414720" cy="18144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51</xdr:row>
      <xdr:rowOff>54720</xdr:rowOff>
    </xdr:from>
    <xdr:to>
      <xdr:col>3</xdr:col>
      <xdr:colOff>201960</xdr:colOff>
      <xdr:row>52</xdr:row>
      <xdr:rowOff>71280</xdr:rowOff>
    </xdr:to>
    <xdr:sp>
      <xdr:nvSpPr>
        <xdr:cNvPr id="7" name="Rectangle 6"/>
        <xdr:cNvSpPr/>
      </xdr:nvSpPr>
      <xdr:spPr>
        <a:xfrm>
          <a:off x="2233080" y="8345160"/>
          <a:ext cx="407160" cy="1792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6</xdr:row>
      <xdr:rowOff>145800</xdr:rowOff>
    </xdr:from>
    <xdr:to>
      <xdr:col>3</xdr:col>
      <xdr:colOff>201960</xdr:colOff>
      <xdr:row>47</xdr:row>
      <xdr:rowOff>160560</xdr:rowOff>
    </xdr:to>
    <xdr:sp>
      <xdr:nvSpPr>
        <xdr:cNvPr id="8" name="Rectangle 7"/>
        <xdr:cNvSpPr/>
      </xdr:nvSpPr>
      <xdr:spPr>
        <a:xfrm>
          <a:off x="2233080" y="7623720"/>
          <a:ext cx="407160" cy="1771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137160</xdr:rowOff>
    </xdr:from>
    <xdr:to>
      <xdr:col>3</xdr:col>
      <xdr:colOff>201960</xdr:colOff>
      <xdr:row>50</xdr:row>
      <xdr:rowOff>144360</xdr:rowOff>
    </xdr:to>
    <xdr:sp>
      <xdr:nvSpPr>
        <xdr:cNvPr id="9" name="Rectangle 8"/>
        <xdr:cNvSpPr/>
      </xdr:nvSpPr>
      <xdr:spPr>
        <a:xfrm>
          <a:off x="2233080" y="8102520"/>
          <a:ext cx="407160" cy="169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3</xdr:row>
      <xdr:rowOff>157320</xdr:rowOff>
    </xdr:from>
    <xdr:to>
      <xdr:col>3</xdr:col>
      <xdr:colOff>201960</xdr:colOff>
      <xdr:row>45</xdr:row>
      <xdr:rowOff>2520</xdr:rowOff>
    </xdr:to>
    <xdr:sp>
      <xdr:nvSpPr>
        <xdr:cNvPr id="10" name="Rectangle 9"/>
        <xdr:cNvSpPr/>
      </xdr:nvSpPr>
      <xdr:spPr>
        <a:xfrm>
          <a:off x="2233080" y="7147440"/>
          <a:ext cx="407160" cy="170280"/>
        </a:xfrm>
        <a:prstGeom prst="rect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5</xdr:row>
      <xdr:rowOff>74880</xdr:rowOff>
    </xdr:from>
    <xdr:to>
      <xdr:col>3</xdr:col>
      <xdr:colOff>201960</xdr:colOff>
      <xdr:row>46</xdr:row>
      <xdr:rowOff>84600</xdr:rowOff>
    </xdr:to>
    <xdr:sp>
      <xdr:nvSpPr>
        <xdr:cNvPr id="11" name="Rectangle 10"/>
        <xdr:cNvSpPr/>
      </xdr:nvSpPr>
      <xdr:spPr>
        <a:xfrm>
          <a:off x="2233080" y="7390080"/>
          <a:ext cx="407160" cy="17244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8</xdr:row>
      <xdr:rowOff>50040</xdr:rowOff>
    </xdr:from>
    <xdr:to>
      <xdr:col>3</xdr:col>
      <xdr:colOff>201960</xdr:colOff>
      <xdr:row>49</xdr:row>
      <xdr:rowOff>66600</xdr:rowOff>
    </xdr:to>
    <xdr:sp>
      <xdr:nvSpPr>
        <xdr:cNvPr id="12" name="Rectangle 11"/>
        <xdr:cNvSpPr/>
      </xdr:nvSpPr>
      <xdr:spPr>
        <a:xfrm>
          <a:off x="2233080" y="7853040"/>
          <a:ext cx="407160" cy="178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9</xdr:row>
      <xdr:rowOff>158760</xdr:rowOff>
    </xdr:from>
    <xdr:to>
      <xdr:col>4</xdr:col>
      <xdr:colOff>696240</xdr:colOff>
      <xdr:row>41</xdr:row>
      <xdr:rowOff>135360</xdr:rowOff>
    </xdr:to>
    <xdr:sp>
      <xdr:nvSpPr>
        <xdr:cNvPr id="13" name="Text 12"/>
        <xdr:cNvSpPr/>
      </xdr:nvSpPr>
      <xdr:spPr>
        <a:xfrm>
          <a:off x="2225520" y="6498720"/>
          <a:ext cx="1721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61560</xdr:rowOff>
    </xdr:from>
    <xdr:to>
      <xdr:col>5</xdr:col>
      <xdr:colOff>289080</xdr:colOff>
      <xdr:row>43</xdr:row>
      <xdr:rowOff>105120</xdr:rowOff>
    </xdr:to>
    <xdr:sp>
      <xdr:nvSpPr>
        <xdr:cNvPr id="14" name="Text 13"/>
        <xdr:cNvSpPr/>
      </xdr:nvSpPr>
      <xdr:spPr>
        <a:xfrm>
          <a:off x="2637720" y="6888960"/>
          <a:ext cx="1715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3</xdr:row>
      <xdr:rowOff>157320</xdr:rowOff>
    </xdr:from>
    <xdr:to>
      <xdr:col>5</xdr:col>
      <xdr:colOff>284040</xdr:colOff>
      <xdr:row>45</xdr:row>
      <xdr:rowOff>38520</xdr:rowOff>
    </xdr:to>
    <xdr:sp>
      <xdr:nvSpPr>
        <xdr:cNvPr id="15" name="Text 14"/>
        <xdr:cNvSpPr/>
      </xdr:nvSpPr>
      <xdr:spPr>
        <a:xfrm>
          <a:off x="2637720" y="7147440"/>
          <a:ext cx="1710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137160</xdr:rowOff>
    </xdr:from>
    <xdr:to>
      <xdr:col>5</xdr:col>
      <xdr:colOff>290520</xdr:colOff>
      <xdr:row>51</xdr:row>
      <xdr:rowOff>18360</xdr:rowOff>
    </xdr:to>
    <xdr:sp>
      <xdr:nvSpPr>
        <xdr:cNvPr id="16" name="Text 15"/>
        <xdr:cNvSpPr/>
      </xdr:nvSpPr>
      <xdr:spPr>
        <a:xfrm>
          <a:off x="2645280" y="8102520"/>
          <a:ext cx="17092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1</xdr:row>
      <xdr:rowOff>54720</xdr:rowOff>
    </xdr:from>
    <xdr:to>
      <xdr:col>5</xdr:col>
      <xdr:colOff>290520</xdr:colOff>
      <xdr:row>52</xdr:row>
      <xdr:rowOff>105120</xdr:rowOff>
    </xdr:to>
    <xdr:sp>
      <xdr:nvSpPr>
        <xdr:cNvPr id="17" name="Text 16"/>
        <xdr:cNvSpPr/>
      </xdr:nvSpPr>
      <xdr:spPr>
        <a:xfrm>
          <a:off x="2642760" y="834516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145800</xdr:rowOff>
    </xdr:from>
    <xdr:to>
      <xdr:col>5</xdr:col>
      <xdr:colOff>290520</xdr:colOff>
      <xdr:row>48</xdr:row>
      <xdr:rowOff>31680</xdr:rowOff>
    </xdr:to>
    <xdr:sp>
      <xdr:nvSpPr>
        <xdr:cNvPr id="18" name="Text 17"/>
        <xdr:cNvSpPr/>
      </xdr:nvSpPr>
      <xdr:spPr>
        <a:xfrm>
          <a:off x="2645280" y="7623720"/>
          <a:ext cx="170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5</xdr:row>
      <xdr:rowOff>74880</xdr:rowOff>
    </xdr:from>
    <xdr:to>
      <xdr:col>5</xdr:col>
      <xdr:colOff>285480</xdr:colOff>
      <xdr:row>46</xdr:row>
      <xdr:rowOff>116280</xdr:rowOff>
    </xdr:to>
    <xdr:sp>
      <xdr:nvSpPr>
        <xdr:cNvPr id="19" name="Text 18"/>
        <xdr:cNvSpPr/>
      </xdr:nvSpPr>
      <xdr:spPr>
        <a:xfrm>
          <a:off x="2642760" y="7390080"/>
          <a:ext cx="17067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8</xdr:row>
      <xdr:rowOff>50040</xdr:rowOff>
    </xdr:from>
    <xdr:to>
      <xdr:col>5</xdr:col>
      <xdr:colOff>293040</xdr:colOff>
      <xdr:row>49</xdr:row>
      <xdr:rowOff>100800</xdr:rowOff>
    </xdr:to>
    <xdr:sp>
      <xdr:nvSpPr>
        <xdr:cNvPr id="20" name="Text 19"/>
        <xdr:cNvSpPr/>
      </xdr:nvSpPr>
      <xdr:spPr>
        <a:xfrm>
          <a:off x="2645280" y="785304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1" name="Line 2"/>
        <xdr:cNvSpPr/>
      </xdr:nvSpPr>
      <xdr:spPr>
        <a:xfrm>
          <a:off x="0" y="96868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3600</xdr:colOff>
      <xdr:row>0</xdr:row>
      <xdr:rowOff>0</xdr:rowOff>
    </xdr:to>
    <xdr:sp>
      <xdr:nvSpPr>
        <xdr:cNvPr id="22" name="Line 3"/>
        <xdr:cNvSpPr/>
      </xdr:nvSpPr>
      <xdr:spPr>
        <a:xfrm>
          <a:off x="0" y="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200520</xdr:colOff>
      <xdr:row>0</xdr:row>
      <xdr:rowOff>0</xdr:rowOff>
    </xdr:to>
    <xdr:sp>
      <xdr:nvSpPr>
        <xdr:cNvPr id="23" name="Line 4"/>
        <xdr:cNvSpPr/>
      </xdr:nvSpPr>
      <xdr:spPr>
        <a:xfrm>
          <a:off x="10148400" y="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0</xdr:row>
      <xdr:rowOff>0</xdr:rowOff>
    </xdr:from>
    <xdr:to>
      <xdr:col>13</xdr:col>
      <xdr:colOff>209160</xdr:colOff>
      <xdr:row>0</xdr:row>
      <xdr:rowOff>0</xdr:rowOff>
    </xdr:to>
    <xdr:sp>
      <xdr:nvSpPr>
        <xdr:cNvPr id="24" name="Line 5"/>
        <xdr:cNvSpPr/>
      </xdr:nvSpPr>
      <xdr:spPr>
        <a:xfrm>
          <a:off x="10157400" y="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5630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6320</xdr:rowOff>
    </xdr:from>
    <xdr:to>
      <xdr:col>1</xdr:col>
      <xdr:colOff>173160</xdr:colOff>
      <xdr:row>41</xdr:row>
      <xdr:rowOff>76320</xdr:rowOff>
    </xdr:to>
    <xdr:sp>
      <xdr:nvSpPr>
        <xdr:cNvPr id="26" name="Line 2"/>
        <xdr:cNvSpPr/>
      </xdr:nvSpPr>
      <xdr:spPr>
        <a:xfrm>
          <a:off x="0" y="647712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42"/>
    <col collapsed="false" customWidth="true" hidden="false" outlineLevel="0" max="2" min="2" style="23" width="25.56"/>
    <col collapsed="false" customWidth="true" hidden="false" outlineLevel="0" max="6" min="3" style="23" width="12.56"/>
    <col collapsed="false" customWidth="true" hidden="false" outlineLevel="0" max="7" min="7" style="23" width="12.13"/>
    <col collapsed="false" customWidth="true" hidden="false" outlineLevel="0" max="13" min="8" style="23" width="13.28"/>
    <col collapsed="false" customWidth="true" hidden="false" outlineLevel="0" max="14" min="14" style="70" width="3.99"/>
    <col collapsed="false" customWidth="false" hidden="false" outlineLevel="0" max="257" min="15" style="23" width="10.28"/>
  </cols>
  <sheetData>
    <row r="1" customFormat="false" ht="12" hidden="false" customHeight="true" outlineLevel="0" collapsed="false">
      <c r="A1" s="27"/>
      <c r="N1" s="71"/>
    </row>
    <row r="2" s="60" customFormat="true" ht="12" hidden="false" customHeight="true" outlineLevel="0" collapsed="false">
      <c r="B2" s="72"/>
      <c r="C2" s="72"/>
      <c r="D2" s="72"/>
      <c r="E2" s="72"/>
      <c r="F2" s="72"/>
      <c r="G2" s="25" t="s">
        <v>100</v>
      </c>
      <c r="H2" s="26" t="s">
        <v>101</v>
      </c>
      <c r="I2" s="72"/>
      <c r="J2" s="72"/>
      <c r="K2" s="72"/>
      <c r="L2" s="72"/>
      <c r="M2" s="72"/>
      <c r="N2" s="25"/>
    </row>
    <row r="3" customFormat="false" ht="12" hidden="false" customHeight="true" outlineLevel="0" collapsed="false">
      <c r="A3" s="27"/>
      <c r="B3" s="24"/>
      <c r="C3" s="24"/>
      <c r="D3" s="73"/>
      <c r="E3" s="73"/>
      <c r="F3" s="24"/>
      <c r="G3" s="74"/>
      <c r="H3" s="26"/>
      <c r="I3" s="73"/>
      <c r="J3" s="73"/>
      <c r="K3" s="73"/>
      <c r="L3" s="73"/>
      <c r="M3" s="73"/>
      <c r="N3" s="71"/>
    </row>
    <row r="4" customFormat="false" ht="12" hidden="false" customHeight="true" outlineLevel="0" collapsed="false">
      <c r="A4" s="27"/>
      <c r="J4" s="75"/>
      <c r="K4" s="75"/>
      <c r="N4" s="71"/>
    </row>
    <row r="5" customFormat="false" ht="12" hidden="false" customHeight="true" outlineLevel="0" collapsed="false">
      <c r="A5" s="29" t="s">
        <v>102</v>
      </c>
      <c r="B5" s="76"/>
      <c r="C5" s="77" t="s">
        <v>62</v>
      </c>
      <c r="D5" s="77"/>
      <c r="E5" s="77"/>
      <c r="F5" s="78" t="s">
        <v>103</v>
      </c>
      <c r="G5" s="78"/>
      <c r="H5" s="78"/>
      <c r="I5" s="78"/>
      <c r="J5" s="78"/>
      <c r="K5" s="78"/>
      <c r="L5" s="78"/>
      <c r="M5" s="78"/>
      <c r="N5" s="34" t="s">
        <v>104</v>
      </c>
    </row>
    <row r="6" customFormat="false" ht="12" hidden="false" customHeight="true" outlineLevel="0" collapsed="false">
      <c r="A6" s="29"/>
      <c r="B6" s="52"/>
      <c r="C6" s="77"/>
      <c r="D6" s="77"/>
      <c r="E6" s="77"/>
      <c r="F6" s="79" t="n">
        <v>1</v>
      </c>
      <c r="G6" s="79"/>
      <c r="H6" s="80" t="n">
        <v>2</v>
      </c>
      <c r="I6" s="80"/>
      <c r="J6" s="80"/>
      <c r="K6" s="81" t="s">
        <v>105</v>
      </c>
      <c r="L6" s="81"/>
      <c r="M6" s="81"/>
      <c r="N6" s="34"/>
    </row>
    <row r="7" customFormat="false" ht="12" hidden="false" customHeight="true" outlineLevel="0" collapsed="false">
      <c r="A7" s="29"/>
      <c r="B7" s="82" t="s">
        <v>106</v>
      </c>
      <c r="C7" s="83" t="s">
        <v>107</v>
      </c>
      <c r="D7" s="84" t="s">
        <v>70</v>
      </c>
      <c r="E7" s="84" t="s">
        <v>68</v>
      </c>
      <c r="F7" s="85" t="s">
        <v>108</v>
      </c>
      <c r="G7" s="86" t="s">
        <v>68</v>
      </c>
      <c r="H7" s="87" t="s">
        <v>107</v>
      </c>
      <c r="I7" s="84" t="s">
        <v>70</v>
      </c>
      <c r="J7" s="84" t="s">
        <v>68</v>
      </c>
      <c r="K7" s="84" t="s">
        <v>107</v>
      </c>
      <c r="L7" s="84" t="s">
        <v>109</v>
      </c>
      <c r="M7" s="84" t="s">
        <v>110</v>
      </c>
      <c r="N7" s="34"/>
    </row>
    <row r="8" customFormat="false" ht="12" hidden="false" customHeight="true" outlineLevel="0" collapsed="false">
      <c r="A8" s="29"/>
      <c r="B8" s="88"/>
      <c r="C8" s="83"/>
      <c r="D8" s="84"/>
      <c r="E8" s="84"/>
      <c r="F8" s="80" t="s">
        <v>70</v>
      </c>
      <c r="G8" s="86"/>
      <c r="H8" s="87"/>
      <c r="I8" s="84"/>
      <c r="J8" s="84"/>
      <c r="K8" s="84"/>
      <c r="L8" s="84"/>
      <c r="M8" s="84"/>
      <c r="N8" s="34"/>
    </row>
    <row r="9" customFormat="false" ht="12" hidden="false" customHeight="true" outlineLevel="0" collapsed="false">
      <c r="A9" s="29"/>
      <c r="B9" s="89"/>
      <c r="C9" s="90" t="s">
        <v>71</v>
      </c>
      <c r="D9" s="90"/>
      <c r="E9" s="91" t="s">
        <v>72</v>
      </c>
      <c r="F9" s="92" t="s">
        <v>71</v>
      </c>
      <c r="G9" s="92" t="s">
        <v>72</v>
      </c>
      <c r="H9" s="93" t="s">
        <v>71</v>
      </c>
      <c r="I9" s="93"/>
      <c r="J9" s="94" t="s">
        <v>72</v>
      </c>
      <c r="K9" s="95" t="s">
        <v>71</v>
      </c>
      <c r="L9" s="95"/>
      <c r="M9" s="94" t="s">
        <v>72</v>
      </c>
      <c r="N9" s="34"/>
    </row>
    <row r="10" customFormat="false" ht="12" hidden="false" customHeight="true" outlineLevel="0" collapsed="false">
      <c r="A10" s="96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</row>
    <row r="11" customFormat="false" ht="12" hidden="false" customHeight="true" outlineLevel="0" collapsed="false">
      <c r="A11" s="56" t="n">
        <v>1</v>
      </c>
      <c r="B11" s="57" t="s">
        <v>73</v>
      </c>
      <c r="C11" s="100" t="n">
        <v>457555</v>
      </c>
      <c r="D11" s="100" t="n">
        <v>1062061</v>
      </c>
      <c r="E11" s="100" t="n">
        <v>780829</v>
      </c>
      <c r="F11" s="100" t="n">
        <v>267418</v>
      </c>
      <c r="G11" s="100" t="n">
        <v>273839</v>
      </c>
      <c r="H11" s="100" t="n">
        <v>105471</v>
      </c>
      <c r="I11" s="100" t="n">
        <v>210942</v>
      </c>
      <c r="J11" s="100" t="n">
        <v>158613</v>
      </c>
      <c r="K11" s="100" t="n">
        <v>84666</v>
      </c>
      <c r="L11" s="100" t="n">
        <v>583701</v>
      </c>
      <c r="M11" s="100" t="n">
        <v>348377</v>
      </c>
      <c r="N11" s="59" t="n">
        <v>1</v>
      </c>
    </row>
    <row r="12" customFormat="false" ht="12" hidden="false" customHeight="true" outlineLevel="0" collapsed="false">
      <c r="A12" s="56" t="n">
        <v>2</v>
      </c>
      <c r="B12" s="57" t="s">
        <v>74</v>
      </c>
      <c r="C12" s="100" t="n">
        <v>464183</v>
      </c>
      <c r="D12" s="100" t="n">
        <v>1077254</v>
      </c>
      <c r="E12" s="100" t="n">
        <v>794185.04</v>
      </c>
      <c r="F12" s="100" t="n">
        <v>272066</v>
      </c>
      <c r="G12" s="100" t="n">
        <v>279776.36</v>
      </c>
      <c r="H12" s="100" t="n">
        <v>106605</v>
      </c>
      <c r="I12" s="100" t="n">
        <v>213210</v>
      </c>
      <c r="J12" s="100" t="n">
        <v>160696.78</v>
      </c>
      <c r="K12" s="100" t="n">
        <v>85512</v>
      </c>
      <c r="L12" s="100" t="n">
        <v>591978</v>
      </c>
      <c r="M12" s="100" t="n">
        <v>353711.9</v>
      </c>
      <c r="N12" s="59" t="n">
        <v>2</v>
      </c>
    </row>
    <row r="13" customFormat="false" ht="12" hidden="false" customHeight="true" outlineLevel="0" collapsed="false">
      <c r="A13" s="56" t="n">
        <v>3</v>
      </c>
      <c r="B13" s="57" t="s">
        <v>75</v>
      </c>
      <c r="C13" s="100" t="n">
        <v>470079</v>
      </c>
      <c r="D13" s="100" t="n">
        <v>1091664</v>
      </c>
      <c r="E13" s="100" t="n">
        <v>806889</v>
      </c>
      <c r="F13" s="100" t="n">
        <v>275934</v>
      </c>
      <c r="G13" s="100" t="n">
        <v>284797</v>
      </c>
      <c r="H13" s="100" t="n">
        <v>107752</v>
      </c>
      <c r="I13" s="100" t="n">
        <v>215504</v>
      </c>
      <c r="J13" s="100" t="n">
        <v>162792</v>
      </c>
      <c r="K13" s="100" t="n">
        <v>86393</v>
      </c>
      <c r="L13" s="100" t="n">
        <v>600226</v>
      </c>
      <c r="M13" s="100" t="n">
        <v>359300</v>
      </c>
      <c r="N13" s="59" t="n">
        <v>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100" t="n">
        <v>478215</v>
      </c>
      <c r="D14" s="100" t="n">
        <v>1111139</v>
      </c>
      <c r="E14" s="100" t="n">
        <v>823961</v>
      </c>
      <c r="F14" s="100" t="n">
        <v>281500</v>
      </c>
      <c r="G14" s="100" t="n">
        <v>291962</v>
      </c>
      <c r="H14" s="100" t="n">
        <v>109166</v>
      </c>
      <c r="I14" s="100" t="n">
        <v>218332</v>
      </c>
      <c r="J14" s="100" t="n">
        <v>165393</v>
      </c>
      <c r="K14" s="100" t="n">
        <v>87549</v>
      </c>
      <c r="L14" s="100" t="n">
        <v>611307</v>
      </c>
      <c r="M14" s="100" t="n">
        <v>366605</v>
      </c>
      <c r="N14" s="59" t="n">
        <v>4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100" t="n">
        <v>484668</v>
      </c>
      <c r="D15" s="100" t="n">
        <v>1124201</v>
      </c>
      <c r="E15" s="100" t="n">
        <v>836619</v>
      </c>
      <c r="F15" s="100" t="n">
        <v>286296</v>
      </c>
      <c r="G15" s="100" t="n">
        <v>298379</v>
      </c>
      <c r="H15" s="100" t="n">
        <v>110144</v>
      </c>
      <c r="I15" s="100" t="n">
        <v>220288</v>
      </c>
      <c r="J15" s="100" t="n">
        <v>167282</v>
      </c>
      <c r="K15" s="100" t="n">
        <v>88228</v>
      </c>
      <c r="L15" s="100" t="n">
        <v>617617</v>
      </c>
      <c r="M15" s="100" t="n">
        <v>370958</v>
      </c>
      <c r="N15" s="59" t="n">
        <v>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100" t="n">
        <v>490795</v>
      </c>
      <c r="D16" s="100" t="n">
        <v>1135239</v>
      </c>
      <c r="E16" s="100" t="n">
        <v>847781</v>
      </c>
      <c r="F16" s="100" t="n">
        <v>290988</v>
      </c>
      <c r="G16" s="100" t="n">
        <v>304531</v>
      </c>
      <c r="H16" s="100" t="n">
        <v>111075</v>
      </c>
      <c r="I16" s="100" t="n">
        <v>222150</v>
      </c>
      <c r="J16" s="100" t="n">
        <v>169049</v>
      </c>
      <c r="K16" s="100" t="n">
        <v>88732</v>
      </c>
      <c r="L16" s="100" t="n">
        <v>622101</v>
      </c>
      <c r="M16" s="100" t="n">
        <v>374201</v>
      </c>
      <c r="N16" s="59" t="n">
        <v>6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100" t="n">
        <v>496496</v>
      </c>
      <c r="D17" s="100" t="n">
        <v>1144518</v>
      </c>
      <c r="E17" s="100" t="n">
        <v>857823</v>
      </c>
      <c r="F17" s="100" t="n">
        <v>295605</v>
      </c>
      <c r="G17" s="100" t="n">
        <v>310663</v>
      </c>
      <c r="H17" s="100" t="n">
        <v>111765</v>
      </c>
      <c r="I17" s="100" t="n">
        <v>223530</v>
      </c>
      <c r="J17" s="100" t="n">
        <v>170421</v>
      </c>
      <c r="K17" s="100" t="n">
        <v>89126</v>
      </c>
      <c r="L17" s="100" t="n">
        <v>625383</v>
      </c>
      <c r="M17" s="100" t="n">
        <v>376738</v>
      </c>
      <c r="N17" s="59" t="n">
        <v>7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100" t="n">
        <v>500361</v>
      </c>
      <c r="D18" s="100" t="n">
        <v>1149084</v>
      </c>
      <c r="E18" s="100" t="n">
        <v>863943</v>
      </c>
      <c r="F18" s="100" t="n">
        <v>298806</v>
      </c>
      <c r="G18" s="100" t="n">
        <v>315049</v>
      </c>
      <c r="H18" s="100" t="n">
        <v>112316</v>
      </c>
      <c r="I18" s="100" t="n">
        <v>224632</v>
      </c>
      <c r="J18" s="100" t="n">
        <v>171536</v>
      </c>
      <c r="K18" s="100" t="n">
        <v>89239</v>
      </c>
      <c r="L18" s="100" t="n">
        <v>625646</v>
      </c>
      <c r="M18" s="100" t="n">
        <v>377358</v>
      </c>
      <c r="N18" s="59" t="n">
        <v>8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100" t="n">
        <v>503768</v>
      </c>
      <c r="D19" s="100" t="n">
        <v>1149020</v>
      </c>
      <c r="E19" s="100" t="n">
        <v>867416</v>
      </c>
      <c r="F19" s="100" t="n">
        <v>301830</v>
      </c>
      <c r="G19" s="100" t="n">
        <v>319181</v>
      </c>
      <c r="H19" s="100" t="n">
        <v>112832</v>
      </c>
      <c r="I19" s="100" t="n">
        <v>225664</v>
      </c>
      <c r="J19" s="100" t="n">
        <v>172640</v>
      </c>
      <c r="K19" s="100" t="n">
        <v>89106</v>
      </c>
      <c r="L19" s="100" t="n">
        <v>621526</v>
      </c>
      <c r="M19" s="100" t="n">
        <v>375595</v>
      </c>
      <c r="N19" s="59" t="n">
        <v>9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100" t="n">
        <v>506788</v>
      </c>
      <c r="D20" s="100" t="n">
        <v>1150672</v>
      </c>
      <c r="E20" s="100" t="n">
        <v>871363</v>
      </c>
      <c r="F20" s="100" t="n">
        <v>304520</v>
      </c>
      <c r="G20" s="100" t="n">
        <v>322951</v>
      </c>
      <c r="H20" s="100" t="n">
        <v>113260</v>
      </c>
      <c r="I20" s="100" t="n">
        <v>226520</v>
      </c>
      <c r="J20" s="100" t="n">
        <v>173553</v>
      </c>
      <c r="K20" s="100" t="n">
        <v>89008</v>
      </c>
      <c r="L20" s="100" t="n">
        <v>619632</v>
      </c>
      <c r="M20" s="100" t="n">
        <v>374859</v>
      </c>
      <c r="N20" s="59" t="n">
        <v>10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100" t="n">
        <v>509554</v>
      </c>
      <c r="D21" s="100" t="n">
        <v>1149679</v>
      </c>
      <c r="E21" s="100" t="n">
        <v>873753</v>
      </c>
      <c r="F21" s="100" t="n">
        <v>307205</v>
      </c>
      <c r="G21" s="100" t="n">
        <v>326750</v>
      </c>
      <c r="H21" s="100" t="n">
        <v>113639</v>
      </c>
      <c r="I21" s="100" t="n">
        <v>227278</v>
      </c>
      <c r="J21" s="100" t="n">
        <v>174348</v>
      </c>
      <c r="K21" s="100" t="n">
        <v>88710</v>
      </c>
      <c r="L21" s="100" t="n">
        <v>615196</v>
      </c>
      <c r="M21" s="100" t="n">
        <v>372655</v>
      </c>
      <c r="N21" s="59" t="n">
        <v>1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100" t="n">
        <v>511567</v>
      </c>
      <c r="D22" s="100" t="n">
        <v>1144918</v>
      </c>
      <c r="E22" s="100" t="n">
        <v>873879</v>
      </c>
      <c r="F22" s="100" t="n">
        <v>309437</v>
      </c>
      <c r="G22" s="100" t="n">
        <v>329943</v>
      </c>
      <c r="H22" s="100" t="n">
        <v>113952</v>
      </c>
      <c r="I22" s="100" t="n">
        <v>227904</v>
      </c>
      <c r="J22" s="100" t="n">
        <v>175067</v>
      </c>
      <c r="K22" s="100" t="n">
        <v>88178</v>
      </c>
      <c r="L22" s="100" t="n">
        <v>607577</v>
      </c>
      <c r="M22" s="100" t="n">
        <v>368869</v>
      </c>
      <c r="N22" s="59" t="n">
        <v>12</v>
      </c>
    </row>
    <row r="23" customFormat="false" ht="12" hidden="false" customHeight="true" outlineLevel="0" collapsed="false">
      <c r="A23" s="56"/>
      <c r="B23" s="57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59"/>
    </row>
    <row r="24" customFormat="false" ht="12" hidden="false" customHeight="true" outlineLevel="0" collapsed="false">
      <c r="A24" s="56" t="n">
        <v>13</v>
      </c>
      <c r="B24" s="57" t="s">
        <v>85</v>
      </c>
      <c r="C24" s="100" t="n">
        <v>513710</v>
      </c>
      <c r="D24" s="100" t="n">
        <v>1143178</v>
      </c>
      <c r="E24" s="100" t="n">
        <v>875558</v>
      </c>
      <c r="F24" s="100" t="n">
        <v>311601</v>
      </c>
      <c r="G24" s="100" t="n">
        <v>333112</v>
      </c>
      <c r="H24" s="100" t="n">
        <v>114230</v>
      </c>
      <c r="I24" s="100" t="n">
        <v>228460</v>
      </c>
      <c r="J24" s="100" t="n">
        <v>175683</v>
      </c>
      <c r="K24" s="100" t="n">
        <v>87879</v>
      </c>
      <c r="L24" s="100" t="n">
        <v>603117</v>
      </c>
      <c r="M24" s="100" t="n">
        <v>366764</v>
      </c>
      <c r="N24" s="59" t="n">
        <v>13</v>
      </c>
    </row>
    <row r="25" customFormat="false" ht="12" hidden="false" customHeight="true" outlineLevel="0" collapsed="false">
      <c r="A25" s="62" t="n">
        <v>14</v>
      </c>
      <c r="B25" s="52" t="s">
        <v>86</v>
      </c>
      <c r="C25" s="101" t="n">
        <v>1940</v>
      </c>
      <c r="D25" s="101" t="n">
        <v>2589</v>
      </c>
      <c r="E25" s="101" t="n">
        <v>2971</v>
      </c>
      <c r="F25" s="101" t="n">
        <v>1718</v>
      </c>
      <c r="G25" s="101" t="n">
        <v>2240</v>
      </c>
      <c r="H25" s="101" t="n">
        <v>146</v>
      </c>
      <c r="I25" s="101" t="n">
        <v>292</v>
      </c>
      <c r="J25" s="101" t="n">
        <v>275</v>
      </c>
      <c r="K25" s="101" t="n">
        <v>76</v>
      </c>
      <c r="L25" s="101" t="n">
        <v>579</v>
      </c>
      <c r="M25" s="101" t="n">
        <v>456</v>
      </c>
      <c r="N25" s="64" t="n">
        <v>14</v>
      </c>
    </row>
    <row r="26" customFormat="false" ht="12" hidden="false" customHeight="true" outlineLevel="0" collapsed="false">
      <c r="A26" s="62"/>
      <c r="B26" s="52" t="s">
        <v>87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64"/>
    </row>
    <row r="27" customFormat="false" ht="12" hidden="false" customHeight="true" outlineLevel="0" collapsed="false">
      <c r="A27" s="62" t="n">
        <v>15</v>
      </c>
      <c r="B27" s="52" t="s">
        <v>88</v>
      </c>
      <c r="C27" s="101" t="n">
        <v>306</v>
      </c>
      <c r="D27" s="101" t="n">
        <v>6748</v>
      </c>
      <c r="E27" s="101" t="n">
        <v>5153</v>
      </c>
      <c r="F27" s="101" t="n">
        <v>231</v>
      </c>
      <c r="G27" s="101" t="n">
        <v>1346</v>
      </c>
      <c r="H27" s="101" t="n">
        <v>178</v>
      </c>
      <c r="I27" s="101" t="n">
        <v>722</v>
      </c>
      <c r="J27" s="101" t="n">
        <v>732</v>
      </c>
      <c r="K27" s="101" t="n">
        <v>94</v>
      </c>
      <c r="L27" s="101" t="n">
        <v>5025</v>
      </c>
      <c r="M27" s="101" t="n">
        <v>3075</v>
      </c>
      <c r="N27" s="64" t="n">
        <v>15</v>
      </c>
    </row>
    <row r="28" s="27" customFormat="true" ht="12" hidden="false" customHeight="true" outlineLevel="0" collapsed="false">
      <c r="A28" s="62"/>
      <c r="B28" s="52" t="s">
        <v>89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64"/>
    </row>
    <row r="29" customFormat="false" ht="12" hidden="false" customHeight="true" outlineLevel="0" collapsed="false">
      <c r="A29" s="62" t="n">
        <v>16</v>
      </c>
      <c r="B29" s="52" t="s">
        <v>90</v>
      </c>
      <c r="C29" s="101" t="n">
        <v>306</v>
      </c>
      <c r="D29" s="101" t="n">
        <v>867</v>
      </c>
      <c r="E29" s="101" t="n">
        <v>692</v>
      </c>
      <c r="F29" s="101" t="n">
        <v>225</v>
      </c>
      <c r="G29" s="101" t="n">
        <v>282</v>
      </c>
      <c r="H29" s="101" t="n">
        <v>24</v>
      </c>
      <c r="I29" s="101" t="n">
        <v>48</v>
      </c>
      <c r="J29" s="101" t="n">
        <v>56</v>
      </c>
      <c r="K29" s="101" t="n">
        <v>57</v>
      </c>
      <c r="L29" s="101" t="n">
        <v>594</v>
      </c>
      <c r="M29" s="101" t="n">
        <v>353</v>
      </c>
      <c r="N29" s="64" t="n">
        <v>16</v>
      </c>
    </row>
    <row r="30" customFormat="false" ht="12" hidden="false" customHeight="true" outlineLevel="0" collapsed="false">
      <c r="A30" s="62" t="n">
        <v>17</v>
      </c>
      <c r="B30" s="52" t="s">
        <v>91</v>
      </c>
      <c r="C30" s="102" t="n">
        <v>7</v>
      </c>
      <c r="D30" s="102" t="n">
        <v>60</v>
      </c>
      <c r="E30" s="102" t="n">
        <v>27</v>
      </c>
      <c r="F30" s="102" t="n">
        <v>3</v>
      </c>
      <c r="G30" s="102" t="n">
        <v>5</v>
      </c>
      <c r="H30" s="102" t="s">
        <v>19</v>
      </c>
      <c r="I30" s="102" t="s">
        <v>19</v>
      </c>
      <c r="J30" s="102" t="s">
        <v>19</v>
      </c>
      <c r="K30" s="102" t="n">
        <v>4</v>
      </c>
      <c r="L30" s="102" t="n">
        <v>57</v>
      </c>
      <c r="M30" s="102" t="n">
        <v>22</v>
      </c>
      <c r="N30" s="64" t="n">
        <v>17</v>
      </c>
    </row>
    <row r="31" customFormat="false" ht="12" hidden="false" customHeight="true" outlineLevel="0" collapsed="false">
      <c r="A31" s="62" t="n">
        <v>18</v>
      </c>
      <c r="B31" s="52" t="s">
        <v>92</v>
      </c>
      <c r="C31" s="101" t="n">
        <v>649</v>
      </c>
      <c r="D31" s="101" t="n">
        <v>5632</v>
      </c>
      <c r="E31" s="101" t="n">
        <v>3227</v>
      </c>
      <c r="F31" s="101" t="n">
        <v>169</v>
      </c>
      <c r="G31" s="101" t="n">
        <v>177</v>
      </c>
      <c r="H31" s="101" t="n">
        <v>49</v>
      </c>
      <c r="I31" s="101" t="n">
        <v>98</v>
      </c>
      <c r="J31" s="101" t="n">
        <v>80</v>
      </c>
      <c r="K31" s="101" t="n">
        <v>431</v>
      </c>
      <c r="L31" s="101" t="n">
        <v>5365</v>
      </c>
      <c r="M31" s="101" t="n">
        <v>2969</v>
      </c>
      <c r="N31" s="64" t="n">
        <v>18</v>
      </c>
    </row>
    <row r="32" customFormat="false" ht="12" hidden="false" customHeight="true" outlineLevel="0" collapsed="false">
      <c r="A32" s="62"/>
      <c r="B32" s="52" t="s">
        <v>93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64"/>
    </row>
    <row r="33" customFormat="false" ht="12" hidden="false" customHeight="true" outlineLevel="0" collapsed="false">
      <c r="A33" s="62" t="n">
        <v>19</v>
      </c>
      <c r="B33" s="52" t="s">
        <v>90</v>
      </c>
      <c r="C33" s="101" t="n">
        <v>30</v>
      </c>
      <c r="D33" s="101" t="n">
        <v>83</v>
      </c>
      <c r="E33" s="101" t="n">
        <v>71</v>
      </c>
      <c r="F33" s="101" t="n">
        <v>14</v>
      </c>
      <c r="G33" s="101" t="n">
        <v>17</v>
      </c>
      <c r="H33" s="101" t="n">
        <v>6</v>
      </c>
      <c r="I33" s="101" t="n">
        <v>12</v>
      </c>
      <c r="J33" s="101" t="n">
        <v>13</v>
      </c>
      <c r="K33" s="101" t="n">
        <v>10</v>
      </c>
      <c r="L33" s="101" t="n">
        <v>57</v>
      </c>
      <c r="M33" s="101" t="n">
        <v>41</v>
      </c>
      <c r="N33" s="64" t="n">
        <v>19</v>
      </c>
    </row>
    <row r="34" customFormat="false" ht="12" hidden="false" customHeight="true" outlineLevel="0" collapsed="false">
      <c r="A34" s="62"/>
      <c r="B34" s="52" t="s">
        <v>9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64"/>
    </row>
    <row r="35" customFormat="false" ht="12" hidden="false" customHeight="true" outlineLevel="0" collapsed="false">
      <c r="A35" s="62" t="n">
        <v>20</v>
      </c>
      <c r="B35" s="52" t="s">
        <v>88</v>
      </c>
      <c r="C35" s="102" t="n">
        <v>1</v>
      </c>
      <c r="D35" s="101" t="n">
        <v>6056</v>
      </c>
      <c r="E35" s="101" t="n">
        <v>4061</v>
      </c>
      <c r="F35" s="101" t="n">
        <v>148</v>
      </c>
      <c r="G35" s="101" t="n">
        <v>1020</v>
      </c>
      <c r="H35" s="101" t="n">
        <v>37</v>
      </c>
      <c r="I35" s="101" t="n">
        <v>440</v>
      </c>
      <c r="J35" s="101" t="n">
        <v>364</v>
      </c>
      <c r="K35" s="101" t="n">
        <v>13</v>
      </c>
      <c r="L35" s="101" t="n">
        <v>4698</v>
      </c>
      <c r="M35" s="101" t="n">
        <v>2677</v>
      </c>
      <c r="N35" s="64" t="n">
        <v>20</v>
      </c>
    </row>
    <row r="36" customFormat="false" ht="12" hidden="false" customHeight="true" outlineLevel="0" collapsed="false">
      <c r="A36" s="62" t="n">
        <v>21</v>
      </c>
      <c r="B36" s="52" t="s">
        <v>95</v>
      </c>
      <c r="C36" s="102" t="s">
        <v>19</v>
      </c>
      <c r="D36" s="102" t="s">
        <v>19</v>
      </c>
      <c r="E36" s="102" t="s">
        <v>19</v>
      </c>
      <c r="F36" s="102" t="s">
        <v>19</v>
      </c>
      <c r="G36" s="102" t="s">
        <v>19</v>
      </c>
      <c r="H36" s="102" t="s">
        <v>19</v>
      </c>
      <c r="I36" s="102" t="s">
        <v>19</v>
      </c>
      <c r="J36" s="102" t="s">
        <v>19</v>
      </c>
      <c r="K36" s="102" t="s">
        <v>19</v>
      </c>
      <c r="L36" s="102" t="s">
        <v>19</v>
      </c>
      <c r="M36" s="102" t="s">
        <v>19</v>
      </c>
      <c r="N36" s="64" t="n">
        <v>21</v>
      </c>
    </row>
    <row r="37" customFormat="false" ht="12" hidden="false" customHeight="true" outlineLevel="0" collapsed="false">
      <c r="A37" s="56" t="n">
        <v>22</v>
      </c>
      <c r="B37" s="57" t="s">
        <v>96</v>
      </c>
      <c r="C37" s="100" t="n">
        <v>515313</v>
      </c>
      <c r="D37" s="100" t="n">
        <v>1140887</v>
      </c>
      <c r="E37" s="100" t="n">
        <v>876422</v>
      </c>
      <c r="F37" s="100" t="n">
        <v>313236</v>
      </c>
      <c r="G37" s="100" t="n">
        <v>335505</v>
      </c>
      <c r="H37" s="100" t="n">
        <v>114468</v>
      </c>
      <c r="I37" s="100" t="n">
        <v>228936</v>
      </c>
      <c r="J37" s="100" t="n">
        <v>176246</v>
      </c>
      <c r="K37" s="100" t="n">
        <v>87609</v>
      </c>
      <c r="L37" s="100" t="n">
        <v>598715</v>
      </c>
      <c r="M37" s="100" t="n">
        <v>364671</v>
      </c>
      <c r="N37" s="59" t="n">
        <v>22</v>
      </c>
    </row>
    <row r="38" customFormat="false" ht="12" hidden="false" customHeight="true" outlineLevel="0" collapsed="false">
      <c r="A38" s="62" t="n">
        <v>23</v>
      </c>
      <c r="B38" s="52" t="s">
        <v>86</v>
      </c>
      <c r="C38" s="101" t="n">
        <v>1649</v>
      </c>
      <c r="D38" s="101" t="n">
        <v>2297</v>
      </c>
      <c r="E38" s="101" t="n">
        <v>2637</v>
      </c>
      <c r="F38" s="101" t="n">
        <v>1465</v>
      </c>
      <c r="G38" s="101" t="n">
        <v>1974</v>
      </c>
      <c r="H38" s="101" t="n">
        <v>108</v>
      </c>
      <c r="I38" s="101" t="n">
        <v>216</v>
      </c>
      <c r="J38" s="101" t="n">
        <v>212</v>
      </c>
      <c r="K38" s="101" t="n">
        <v>76</v>
      </c>
      <c r="L38" s="101" t="n">
        <v>616</v>
      </c>
      <c r="M38" s="101" t="n">
        <v>450</v>
      </c>
      <c r="N38" s="64" t="n">
        <v>23</v>
      </c>
    </row>
    <row r="39" customFormat="false" ht="12" hidden="false" customHeight="true" outlineLevel="0" collapsed="false">
      <c r="A39" s="62"/>
      <c r="B39" s="52" t="s">
        <v>8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64"/>
    </row>
    <row r="40" customFormat="false" ht="12" hidden="false" customHeight="true" outlineLevel="0" collapsed="false">
      <c r="A40" s="62" t="n">
        <v>24</v>
      </c>
      <c r="B40" s="52" t="s">
        <v>88</v>
      </c>
      <c r="C40" s="101" t="n">
        <v>262</v>
      </c>
      <c r="D40" s="101" t="n">
        <v>5332</v>
      </c>
      <c r="E40" s="101" t="n">
        <v>4298</v>
      </c>
      <c r="F40" s="101" t="n">
        <v>192</v>
      </c>
      <c r="G40" s="101" t="n">
        <v>1199</v>
      </c>
      <c r="H40" s="101" t="n">
        <v>169</v>
      </c>
      <c r="I40" s="101" t="n">
        <v>610</v>
      </c>
      <c r="J40" s="101" t="n">
        <v>614</v>
      </c>
      <c r="K40" s="101" t="n">
        <v>103</v>
      </c>
      <c r="L40" s="101" t="n">
        <v>3850</v>
      </c>
      <c r="M40" s="101" t="n">
        <v>2485</v>
      </c>
      <c r="N40" s="64" t="n">
        <v>24</v>
      </c>
    </row>
    <row r="41" customFormat="false" ht="12" hidden="false" customHeight="true" outlineLevel="0" collapsed="false">
      <c r="A41" s="62"/>
      <c r="B41" s="52" t="s">
        <v>8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64"/>
    </row>
    <row r="42" customFormat="false" ht="12" hidden="false" customHeight="true" outlineLevel="0" collapsed="false">
      <c r="A42" s="62" t="n">
        <v>25</v>
      </c>
      <c r="B42" s="52" t="s">
        <v>90</v>
      </c>
      <c r="C42" s="101" t="n">
        <v>262</v>
      </c>
      <c r="D42" s="101" t="n">
        <v>867</v>
      </c>
      <c r="E42" s="101" t="n">
        <v>719</v>
      </c>
      <c r="F42" s="101" t="n">
        <v>173</v>
      </c>
      <c r="G42" s="101" t="n">
        <v>217</v>
      </c>
      <c r="H42" s="101" t="n">
        <v>23</v>
      </c>
      <c r="I42" s="101" t="n">
        <v>46</v>
      </c>
      <c r="J42" s="101" t="n">
        <v>46</v>
      </c>
      <c r="K42" s="101" t="n">
        <v>66</v>
      </c>
      <c r="L42" s="101" t="n">
        <v>648</v>
      </c>
      <c r="M42" s="101" t="n">
        <v>456</v>
      </c>
      <c r="N42" s="64" t="n">
        <v>25</v>
      </c>
    </row>
    <row r="43" customFormat="false" ht="12" hidden="false" customHeight="true" outlineLevel="0" collapsed="false">
      <c r="A43" s="62" t="n">
        <v>26</v>
      </c>
      <c r="B43" s="52" t="s">
        <v>91</v>
      </c>
      <c r="C43" s="102" t="s">
        <v>19</v>
      </c>
      <c r="D43" s="102" t="n">
        <v>1</v>
      </c>
      <c r="E43" s="102" t="n">
        <v>0</v>
      </c>
      <c r="F43" s="102" t="s">
        <v>19</v>
      </c>
      <c r="G43" s="102" t="s">
        <v>19</v>
      </c>
      <c r="H43" s="102" t="s">
        <v>19</v>
      </c>
      <c r="I43" s="102" t="s">
        <v>19</v>
      </c>
      <c r="J43" s="102" t="s">
        <v>19</v>
      </c>
      <c r="K43" s="102" t="s">
        <v>19</v>
      </c>
      <c r="L43" s="102" t="n">
        <v>1</v>
      </c>
      <c r="M43" s="102" t="n">
        <v>0</v>
      </c>
      <c r="N43" s="64" t="n">
        <v>26</v>
      </c>
    </row>
    <row r="44" customFormat="false" ht="12" hidden="false" customHeight="true" outlineLevel="0" collapsed="false">
      <c r="A44" s="62" t="n">
        <v>27</v>
      </c>
      <c r="B44" s="52" t="s">
        <v>92</v>
      </c>
      <c r="C44" s="102" t="n">
        <v>535</v>
      </c>
      <c r="D44" s="102" t="n">
        <v>3769</v>
      </c>
      <c r="E44" s="102" t="n">
        <v>2147</v>
      </c>
      <c r="F44" s="102" t="n">
        <v>182</v>
      </c>
      <c r="G44" s="102" t="n">
        <v>162</v>
      </c>
      <c r="H44" s="102" t="n">
        <v>32</v>
      </c>
      <c r="I44" s="102" t="n">
        <v>64</v>
      </c>
      <c r="J44" s="102" t="n">
        <v>52</v>
      </c>
      <c r="K44" s="102" t="n">
        <v>321</v>
      </c>
      <c r="L44" s="102" t="n">
        <v>3523</v>
      </c>
      <c r="M44" s="102" t="n">
        <v>1932</v>
      </c>
      <c r="N44" s="64" t="n">
        <v>27</v>
      </c>
    </row>
    <row r="45" customFormat="false" ht="12" hidden="false" customHeight="true" outlineLevel="0" collapsed="false">
      <c r="A45" s="62"/>
      <c r="B45" s="52" t="s">
        <v>9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64"/>
    </row>
    <row r="46" customFormat="false" ht="12" hidden="false" customHeight="true" outlineLevel="0" collapsed="false">
      <c r="A46" s="62" t="n">
        <v>28</v>
      </c>
      <c r="B46" s="52" t="s">
        <v>90</v>
      </c>
      <c r="C46" s="102" t="n">
        <v>21</v>
      </c>
      <c r="D46" s="102" t="n">
        <v>47</v>
      </c>
      <c r="E46" s="102" t="n">
        <v>49</v>
      </c>
      <c r="F46" s="102" t="n">
        <v>11</v>
      </c>
      <c r="G46" s="102" t="n">
        <v>12</v>
      </c>
      <c r="H46" s="102" t="n">
        <v>4</v>
      </c>
      <c r="I46" s="102" t="n">
        <v>8</v>
      </c>
      <c r="J46" s="102" t="n">
        <v>7</v>
      </c>
      <c r="K46" s="102" t="n">
        <v>6</v>
      </c>
      <c r="L46" s="102" t="n">
        <v>28</v>
      </c>
      <c r="M46" s="102" t="n">
        <v>30</v>
      </c>
      <c r="N46" s="64" t="n">
        <v>28</v>
      </c>
    </row>
    <row r="47" customFormat="false" ht="12" hidden="false" customHeight="true" outlineLevel="0" collapsed="false">
      <c r="A47" s="62"/>
      <c r="B47" s="52" t="s">
        <v>94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64"/>
    </row>
    <row r="48" customFormat="false" ht="12" hidden="false" customHeight="true" outlineLevel="0" collapsed="false">
      <c r="A48" s="62" t="n">
        <v>29</v>
      </c>
      <c r="B48" s="52" t="s">
        <v>88</v>
      </c>
      <c r="C48" s="102" t="s">
        <v>19</v>
      </c>
      <c r="D48" s="102" t="n">
        <v>4685</v>
      </c>
      <c r="E48" s="102" t="n">
        <v>3268</v>
      </c>
      <c r="F48" s="102" t="n">
        <v>137</v>
      </c>
      <c r="G48" s="102" t="n">
        <v>919</v>
      </c>
      <c r="H48" s="102" t="n">
        <v>42</v>
      </c>
      <c r="I48" s="102" t="n">
        <v>356</v>
      </c>
      <c r="J48" s="102" t="n">
        <v>295</v>
      </c>
      <c r="K48" s="102" t="n">
        <v>23</v>
      </c>
      <c r="L48" s="102" t="n">
        <v>3512</v>
      </c>
      <c r="M48" s="102" t="n">
        <v>2053</v>
      </c>
      <c r="N48" s="64" t="n">
        <v>29</v>
      </c>
    </row>
    <row r="49" customFormat="false" ht="12" hidden="false" customHeight="true" outlineLevel="0" collapsed="false">
      <c r="A49" s="62" t="n">
        <v>30</v>
      </c>
      <c r="B49" s="52" t="s">
        <v>95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102" t="s">
        <v>19</v>
      </c>
      <c r="I49" s="102" t="s">
        <v>19</v>
      </c>
      <c r="J49" s="102" t="s">
        <v>19</v>
      </c>
      <c r="K49" s="102" t="s">
        <v>19</v>
      </c>
      <c r="L49" s="102" t="s">
        <v>19</v>
      </c>
      <c r="M49" s="102" t="s">
        <v>19</v>
      </c>
      <c r="N49" s="64" t="n">
        <v>30</v>
      </c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</row>
    <row r="50" customFormat="false" ht="12" hidden="false" customHeight="true" outlineLevel="0" collapsed="false">
      <c r="A50" s="56" t="n">
        <v>31</v>
      </c>
      <c r="B50" s="57" t="s">
        <v>97</v>
      </c>
      <c r="C50" s="100" t="n">
        <v>516689</v>
      </c>
      <c r="D50" s="100" t="n">
        <v>1140063</v>
      </c>
      <c r="E50" s="100" t="n">
        <v>877943</v>
      </c>
      <c r="F50" s="100" t="n">
        <v>314574</v>
      </c>
      <c r="G50" s="100" t="n">
        <v>337597</v>
      </c>
      <c r="H50" s="100" t="n">
        <v>114671</v>
      </c>
      <c r="I50" s="100" t="n">
        <v>229342</v>
      </c>
      <c r="J50" s="100" t="n">
        <v>176725</v>
      </c>
      <c r="K50" s="100" t="n">
        <v>87444</v>
      </c>
      <c r="L50" s="100" t="n">
        <v>596147</v>
      </c>
      <c r="M50" s="104" t="n">
        <v>363621</v>
      </c>
      <c r="N50" s="59" t="n">
        <v>31</v>
      </c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11.25" hidden="false" customHeight="true" outlineLevel="0" collapsed="false">
      <c r="A51" s="62" t="n">
        <v>32</v>
      </c>
      <c r="B51" s="52" t="s">
        <v>86</v>
      </c>
      <c r="C51" s="101" t="n">
        <v>1449</v>
      </c>
      <c r="D51" s="101" t="n">
        <v>2113</v>
      </c>
      <c r="E51" s="101" t="n">
        <v>2357</v>
      </c>
      <c r="F51" s="101" t="n">
        <v>1271</v>
      </c>
      <c r="G51" s="101" t="n">
        <v>1736</v>
      </c>
      <c r="H51" s="101" t="n">
        <v>120</v>
      </c>
      <c r="I51" s="101" t="n">
        <v>240</v>
      </c>
      <c r="J51" s="101" t="n">
        <v>240</v>
      </c>
      <c r="K51" s="101" t="n">
        <v>58</v>
      </c>
      <c r="L51" s="101" t="n">
        <v>602</v>
      </c>
      <c r="M51" s="101" t="n">
        <v>381</v>
      </c>
      <c r="N51" s="64" t="n">
        <v>32</v>
      </c>
    </row>
    <row r="52" customFormat="false" ht="11.25" hidden="false" customHeight="true" outlineLevel="0" collapsed="false">
      <c r="A52" s="62"/>
      <c r="B52" s="52" t="s">
        <v>87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64"/>
    </row>
    <row r="53" customFormat="false" ht="11.25" hidden="false" customHeight="true" outlineLevel="0" collapsed="false">
      <c r="A53" s="62" t="n">
        <v>33</v>
      </c>
      <c r="B53" s="52" t="s">
        <v>88</v>
      </c>
      <c r="C53" s="101" t="n">
        <v>233</v>
      </c>
      <c r="D53" s="101" t="n">
        <v>5113</v>
      </c>
      <c r="E53" s="101" t="n">
        <v>4170</v>
      </c>
      <c r="F53" s="101" t="n">
        <v>166</v>
      </c>
      <c r="G53" s="101" t="n">
        <v>1177</v>
      </c>
      <c r="H53" s="101" t="n">
        <v>146</v>
      </c>
      <c r="I53" s="101" t="n">
        <v>592</v>
      </c>
      <c r="J53" s="101" t="n">
        <v>620</v>
      </c>
      <c r="K53" s="101" t="n">
        <v>68</v>
      </c>
      <c r="L53" s="101" t="n">
        <v>3708</v>
      </c>
      <c r="M53" s="101" t="n">
        <v>2372</v>
      </c>
      <c r="N53" s="64" t="n">
        <v>33</v>
      </c>
    </row>
    <row r="54" customFormat="false" ht="11.25" hidden="false" customHeight="true" outlineLevel="0" collapsed="false">
      <c r="A54" s="62"/>
      <c r="B54" s="52" t="s">
        <v>89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64"/>
    </row>
    <row r="55" customFormat="false" ht="11.25" hidden="false" customHeight="true" outlineLevel="0" collapsed="false">
      <c r="A55" s="62" t="n">
        <v>34</v>
      </c>
      <c r="B55" s="52" t="s">
        <v>90</v>
      </c>
      <c r="C55" s="101" t="n">
        <v>232</v>
      </c>
      <c r="D55" s="101" t="n">
        <v>601</v>
      </c>
      <c r="E55" s="101" t="n">
        <v>552</v>
      </c>
      <c r="F55" s="101" t="n">
        <v>157</v>
      </c>
      <c r="G55" s="101" t="n">
        <v>206</v>
      </c>
      <c r="H55" s="101" t="n">
        <v>29</v>
      </c>
      <c r="I55" s="101" t="n">
        <v>58</v>
      </c>
      <c r="J55" s="101" t="n">
        <v>64</v>
      </c>
      <c r="K55" s="101" t="n">
        <v>46</v>
      </c>
      <c r="L55" s="101" t="n">
        <v>386</v>
      </c>
      <c r="M55" s="101" t="n">
        <v>282</v>
      </c>
      <c r="N55" s="64" t="n">
        <v>34</v>
      </c>
    </row>
    <row r="56" customFormat="false" ht="11.25" hidden="false" customHeight="true" outlineLevel="0" collapsed="false">
      <c r="A56" s="62" t="n">
        <v>35</v>
      </c>
      <c r="B56" s="52" t="s">
        <v>91</v>
      </c>
      <c r="C56" s="102" t="n">
        <v>1</v>
      </c>
      <c r="D56" s="102" t="n">
        <v>1</v>
      </c>
      <c r="E56" s="102" t="s">
        <v>19</v>
      </c>
      <c r="F56" s="102" t="n">
        <v>1</v>
      </c>
      <c r="G56" s="102" t="s">
        <v>19</v>
      </c>
      <c r="H56" s="102" t="s">
        <v>19</v>
      </c>
      <c r="I56" s="102" t="s">
        <v>19</v>
      </c>
      <c r="J56" s="102" t="s">
        <v>19</v>
      </c>
      <c r="K56" s="102" t="s">
        <v>19</v>
      </c>
      <c r="L56" s="102" t="s">
        <v>19</v>
      </c>
      <c r="M56" s="102" t="s">
        <v>19</v>
      </c>
      <c r="N56" s="64" t="n">
        <v>35</v>
      </c>
    </row>
    <row r="57" customFormat="false" ht="11.25" hidden="false" customHeight="true" outlineLevel="0" collapsed="false">
      <c r="A57" s="62" t="n">
        <v>36</v>
      </c>
      <c r="B57" s="52" t="s">
        <v>92</v>
      </c>
      <c r="C57" s="102" t="n">
        <v>539</v>
      </c>
      <c r="D57" s="102" t="n">
        <v>3612</v>
      </c>
      <c r="E57" s="102" t="n">
        <v>2214</v>
      </c>
      <c r="F57" s="102" t="n">
        <v>193</v>
      </c>
      <c r="G57" s="102" t="n">
        <v>193</v>
      </c>
      <c r="H57" s="102" t="n">
        <v>38</v>
      </c>
      <c r="I57" s="102" t="n">
        <v>76</v>
      </c>
      <c r="J57" s="102" t="n">
        <v>75</v>
      </c>
      <c r="K57" s="102" t="n">
        <v>308</v>
      </c>
      <c r="L57" s="102" t="n">
        <v>3343</v>
      </c>
      <c r="M57" s="102" t="n">
        <v>1946</v>
      </c>
      <c r="N57" s="64" t="n">
        <v>36</v>
      </c>
    </row>
    <row r="58" customFormat="false" ht="11.25" hidden="false" customHeight="true" outlineLevel="0" collapsed="false">
      <c r="A58" s="62"/>
      <c r="B58" s="52" t="s">
        <v>93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64"/>
    </row>
    <row r="59" customFormat="false" ht="11.25" hidden="false" customHeight="true" outlineLevel="0" collapsed="false">
      <c r="A59" s="62" t="n">
        <v>37</v>
      </c>
      <c r="B59" s="52" t="s">
        <v>90</v>
      </c>
      <c r="C59" s="102" t="n">
        <v>22</v>
      </c>
      <c r="D59" s="102" t="n">
        <v>48</v>
      </c>
      <c r="E59" s="102" t="n">
        <v>53</v>
      </c>
      <c r="F59" s="102" t="n">
        <v>12</v>
      </c>
      <c r="G59" s="102" t="n">
        <v>14</v>
      </c>
      <c r="H59" s="102" t="n">
        <v>4</v>
      </c>
      <c r="I59" s="102" t="n">
        <v>8</v>
      </c>
      <c r="J59" s="102" t="n">
        <v>15</v>
      </c>
      <c r="K59" s="102" t="n">
        <v>6</v>
      </c>
      <c r="L59" s="102" t="n">
        <v>28</v>
      </c>
      <c r="M59" s="102" t="n">
        <v>24</v>
      </c>
      <c r="N59" s="64" t="n">
        <v>37</v>
      </c>
    </row>
    <row r="60" customFormat="false" ht="11.25" hidden="false" customHeight="true" outlineLevel="0" collapsed="false">
      <c r="A60" s="62"/>
      <c r="B60" s="52" t="s">
        <v>94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64"/>
    </row>
    <row r="61" customFormat="false" ht="11.25" hidden="false" customHeight="true" outlineLevel="0" collapsed="false">
      <c r="A61" s="62" t="n">
        <v>38</v>
      </c>
      <c r="B61" s="52" t="s">
        <v>88</v>
      </c>
      <c r="C61" s="102" t="s">
        <v>19</v>
      </c>
      <c r="D61" s="102" t="n">
        <v>4603</v>
      </c>
      <c r="E61" s="102" t="n">
        <v>3222</v>
      </c>
      <c r="F61" s="102" t="n">
        <v>115</v>
      </c>
      <c r="G61" s="102" t="n">
        <v>900</v>
      </c>
      <c r="H61" s="102" t="n">
        <v>23</v>
      </c>
      <c r="I61" s="102" t="n">
        <v>346</v>
      </c>
      <c r="J61" s="102" t="n">
        <v>301</v>
      </c>
      <c r="K61" s="102" t="n">
        <v>9</v>
      </c>
      <c r="L61" s="102" t="n">
        <v>3495</v>
      </c>
      <c r="M61" s="102" t="n">
        <v>2021</v>
      </c>
      <c r="N61" s="64" t="n">
        <v>38</v>
      </c>
    </row>
    <row r="62" customFormat="false" ht="11.25" hidden="false" customHeight="true" outlineLevel="0" collapsed="false">
      <c r="A62" s="62" t="n">
        <v>39</v>
      </c>
      <c r="B62" s="52" t="s">
        <v>95</v>
      </c>
      <c r="C62" s="102" t="s">
        <v>19</v>
      </c>
      <c r="D62" s="102" t="n">
        <v>4</v>
      </c>
      <c r="E62" s="102" t="n">
        <v>2</v>
      </c>
      <c r="F62" s="102" t="s">
        <v>19</v>
      </c>
      <c r="G62" s="102" t="s">
        <v>19</v>
      </c>
      <c r="H62" s="102" t="s">
        <v>19</v>
      </c>
      <c r="I62" s="102" t="s">
        <v>19</v>
      </c>
      <c r="J62" s="102" t="s">
        <v>19</v>
      </c>
      <c r="K62" s="102" t="s">
        <v>19</v>
      </c>
      <c r="L62" s="102" t="n">
        <v>4</v>
      </c>
      <c r="M62" s="102" t="n">
        <v>2</v>
      </c>
      <c r="N62" s="64" t="n">
        <v>39</v>
      </c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2" hidden="false" customHeight="true" outlineLevel="0" collapsed="false">
      <c r="A63" s="56" t="n">
        <v>40</v>
      </c>
      <c r="B63" s="57" t="s">
        <v>98</v>
      </c>
      <c r="C63" s="100" t="n">
        <v>517833</v>
      </c>
      <c r="D63" s="100" t="n">
        <v>1139071</v>
      </c>
      <c r="E63" s="100" t="n">
        <v>879032</v>
      </c>
      <c r="F63" s="100" t="n">
        <v>315704</v>
      </c>
      <c r="G63" s="100" t="n">
        <v>339416</v>
      </c>
      <c r="H63" s="100" t="n">
        <v>114876</v>
      </c>
      <c r="I63" s="100" t="n">
        <v>229752</v>
      </c>
      <c r="J63" s="100" t="n">
        <v>177209</v>
      </c>
      <c r="K63" s="100" t="n">
        <v>87253</v>
      </c>
      <c r="L63" s="100" t="n">
        <v>593615</v>
      </c>
      <c r="M63" s="104" t="n">
        <v>362406</v>
      </c>
      <c r="N63" s="59" t="n">
        <v>40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5" customFormat="false" ht="12" hidden="false" customHeight="true" outlineLevel="0" collapsed="false">
      <c r="A65" s="23" t="s">
        <v>111</v>
      </c>
      <c r="H65" s="23" t="s">
        <v>112</v>
      </c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71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71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71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71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71"/>
    </row>
  </sheetData>
  <mergeCells count="20">
    <mergeCell ref="A5:A9"/>
    <mergeCell ref="C5:E6"/>
    <mergeCell ref="F5:M5"/>
    <mergeCell ref="N5:N9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0.85"/>
    <col collapsed="false" customWidth="true" hidden="false" outlineLevel="0" max="3" min="3" style="105" width="10.13"/>
    <col collapsed="false" customWidth="true" hidden="false" outlineLevel="0" max="4" min="4" style="27" width="10.13"/>
    <col collapsed="false" customWidth="true" hidden="false" outlineLevel="0" max="18" min="5" style="27" width="9.7"/>
    <col collapsed="false" customWidth="true" hidden="false" outlineLevel="0" max="19" min="19" style="27" width="3.85"/>
    <col collapsed="false" customWidth="false" hidden="false" outlineLevel="0" max="257" min="20" style="27" width="10.28"/>
  </cols>
  <sheetData>
    <row r="2" customFormat="false" ht="12" hidden="false" customHeight="true" outlineLevel="0" collapsed="false">
      <c r="B2" s="105"/>
      <c r="D2" s="105"/>
      <c r="E2" s="105"/>
      <c r="F2" s="105"/>
      <c r="G2" s="105"/>
      <c r="H2" s="105"/>
      <c r="I2" s="25" t="s">
        <v>113</v>
      </c>
      <c r="J2" s="26" t="s">
        <v>114</v>
      </c>
      <c r="K2" s="24"/>
      <c r="L2" s="24"/>
      <c r="M2" s="105"/>
      <c r="N2" s="105"/>
      <c r="O2" s="105"/>
      <c r="P2" s="105"/>
      <c r="Q2" s="105"/>
      <c r="R2" s="105"/>
      <c r="S2" s="105"/>
    </row>
    <row r="3" customFormat="false" ht="12" hidden="false" customHeight="true" outlineLevel="0" collapsed="false">
      <c r="B3" s="105"/>
      <c r="D3" s="105"/>
      <c r="E3" s="105"/>
      <c r="F3" s="105"/>
      <c r="G3" s="105"/>
      <c r="H3" s="105"/>
      <c r="I3" s="25"/>
      <c r="J3" s="26"/>
      <c r="K3" s="24"/>
      <c r="L3" s="24"/>
      <c r="M3" s="105"/>
      <c r="N3" s="105"/>
      <c r="O3" s="105"/>
      <c r="P3" s="105"/>
      <c r="Q3" s="105"/>
      <c r="R3" s="105"/>
      <c r="S3" s="105"/>
    </row>
    <row r="4" customFormat="false" ht="12" hidden="false" customHeight="true" outlineLevel="0" collapsed="false">
      <c r="K4" s="28"/>
    </row>
    <row r="5" customFormat="false" ht="24" hidden="false" customHeight="true" outlineLevel="0" collapsed="false">
      <c r="A5" s="106" t="s">
        <v>102</v>
      </c>
      <c r="B5" s="107" t="s">
        <v>115</v>
      </c>
      <c r="C5" s="108" t="s">
        <v>116</v>
      </c>
      <c r="D5" s="109" t="s">
        <v>117</v>
      </c>
      <c r="E5" s="110" t="s">
        <v>118</v>
      </c>
      <c r="F5" s="110"/>
      <c r="G5" s="110"/>
      <c r="H5" s="110"/>
      <c r="I5" s="110"/>
      <c r="J5" s="110"/>
      <c r="K5" s="110"/>
      <c r="L5" s="110" t="s">
        <v>119</v>
      </c>
      <c r="M5" s="110"/>
      <c r="N5" s="33" t="s">
        <v>68</v>
      </c>
      <c r="O5" s="33"/>
      <c r="P5" s="33"/>
      <c r="Q5" s="111" t="s">
        <v>61</v>
      </c>
      <c r="R5" s="111"/>
      <c r="S5" s="112" t="s">
        <v>104</v>
      </c>
      <c r="T5" s="0" t="s">
        <v>120</v>
      </c>
    </row>
    <row r="6" customFormat="false" ht="12" hidden="false" customHeight="true" outlineLevel="0" collapsed="false">
      <c r="A6" s="106"/>
      <c r="B6" s="107"/>
      <c r="C6" s="108"/>
      <c r="D6" s="109"/>
      <c r="E6" s="46" t="n">
        <v>1</v>
      </c>
      <c r="F6" s="46" t="n">
        <v>2</v>
      </c>
      <c r="G6" s="46" t="n">
        <v>3</v>
      </c>
      <c r="H6" s="46" t="n">
        <v>4</v>
      </c>
      <c r="I6" s="113" t="n">
        <v>5</v>
      </c>
      <c r="J6" s="114" t="n">
        <v>6</v>
      </c>
      <c r="K6" s="115" t="s">
        <v>66</v>
      </c>
      <c r="L6" s="115" t="s">
        <v>121</v>
      </c>
      <c r="M6" s="115" t="s">
        <v>122</v>
      </c>
      <c r="N6" s="115" t="s">
        <v>121</v>
      </c>
      <c r="O6" s="115" t="s">
        <v>122</v>
      </c>
      <c r="P6" s="115" t="s">
        <v>123</v>
      </c>
      <c r="Q6" s="47" t="s">
        <v>69</v>
      </c>
      <c r="R6" s="47"/>
      <c r="S6" s="112"/>
    </row>
    <row r="7" customFormat="false" ht="12" hidden="false" customHeight="true" outlineLevel="0" collapsed="false">
      <c r="A7" s="106"/>
      <c r="B7" s="107"/>
      <c r="C7" s="108"/>
      <c r="D7" s="109"/>
      <c r="E7" s="46"/>
      <c r="F7" s="46"/>
      <c r="G7" s="46"/>
      <c r="H7" s="46"/>
      <c r="I7" s="113"/>
      <c r="J7" s="114"/>
      <c r="K7" s="115"/>
      <c r="L7" s="115"/>
      <c r="M7" s="115"/>
      <c r="N7" s="115"/>
      <c r="O7" s="115"/>
      <c r="P7" s="115"/>
      <c r="Q7" s="48" t="s">
        <v>70</v>
      </c>
      <c r="R7" s="48" t="s">
        <v>68</v>
      </c>
      <c r="S7" s="112"/>
      <c r="T7" s="116" t="s">
        <v>124</v>
      </c>
    </row>
    <row r="8" customFormat="false" ht="12" hidden="false" customHeight="true" outlineLevel="0" collapsed="false">
      <c r="A8" s="106"/>
      <c r="B8" s="107"/>
      <c r="C8" s="117" t="s">
        <v>125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49" t="s">
        <v>72</v>
      </c>
      <c r="O8" s="118" t="s">
        <v>126</v>
      </c>
      <c r="P8" s="118"/>
      <c r="Q8" s="49" t="s">
        <v>71</v>
      </c>
      <c r="R8" s="50" t="s">
        <v>72</v>
      </c>
      <c r="S8" s="112"/>
      <c r="T8" s="119" t="s">
        <v>127</v>
      </c>
    </row>
    <row r="9" customFormat="false" ht="12" hidden="false" customHeight="true" outlineLevel="0" collapsed="false">
      <c r="A9" s="106"/>
      <c r="B9" s="97"/>
      <c r="N9" s="105"/>
      <c r="S9" s="112"/>
      <c r="T9" s="120"/>
    </row>
    <row r="10" customFormat="false" ht="12" hidden="false" customHeight="true" outlineLevel="0" collapsed="false">
      <c r="A10" s="121" t="n">
        <v>1</v>
      </c>
      <c r="B10" s="97" t="s">
        <v>128</v>
      </c>
      <c r="C10" s="122" t="n">
        <v>110463</v>
      </c>
      <c r="D10" s="122" t="n">
        <v>541.93690820782</v>
      </c>
      <c r="E10" s="122" t="n">
        <v>4159</v>
      </c>
      <c r="F10" s="122" t="n">
        <v>12879</v>
      </c>
      <c r="G10" s="122" t="n">
        <v>31878</v>
      </c>
      <c r="H10" s="122" t="n">
        <v>36977</v>
      </c>
      <c r="I10" s="122" t="n">
        <v>15233</v>
      </c>
      <c r="J10" s="122" t="n">
        <v>5900</v>
      </c>
      <c r="K10" s="122" t="n">
        <v>3437</v>
      </c>
      <c r="L10" s="122" t="n">
        <v>411601</v>
      </c>
      <c r="M10" s="123" t="n">
        <v>3.72614359559309</v>
      </c>
      <c r="N10" s="122" t="n">
        <v>75186.94</v>
      </c>
      <c r="O10" s="123" t="n">
        <v>68.0652707241339</v>
      </c>
      <c r="P10" s="123" t="n">
        <v>36.8870823725654</v>
      </c>
      <c r="Q10" s="122" t="n">
        <v>2082</v>
      </c>
      <c r="R10" s="122" t="n">
        <v>153932</v>
      </c>
      <c r="S10" s="124" t="n">
        <v>1</v>
      </c>
      <c r="T10" s="120" t="n">
        <v>203830</v>
      </c>
    </row>
    <row r="11" customFormat="false" ht="12" hidden="false" customHeight="true" outlineLevel="0" collapsed="false">
      <c r="A11" s="121" t="n">
        <v>2</v>
      </c>
      <c r="B11" s="97" t="s">
        <v>129</v>
      </c>
      <c r="C11" s="122" t="n">
        <v>60819</v>
      </c>
      <c r="D11" s="122" t="n">
        <v>608.269074979747</v>
      </c>
      <c r="E11" s="122" t="n">
        <v>949</v>
      </c>
      <c r="F11" s="122" t="n">
        <v>6805</v>
      </c>
      <c r="G11" s="122" t="n">
        <v>16408</v>
      </c>
      <c r="H11" s="122" t="n">
        <v>23096</v>
      </c>
      <c r="I11" s="122" t="n">
        <v>9875</v>
      </c>
      <c r="J11" s="122" t="n">
        <v>2226</v>
      </c>
      <c r="K11" s="122" t="n">
        <v>1460</v>
      </c>
      <c r="L11" s="122" t="n">
        <v>230014</v>
      </c>
      <c r="M11" s="123" t="n">
        <v>3.78194314276789</v>
      </c>
      <c r="N11" s="122" t="n">
        <v>40054.06</v>
      </c>
      <c r="O11" s="123" t="n">
        <v>65.8578075930219</v>
      </c>
      <c r="P11" s="123" t="n">
        <v>40.0592677048016</v>
      </c>
      <c r="Q11" s="122" t="n">
        <v>853</v>
      </c>
      <c r="R11" s="122" t="n">
        <v>62945</v>
      </c>
      <c r="S11" s="124" t="n">
        <v>2</v>
      </c>
      <c r="T11" s="120" t="n">
        <v>99987</v>
      </c>
    </row>
    <row r="12" customFormat="false" ht="12" hidden="false" customHeight="true" outlineLevel="0" collapsed="false">
      <c r="A12" s="121" t="n">
        <v>3</v>
      </c>
      <c r="B12" s="97" t="s">
        <v>130</v>
      </c>
      <c r="C12" s="122" t="n">
        <v>54431</v>
      </c>
      <c r="D12" s="122" t="n">
        <v>521.125142414001</v>
      </c>
      <c r="E12" s="122" t="n">
        <v>2094</v>
      </c>
      <c r="F12" s="122" t="n">
        <v>5502</v>
      </c>
      <c r="G12" s="122" t="n">
        <v>10190</v>
      </c>
      <c r="H12" s="122" t="n">
        <v>18445</v>
      </c>
      <c r="I12" s="122" t="n">
        <v>10729</v>
      </c>
      <c r="J12" s="122" t="n">
        <v>5033</v>
      </c>
      <c r="K12" s="122" t="n">
        <v>2438</v>
      </c>
      <c r="L12" s="122" t="n">
        <v>219438</v>
      </c>
      <c r="M12" s="123" t="n">
        <v>4.03148940860906</v>
      </c>
      <c r="N12" s="122" t="n">
        <v>37471.45</v>
      </c>
      <c r="O12" s="123" t="n">
        <v>68.8421120317466</v>
      </c>
      <c r="P12" s="123" t="n">
        <v>35.8753554366246</v>
      </c>
      <c r="Q12" s="122" t="n">
        <v>1170</v>
      </c>
      <c r="R12" s="122" t="n">
        <v>71389</v>
      </c>
      <c r="S12" s="124" t="n">
        <v>3</v>
      </c>
      <c r="T12" s="120" t="n">
        <v>104449</v>
      </c>
    </row>
    <row r="13" customFormat="false" ht="12" hidden="false" customHeight="true" outlineLevel="0" collapsed="false">
      <c r="A13" s="121" t="n">
        <v>4</v>
      </c>
      <c r="B13" s="97" t="s">
        <v>131</v>
      </c>
      <c r="C13" s="122" t="n">
        <v>21978</v>
      </c>
      <c r="D13" s="122" t="n">
        <v>556.03906289531</v>
      </c>
      <c r="E13" s="122" t="n">
        <v>18</v>
      </c>
      <c r="F13" s="122" t="n">
        <v>793</v>
      </c>
      <c r="G13" s="122" t="n">
        <v>3440</v>
      </c>
      <c r="H13" s="122" t="n">
        <v>10893</v>
      </c>
      <c r="I13" s="122" t="n">
        <v>4234</v>
      </c>
      <c r="J13" s="122" t="n">
        <v>1569</v>
      </c>
      <c r="K13" s="122" t="n">
        <v>1031</v>
      </c>
      <c r="L13" s="122" t="n">
        <v>93954</v>
      </c>
      <c r="M13" s="123" t="n">
        <v>4.27491127491127</v>
      </c>
      <c r="N13" s="122" t="n">
        <v>15291.89</v>
      </c>
      <c r="O13" s="123" t="n">
        <v>69.5781690781691</v>
      </c>
      <c r="P13" s="123" t="n">
        <v>38.6881799321965</v>
      </c>
      <c r="Q13" s="122" t="n">
        <v>460</v>
      </c>
      <c r="R13" s="122" t="n">
        <v>33759</v>
      </c>
      <c r="S13" s="124" t="n">
        <v>4</v>
      </c>
      <c r="T13" s="120" t="n">
        <v>39526</v>
      </c>
    </row>
    <row r="14" customFormat="false" ht="12" hidden="false" customHeight="true" outlineLevel="0" collapsed="false">
      <c r="A14" s="121" t="n">
        <v>5</v>
      </c>
      <c r="B14" s="97" t="s">
        <v>132</v>
      </c>
      <c r="C14" s="122" t="n">
        <v>33897</v>
      </c>
      <c r="D14" s="122" t="n">
        <v>519.629635307283</v>
      </c>
      <c r="E14" s="122" t="n">
        <v>1236</v>
      </c>
      <c r="F14" s="122" t="n">
        <v>3547</v>
      </c>
      <c r="G14" s="122" t="n">
        <v>9236</v>
      </c>
      <c r="H14" s="122" t="n">
        <v>10300</v>
      </c>
      <c r="I14" s="122" t="n">
        <v>5859</v>
      </c>
      <c r="J14" s="122" t="n">
        <v>2316</v>
      </c>
      <c r="K14" s="122" t="n">
        <v>1403</v>
      </c>
      <c r="L14" s="122" t="n">
        <v>131057</v>
      </c>
      <c r="M14" s="123" t="n">
        <v>3.86633035371862</v>
      </c>
      <c r="N14" s="122" t="n">
        <v>24333.99</v>
      </c>
      <c r="O14" s="123" t="n">
        <v>71.7880343393221</v>
      </c>
      <c r="P14" s="123" t="n">
        <v>37.3031901031686</v>
      </c>
      <c r="Q14" s="122" t="n">
        <v>692</v>
      </c>
      <c r="R14" s="122" t="n">
        <v>54076</v>
      </c>
      <c r="S14" s="124" t="n">
        <v>5</v>
      </c>
      <c r="T14" s="120" t="n">
        <v>65233</v>
      </c>
    </row>
    <row r="15" customFormat="false" ht="12" hidden="false" customHeight="true" outlineLevel="0" collapsed="false">
      <c r="A15" s="121" t="n">
        <v>6</v>
      </c>
      <c r="B15" s="125" t="s">
        <v>133</v>
      </c>
      <c r="C15" s="122" t="n">
        <v>23465</v>
      </c>
      <c r="D15" s="122" t="n">
        <v>547.646276285388</v>
      </c>
      <c r="E15" s="122" t="n">
        <v>77</v>
      </c>
      <c r="F15" s="122" t="n">
        <v>1607</v>
      </c>
      <c r="G15" s="122" t="n">
        <v>7921</v>
      </c>
      <c r="H15" s="122" t="n">
        <v>7658</v>
      </c>
      <c r="I15" s="122" t="n">
        <v>3992</v>
      </c>
      <c r="J15" s="122" t="n">
        <v>1433</v>
      </c>
      <c r="K15" s="122" t="n">
        <v>777</v>
      </c>
      <c r="L15" s="122" t="n">
        <v>92050</v>
      </c>
      <c r="M15" s="123" t="n">
        <v>3.92286383976135</v>
      </c>
      <c r="N15" s="122" t="n">
        <v>16681.93</v>
      </c>
      <c r="O15" s="123" t="n">
        <v>71.0928190922651</v>
      </c>
      <c r="P15" s="123" t="n">
        <v>38.9337176465097</v>
      </c>
      <c r="Q15" s="122" t="n">
        <v>534</v>
      </c>
      <c r="R15" s="122" t="n">
        <v>43630</v>
      </c>
      <c r="S15" s="124" t="n">
        <v>6</v>
      </c>
      <c r="T15" s="120" t="n">
        <v>42847</v>
      </c>
    </row>
    <row r="16" customFormat="false" ht="12" hidden="false" customHeight="true" outlineLevel="0" collapsed="false">
      <c r="A16" s="121"/>
      <c r="B16" s="125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122"/>
      <c r="O16" s="123"/>
      <c r="P16" s="123"/>
      <c r="Q16" s="122"/>
      <c r="R16" s="122"/>
      <c r="S16" s="124"/>
      <c r="T16" s="120"/>
    </row>
    <row r="17" customFormat="false" ht="12" hidden="false" customHeight="true" outlineLevel="0" collapsed="false">
      <c r="A17" s="121" t="n">
        <v>7</v>
      </c>
      <c r="B17" s="97" t="s">
        <v>134</v>
      </c>
      <c r="C17" s="122" t="n">
        <v>45596</v>
      </c>
      <c r="D17" s="122" t="n">
        <v>429.94002941953</v>
      </c>
      <c r="E17" s="122" t="n">
        <v>206</v>
      </c>
      <c r="F17" s="122" t="n">
        <v>1579</v>
      </c>
      <c r="G17" s="122" t="n">
        <v>9574</v>
      </c>
      <c r="H17" s="122" t="n">
        <v>12864</v>
      </c>
      <c r="I17" s="122" t="n">
        <v>9985</v>
      </c>
      <c r="J17" s="122" t="n">
        <v>5828</v>
      </c>
      <c r="K17" s="122" t="n">
        <v>5560</v>
      </c>
      <c r="L17" s="122" t="n">
        <v>210909</v>
      </c>
      <c r="M17" s="123" t="n">
        <v>4.62560312308097</v>
      </c>
      <c r="N17" s="122" t="n">
        <v>40348.68</v>
      </c>
      <c r="O17" s="123" t="n">
        <v>88.4917097991052</v>
      </c>
      <c r="P17" s="123" t="n">
        <v>38.0461283144118</v>
      </c>
      <c r="Q17" s="122" t="n">
        <v>910</v>
      </c>
      <c r="R17" s="122" t="n">
        <v>80220</v>
      </c>
      <c r="S17" s="124" t="n">
        <v>7</v>
      </c>
      <c r="T17" s="120" t="n">
        <v>106052</v>
      </c>
    </row>
    <row r="18" customFormat="false" ht="12" hidden="false" customHeight="true" outlineLevel="0" collapsed="false">
      <c r="A18" s="121" t="n">
        <v>8</v>
      </c>
      <c r="B18" s="97" t="s">
        <v>135</v>
      </c>
      <c r="C18" s="122" t="n">
        <v>45417</v>
      </c>
      <c r="D18" s="122" t="n">
        <v>502.639529864869</v>
      </c>
      <c r="E18" s="122" t="n">
        <v>614</v>
      </c>
      <c r="F18" s="122" t="n">
        <v>1848</v>
      </c>
      <c r="G18" s="122" t="n">
        <v>9673</v>
      </c>
      <c r="H18" s="122" t="n">
        <v>16434</v>
      </c>
      <c r="I18" s="122" t="n">
        <v>9237</v>
      </c>
      <c r="J18" s="122" t="n">
        <v>4140</v>
      </c>
      <c r="K18" s="122" t="n">
        <v>3471</v>
      </c>
      <c r="L18" s="122" t="n">
        <v>196997</v>
      </c>
      <c r="M18" s="123" t="n">
        <v>4.33751678886761</v>
      </c>
      <c r="N18" s="122" t="n">
        <v>35732.16</v>
      </c>
      <c r="O18" s="123" t="n">
        <v>78.6757381597199</v>
      </c>
      <c r="P18" s="123" t="n">
        <v>39.5455360403732</v>
      </c>
      <c r="Q18" s="122" t="n">
        <v>1025</v>
      </c>
      <c r="R18" s="122" t="n">
        <v>83797</v>
      </c>
      <c r="S18" s="124" t="n">
        <v>8</v>
      </c>
      <c r="T18" s="120" t="n">
        <v>90357</v>
      </c>
    </row>
    <row r="19" customFormat="false" ht="12" hidden="false" customHeight="true" outlineLevel="0" collapsed="false">
      <c r="A19" s="121" t="n">
        <v>9</v>
      </c>
      <c r="B19" s="97" t="s">
        <v>136</v>
      </c>
      <c r="C19" s="122" t="n">
        <v>63313</v>
      </c>
      <c r="D19" s="122" t="n">
        <v>480.29889242907</v>
      </c>
      <c r="E19" s="122" t="n">
        <v>509</v>
      </c>
      <c r="F19" s="122" t="n">
        <v>1888</v>
      </c>
      <c r="G19" s="122" t="n">
        <v>11491</v>
      </c>
      <c r="H19" s="122" t="n">
        <v>20473</v>
      </c>
      <c r="I19" s="122" t="n">
        <v>13903</v>
      </c>
      <c r="J19" s="122" t="n">
        <v>7653</v>
      </c>
      <c r="K19" s="122" t="n">
        <v>7396</v>
      </c>
      <c r="L19" s="122" t="n">
        <v>292966</v>
      </c>
      <c r="M19" s="123" t="n">
        <v>4.62726454282691</v>
      </c>
      <c r="N19" s="122" t="n">
        <v>53691.22</v>
      </c>
      <c r="O19" s="123" t="n">
        <v>84.8028367002038</v>
      </c>
      <c r="P19" s="123" t="n">
        <v>40.7307085419511</v>
      </c>
      <c r="Q19" s="122" t="n">
        <v>1190</v>
      </c>
      <c r="R19" s="122" t="n">
        <v>96486</v>
      </c>
      <c r="S19" s="124" t="n">
        <v>9</v>
      </c>
      <c r="T19" s="120" t="n">
        <v>131820</v>
      </c>
    </row>
    <row r="20" customFormat="false" ht="12" hidden="false" customHeight="true" outlineLevel="0" collapsed="false">
      <c r="A20" s="121" t="n">
        <v>10</v>
      </c>
      <c r="B20" s="97" t="s">
        <v>137</v>
      </c>
      <c r="C20" s="122" t="n">
        <v>54038</v>
      </c>
      <c r="D20" s="122" t="n">
        <v>493.020455084576</v>
      </c>
      <c r="E20" s="122" t="n">
        <v>424</v>
      </c>
      <c r="F20" s="122" t="n">
        <v>2628</v>
      </c>
      <c r="G20" s="122" t="n">
        <v>11292</v>
      </c>
      <c r="H20" s="122" t="n">
        <v>16951</v>
      </c>
      <c r="I20" s="122" t="n">
        <v>11226</v>
      </c>
      <c r="J20" s="122" t="n">
        <v>6160</v>
      </c>
      <c r="K20" s="122" t="n">
        <v>5357</v>
      </c>
      <c r="L20" s="122" t="n">
        <v>241973</v>
      </c>
      <c r="M20" s="123" t="n">
        <v>4.47783041563344</v>
      </c>
      <c r="N20" s="122" t="n">
        <v>44734.16</v>
      </c>
      <c r="O20" s="123" t="n">
        <v>82.7827824863985</v>
      </c>
      <c r="P20" s="123" t="n">
        <v>40.8136050946116</v>
      </c>
      <c r="Q20" s="122" t="n">
        <v>1384</v>
      </c>
      <c r="R20" s="122" t="n">
        <v>114064</v>
      </c>
      <c r="S20" s="124" t="n">
        <v>10</v>
      </c>
      <c r="T20" s="120" t="n">
        <v>109606</v>
      </c>
    </row>
    <row r="21" customFormat="false" ht="12" hidden="false" customHeight="true" outlineLevel="0" collapsed="false">
      <c r="A21" s="121" t="n">
        <v>11</v>
      </c>
      <c r="B21" s="97" t="s">
        <v>138</v>
      </c>
      <c r="C21" s="122" t="n">
        <v>42356</v>
      </c>
      <c r="D21" s="122" t="n">
        <v>512.474289171204</v>
      </c>
      <c r="E21" s="122" t="n">
        <v>194</v>
      </c>
      <c r="F21" s="122" t="n">
        <v>1869</v>
      </c>
      <c r="G21" s="122" t="n">
        <v>9079</v>
      </c>
      <c r="H21" s="122" t="n">
        <v>13263</v>
      </c>
      <c r="I21" s="122" t="n">
        <v>9141</v>
      </c>
      <c r="J21" s="122" t="n">
        <v>5028</v>
      </c>
      <c r="K21" s="122" t="n">
        <v>3782</v>
      </c>
      <c r="L21" s="122" t="n">
        <v>188994</v>
      </c>
      <c r="M21" s="123" t="n">
        <v>4.46203607517235</v>
      </c>
      <c r="N21" s="122" t="n">
        <v>35291.41</v>
      </c>
      <c r="O21" s="123" t="n">
        <v>83.320922655586</v>
      </c>
      <c r="P21" s="123" t="n">
        <v>42.6998306110103</v>
      </c>
      <c r="Q21" s="122" t="n">
        <v>821</v>
      </c>
      <c r="R21" s="122" t="n">
        <v>72739</v>
      </c>
      <c r="S21" s="124" t="n">
        <v>11</v>
      </c>
      <c r="T21" s="120" t="n">
        <v>82650</v>
      </c>
    </row>
    <row r="22" customFormat="false" ht="12" hidden="false" customHeight="true" outlineLevel="0" collapsed="false">
      <c r="A22" s="121" t="n">
        <v>12</v>
      </c>
      <c r="B22" s="97" t="s">
        <v>139</v>
      </c>
      <c r="C22" s="122" t="n">
        <v>66499</v>
      </c>
      <c r="D22" s="122" t="n">
        <v>506.419824540027</v>
      </c>
      <c r="E22" s="122" t="n">
        <v>364</v>
      </c>
      <c r="F22" s="122" t="n">
        <v>3039</v>
      </c>
      <c r="G22" s="122" t="n">
        <v>13368</v>
      </c>
      <c r="H22" s="122" t="n">
        <v>22558</v>
      </c>
      <c r="I22" s="122" t="n">
        <v>14063</v>
      </c>
      <c r="J22" s="122" t="n">
        <v>7302</v>
      </c>
      <c r="K22" s="122" t="n">
        <v>5805</v>
      </c>
      <c r="L22" s="122" t="n">
        <v>295261</v>
      </c>
      <c r="M22" s="123" t="n">
        <v>4.44008180574144</v>
      </c>
      <c r="N22" s="122" t="n">
        <v>54489.85</v>
      </c>
      <c r="O22" s="123" t="n">
        <v>81.9408562534775</v>
      </c>
      <c r="P22" s="123" t="n">
        <v>41.4964740465456</v>
      </c>
      <c r="Q22" s="122" t="n">
        <v>1945</v>
      </c>
      <c r="R22" s="122" t="n">
        <v>149099</v>
      </c>
      <c r="S22" s="124" t="n">
        <v>12</v>
      </c>
      <c r="T22" s="120" t="n">
        <v>131312</v>
      </c>
    </row>
    <row r="23" customFormat="false" ht="12" hidden="false" customHeight="true" outlineLevel="0" collapsed="false">
      <c r="A23" s="121"/>
      <c r="B23" s="97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3"/>
      <c r="N23" s="122"/>
      <c r="O23" s="123"/>
      <c r="P23" s="123"/>
      <c r="Q23" s="122"/>
      <c r="R23" s="122"/>
      <c r="S23" s="124"/>
      <c r="T23" s="120"/>
    </row>
    <row r="24" customFormat="false" ht="12" hidden="false" customHeight="true" outlineLevel="0" collapsed="false">
      <c r="A24" s="121" t="n">
        <v>13</v>
      </c>
      <c r="B24" s="97" t="s">
        <v>140</v>
      </c>
      <c r="C24" s="122" t="n">
        <v>71468</v>
      </c>
      <c r="D24" s="122" t="n">
        <v>514.687772312523</v>
      </c>
      <c r="E24" s="122" t="n">
        <v>553</v>
      </c>
      <c r="F24" s="122" t="n">
        <v>3665</v>
      </c>
      <c r="G24" s="122" t="n">
        <v>16255</v>
      </c>
      <c r="H24" s="122" t="n">
        <v>23374</v>
      </c>
      <c r="I24" s="122" t="n">
        <v>15506</v>
      </c>
      <c r="J24" s="122" t="n">
        <v>7212</v>
      </c>
      <c r="K24" s="122" t="n">
        <v>4903</v>
      </c>
      <c r="L24" s="122" t="n">
        <v>308164</v>
      </c>
      <c r="M24" s="123" t="n">
        <v>4.311915822466</v>
      </c>
      <c r="N24" s="122" t="n">
        <v>55848.45</v>
      </c>
      <c r="O24" s="123" t="n">
        <v>78.1446941288409</v>
      </c>
      <c r="P24" s="123" t="n">
        <v>40.2201185392166</v>
      </c>
      <c r="Q24" s="122" t="n">
        <v>1533</v>
      </c>
      <c r="R24" s="122" t="n">
        <v>125170</v>
      </c>
      <c r="S24" s="124" t="n">
        <v>13</v>
      </c>
      <c r="T24" s="120" t="n">
        <v>138857</v>
      </c>
    </row>
    <row r="25" customFormat="false" ht="12" hidden="false" customHeight="true" outlineLevel="0" collapsed="false">
      <c r="A25" s="121" t="n">
        <v>14</v>
      </c>
      <c r="B25" s="97" t="s">
        <v>141</v>
      </c>
      <c r="C25" s="122" t="n">
        <v>35783</v>
      </c>
      <c r="D25" s="122" t="n">
        <v>485.601454782325</v>
      </c>
      <c r="E25" s="122" t="n">
        <v>372</v>
      </c>
      <c r="F25" s="122" t="n">
        <v>1503</v>
      </c>
      <c r="G25" s="122" t="n">
        <v>6790</v>
      </c>
      <c r="H25" s="122" t="n">
        <v>10909</v>
      </c>
      <c r="I25" s="122" t="n">
        <v>7968</v>
      </c>
      <c r="J25" s="122" t="n">
        <v>4570</v>
      </c>
      <c r="K25" s="122" t="n">
        <v>3671</v>
      </c>
      <c r="L25" s="122" t="n">
        <v>162682</v>
      </c>
      <c r="M25" s="123" t="n">
        <v>4.54634882486097</v>
      </c>
      <c r="N25" s="122" t="n">
        <v>30018.54</v>
      </c>
      <c r="O25" s="123" t="n">
        <v>83.8905066651762</v>
      </c>
      <c r="P25" s="123" t="n">
        <v>40.7373520790359</v>
      </c>
      <c r="Q25" s="122" t="n">
        <v>642</v>
      </c>
      <c r="R25" s="122" t="n">
        <v>50692</v>
      </c>
      <c r="S25" s="124" t="n">
        <v>14</v>
      </c>
      <c r="T25" s="120" t="n">
        <v>73688</v>
      </c>
    </row>
    <row r="26" customFormat="false" ht="12" hidden="false" customHeight="true" outlineLevel="0" collapsed="false">
      <c r="A26" s="121" t="n">
        <v>15</v>
      </c>
      <c r="B26" s="97" t="s">
        <v>142</v>
      </c>
      <c r="C26" s="122" t="n">
        <v>31832</v>
      </c>
      <c r="D26" s="122" t="n">
        <v>469.387755102041</v>
      </c>
      <c r="E26" s="122" t="n">
        <v>168</v>
      </c>
      <c r="F26" s="122" t="n">
        <v>1041</v>
      </c>
      <c r="G26" s="122" t="n">
        <v>5583</v>
      </c>
      <c r="H26" s="122" t="n">
        <v>8965</v>
      </c>
      <c r="I26" s="122" t="n">
        <v>7050</v>
      </c>
      <c r="J26" s="122" t="n">
        <v>4618</v>
      </c>
      <c r="K26" s="122" t="n">
        <v>4407</v>
      </c>
      <c r="L26" s="122" t="n">
        <v>151866</v>
      </c>
      <c r="M26" s="123" t="n">
        <v>4.77085951244031</v>
      </c>
      <c r="N26" s="122" t="n">
        <v>28192.24</v>
      </c>
      <c r="O26" s="123" t="n">
        <v>88.5657200301583</v>
      </c>
      <c r="P26" s="123" t="n">
        <v>41.5716645039519</v>
      </c>
      <c r="Q26" s="122" t="n">
        <v>892</v>
      </c>
      <c r="R26" s="122" t="n">
        <v>73026</v>
      </c>
      <c r="S26" s="124" t="n">
        <v>15</v>
      </c>
      <c r="T26" s="120" t="n">
        <v>67816</v>
      </c>
    </row>
    <row r="27" customFormat="false" ht="12" hidden="false" customHeight="true" outlineLevel="0" collapsed="false">
      <c r="A27" s="121" t="n">
        <v>16</v>
      </c>
      <c r="B27" s="97" t="s">
        <v>143</v>
      </c>
      <c r="C27" s="122" t="n">
        <v>59493</v>
      </c>
      <c r="D27" s="122" t="n">
        <v>527.401510584731</v>
      </c>
      <c r="E27" s="122" t="n">
        <v>543</v>
      </c>
      <c r="F27" s="122" t="n">
        <v>3331</v>
      </c>
      <c r="G27" s="122" t="n">
        <v>13018</v>
      </c>
      <c r="H27" s="122" t="n">
        <v>19691</v>
      </c>
      <c r="I27" s="122" t="n">
        <v>12313</v>
      </c>
      <c r="J27" s="122" t="n">
        <v>5967</v>
      </c>
      <c r="K27" s="122" t="n">
        <v>4630</v>
      </c>
      <c r="L27" s="122" t="n">
        <v>258420</v>
      </c>
      <c r="M27" s="123" t="n">
        <v>4.34370430134638</v>
      </c>
      <c r="N27" s="122" t="n">
        <v>45447.28</v>
      </c>
      <c r="O27" s="123" t="n">
        <v>76.3909703662616</v>
      </c>
      <c r="P27" s="123" t="n">
        <v>40.2887131661998</v>
      </c>
      <c r="Q27" s="122" t="n">
        <v>1704</v>
      </c>
      <c r="R27" s="122" t="n">
        <v>131285</v>
      </c>
      <c r="S27" s="124" t="n">
        <v>16</v>
      </c>
      <c r="T27" s="120" t="n">
        <v>112804</v>
      </c>
    </row>
    <row r="28" customFormat="false" ht="12" hidden="false" customHeight="true" outlineLevel="0" collapsed="false">
      <c r="A28" s="121" t="n">
        <v>17</v>
      </c>
      <c r="B28" s="97" t="s">
        <v>144</v>
      </c>
      <c r="C28" s="122" t="n">
        <v>41148</v>
      </c>
      <c r="D28" s="122" t="n">
        <v>484.464590569259</v>
      </c>
      <c r="E28" s="122" t="n">
        <v>387</v>
      </c>
      <c r="F28" s="122" t="n">
        <v>1723</v>
      </c>
      <c r="G28" s="122" t="n">
        <v>8929</v>
      </c>
      <c r="H28" s="122" t="n">
        <v>12441</v>
      </c>
      <c r="I28" s="122" t="n">
        <v>9006</v>
      </c>
      <c r="J28" s="122" t="n">
        <v>4879</v>
      </c>
      <c r="K28" s="122" t="n">
        <v>3783</v>
      </c>
      <c r="L28" s="122" t="n">
        <v>183765</v>
      </c>
      <c r="M28" s="123" t="n">
        <v>4.46595217264509</v>
      </c>
      <c r="N28" s="122" t="n">
        <v>34312.54</v>
      </c>
      <c r="O28" s="123" t="n">
        <v>83.3881112083212</v>
      </c>
      <c r="P28" s="123" t="n">
        <v>40.3985871548831</v>
      </c>
      <c r="Q28" s="122" t="n">
        <v>878</v>
      </c>
      <c r="R28" s="122" t="n">
        <v>69120</v>
      </c>
      <c r="S28" s="124" t="n">
        <v>17</v>
      </c>
      <c r="T28" s="120" t="n">
        <v>84935</v>
      </c>
    </row>
    <row r="29" customFormat="false" ht="12" hidden="false" customHeight="true" outlineLevel="0" collapsed="false">
      <c r="A29" s="121" t="n">
        <v>18</v>
      </c>
      <c r="B29" s="97" t="s">
        <v>145</v>
      </c>
      <c r="C29" s="122" t="n">
        <v>32661</v>
      </c>
      <c r="D29" s="122" t="n">
        <v>539.316380449141</v>
      </c>
      <c r="E29" s="122" t="n">
        <v>166</v>
      </c>
      <c r="F29" s="122" t="n">
        <v>1558</v>
      </c>
      <c r="G29" s="122" t="n">
        <v>7835</v>
      </c>
      <c r="H29" s="122" t="n">
        <v>11017</v>
      </c>
      <c r="I29" s="122" t="n">
        <v>6591</v>
      </c>
      <c r="J29" s="122" t="n">
        <v>3078</v>
      </c>
      <c r="K29" s="122" t="n">
        <v>2416</v>
      </c>
      <c r="L29" s="122" t="n">
        <v>140969</v>
      </c>
      <c r="M29" s="123" t="n">
        <v>4.31612626680138</v>
      </c>
      <c r="N29" s="122" t="n">
        <v>24992.52</v>
      </c>
      <c r="O29" s="123" t="n">
        <v>76.5209883347111</v>
      </c>
      <c r="P29" s="123" t="n">
        <v>41.2690224570674</v>
      </c>
      <c r="Q29" s="122" t="n">
        <v>1044</v>
      </c>
      <c r="R29" s="122" t="n">
        <v>75980</v>
      </c>
      <c r="S29" s="124" t="n">
        <v>18</v>
      </c>
      <c r="T29" s="120" t="n">
        <v>60560</v>
      </c>
    </row>
    <row r="30" customFormat="false" ht="12" hidden="false" customHeight="true" outlineLevel="0" collapsed="false">
      <c r="A30" s="121"/>
      <c r="B30" s="97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3"/>
      <c r="N30" s="122"/>
      <c r="O30" s="123"/>
      <c r="P30" s="123"/>
      <c r="Q30" s="122"/>
      <c r="R30" s="122"/>
      <c r="S30" s="124"/>
      <c r="T30" s="120"/>
    </row>
    <row r="31" customFormat="false" ht="12" hidden="false" customHeight="true" outlineLevel="0" collapsed="false">
      <c r="A31" s="121" t="n">
        <v>19</v>
      </c>
      <c r="B31" s="97" t="s">
        <v>146</v>
      </c>
      <c r="C31" s="122" t="n">
        <v>61951</v>
      </c>
      <c r="D31" s="122" t="n">
        <v>523.663812413886</v>
      </c>
      <c r="E31" s="122" t="n">
        <v>1358</v>
      </c>
      <c r="F31" s="122" t="n">
        <v>2731</v>
      </c>
      <c r="G31" s="122" t="n">
        <v>14643</v>
      </c>
      <c r="H31" s="122" t="n">
        <v>20349</v>
      </c>
      <c r="I31" s="122" t="n">
        <v>12293</v>
      </c>
      <c r="J31" s="122" t="n">
        <v>5897</v>
      </c>
      <c r="K31" s="122" t="n">
        <v>4680</v>
      </c>
      <c r="L31" s="122" t="n">
        <v>264832</v>
      </c>
      <c r="M31" s="123" t="n">
        <v>4.27486239124469</v>
      </c>
      <c r="N31" s="122" t="n">
        <v>46919.98</v>
      </c>
      <c r="O31" s="123" t="n">
        <v>75.7372439508644</v>
      </c>
      <c r="P31" s="123" t="n">
        <v>39.6608539090302</v>
      </c>
      <c r="Q31" s="122" t="n">
        <v>1642</v>
      </c>
      <c r="R31" s="122" t="n">
        <v>124328</v>
      </c>
      <c r="S31" s="124" t="n">
        <v>19</v>
      </c>
      <c r="T31" s="120" t="n">
        <v>118303</v>
      </c>
    </row>
    <row r="32" customFormat="false" ht="12" hidden="false" customHeight="true" outlineLevel="0" collapsed="false">
      <c r="A32" s="121" t="n">
        <v>20</v>
      </c>
      <c r="B32" s="97" t="s">
        <v>147</v>
      </c>
      <c r="C32" s="122" t="n">
        <v>42831</v>
      </c>
      <c r="D32" s="122" t="n">
        <v>490.057208237986</v>
      </c>
      <c r="E32" s="122" t="n">
        <v>726</v>
      </c>
      <c r="F32" s="122" t="n">
        <v>1664</v>
      </c>
      <c r="G32" s="122" t="n">
        <v>8815</v>
      </c>
      <c r="H32" s="122" t="n">
        <v>13796</v>
      </c>
      <c r="I32" s="122" t="n">
        <v>9503</v>
      </c>
      <c r="J32" s="122" t="n">
        <v>4887</v>
      </c>
      <c r="K32" s="122" t="n">
        <v>3440</v>
      </c>
      <c r="L32" s="122" t="n">
        <v>189055</v>
      </c>
      <c r="M32" s="123" t="n">
        <v>4.41397585860708</v>
      </c>
      <c r="N32" s="122" t="n">
        <v>34858.35</v>
      </c>
      <c r="O32" s="123" t="n">
        <v>81.3857953351544</v>
      </c>
      <c r="P32" s="123" t="n">
        <v>39.8836956521739</v>
      </c>
      <c r="Q32" s="122" t="n">
        <v>1042</v>
      </c>
      <c r="R32" s="122" t="n">
        <v>79014</v>
      </c>
      <c r="S32" s="124" t="n">
        <v>20</v>
      </c>
      <c r="T32" s="120" t="n">
        <v>87400</v>
      </c>
    </row>
    <row r="33" customFormat="false" ht="12" hidden="false" customHeight="true" outlineLevel="0" collapsed="false">
      <c r="A33" s="121" t="n">
        <v>21</v>
      </c>
      <c r="B33" s="97" t="s">
        <v>148</v>
      </c>
      <c r="C33" s="122" t="n">
        <v>45891</v>
      </c>
      <c r="D33" s="122" t="n">
        <v>517.770105605199</v>
      </c>
      <c r="E33" s="122" t="n">
        <v>647</v>
      </c>
      <c r="F33" s="122" t="n">
        <v>2000</v>
      </c>
      <c r="G33" s="122" t="n">
        <v>9488</v>
      </c>
      <c r="H33" s="122" t="n">
        <v>14471</v>
      </c>
      <c r="I33" s="122" t="n">
        <v>10149</v>
      </c>
      <c r="J33" s="122" t="n">
        <v>5233</v>
      </c>
      <c r="K33" s="122" t="n">
        <v>3903</v>
      </c>
      <c r="L33" s="122" t="n">
        <v>203232</v>
      </c>
      <c r="M33" s="123" t="n">
        <v>4.42858076747075</v>
      </c>
      <c r="N33" s="122" t="n">
        <v>37111.06</v>
      </c>
      <c r="O33" s="123" t="n">
        <v>80.8678390098276</v>
      </c>
      <c r="P33" s="123" t="n">
        <v>41.8709495441827</v>
      </c>
      <c r="Q33" s="122" t="n">
        <v>1165</v>
      </c>
      <c r="R33" s="122" t="n">
        <v>91058</v>
      </c>
      <c r="S33" s="124" t="n">
        <v>21</v>
      </c>
      <c r="T33" s="120" t="n">
        <v>88632</v>
      </c>
    </row>
    <row r="34" customFormat="false" ht="12" hidden="false" customHeight="true" outlineLevel="0" collapsed="false">
      <c r="A34" s="121" t="n">
        <v>22</v>
      </c>
      <c r="B34" s="97" t="s">
        <v>149</v>
      </c>
      <c r="C34" s="122" t="n">
        <v>60787</v>
      </c>
      <c r="D34" s="122" t="n">
        <v>557.663550544481</v>
      </c>
      <c r="E34" s="122" t="n">
        <v>332</v>
      </c>
      <c r="F34" s="122" t="n">
        <v>3248</v>
      </c>
      <c r="G34" s="122" t="n">
        <v>15478</v>
      </c>
      <c r="H34" s="122" t="n">
        <v>20207</v>
      </c>
      <c r="I34" s="122" t="n">
        <v>11758</v>
      </c>
      <c r="J34" s="122" t="n">
        <v>5705</v>
      </c>
      <c r="K34" s="122" t="n">
        <v>4059</v>
      </c>
      <c r="L34" s="122" t="n">
        <v>258300</v>
      </c>
      <c r="M34" s="123" t="n">
        <v>4.24926382285686</v>
      </c>
      <c r="N34" s="122" t="n">
        <v>46159.64</v>
      </c>
      <c r="O34" s="123" t="n">
        <v>75.936696991133</v>
      </c>
      <c r="P34" s="123" t="n">
        <v>42.3471280606956</v>
      </c>
      <c r="Q34" s="122" t="n">
        <v>1518</v>
      </c>
      <c r="R34" s="122" t="n">
        <v>115805</v>
      </c>
      <c r="S34" s="124" t="n">
        <v>22</v>
      </c>
      <c r="T34" s="120" t="n">
        <v>109003</v>
      </c>
    </row>
    <row r="35" customFormat="false" ht="12" hidden="false" customHeight="true" outlineLevel="0" collapsed="false">
      <c r="A35" s="121" t="n">
        <v>23</v>
      </c>
      <c r="B35" s="97" t="s">
        <v>150</v>
      </c>
      <c r="C35" s="122" t="n">
        <v>59470</v>
      </c>
      <c r="D35" s="122" t="n">
        <v>593.424138103078</v>
      </c>
      <c r="E35" s="122" t="n">
        <v>198</v>
      </c>
      <c r="F35" s="122" t="n">
        <v>3315</v>
      </c>
      <c r="G35" s="122" t="n">
        <v>19116</v>
      </c>
      <c r="H35" s="122" t="n">
        <v>19839</v>
      </c>
      <c r="I35" s="122" t="n">
        <v>10081</v>
      </c>
      <c r="J35" s="122" t="n">
        <v>4211</v>
      </c>
      <c r="K35" s="122" t="n">
        <v>2710</v>
      </c>
      <c r="L35" s="122" t="n">
        <v>240234</v>
      </c>
      <c r="M35" s="123" t="n">
        <v>4.03958298301665</v>
      </c>
      <c r="N35" s="122" t="n">
        <v>42421.63</v>
      </c>
      <c r="O35" s="123" t="n">
        <v>71.3328232722381</v>
      </c>
      <c r="P35" s="123" t="n">
        <v>42.3306191687871</v>
      </c>
      <c r="Q35" s="122" t="n">
        <v>1390</v>
      </c>
      <c r="R35" s="122" t="n">
        <v>104220</v>
      </c>
      <c r="S35" s="124" t="n">
        <v>23</v>
      </c>
      <c r="T35" s="120" t="n">
        <v>100215</v>
      </c>
    </row>
    <row r="36" customFormat="false" ht="12" hidden="false" customHeight="true" outlineLevel="0" collapsed="false">
      <c r="A36" s="121"/>
      <c r="B36" s="97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3"/>
      <c r="N36" s="122"/>
      <c r="O36" s="123"/>
      <c r="P36" s="123"/>
      <c r="Q36" s="122"/>
      <c r="R36" s="122"/>
      <c r="S36" s="124"/>
      <c r="T36" s="126"/>
    </row>
    <row r="37" customFormat="false" ht="12" hidden="false" customHeight="true" outlineLevel="0" collapsed="false">
      <c r="A37" s="121"/>
      <c r="B37" s="97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3"/>
      <c r="N37" s="122"/>
      <c r="O37" s="123"/>
      <c r="P37" s="123"/>
      <c r="Q37" s="122"/>
      <c r="R37" s="122"/>
      <c r="S37" s="124"/>
    </row>
    <row r="38" s="60" customFormat="true" ht="12" hidden="false" customHeight="true" outlineLevel="0" collapsed="false">
      <c r="A38" s="127" t="n">
        <v>24</v>
      </c>
      <c r="B38" s="57" t="s">
        <v>151</v>
      </c>
      <c r="C38" s="128" t="n">
        <v>1165587</v>
      </c>
      <c r="D38" s="128" t="n">
        <v>518.065836341639</v>
      </c>
      <c r="E38" s="128" t="n">
        <v>16294</v>
      </c>
      <c r="F38" s="128" t="n">
        <v>69763</v>
      </c>
      <c r="G38" s="128" t="n">
        <v>269500</v>
      </c>
      <c r="H38" s="128" t="n">
        <v>384971</v>
      </c>
      <c r="I38" s="128" t="n">
        <v>229695</v>
      </c>
      <c r="J38" s="128" t="n">
        <v>110845</v>
      </c>
      <c r="K38" s="128" t="n">
        <v>84519</v>
      </c>
      <c r="L38" s="128" t="n">
        <v>4966733</v>
      </c>
      <c r="M38" s="129" t="n">
        <v>4.26114309785542</v>
      </c>
      <c r="N38" s="128" t="n">
        <v>899589.97</v>
      </c>
      <c r="O38" s="129" t="n">
        <v>77.1791354913876</v>
      </c>
      <c r="P38" s="129" t="n">
        <v>39.9838733764704</v>
      </c>
      <c r="Q38" s="128" t="n">
        <v>26516</v>
      </c>
      <c r="R38" s="128" t="n">
        <v>2055834</v>
      </c>
      <c r="S38" s="130" t="n">
        <v>24</v>
      </c>
      <c r="T38" s="120" t="n">
        <v>2249882</v>
      </c>
    </row>
    <row r="39" customFormat="false" ht="12" hidden="false" customHeight="true" outlineLevel="0" collapsed="false">
      <c r="A39" s="121"/>
      <c r="B39" s="97" t="s">
        <v>152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3"/>
      <c r="N39" s="122"/>
      <c r="O39" s="123"/>
      <c r="P39" s="123"/>
      <c r="Q39" s="122"/>
      <c r="R39" s="122"/>
      <c r="S39" s="124"/>
    </row>
    <row r="40" customFormat="false" ht="12" hidden="false" customHeight="true" outlineLevel="0" collapsed="false">
      <c r="A40" s="121" t="n">
        <v>25</v>
      </c>
      <c r="B40" s="97" t="s">
        <v>153</v>
      </c>
      <c r="C40" s="122" t="n">
        <v>305053</v>
      </c>
      <c r="D40" s="122" t="n">
        <v>548.782813309539</v>
      </c>
      <c r="E40" s="122" t="n">
        <v>8533</v>
      </c>
      <c r="F40" s="122" t="n">
        <v>31133</v>
      </c>
      <c r="G40" s="122" t="n">
        <v>79073</v>
      </c>
      <c r="H40" s="122" t="n">
        <v>107369</v>
      </c>
      <c r="I40" s="122" t="n">
        <v>49922</v>
      </c>
      <c r="J40" s="122" t="n">
        <v>18477</v>
      </c>
      <c r="K40" s="122" t="n">
        <v>10546</v>
      </c>
      <c r="L40" s="122" t="n">
        <v>1178114</v>
      </c>
      <c r="M40" s="123" t="n">
        <v>3.86199775121045</v>
      </c>
      <c r="N40" s="122" t="n">
        <v>209020.26</v>
      </c>
      <c r="O40" s="123" t="n">
        <v>68.5193261498822</v>
      </c>
      <c r="P40" s="123" t="n">
        <v>37.6022285706062</v>
      </c>
      <c r="Q40" s="122" t="n">
        <v>5791</v>
      </c>
      <c r="R40" s="122" t="n">
        <v>419731</v>
      </c>
      <c r="S40" s="124" t="n">
        <v>25</v>
      </c>
      <c r="T40" s="120" t="n">
        <v>555872</v>
      </c>
    </row>
    <row r="41" customFormat="false" ht="12" hidden="false" customHeight="true" outlineLevel="0" collapsed="false">
      <c r="A41" s="121" t="n">
        <v>26</v>
      </c>
      <c r="B41" s="97" t="s">
        <v>154</v>
      </c>
      <c r="C41" s="122" t="n">
        <v>860534</v>
      </c>
      <c r="D41" s="122" t="n">
        <v>507.986375523167</v>
      </c>
      <c r="E41" s="122" t="n">
        <v>7761</v>
      </c>
      <c r="F41" s="122" t="n">
        <v>38630</v>
      </c>
      <c r="G41" s="122" t="n">
        <v>190427</v>
      </c>
      <c r="H41" s="122" t="n">
        <v>277602</v>
      </c>
      <c r="I41" s="122" t="n">
        <v>179773</v>
      </c>
      <c r="J41" s="122" t="n">
        <v>92368</v>
      </c>
      <c r="K41" s="122" t="n">
        <v>73973</v>
      </c>
      <c r="L41" s="122" t="n">
        <v>3788619</v>
      </c>
      <c r="M41" s="123" t="n">
        <v>4.40263719969228</v>
      </c>
      <c r="N41" s="122" t="n">
        <v>690569.71</v>
      </c>
      <c r="O41" s="123" t="n">
        <v>80.2489744739894</v>
      </c>
      <c r="P41" s="123" t="n">
        <v>40.765385682493</v>
      </c>
      <c r="Q41" s="122" t="n">
        <v>20725</v>
      </c>
      <c r="R41" s="122" t="n">
        <v>1636103</v>
      </c>
      <c r="S41" s="124" t="n">
        <v>26</v>
      </c>
      <c r="T41" s="120" t="n">
        <v>1694010</v>
      </c>
      <c r="U41" s="27" t="n">
        <v>2267763</v>
      </c>
      <c r="V41" s="27" t="n">
        <v>-0.3</v>
      </c>
    </row>
    <row r="42" customFormat="false" ht="12" hidden="false" customHeight="true" outlineLevel="0" collapsed="false">
      <c r="D42" s="131"/>
      <c r="N42" s="122"/>
    </row>
    <row r="43" customFormat="false" ht="12" hidden="false" customHeight="true" outlineLevel="0" collapsed="false">
      <c r="A43" s="132" t="s">
        <v>155</v>
      </c>
      <c r="T43" s="133" t="s">
        <v>156</v>
      </c>
      <c r="U43" s="133" t="s">
        <v>157</v>
      </c>
    </row>
  </sheetData>
  <mergeCells count="24">
    <mergeCell ref="A5:A8"/>
    <mergeCell ref="B5:B8"/>
    <mergeCell ref="C5:C7"/>
    <mergeCell ref="D5:D7"/>
    <mergeCell ref="E5:K5"/>
    <mergeCell ref="L5:M5"/>
    <mergeCell ref="N5:P5"/>
    <mergeCell ref="Q5:R5"/>
    <mergeCell ref="S5:S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C8:M8"/>
    <mergeCell ref="O8:P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85"/>
    <col collapsed="false" customWidth="true" hidden="false" outlineLevel="0" max="7" min="3" style="23" width="12.42"/>
    <col collapsed="false" customWidth="true" hidden="false" outlineLevel="0" max="8" min="8" style="23" width="12.56"/>
    <col collapsed="false" customWidth="true" hidden="false" outlineLevel="0" max="13" min="9" style="23" width="12.42"/>
    <col collapsed="false" customWidth="true" hidden="false" outlineLevel="0" max="14" min="14" style="23" width="3.85"/>
    <col collapsed="false" customWidth="false" hidden="false" outlineLevel="0" max="257" min="15" style="23" width="10.28"/>
  </cols>
  <sheetData>
    <row r="2" customFormat="false" ht="12" hidden="false" customHeight="true" outlineLevel="0" collapsed="false">
      <c r="A2" s="27"/>
      <c r="B2" s="134"/>
      <c r="C2" s="134"/>
      <c r="D2" s="134"/>
      <c r="E2" s="134"/>
      <c r="F2" s="134"/>
      <c r="G2" s="74" t="s">
        <v>158</v>
      </c>
      <c r="H2" s="72" t="s">
        <v>159</v>
      </c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A3" s="27"/>
      <c r="B3" s="134"/>
      <c r="C3" s="134"/>
      <c r="D3" s="134"/>
      <c r="E3" s="134"/>
      <c r="F3" s="134"/>
      <c r="G3" s="74"/>
      <c r="H3" s="72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J4" s="75"/>
      <c r="K4" s="75"/>
    </row>
    <row r="5" customFormat="false" ht="12" hidden="false" customHeight="true" outlineLevel="0" collapsed="false">
      <c r="A5" s="29" t="s">
        <v>57</v>
      </c>
      <c r="B5" s="135" t="s">
        <v>160</v>
      </c>
      <c r="C5" s="78"/>
      <c r="D5" s="78"/>
      <c r="E5" s="78"/>
      <c r="F5" s="78"/>
      <c r="G5" s="136" t="s">
        <v>161</v>
      </c>
      <c r="H5" s="137" t="s">
        <v>162</v>
      </c>
      <c r="I5" s="78"/>
      <c r="J5" s="78"/>
      <c r="K5" s="78"/>
      <c r="L5" s="78"/>
      <c r="M5" s="78"/>
      <c r="N5" s="34" t="s">
        <v>57</v>
      </c>
    </row>
    <row r="6" customFormat="false" ht="12" hidden="false" customHeight="true" outlineLevel="0" collapsed="false">
      <c r="A6" s="29"/>
      <c r="B6" s="135"/>
      <c r="C6" s="83" t="s">
        <v>62</v>
      </c>
      <c r="D6" s="83"/>
      <c r="E6" s="83"/>
      <c r="F6" s="138" t="s">
        <v>163</v>
      </c>
      <c r="G6" s="138"/>
      <c r="H6" s="138"/>
      <c r="I6" s="138"/>
      <c r="J6" s="138"/>
      <c r="K6" s="138"/>
      <c r="L6" s="138"/>
      <c r="M6" s="138"/>
      <c r="N6" s="34"/>
    </row>
    <row r="7" customFormat="false" ht="12" hidden="false" customHeight="true" outlineLevel="0" collapsed="false">
      <c r="A7" s="29"/>
      <c r="B7" s="135"/>
      <c r="C7" s="83"/>
      <c r="D7" s="83"/>
      <c r="E7" s="83"/>
      <c r="F7" s="139" t="n">
        <v>1</v>
      </c>
      <c r="G7" s="139"/>
      <c r="H7" s="81" t="n">
        <v>2</v>
      </c>
      <c r="I7" s="81"/>
      <c r="J7" s="81"/>
      <c r="K7" s="138" t="s">
        <v>105</v>
      </c>
      <c r="L7" s="138"/>
      <c r="M7" s="138"/>
      <c r="N7" s="34"/>
    </row>
    <row r="8" customFormat="false" ht="12" hidden="false" customHeight="true" outlineLevel="0" collapsed="false">
      <c r="A8" s="29"/>
      <c r="B8" s="135"/>
      <c r="C8" s="83" t="s">
        <v>107</v>
      </c>
      <c r="D8" s="87" t="s">
        <v>70</v>
      </c>
      <c r="E8" s="84" t="s">
        <v>68</v>
      </c>
      <c r="F8" s="85" t="s">
        <v>108</v>
      </c>
      <c r="G8" s="86" t="s">
        <v>68</v>
      </c>
      <c r="H8" s="87" t="s">
        <v>107</v>
      </c>
      <c r="I8" s="87" t="s">
        <v>70</v>
      </c>
      <c r="J8" s="87" t="s">
        <v>68</v>
      </c>
      <c r="K8" s="87" t="s">
        <v>107</v>
      </c>
      <c r="L8" s="87" t="s">
        <v>164</v>
      </c>
      <c r="M8" s="87" t="s">
        <v>165</v>
      </c>
      <c r="N8" s="34"/>
    </row>
    <row r="9" customFormat="false" ht="12" hidden="false" customHeight="true" outlineLevel="0" collapsed="false">
      <c r="A9" s="29"/>
      <c r="B9" s="135"/>
      <c r="C9" s="83"/>
      <c r="D9" s="87"/>
      <c r="E9" s="84"/>
      <c r="F9" s="80" t="s">
        <v>70</v>
      </c>
      <c r="G9" s="86"/>
      <c r="H9" s="87"/>
      <c r="I9" s="87"/>
      <c r="J9" s="87"/>
      <c r="K9" s="87"/>
      <c r="L9" s="87"/>
      <c r="M9" s="87"/>
      <c r="N9" s="34"/>
    </row>
    <row r="10" customFormat="false" ht="12" hidden="false" customHeight="true" outlineLevel="0" collapsed="false">
      <c r="A10" s="29"/>
      <c r="B10" s="135"/>
      <c r="C10" s="90" t="s">
        <v>71</v>
      </c>
      <c r="D10" s="90"/>
      <c r="E10" s="94" t="s">
        <v>72</v>
      </c>
      <c r="F10" s="95" t="s">
        <v>71</v>
      </c>
      <c r="G10" s="91" t="s">
        <v>72</v>
      </c>
      <c r="H10" s="93" t="s">
        <v>71</v>
      </c>
      <c r="I10" s="93"/>
      <c r="J10" s="95" t="s">
        <v>72</v>
      </c>
      <c r="K10" s="95" t="s">
        <v>71</v>
      </c>
      <c r="L10" s="95"/>
      <c r="M10" s="95" t="s">
        <v>72</v>
      </c>
      <c r="N10" s="34"/>
    </row>
    <row r="11" customFormat="false" ht="12" hidden="false" customHeight="true" outlineLevel="0" collapsed="false">
      <c r="A11" s="96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140"/>
    </row>
    <row r="12" customFormat="false" ht="12" hidden="false" customHeight="true" outlineLevel="0" collapsed="false">
      <c r="A12" s="121" t="n">
        <v>1</v>
      </c>
      <c r="B12" s="97" t="s">
        <v>128</v>
      </c>
      <c r="C12" s="141" t="n">
        <v>26165</v>
      </c>
      <c r="D12" s="141" t="n">
        <v>108381</v>
      </c>
      <c r="E12" s="141" t="n">
        <v>73647.62</v>
      </c>
      <c r="F12" s="141" t="n">
        <v>13237</v>
      </c>
      <c r="G12" s="141" t="n">
        <v>14611.76</v>
      </c>
      <c r="H12" s="141" t="n">
        <v>3319</v>
      </c>
      <c r="I12" s="141" t="n">
        <v>6638</v>
      </c>
      <c r="J12" s="141" t="n">
        <v>5314.89</v>
      </c>
      <c r="K12" s="141" t="n">
        <v>9609</v>
      </c>
      <c r="L12" s="141" t="n">
        <v>88506</v>
      </c>
      <c r="M12" s="141" t="n">
        <v>53720.97</v>
      </c>
      <c r="N12" s="124" t="n">
        <v>1</v>
      </c>
      <c r="P12" s="142"/>
    </row>
    <row r="13" customFormat="false" ht="12" hidden="false" customHeight="true" outlineLevel="0" collapsed="false">
      <c r="A13" s="121" t="n">
        <v>2</v>
      </c>
      <c r="B13" s="97" t="s">
        <v>129</v>
      </c>
      <c r="C13" s="141" t="n">
        <v>14071</v>
      </c>
      <c r="D13" s="141" t="n">
        <v>59966</v>
      </c>
      <c r="E13" s="141" t="n">
        <v>39424.61</v>
      </c>
      <c r="F13" s="141" t="n">
        <v>6378</v>
      </c>
      <c r="G13" s="141" t="n">
        <v>6728.72</v>
      </c>
      <c r="H13" s="141" t="n">
        <v>1862</v>
      </c>
      <c r="I13" s="141" t="n">
        <v>3724</v>
      </c>
      <c r="J13" s="141" t="n">
        <v>2841.32</v>
      </c>
      <c r="K13" s="141" t="n">
        <v>5831</v>
      </c>
      <c r="L13" s="141" t="n">
        <v>49864</v>
      </c>
      <c r="M13" s="141" t="n">
        <v>29854.57</v>
      </c>
      <c r="N13" s="124" t="n">
        <v>2</v>
      </c>
      <c r="P13" s="142"/>
    </row>
    <row r="14" customFormat="false" ht="12" hidden="false" customHeight="true" outlineLevel="0" collapsed="false">
      <c r="A14" s="121" t="n">
        <v>3</v>
      </c>
      <c r="B14" s="97" t="s">
        <v>130</v>
      </c>
      <c r="C14" s="141" t="n">
        <v>13910</v>
      </c>
      <c r="D14" s="141" t="n">
        <v>53261</v>
      </c>
      <c r="E14" s="141" t="n">
        <v>36757.56</v>
      </c>
      <c r="F14" s="141" t="n">
        <v>7297</v>
      </c>
      <c r="G14" s="141" t="n">
        <v>7870.22</v>
      </c>
      <c r="H14" s="141" t="n">
        <v>1727</v>
      </c>
      <c r="I14" s="141" t="n">
        <v>3454</v>
      </c>
      <c r="J14" s="141" t="n">
        <v>2810.63</v>
      </c>
      <c r="K14" s="141" t="n">
        <v>4886</v>
      </c>
      <c r="L14" s="141" t="n">
        <v>42510</v>
      </c>
      <c r="M14" s="141" t="n">
        <v>26076.71</v>
      </c>
      <c r="N14" s="124" t="n">
        <v>3</v>
      </c>
      <c r="P14" s="142"/>
    </row>
    <row r="15" customFormat="false" ht="12" hidden="false" customHeight="true" outlineLevel="0" collapsed="false">
      <c r="A15" s="121" t="n">
        <v>4</v>
      </c>
      <c r="B15" s="97" t="s">
        <v>131</v>
      </c>
      <c r="C15" s="141" t="n">
        <v>6797</v>
      </c>
      <c r="D15" s="141" t="n">
        <v>21518</v>
      </c>
      <c r="E15" s="141" t="n">
        <v>14954.3</v>
      </c>
      <c r="F15" s="141" t="n">
        <v>3761</v>
      </c>
      <c r="G15" s="141" t="n">
        <v>4004.88</v>
      </c>
      <c r="H15" s="141" t="n">
        <v>1527</v>
      </c>
      <c r="I15" s="141" t="n">
        <v>3054</v>
      </c>
      <c r="J15" s="141" t="n">
        <v>2268.7</v>
      </c>
      <c r="K15" s="141" t="n">
        <v>1509</v>
      </c>
      <c r="L15" s="141" t="n">
        <v>14703</v>
      </c>
      <c r="M15" s="141" t="n">
        <v>8680.72</v>
      </c>
      <c r="N15" s="124" t="n">
        <v>4</v>
      </c>
      <c r="P15" s="142"/>
    </row>
    <row r="16" customFormat="false" ht="12" hidden="false" customHeight="true" outlineLevel="0" collapsed="false">
      <c r="A16" s="121" t="n">
        <v>5</v>
      </c>
      <c r="B16" s="97" t="s">
        <v>132</v>
      </c>
      <c r="C16" s="141" t="n">
        <v>10015</v>
      </c>
      <c r="D16" s="141" t="n">
        <v>33205</v>
      </c>
      <c r="E16" s="141" t="n">
        <v>23793.23</v>
      </c>
      <c r="F16" s="141" t="n">
        <v>5093</v>
      </c>
      <c r="G16" s="141" t="n">
        <v>5388.07</v>
      </c>
      <c r="H16" s="141" t="n">
        <v>1187</v>
      </c>
      <c r="I16" s="141" t="n">
        <v>2374</v>
      </c>
      <c r="J16" s="141" t="n">
        <v>1919.42</v>
      </c>
      <c r="K16" s="141" t="n">
        <v>3735</v>
      </c>
      <c r="L16" s="141" t="n">
        <v>25738</v>
      </c>
      <c r="M16" s="141" t="n">
        <v>16485.74</v>
      </c>
      <c r="N16" s="124" t="n">
        <v>5</v>
      </c>
      <c r="P16" s="142"/>
    </row>
    <row r="17" customFormat="false" ht="12" hidden="false" customHeight="true" outlineLevel="0" collapsed="false">
      <c r="A17" s="121" t="n">
        <v>6</v>
      </c>
      <c r="B17" s="125" t="s">
        <v>133</v>
      </c>
      <c r="C17" s="141" t="n">
        <v>7087</v>
      </c>
      <c r="D17" s="141" t="n">
        <v>22931</v>
      </c>
      <c r="E17" s="141" t="n">
        <v>16245.63</v>
      </c>
      <c r="F17" s="141" t="n">
        <v>3004</v>
      </c>
      <c r="G17" s="141" t="n">
        <v>3166.52</v>
      </c>
      <c r="H17" s="141" t="n">
        <v>1298</v>
      </c>
      <c r="I17" s="141" t="n">
        <v>2596</v>
      </c>
      <c r="J17" s="141" t="n">
        <v>2032</v>
      </c>
      <c r="K17" s="141" t="n">
        <v>2785</v>
      </c>
      <c r="L17" s="141" t="n">
        <v>17331</v>
      </c>
      <c r="M17" s="141" t="n">
        <v>11047.11</v>
      </c>
      <c r="N17" s="124" t="n">
        <v>6</v>
      </c>
      <c r="P17" s="142"/>
    </row>
    <row r="18" customFormat="false" ht="12" hidden="false" customHeight="true" outlineLevel="0" collapsed="false">
      <c r="A18" s="121"/>
      <c r="B18" s="125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24"/>
      <c r="P18" s="142"/>
    </row>
    <row r="19" customFormat="false" ht="12" hidden="false" customHeight="true" outlineLevel="0" collapsed="false">
      <c r="A19" s="121" t="n">
        <v>7</v>
      </c>
      <c r="B19" s="97" t="s">
        <v>134</v>
      </c>
      <c r="C19" s="141" t="n">
        <v>26214</v>
      </c>
      <c r="D19" s="141" t="n">
        <v>44686</v>
      </c>
      <c r="E19" s="141" t="n">
        <v>39546.48</v>
      </c>
      <c r="F19" s="141" t="n">
        <v>17577</v>
      </c>
      <c r="G19" s="141" t="n">
        <v>20208.94</v>
      </c>
      <c r="H19" s="141" t="n">
        <v>6469</v>
      </c>
      <c r="I19" s="141" t="n">
        <v>12938</v>
      </c>
      <c r="J19" s="141" t="n">
        <v>10672.64</v>
      </c>
      <c r="K19" s="141" t="n">
        <v>2168</v>
      </c>
      <c r="L19" s="141" t="n">
        <v>14171</v>
      </c>
      <c r="M19" s="141" t="n">
        <v>8664.9</v>
      </c>
      <c r="N19" s="124" t="n">
        <v>7</v>
      </c>
      <c r="P19" s="142"/>
    </row>
    <row r="20" customFormat="false" ht="12" hidden="false" customHeight="true" outlineLevel="0" collapsed="false">
      <c r="A20" s="121" t="n">
        <v>8</v>
      </c>
      <c r="B20" s="97" t="s">
        <v>135</v>
      </c>
      <c r="C20" s="141" t="n">
        <v>21777</v>
      </c>
      <c r="D20" s="141" t="n">
        <v>44392</v>
      </c>
      <c r="E20" s="141" t="n">
        <v>34894.19</v>
      </c>
      <c r="F20" s="141" t="n">
        <v>14198</v>
      </c>
      <c r="G20" s="141" t="n">
        <v>15187.9</v>
      </c>
      <c r="H20" s="141" t="n">
        <v>4439</v>
      </c>
      <c r="I20" s="141" t="n">
        <v>8878</v>
      </c>
      <c r="J20" s="141" t="n">
        <v>6894.25</v>
      </c>
      <c r="K20" s="141" t="n">
        <v>3140</v>
      </c>
      <c r="L20" s="141" t="n">
        <v>21316</v>
      </c>
      <c r="M20" s="141" t="n">
        <v>12812.04</v>
      </c>
      <c r="N20" s="124" t="n">
        <v>8</v>
      </c>
      <c r="P20" s="142"/>
    </row>
    <row r="21" customFormat="false" ht="12" hidden="false" customHeight="true" outlineLevel="0" collapsed="false">
      <c r="A21" s="121" t="n">
        <v>9</v>
      </c>
      <c r="B21" s="97" t="s">
        <v>136</v>
      </c>
      <c r="C21" s="141" t="n">
        <v>35619</v>
      </c>
      <c r="D21" s="141" t="n">
        <v>62123</v>
      </c>
      <c r="E21" s="141" t="n">
        <v>52726.36</v>
      </c>
      <c r="F21" s="141" t="n">
        <v>21957</v>
      </c>
      <c r="G21" s="141" t="n">
        <v>24444.4</v>
      </c>
      <c r="H21" s="141" t="n">
        <v>10428</v>
      </c>
      <c r="I21" s="141" t="n">
        <v>20856</v>
      </c>
      <c r="J21" s="141" t="n">
        <v>16347.06</v>
      </c>
      <c r="K21" s="141" t="n">
        <v>3234</v>
      </c>
      <c r="L21" s="141" t="n">
        <v>19310</v>
      </c>
      <c r="M21" s="141" t="n">
        <v>11934.9</v>
      </c>
      <c r="N21" s="124" t="n">
        <v>9</v>
      </c>
      <c r="P21" s="142"/>
    </row>
    <row r="22" customFormat="false" ht="12" hidden="false" customHeight="true" outlineLevel="0" collapsed="false">
      <c r="A22" s="121" t="n">
        <v>10</v>
      </c>
      <c r="B22" s="97" t="s">
        <v>137</v>
      </c>
      <c r="C22" s="141" t="n">
        <v>28708</v>
      </c>
      <c r="D22" s="141" t="n">
        <v>52654</v>
      </c>
      <c r="E22" s="141" t="n">
        <v>43593.52</v>
      </c>
      <c r="F22" s="141" t="n">
        <v>19383</v>
      </c>
      <c r="G22" s="141" t="n">
        <v>21043.26</v>
      </c>
      <c r="H22" s="141" t="n">
        <v>5687</v>
      </c>
      <c r="I22" s="141" t="n">
        <v>11374</v>
      </c>
      <c r="J22" s="141" t="n">
        <v>9034.12</v>
      </c>
      <c r="K22" s="141" t="n">
        <v>3638</v>
      </c>
      <c r="L22" s="141" t="n">
        <v>21897</v>
      </c>
      <c r="M22" s="141" t="n">
        <v>13516.14</v>
      </c>
      <c r="N22" s="124" t="n">
        <v>10</v>
      </c>
      <c r="P22" s="142"/>
    </row>
    <row r="23" customFormat="false" ht="12" hidden="false" customHeight="true" outlineLevel="0" collapsed="false">
      <c r="A23" s="121" t="n">
        <v>11</v>
      </c>
      <c r="B23" s="97" t="s">
        <v>138</v>
      </c>
      <c r="C23" s="141" t="n">
        <v>24956</v>
      </c>
      <c r="D23" s="141" t="n">
        <v>41535</v>
      </c>
      <c r="E23" s="141" t="n">
        <v>34564.02</v>
      </c>
      <c r="F23" s="141" t="n">
        <v>18637</v>
      </c>
      <c r="G23" s="141" t="n">
        <v>19286.92</v>
      </c>
      <c r="H23" s="141" t="n">
        <v>3957</v>
      </c>
      <c r="I23" s="141" t="n">
        <v>7914</v>
      </c>
      <c r="J23" s="141" t="n">
        <v>6284.51</v>
      </c>
      <c r="K23" s="141" t="n">
        <v>2362</v>
      </c>
      <c r="L23" s="141" t="n">
        <v>14984</v>
      </c>
      <c r="M23" s="141" t="n">
        <v>8992.59</v>
      </c>
      <c r="N23" s="124" t="n">
        <v>11</v>
      </c>
      <c r="P23" s="142"/>
    </row>
    <row r="24" customFormat="false" ht="12" hidden="false" customHeight="true" outlineLevel="0" collapsed="false">
      <c r="A24" s="121" t="n">
        <v>12</v>
      </c>
      <c r="B24" s="97" t="s">
        <v>139</v>
      </c>
      <c r="C24" s="141" t="n">
        <v>35907</v>
      </c>
      <c r="D24" s="141" t="n">
        <v>64554</v>
      </c>
      <c r="E24" s="141" t="n">
        <v>52998.86</v>
      </c>
      <c r="F24" s="141" t="n">
        <v>21657</v>
      </c>
      <c r="G24" s="141" t="n">
        <v>23264.76</v>
      </c>
      <c r="H24" s="141" t="n">
        <v>10583</v>
      </c>
      <c r="I24" s="141" t="n">
        <v>21166</v>
      </c>
      <c r="J24" s="141" t="n">
        <v>16145.05</v>
      </c>
      <c r="K24" s="141" t="n">
        <v>3667</v>
      </c>
      <c r="L24" s="141" t="n">
        <v>21731</v>
      </c>
      <c r="M24" s="141" t="n">
        <v>13589.05</v>
      </c>
      <c r="N24" s="124" t="n">
        <v>12</v>
      </c>
      <c r="P24" s="142"/>
    </row>
    <row r="25" customFormat="false" ht="12" hidden="false" customHeight="true" outlineLevel="0" collapsed="false">
      <c r="A25" s="121"/>
      <c r="B25" s="97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24"/>
      <c r="P25" s="142"/>
    </row>
    <row r="26" customFormat="false" ht="12" hidden="false" customHeight="true" outlineLevel="0" collapsed="false">
      <c r="A26" s="121" t="n">
        <v>13</v>
      </c>
      <c r="B26" s="97" t="s">
        <v>140</v>
      </c>
      <c r="C26" s="141" t="n">
        <v>34028</v>
      </c>
      <c r="D26" s="141" t="n">
        <v>69935</v>
      </c>
      <c r="E26" s="141" t="n">
        <v>54596.75</v>
      </c>
      <c r="F26" s="141" t="n">
        <v>20777</v>
      </c>
      <c r="G26" s="141" t="n">
        <v>21973.54</v>
      </c>
      <c r="H26" s="141" t="n">
        <v>7774</v>
      </c>
      <c r="I26" s="141" t="n">
        <v>15548</v>
      </c>
      <c r="J26" s="141" t="n">
        <v>11740.18</v>
      </c>
      <c r="K26" s="141" t="n">
        <v>5477</v>
      </c>
      <c r="L26" s="141" t="n">
        <v>33610</v>
      </c>
      <c r="M26" s="141" t="n">
        <v>20883.03</v>
      </c>
      <c r="N26" s="124" t="n">
        <v>13</v>
      </c>
      <c r="P26" s="142"/>
    </row>
    <row r="27" customFormat="false" ht="12" hidden="false" customHeight="true" outlineLevel="0" collapsed="false">
      <c r="A27" s="121" t="n">
        <v>14</v>
      </c>
      <c r="B27" s="97" t="s">
        <v>141</v>
      </c>
      <c r="C27" s="141" t="n">
        <v>21412</v>
      </c>
      <c r="D27" s="141" t="n">
        <v>35141</v>
      </c>
      <c r="E27" s="141" t="n">
        <v>29511.62</v>
      </c>
      <c r="F27" s="141" t="n">
        <v>16242</v>
      </c>
      <c r="G27" s="141" t="n">
        <v>17070.26</v>
      </c>
      <c r="H27" s="141" t="n">
        <v>3336</v>
      </c>
      <c r="I27" s="141" t="n">
        <v>6672</v>
      </c>
      <c r="J27" s="141" t="n">
        <v>5314.64</v>
      </c>
      <c r="K27" s="141" t="n">
        <v>1834</v>
      </c>
      <c r="L27" s="141" t="n">
        <v>12227</v>
      </c>
      <c r="M27" s="141" t="n">
        <v>7126.72</v>
      </c>
      <c r="N27" s="124" t="n">
        <v>14</v>
      </c>
      <c r="P27" s="142"/>
    </row>
    <row r="28" customFormat="false" ht="12" hidden="false" customHeight="true" outlineLevel="0" collapsed="false">
      <c r="A28" s="121" t="n">
        <v>15</v>
      </c>
      <c r="B28" s="97" t="s">
        <v>142</v>
      </c>
      <c r="C28" s="141" t="n">
        <v>18752</v>
      </c>
      <c r="D28" s="141" t="n">
        <v>30940</v>
      </c>
      <c r="E28" s="141" t="n">
        <v>27461.98</v>
      </c>
      <c r="F28" s="141" t="n">
        <v>11651</v>
      </c>
      <c r="G28" s="141" t="n">
        <v>13181.61</v>
      </c>
      <c r="H28" s="141" t="n">
        <v>5448</v>
      </c>
      <c r="I28" s="141" t="n">
        <v>10896</v>
      </c>
      <c r="J28" s="141" t="n">
        <v>8846.09</v>
      </c>
      <c r="K28" s="141" t="n">
        <v>1653</v>
      </c>
      <c r="L28" s="141" t="n">
        <v>8393</v>
      </c>
      <c r="M28" s="141" t="n">
        <v>5434.28</v>
      </c>
      <c r="N28" s="124" t="n">
        <v>15</v>
      </c>
      <c r="P28" s="142"/>
    </row>
    <row r="29" customFormat="false" ht="12" hidden="false" customHeight="true" outlineLevel="0" collapsed="false">
      <c r="A29" s="121" t="n">
        <v>16</v>
      </c>
      <c r="B29" s="97" t="s">
        <v>143</v>
      </c>
      <c r="C29" s="141" t="n">
        <v>26771</v>
      </c>
      <c r="D29" s="141" t="n">
        <v>57789</v>
      </c>
      <c r="E29" s="141" t="n">
        <v>44134.43</v>
      </c>
      <c r="F29" s="141" t="n">
        <v>15172</v>
      </c>
      <c r="G29" s="141" t="n">
        <v>16234.15</v>
      </c>
      <c r="H29" s="141" t="n">
        <v>7261</v>
      </c>
      <c r="I29" s="141" t="n">
        <v>14522</v>
      </c>
      <c r="J29" s="141" t="n">
        <v>10801.28</v>
      </c>
      <c r="K29" s="141" t="n">
        <v>4338</v>
      </c>
      <c r="L29" s="141" t="n">
        <v>28095</v>
      </c>
      <c r="M29" s="141" t="n">
        <v>17099</v>
      </c>
      <c r="N29" s="124" t="n">
        <v>16</v>
      </c>
      <c r="P29" s="142"/>
    </row>
    <row r="30" customFormat="false" ht="12" hidden="false" customHeight="true" outlineLevel="0" collapsed="false">
      <c r="A30" s="121" t="n">
        <v>17</v>
      </c>
      <c r="B30" s="97" t="s">
        <v>144</v>
      </c>
      <c r="C30" s="141" t="n">
        <v>22834</v>
      </c>
      <c r="D30" s="141" t="n">
        <v>40270</v>
      </c>
      <c r="E30" s="141" t="n">
        <v>33621.34</v>
      </c>
      <c r="F30" s="141" t="n">
        <v>15960</v>
      </c>
      <c r="G30" s="141" t="n">
        <v>17358.14</v>
      </c>
      <c r="H30" s="141" t="n">
        <v>4117</v>
      </c>
      <c r="I30" s="141" t="n">
        <v>8234</v>
      </c>
      <c r="J30" s="141" t="n">
        <v>6491.61</v>
      </c>
      <c r="K30" s="141" t="n">
        <v>2757</v>
      </c>
      <c r="L30" s="141" t="n">
        <v>16076</v>
      </c>
      <c r="M30" s="141" t="n">
        <v>9771.59</v>
      </c>
      <c r="N30" s="124" t="n">
        <v>17</v>
      </c>
      <c r="P30" s="142"/>
    </row>
    <row r="31" customFormat="false" ht="12" hidden="false" customHeight="true" outlineLevel="0" collapsed="false">
      <c r="A31" s="121" t="n">
        <v>18</v>
      </c>
      <c r="B31" s="97" t="s">
        <v>145</v>
      </c>
      <c r="C31" s="141" t="n">
        <v>15509</v>
      </c>
      <c r="D31" s="141" t="n">
        <v>31617</v>
      </c>
      <c r="E31" s="141" t="n">
        <v>24232.72</v>
      </c>
      <c r="F31" s="141" t="n">
        <v>7838</v>
      </c>
      <c r="G31" s="141" t="n">
        <v>8137.58</v>
      </c>
      <c r="H31" s="141" t="n">
        <v>5175</v>
      </c>
      <c r="I31" s="141" t="n">
        <v>10350</v>
      </c>
      <c r="J31" s="141" t="n">
        <v>7503.08</v>
      </c>
      <c r="K31" s="141" t="n">
        <v>2496</v>
      </c>
      <c r="L31" s="141" t="n">
        <v>13429</v>
      </c>
      <c r="M31" s="141" t="n">
        <v>8592.06</v>
      </c>
      <c r="N31" s="124" t="n">
        <v>18</v>
      </c>
      <c r="P31" s="142"/>
    </row>
    <row r="32" customFormat="false" ht="12" hidden="false" customHeight="true" outlineLevel="0" collapsed="false">
      <c r="A32" s="121"/>
      <c r="B32" s="97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24"/>
      <c r="P32" s="142"/>
    </row>
    <row r="33" customFormat="false" ht="12" hidden="false" customHeight="true" outlineLevel="0" collapsed="false">
      <c r="A33" s="121" t="n">
        <v>19</v>
      </c>
      <c r="B33" s="97" t="s">
        <v>146</v>
      </c>
      <c r="C33" s="141" t="n">
        <v>28345</v>
      </c>
      <c r="D33" s="141" t="n">
        <v>60309</v>
      </c>
      <c r="E33" s="141" t="n">
        <v>45676.7</v>
      </c>
      <c r="F33" s="141" t="n">
        <v>15982</v>
      </c>
      <c r="G33" s="141" t="n">
        <v>16958.01</v>
      </c>
      <c r="H33" s="141" t="n">
        <v>7339</v>
      </c>
      <c r="I33" s="141" t="n">
        <v>14678</v>
      </c>
      <c r="J33" s="141" t="n">
        <v>10955.7</v>
      </c>
      <c r="K33" s="141" t="n">
        <v>5024</v>
      </c>
      <c r="L33" s="141" t="n">
        <v>29649</v>
      </c>
      <c r="M33" s="141" t="n">
        <v>17762.99</v>
      </c>
      <c r="N33" s="124" t="n">
        <v>19</v>
      </c>
      <c r="P33" s="142"/>
    </row>
    <row r="34" customFormat="false" ht="12" hidden="false" customHeight="true" outlineLevel="0" collapsed="false">
      <c r="A34" s="121" t="n">
        <v>20</v>
      </c>
      <c r="B34" s="97" t="s">
        <v>147</v>
      </c>
      <c r="C34" s="141" t="n">
        <v>22480</v>
      </c>
      <c r="D34" s="141" t="n">
        <v>41789</v>
      </c>
      <c r="E34" s="141" t="n">
        <v>34068.21</v>
      </c>
      <c r="F34" s="141" t="n">
        <v>14818</v>
      </c>
      <c r="G34" s="141" t="n">
        <v>16108.75</v>
      </c>
      <c r="H34" s="141" t="n">
        <v>4786</v>
      </c>
      <c r="I34" s="141" t="n">
        <v>9572</v>
      </c>
      <c r="J34" s="141" t="n">
        <v>7403.76</v>
      </c>
      <c r="K34" s="141" t="n">
        <v>2876</v>
      </c>
      <c r="L34" s="141" t="n">
        <v>17399</v>
      </c>
      <c r="M34" s="141" t="n">
        <v>10555.7</v>
      </c>
      <c r="N34" s="124" t="n">
        <v>20</v>
      </c>
      <c r="P34" s="142"/>
    </row>
    <row r="35" customFormat="false" ht="12" hidden="false" customHeight="true" outlineLevel="0" collapsed="false">
      <c r="A35" s="121" t="n">
        <v>21</v>
      </c>
      <c r="B35" s="97" t="s">
        <v>148</v>
      </c>
      <c r="C35" s="141" t="n">
        <v>24416</v>
      </c>
      <c r="D35" s="141" t="n">
        <v>44726</v>
      </c>
      <c r="E35" s="141" t="n">
        <v>36200.48</v>
      </c>
      <c r="F35" s="141" t="n">
        <v>15351</v>
      </c>
      <c r="G35" s="141" t="n">
        <v>16332.64</v>
      </c>
      <c r="H35" s="141" t="n">
        <v>5852</v>
      </c>
      <c r="I35" s="141" t="n">
        <v>11704</v>
      </c>
      <c r="J35" s="141" t="n">
        <v>9016.16</v>
      </c>
      <c r="K35" s="141" t="n">
        <v>3213</v>
      </c>
      <c r="L35" s="141" t="n">
        <v>17671</v>
      </c>
      <c r="M35" s="141" t="n">
        <v>10851.68</v>
      </c>
      <c r="N35" s="124" t="n">
        <v>21</v>
      </c>
      <c r="P35" s="142"/>
    </row>
    <row r="36" customFormat="false" ht="12" hidden="false" customHeight="true" outlineLevel="0" collapsed="false">
      <c r="A36" s="121" t="n">
        <v>22</v>
      </c>
      <c r="B36" s="97" t="s">
        <v>149</v>
      </c>
      <c r="C36" s="141" t="n">
        <v>28892</v>
      </c>
      <c r="D36" s="141" t="n">
        <v>59269</v>
      </c>
      <c r="E36" s="141" t="n">
        <v>45001.59</v>
      </c>
      <c r="F36" s="141" t="n">
        <v>16791</v>
      </c>
      <c r="G36" s="141" t="n">
        <v>17542.38</v>
      </c>
      <c r="H36" s="141" t="n">
        <v>6992</v>
      </c>
      <c r="I36" s="141" t="n">
        <v>13984</v>
      </c>
      <c r="J36" s="141" t="n">
        <v>10204.08</v>
      </c>
      <c r="K36" s="141" t="n">
        <v>5109</v>
      </c>
      <c r="L36" s="141" t="n">
        <v>28494</v>
      </c>
      <c r="M36" s="141" t="n">
        <v>17255.13</v>
      </c>
      <c r="N36" s="124" t="n">
        <v>22</v>
      </c>
      <c r="P36" s="142"/>
    </row>
    <row r="37" customFormat="false" ht="12" hidden="false" customHeight="true" outlineLevel="0" collapsed="false">
      <c r="A37" s="121" t="n">
        <v>23</v>
      </c>
      <c r="B37" s="97" t="s">
        <v>150</v>
      </c>
      <c r="C37" s="141" t="n">
        <v>23168</v>
      </c>
      <c r="D37" s="141" t="n">
        <v>58080</v>
      </c>
      <c r="E37" s="141" t="n">
        <v>41379.43</v>
      </c>
      <c r="F37" s="141" t="n">
        <v>12943</v>
      </c>
      <c r="G37" s="141" t="n">
        <v>13312.9</v>
      </c>
      <c r="H37" s="141" t="n">
        <v>4313</v>
      </c>
      <c r="I37" s="141" t="n">
        <v>8626</v>
      </c>
      <c r="J37" s="141" t="n">
        <v>6368.11</v>
      </c>
      <c r="K37" s="141" t="n">
        <v>5912</v>
      </c>
      <c r="L37" s="141" t="n">
        <v>36511</v>
      </c>
      <c r="M37" s="141" t="n">
        <v>21698.42</v>
      </c>
      <c r="N37" s="124" t="n">
        <v>23</v>
      </c>
      <c r="P37" s="142"/>
    </row>
    <row r="38" customFormat="false" ht="12" hidden="false" customHeight="true" outlineLevel="0" collapsed="false">
      <c r="A38" s="121"/>
      <c r="B38" s="97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24"/>
      <c r="P38" s="142"/>
    </row>
    <row r="39" customFormat="false" ht="12" hidden="false" customHeight="true" outlineLevel="0" collapsed="false">
      <c r="A39" s="121"/>
      <c r="B39" s="97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24"/>
      <c r="P39" s="142"/>
    </row>
    <row r="40" s="145" customFormat="true" ht="12" hidden="false" customHeight="true" outlineLevel="0" collapsed="false">
      <c r="A40" s="127" t="n">
        <v>24</v>
      </c>
      <c r="B40" s="143" t="s">
        <v>151</v>
      </c>
      <c r="C40" s="144" t="n">
        <v>517833</v>
      </c>
      <c r="D40" s="144" t="n">
        <v>1139071</v>
      </c>
      <c r="E40" s="144" t="n">
        <v>879031.63</v>
      </c>
      <c r="F40" s="144" t="n">
        <v>315704</v>
      </c>
      <c r="G40" s="144" t="n">
        <v>339416.31</v>
      </c>
      <c r="H40" s="144" t="n">
        <v>114876</v>
      </c>
      <c r="I40" s="144" t="n">
        <v>229752</v>
      </c>
      <c r="J40" s="144" t="n">
        <v>177209.28</v>
      </c>
      <c r="K40" s="144" t="n">
        <v>87253</v>
      </c>
      <c r="L40" s="144" t="n">
        <v>593615</v>
      </c>
      <c r="M40" s="144" t="n">
        <v>362406.04</v>
      </c>
      <c r="N40" s="130" t="n">
        <v>24</v>
      </c>
      <c r="P40" s="146"/>
    </row>
    <row r="41" s="145" customFormat="true" ht="12" hidden="false" customHeight="true" outlineLevel="0" collapsed="false">
      <c r="A41" s="121"/>
      <c r="B41" s="97" t="s">
        <v>152</v>
      </c>
      <c r="C41" s="141"/>
      <c r="D41" s="141"/>
      <c r="E41" s="141"/>
      <c r="F41" s="141"/>
      <c r="G41" s="141"/>
      <c r="H41" s="141"/>
      <c r="I41" s="141"/>
      <c r="J41" s="141"/>
      <c r="L41" s="141"/>
      <c r="M41" s="141"/>
      <c r="N41" s="124"/>
      <c r="P41" s="23"/>
    </row>
    <row r="42" customFormat="false" ht="12" hidden="false" customHeight="true" outlineLevel="0" collapsed="false">
      <c r="A42" s="121" t="n">
        <v>25</v>
      </c>
      <c r="B42" s="97" t="s">
        <v>153</v>
      </c>
      <c r="C42" s="141" t="n">
        <v>78045</v>
      </c>
      <c r="D42" s="141" t="n">
        <v>299262</v>
      </c>
      <c r="E42" s="141" t="n">
        <v>204822.95</v>
      </c>
      <c r="F42" s="141" t="n">
        <v>38770</v>
      </c>
      <c r="G42" s="141" t="n">
        <v>41770.17</v>
      </c>
      <c r="H42" s="141" t="n">
        <v>10920</v>
      </c>
      <c r="I42" s="141" t="n">
        <v>21840</v>
      </c>
      <c r="J42" s="141" t="n">
        <v>17186.96</v>
      </c>
      <c r="K42" s="147" t="n">
        <v>28355</v>
      </c>
      <c r="L42" s="141" t="n">
        <v>238652</v>
      </c>
      <c r="M42" s="141" t="n">
        <v>145865.82</v>
      </c>
      <c r="N42" s="124" t="n">
        <v>25</v>
      </c>
      <c r="P42" s="142"/>
    </row>
    <row r="43" customFormat="false" ht="12" hidden="false" customHeight="true" outlineLevel="0" collapsed="false">
      <c r="A43" s="121" t="n">
        <v>26</v>
      </c>
      <c r="B43" s="97" t="s">
        <v>154</v>
      </c>
      <c r="C43" s="141" t="n">
        <v>439788</v>
      </c>
      <c r="D43" s="141" t="n">
        <v>839809</v>
      </c>
      <c r="E43" s="141" t="n">
        <v>674208.68</v>
      </c>
      <c r="F43" s="141" t="n">
        <v>276934</v>
      </c>
      <c r="G43" s="141" t="n">
        <v>297646.14</v>
      </c>
      <c r="H43" s="141" t="n">
        <v>103956</v>
      </c>
      <c r="I43" s="141" t="n">
        <v>207912</v>
      </c>
      <c r="J43" s="141" t="n">
        <v>160022.32</v>
      </c>
      <c r="K43" s="147" t="n">
        <v>58898</v>
      </c>
      <c r="L43" s="141" t="n">
        <v>354963</v>
      </c>
      <c r="M43" s="141" t="n">
        <v>216540.22</v>
      </c>
      <c r="N43" s="124" t="n">
        <v>26</v>
      </c>
      <c r="P43" s="142"/>
    </row>
    <row r="44" customFormat="false" ht="12" hidden="false" customHeight="true" outlineLevel="0" collapsed="false">
      <c r="A44" s="148"/>
      <c r="B44" s="75"/>
      <c r="C44" s="142"/>
      <c r="D44" s="142"/>
      <c r="E44" s="142"/>
      <c r="F44" s="142"/>
      <c r="G44" s="142"/>
      <c r="H44" s="142"/>
      <c r="I44" s="142"/>
      <c r="J44" s="142"/>
      <c r="K44" s="149"/>
      <c r="L44" s="142"/>
      <c r="M44" s="150"/>
      <c r="N44" s="148"/>
    </row>
    <row r="45" customFormat="false" ht="12" hidden="false" customHeight="true" outlineLevel="0" collapsed="false">
      <c r="A45" s="97" t="s">
        <v>166</v>
      </c>
      <c r="H45" s="23" t="s">
        <v>167</v>
      </c>
      <c r="J45" s="142"/>
    </row>
    <row r="46" customFormat="false" ht="12" hidden="false" customHeight="true" outlineLevel="0" collapsed="false">
      <c r="A46" s="27"/>
      <c r="J46" s="142"/>
    </row>
    <row r="47" customFormat="false" ht="12" hidden="false" customHeight="true" outlineLevel="0" collapsed="false">
      <c r="J47" s="142"/>
    </row>
    <row r="48" customFormat="false" ht="12" hidden="false" customHeight="true" outlineLevel="0" collapsed="false">
      <c r="E48" s="142"/>
      <c r="J48" s="142"/>
    </row>
    <row r="49" customFormat="false" ht="12" hidden="false" customHeight="true" outlineLevel="0" collapsed="false">
      <c r="E49" s="142"/>
      <c r="J49" s="142"/>
    </row>
    <row r="50" customFormat="false" ht="12" hidden="false" customHeight="true" outlineLevel="0" collapsed="false">
      <c r="E50" s="142"/>
      <c r="J50" s="142"/>
    </row>
    <row r="51" customFormat="false" ht="12" hidden="false" customHeight="true" outlineLevel="0" collapsed="false">
      <c r="E51" s="142"/>
      <c r="J51" s="142"/>
    </row>
    <row r="52" customFormat="false" ht="12" hidden="false" customHeight="true" outlineLevel="0" collapsed="false">
      <c r="E52" s="142"/>
      <c r="J52" s="142"/>
    </row>
    <row r="53" customFormat="false" ht="12" hidden="false" customHeight="true" outlineLevel="0" collapsed="false">
      <c r="E53" s="142"/>
      <c r="J53" s="142"/>
    </row>
    <row r="54" customFormat="false" ht="12" hidden="false" customHeight="true" outlineLevel="0" collapsed="false">
      <c r="E54" s="142"/>
      <c r="J54" s="142"/>
    </row>
    <row r="55" customFormat="false" ht="12" hidden="false" customHeight="true" outlineLevel="0" collapsed="false">
      <c r="E55" s="142"/>
      <c r="J55" s="142"/>
    </row>
    <row r="56" customFormat="false" ht="12" hidden="false" customHeight="true" outlineLevel="0" collapsed="false">
      <c r="E56" s="142"/>
      <c r="J56" s="142"/>
    </row>
    <row r="57" customFormat="false" ht="12" hidden="false" customHeight="true" outlineLevel="0" collapsed="false">
      <c r="E57" s="142"/>
      <c r="J57" s="142"/>
    </row>
    <row r="58" customFormat="false" ht="12" hidden="false" customHeight="true" outlineLevel="0" collapsed="false">
      <c r="E58" s="142"/>
      <c r="J58" s="142"/>
    </row>
    <row r="59" customFormat="false" ht="12" hidden="false" customHeight="true" outlineLevel="0" collapsed="false">
      <c r="E59" s="142"/>
      <c r="J59" s="142"/>
    </row>
    <row r="60" customFormat="false" ht="12" hidden="false" customHeight="true" outlineLevel="0" collapsed="false">
      <c r="E60" s="142"/>
      <c r="J60" s="142"/>
    </row>
    <row r="61" customFormat="false" ht="12" hidden="false" customHeight="true" outlineLevel="0" collapsed="false">
      <c r="E61" s="142"/>
      <c r="J61" s="142"/>
    </row>
    <row r="62" customFormat="false" ht="12" hidden="false" customHeight="true" outlineLevel="0" collapsed="false">
      <c r="E62" s="142"/>
      <c r="J62" s="142"/>
    </row>
    <row r="63" customFormat="false" ht="12" hidden="false" customHeight="true" outlineLevel="0" collapsed="false">
      <c r="E63" s="142"/>
      <c r="J63" s="142"/>
    </row>
    <row r="64" customFormat="false" ht="12" hidden="false" customHeight="true" outlineLevel="0" collapsed="false">
      <c r="E64" s="142"/>
      <c r="J64" s="142"/>
    </row>
    <row r="65" customFormat="false" ht="12" hidden="false" customHeight="true" outlineLevel="0" collapsed="false">
      <c r="E65" s="142"/>
      <c r="J65" s="142"/>
    </row>
    <row r="66" customFormat="false" ht="12" hidden="false" customHeight="true" outlineLevel="0" collapsed="false">
      <c r="E66" s="142"/>
      <c r="J66" s="142"/>
    </row>
    <row r="67" customFormat="false" ht="12" hidden="false" customHeight="true" outlineLevel="0" collapsed="false">
      <c r="E67" s="142"/>
      <c r="J67" s="142"/>
    </row>
    <row r="68" customFormat="false" ht="12" hidden="false" customHeight="true" outlineLevel="0" collapsed="false">
      <c r="E68" s="142"/>
      <c r="J68" s="142"/>
    </row>
    <row r="69" customFormat="false" ht="12" hidden="false" customHeight="true" outlineLevel="0" collapsed="false">
      <c r="E69" s="142"/>
      <c r="J69" s="142"/>
    </row>
    <row r="70" customFormat="false" ht="12" hidden="false" customHeight="true" outlineLevel="0" collapsed="false">
      <c r="E70" s="142"/>
      <c r="J70" s="142"/>
    </row>
    <row r="71" customFormat="false" ht="12" hidden="false" customHeight="true" outlineLevel="0" collapsed="false">
      <c r="E71" s="142"/>
      <c r="J71" s="142"/>
    </row>
    <row r="72" customFormat="false" ht="12" hidden="false" customHeight="true" outlineLevel="0" collapsed="false">
      <c r="E72" s="142"/>
      <c r="J72" s="142"/>
    </row>
    <row r="73" customFormat="false" ht="12" hidden="false" customHeight="true" outlineLevel="0" collapsed="false">
      <c r="E73" s="142"/>
      <c r="J73" s="146"/>
    </row>
    <row r="74" customFormat="false" ht="12" hidden="false" customHeight="true" outlineLevel="0" collapsed="false">
      <c r="E74" s="142"/>
    </row>
    <row r="75" customFormat="false" ht="12" hidden="false" customHeight="true" outlineLevel="0" collapsed="false">
      <c r="E75" s="142"/>
      <c r="J75" s="142"/>
    </row>
    <row r="76" customFormat="false" ht="12" hidden="false" customHeight="true" outlineLevel="0" collapsed="false">
      <c r="E76" s="146"/>
      <c r="J76" s="142"/>
    </row>
    <row r="78" customFormat="false" ht="12" hidden="false" customHeight="true" outlineLevel="0" collapsed="false">
      <c r="E78" s="142"/>
    </row>
    <row r="79" customFormat="false" ht="12" hidden="false" customHeight="true" outlineLevel="0" collapsed="false">
      <c r="E79" s="142"/>
    </row>
  </sheetData>
  <mergeCells count="21">
    <mergeCell ref="A5:A10"/>
    <mergeCell ref="B5:B10"/>
    <mergeCell ref="N5:N10"/>
    <mergeCell ref="C6:E7"/>
    <mergeCell ref="F6:M6"/>
    <mergeCell ref="F7:G7"/>
    <mergeCell ref="H7:J7"/>
    <mergeCell ref="K7:M7"/>
    <mergeCell ref="C8:C9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C10:D10"/>
    <mergeCell ref="H10:I10"/>
    <mergeCell ref="K10:L10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1" t="s">
        <v>156</v>
      </c>
      <c r="B1" s="151"/>
      <c r="E1" s="152" t="s">
        <v>168</v>
      </c>
      <c r="F1" s="0" t="s">
        <v>156</v>
      </c>
      <c r="G1" s="0" t="s">
        <v>169</v>
      </c>
    </row>
    <row r="3" customFormat="false" ht="12" hidden="false" customHeight="true" outlineLevel="0" collapsed="false">
      <c r="A3" s="153" t="s">
        <v>170</v>
      </c>
      <c r="B3" s="154" t="s">
        <v>68</v>
      </c>
      <c r="E3" s="0" t="s">
        <v>171</v>
      </c>
    </row>
    <row r="4" customFormat="false" ht="12" hidden="false" customHeight="false" outlineLevel="0" collapsed="false">
      <c r="A4" s="153" t="s">
        <v>172</v>
      </c>
      <c r="B4" s="155" t="s">
        <v>173</v>
      </c>
      <c r="E4" s="0" t="s">
        <v>174</v>
      </c>
      <c r="F4" s="0" t="n">
        <v>16294</v>
      </c>
      <c r="G4" s="156" t="n">
        <v>1.39792224861808</v>
      </c>
    </row>
    <row r="5" customFormat="false" ht="12" hidden="false" customHeight="false" outlineLevel="0" collapsed="false">
      <c r="A5" s="157" t="s">
        <v>175</v>
      </c>
      <c r="B5" s="158" t="s">
        <v>176</v>
      </c>
      <c r="E5" s="0" t="s">
        <v>177</v>
      </c>
      <c r="F5" s="0" t="n">
        <v>69763</v>
      </c>
      <c r="G5" s="156" t="n">
        <v>5.98522461214821</v>
      </c>
    </row>
    <row r="6" customFormat="false" ht="12" hidden="false" customHeight="false" outlineLevel="0" collapsed="false">
      <c r="A6" s="159"/>
      <c r="E6" s="0" t="s">
        <v>178</v>
      </c>
      <c r="F6" s="0" t="n">
        <v>269500</v>
      </c>
      <c r="G6" s="156" t="n">
        <v>23.1213972015817</v>
      </c>
    </row>
    <row r="7" customFormat="false" ht="12" hidden="false" customHeight="false" outlineLevel="0" collapsed="false">
      <c r="A7" s="159" t="s">
        <v>128</v>
      </c>
      <c r="B7" s="160" t="n">
        <v>68.0652707241339</v>
      </c>
      <c r="C7" s="160"/>
      <c r="E7" s="0" t="s">
        <v>179</v>
      </c>
      <c r="F7" s="0" t="n">
        <v>384971</v>
      </c>
      <c r="G7" s="156" t="n">
        <v>33.0280794140635</v>
      </c>
    </row>
    <row r="8" customFormat="false" ht="12" hidden="false" customHeight="false" outlineLevel="0" collapsed="false">
      <c r="A8" s="159" t="s">
        <v>129</v>
      </c>
      <c r="B8" s="160" t="n">
        <v>65.8578075930219</v>
      </c>
      <c r="C8" s="160"/>
      <c r="E8" s="0" t="s">
        <v>180</v>
      </c>
      <c r="F8" s="0" t="n">
        <v>229695</v>
      </c>
      <c r="G8" s="156" t="n">
        <v>19.7063797039603</v>
      </c>
    </row>
    <row r="9" customFormat="false" ht="12" hidden="false" customHeight="false" outlineLevel="0" collapsed="false">
      <c r="A9" s="159" t="s">
        <v>130</v>
      </c>
      <c r="B9" s="160" t="n">
        <v>68.8421120317466</v>
      </c>
      <c r="C9" s="160"/>
      <c r="E9" s="0" t="s">
        <v>181</v>
      </c>
      <c r="F9" s="0" t="n">
        <v>110845</v>
      </c>
      <c r="G9" s="156" t="n">
        <v>9.50980064122198</v>
      </c>
    </row>
    <row r="10" customFormat="false" ht="12" hidden="false" customHeight="false" outlineLevel="0" collapsed="false">
      <c r="A10" s="159" t="s">
        <v>131</v>
      </c>
      <c r="B10" s="160" t="n">
        <v>69.5781690781691</v>
      </c>
      <c r="C10" s="160"/>
      <c r="E10" s="0" t="s">
        <v>182</v>
      </c>
      <c r="F10" s="0" t="n">
        <v>84519</v>
      </c>
      <c r="G10" s="156" t="n">
        <v>7.25119617840625</v>
      </c>
    </row>
    <row r="11" customFormat="false" ht="12" hidden="false" customHeight="false" outlineLevel="0" collapsed="false">
      <c r="A11" s="159" t="s">
        <v>132</v>
      </c>
      <c r="B11" s="160" t="n">
        <v>71.7880343393221</v>
      </c>
      <c r="C11" s="160"/>
      <c r="F11" s="0" t="n">
        <v>1165587</v>
      </c>
      <c r="G11" s="156" t="n">
        <v>100</v>
      </c>
    </row>
    <row r="12" customFormat="false" ht="12" hidden="false" customHeight="false" outlineLevel="0" collapsed="false">
      <c r="A12" s="159" t="s">
        <v>133</v>
      </c>
      <c r="B12" s="160" t="n">
        <v>71.0928190922651</v>
      </c>
      <c r="C12" s="160"/>
    </row>
    <row r="13" customFormat="false" ht="12" hidden="false" customHeight="false" outlineLevel="0" collapsed="false">
      <c r="A13" s="159" t="s">
        <v>134</v>
      </c>
      <c r="B13" s="160" t="n">
        <v>88.4917097991052</v>
      </c>
      <c r="C13" s="160"/>
    </row>
    <row r="14" customFormat="false" ht="12" hidden="false" customHeight="false" outlineLevel="0" collapsed="false">
      <c r="A14" s="159" t="s">
        <v>135</v>
      </c>
      <c r="B14" s="160" t="n">
        <v>78.6757381597199</v>
      </c>
      <c r="C14" s="160"/>
    </row>
    <row r="15" customFormat="false" ht="12" hidden="false" customHeight="false" outlineLevel="0" collapsed="false">
      <c r="A15" s="159" t="s">
        <v>136</v>
      </c>
      <c r="B15" s="160" t="n">
        <v>84.8028367002038</v>
      </c>
      <c r="C15" s="160"/>
    </row>
    <row r="16" customFormat="false" ht="12" hidden="false" customHeight="false" outlineLevel="0" collapsed="false">
      <c r="A16" s="159" t="s">
        <v>137</v>
      </c>
      <c r="B16" s="160" t="n">
        <v>82.7827824863985</v>
      </c>
      <c r="C16" s="160"/>
    </row>
    <row r="17" customFormat="false" ht="12" hidden="false" customHeight="false" outlineLevel="0" collapsed="false">
      <c r="A17" s="159" t="s">
        <v>138</v>
      </c>
      <c r="B17" s="160" t="n">
        <v>83.320922655586</v>
      </c>
      <c r="C17" s="160"/>
    </row>
    <row r="18" customFormat="false" ht="12" hidden="false" customHeight="false" outlineLevel="0" collapsed="false">
      <c r="A18" s="159" t="s">
        <v>139</v>
      </c>
      <c r="B18" s="160" t="n">
        <v>81.9408562534775</v>
      </c>
      <c r="C18" s="160"/>
    </row>
    <row r="19" customFormat="false" ht="12" hidden="false" customHeight="false" outlineLevel="0" collapsed="false">
      <c r="A19" s="159" t="s">
        <v>140</v>
      </c>
      <c r="B19" s="160" t="n">
        <v>78.1446941288409</v>
      </c>
      <c r="C19" s="160"/>
    </row>
    <row r="20" customFormat="false" ht="12" hidden="false" customHeight="false" outlineLevel="0" collapsed="false">
      <c r="A20" s="159" t="s">
        <v>141</v>
      </c>
      <c r="B20" s="160" t="n">
        <v>83.8905066651762</v>
      </c>
      <c r="C20" s="160"/>
    </row>
    <row r="21" customFormat="false" ht="12" hidden="false" customHeight="false" outlineLevel="0" collapsed="false">
      <c r="A21" s="159" t="s">
        <v>142</v>
      </c>
      <c r="B21" s="160" t="n">
        <v>88.5657200301583</v>
      </c>
      <c r="C21" s="160"/>
    </row>
    <row r="22" customFormat="false" ht="12" hidden="false" customHeight="false" outlineLevel="0" collapsed="false">
      <c r="A22" s="159" t="s">
        <v>143</v>
      </c>
      <c r="B22" s="160" t="n">
        <v>76.3909703662616</v>
      </c>
      <c r="C22" s="160"/>
    </row>
    <row r="23" customFormat="false" ht="12" hidden="false" customHeight="false" outlineLevel="0" collapsed="false">
      <c r="A23" s="159" t="s">
        <v>144</v>
      </c>
      <c r="B23" s="160" t="n">
        <v>83.3881112083212</v>
      </c>
      <c r="C23" s="160"/>
    </row>
    <row r="24" customFormat="false" ht="12" hidden="false" customHeight="false" outlineLevel="0" collapsed="false">
      <c r="A24" s="159" t="s">
        <v>145</v>
      </c>
      <c r="B24" s="160" t="n">
        <v>76.5209883347111</v>
      </c>
      <c r="C24" s="160"/>
    </row>
    <row r="25" customFormat="false" ht="12" hidden="false" customHeight="false" outlineLevel="0" collapsed="false">
      <c r="A25" s="159" t="s">
        <v>146</v>
      </c>
      <c r="B25" s="160" t="n">
        <v>75.7372439508644</v>
      </c>
      <c r="C25" s="160"/>
    </row>
    <row r="26" customFormat="false" ht="12" hidden="false" customHeight="false" outlineLevel="0" collapsed="false">
      <c r="A26" s="159" t="s">
        <v>147</v>
      </c>
      <c r="B26" s="160" t="n">
        <v>81.3857953351544</v>
      </c>
      <c r="C26" s="160"/>
    </row>
    <row r="27" customFormat="false" ht="12" hidden="false" customHeight="false" outlineLevel="0" collapsed="false">
      <c r="A27" s="159" t="s">
        <v>148</v>
      </c>
      <c r="B27" s="160" t="n">
        <v>80.8678390098276</v>
      </c>
      <c r="C27" s="160"/>
    </row>
    <row r="28" customFormat="false" ht="12" hidden="false" customHeight="false" outlineLevel="0" collapsed="false">
      <c r="A28" s="159" t="s">
        <v>149</v>
      </c>
      <c r="B28" s="160" t="n">
        <v>75.936696991133</v>
      </c>
      <c r="C28" s="160"/>
    </row>
    <row r="29" customFormat="false" ht="12" hidden="false" customHeight="false" outlineLevel="0" collapsed="false">
      <c r="A29" s="159" t="s">
        <v>150</v>
      </c>
      <c r="B29" s="160" t="n">
        <v>71.3328232722381</v>
      </c>
      <c r="C29" s="160"/>
    </row>
    <row r="30" customFormat="false" ht="12" hidden="false" customHeight="false" outlineLevel="0" collapsed="false">
      <c r="A30" s="161" t="s">
        <v>151</v>
      </c>
      <c r="B30" s="160" t="n">
        <v>77.1791354913876</v>
      </c>
      <c r="C30" s="160"/>
    </row>
    <row r="31" customFormat="false" ht="12" hidden="false" customHeight="false" outlineLevel="0" collapsed="false">
      <c r="B31" s="16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76.13"/>
    <col collapsed="false" customWidth="true" hidden="false" outlineLevel="0" max="2" min="2" style="12" width="9.28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3" t="s">
        <v>39</v>
      </c>
      <c r="B1" s="14"/>
    </row>
    <row r="2" customFormat="false" ht="12.75" hidden="false" customHeight="false" outlineLevel="0" collapsed="false">
      <c r="A2" s="15"/>
      <c r="B2" s="16" t="s">
        <v>40</v>
      </c>
    </row>
    <row r="3" customFormat="false" ht="12.75" hidden="false" customHeight="false" outlineLevel="0" collapsed="false">
      <c r="A3" s="15"/>
      <c r="B3" s="16"/>
    </row>
    <row r="4" customFormat="false" ht="12.75" hidden="false" customHeight="false" outlineLevel="0" collapsed="false">
      <c r="A4" s="15"/>
      <c r="B4" s="16"/>
    </row>
    <row r="5" customFormat="false" ht="12.75" hidden="false" customHeight="false" outlineLevel="0" collapsed="false">
      <c r="A5" s="13" t="s">
        <v>41</v>
      </c>
      <c r="B5" s="16" t="n">
        <v>2</v>
      </c>
    </row>
    <row r="6" customFormat="false" ht="12.75" hidden="false" customHeight="false" outlineLevel="0" collapsed="false">
      <c r="A6" s="15"/>
      <c r="B6" s="16"/>
    </row>
    <row r="7" customFormat="false" ht="12.75" hidden="false" customHeight="false" outlineLevel="0" collapsed="false">
      <c r="A7" s="15"/>
      <c r="B7" s="16"/>
    </row>
    <row r="8" customFormat="false" ht="12.75" hidden="false" customHeight="false" outlineLevel="0" collapsed="false">
      <c r="A8" s="15"/>
      <c r="B8" s="16"/>
    </row>
    <row r="9" customFormat="false" ht="12.75" hidden="false" customHeight="false" outlineLevel="0" collapsed="false">
      <c r="A9" s="13" t="s">
        <v>42</v>
      </c>
      <c r="B9" s="16" t="n">
        <v>4</v>
      </c>
    </row>
    <row r="10" customFormat="false" ht="12.75" hidden="false" customHeight="false" outlineLevel="0" collapsed="false">
      <c r="A10" s="15"/>
      <c r="B10" s="16"/>
    </row>
    <row r="11" customFormat="false" ht="12.75" hidden="false" customHeight="false" outlineLevel="0" collapsed="false">
      <c r="A11" s="15"/>
      <c r="B11" s="16"/>
    </row>
    <row r="12" customFormat="false" ht="12.75" hidden="false" customHeight="false" outlineLevel="0" collapsed="false">
      <c r="A12" s="15"/>
      <c r="B12" s="16"/>
    </row>
    <row r="13" customFormat="false" ht="12.75" hidden="false" customHeight="false" outlineLevel="0" collapsed="false">
      <c r="A13" s="13" t="s">
        <v>43</v>
      </c>
      <c r="B13" s="17"/>
    </row>
    <row r="14" customFormat="false" ht="12.75" hidden="false" customHeight="false" outlineLevel="0" collapsed="false">
      <c r="A14" s="13"/>
      <c r="B14" s="17"/>
    </row>
    <row r="15" customFormat="false" ht="12.75" hidden="false" customHeight="false" outlineLevel="0" collapsed="false">
      <c r="A15" s="13"/>
      <c r="B15" s="17"/>
    </row>
    <row r="16" customFormat="false" ht="12.75" hidden="false" customHeight="false" outlineLevel="0" collapsed="false">
      <c r="A16" s="13"/>
      <c r="B16" s="17"/>
    </row>
    <row r="17" customFormat="false" ht="12.75" hidden="false" customHeight="false" outlineLevel="0" collapsed="false">
      <c r="A17" s="15" t="s">
        <v>44</v>
      </c>
      <c r="B17" s="16" t="n">
        <v>5</v>
      </c>
    </row>
    <row r="18" customFormat="false" ht="12.75" hidden="false" customHeight="false" outlineLevel="0" collapsed="false">
      <c r="A18" s="15"/>
      <c r="B18" s="16"/>
    </row>
    <row r="19" customFormat="false" ht="12.75" hidden="false" customHeight="false" outlineLevel="0" collapsed="false">
      <c r="A19" s="15" t="s">
        <v>45</v>
      </c>
      <c r="B19" s="16" t="n">
        <v>6</v>
      </c>
    </row>
    <row r="20" customFormat="false" ht="12.75" hidden="false" customHeight="false" outlineLevel="0" collapsed="false">
      <c r="A20" s="15"/>
      <c r="B20" s="16"/>
    </row>
    <row r="21" customFormat="false" ht="12.75" hidden="false" customHeight="false" outlineLevel="0" collapsed="false">
      <c r="A21" s="15" t="s">
        <v>46</v>
      </c>
      <c r="B21" s="16" t="n">
        <v>7</v>
      </c>
    </row>
    <row r="22" customFormat="false" ht="12.75" hidden="false" customHeight="false" outlineLevel="0" collapsed="false">
      <c r="A22" s="15"/>
      <c r="B22" s="16"/>
    </row>
    <row r="23" customFormat="false" ht="12.75" hidden="false" customHeight="false" outlineLevel="0" collapsed="false">
      <c r="A23" s="15"/>
      <c r="B23" s="16"/>
    </row>
    <row r="24" customFormat="false" ht="12.75" hidden="false" customHeight="false" outlineLevel="0" collapsed="false">
      <c r="A24" s="15"/>
      <c r="B24" s="16"/>
    </row>
    <row r="25" customFormat="false" ht="12.75" hidden="false" customHeight="false" outlineLevel="0" collapsed="false">
      <c r="A25" s="13" t="s">
        <v>47</v>
      </c>
      <c r="B25" s="17"/>
    </row>
    <row r="26" customFormat="false" ht="12.75" hidden="false" customHeight="false" outlineLevel="0" collapsed="false">
      <c r="A26" s="13"/>
      <c r="B26" s="17"/>
    </row>
    <row r="27" customFormat="false" ht="12.75" hidden="false" customHeight="false" outlineLevel="0" collapsed="false">
      <c r="A27" s="13"/>
      <c r="B27" s="17"/>
    </row>
    <row r="28" customFormat="false" ht="12.75" hidden="false" customHeight="false" outlineLevel="0" collapsed="false">
      <c r="A28" s="13"/>
      <c r="B28" s="17"/>
    </row>
    <row r="29" customFormat="false" ht="12.75" hidden="false" customHeight="false" outlineLevel="0" collapsed="false">
      <c r="A29" s="15" t="s">
        <v>48</v>
      </c>
      <c r="B29" s="16" t="n">
        <v>8</v>
      </c>
    </row>
    <row r="30" customFormat="false" ht="12.75" hidden="false" customHeight="false" outlineLevel="0" collapsed="false">
      <c r="A30" s="15"/>
      <c r="B30" s="16"/>
    </row>
    <row r="31" customFormat="false" ht="12.75" hidden="false" customHeight="false" outlineLevel="0" collapsed="false">
      <c r="A31" s="15" t="s">
        <v>49</v>
      </c>
      <c r="B31" s="14"/>
    </row>
    <row r="32" customFormat="false" ht="12.75" hidden="false" customHeight="false" outlineLevel="0" collapsed="false">
      <c r="A32" s="15" t="s">
        <v>50</v>
      </c>
      <c r="B32" s="16" t="n">
        <v>10</v>
      </c>
    </row>
    <row r="33" customFormat="false" ht="12.75" hidden="false" customHeight="false" outlineLevel="0" collapsed="false">
      <c r="A33" s="15"/>
      <c r="B33" s="16"/>
    </row>
    <row r="34" customFormat="false" ht="12.75" hidden="false" customHeight="false" outlineLevel="0" collapsed="false">
      <c r="A34" s="15" t="s">
        <v>51</v>
      </c>
      <c r="B34" s="16"/>
    </row>
    <row r="35" customFormat="false" ht="12.75" hidden="false" customHeight="false" outlineLevel="0" collapsed="false">
      <c r="A35" s="15" t="s">
        <v>52</v>
      </c>
      <c r="B35" s="16" t="n">
        <v>12</v>
      </c>
    </row>
    <row r="36" customFormat="false" ht="12.75" hidden="false" customHeight="false" outlineLevel="0" collapsed="false">
      <c r="A36" s="15"/>
      <c r="B36" s="16"/>
    </row>
    <row r="37" customFormat="false" ht="12.75" hidden="false" customHeight="false" outlineLevel="0" collapsed="false">
      <c r="A37" s="15" t="s">
        <v>53</v>
      </c>
      <c r="B37" s="14"/>
    </row>
    <row r="38" customFormat="false" ht="12.75" hidden="false" customHeight="false" outlineLevel="0" collapsed="false">
      <c r="A38" s="15" t="s">
        <v>54</v>
      </c>
      <c r="B38" s="18" t="n">
        <v>14</v>
      </c>
    </row>
    <row r="39" customFormat="false" ht="12.75" hidden="false" customHeight="false" outlineLevel="0" collapsed="false">
      <c r="A39" s="19"/>
      <c r="B39" s="19"/>
    </row>
    <row r="42" customFormat="false" ht="12.75" hidden="false" customHeight="false" outlineLevel="0" collapsed="false">
      <c r="D42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1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15234375" defaultRowHeight="12" zeroHeight="false" outlineLevelRow="0" outlineLevelCol="0"/>
  <cols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2"/>
    </row>
  </sheetData>
  <printOptions headings="false" gridLines="false" gridLinesSet="true" horizontalCentered="false" verticalCentered="false"/>
  <pageMargins left="0.7875" right="0.7875" top="0.786805555555556" bottom="0.7875" header="0.4597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6.13"/>
  </cols>
  <sheetData/>
  <printOptions headings="false" gridLines="false" gridLinesSet="true" horizontalCentered="false" verticalCentered="false"/>
  <pageMargins left="0.84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6.42"/>
    <col collapsed="false" customWidth="true" hidden="false" outlineLevel="0" max="14" min="3" style="23" width="11.7"/>
    <col collapsed="false" customWidth="true" hidden="false" outlineLevel="0" max="15" min="15" style="23" width="4.42"/>
    <col collapsed="false" customWidth="false" hidden="false" outlineLevel="0" max="257" min="16" style="23" width="10.28"/>
  </cols>
  <sheetData>
    <row r="2" s="27" customFormat="true" ht="12" hidden="false" customHeight="true" outlineLevel="0" collapsed="false">
      <c r="A2" s="24"/>
      <c r="B2" s="24"/>
      <c r="C2" s="24"/>
      <c r="D2" s="24"/>
      <c r="E2" s="24"/>
      <c r="F2" s="24"/>
      <c r="G2" s="25" t="s">
        <v>55</v>
      </c>
      <c r="H2" s="26" t="s">
        <v>56</v>
      </c>
      <c r="I2" s="24"/>
      <c r="J2" s="24"/>
      <c r="K2" s="24"/>
      <c r="L2" s="24"/>
      <c r="M2" s="24"/>
      <c r="N2" s="24"/>
      <c r="O2" s="24"/>
    </row>
    <row r="3" s="27" customFormat="true" ht="12" hidden="false" customHeight="true" outlineLevel="0" collapsed="false">
      <c r="A3" s="24"/>
      <c r="B3" s="24"/>
      <c r="C3" s="24"/>
      <c r="D3" s="24"/>
      <c r="E3" s="24"/>
      <c r="F3" s="24"/>
      <c r="G3" s="25"/>
      <c r="H3" s="26"/>
      <c r="I3" s="24"/>
      <c r="J3" s="24"/>
      <c r="K3" s="24"/>
      <c r="L3" s="24"/>
      <c r="M3" s="24"/>
      <c r="N3" s="24"/>
      <c r="O3" s="24"/>
    </row>
    <row r="4" s="27" customFormat="true" ht="12" hidden="false" customHeight="true" outlineLevel="0" collapsed="false">
      <c r="J4" s="28"/>
    </row>
    <row r="5" s="27" customFormat="true" ht="12" hidden="false" customHeight="true" outlineLevel="0" collapsed="false">
      <c r="A5" s="29" t="s">
        <v>57</v>
      </c>
      <c r="B5" s="30" t="s">
        <v>58</v>
      </c>
      <c r="C5" s="31" t="s">
        <v>59</v>
      </c>
      <c r="D5" s="31"/>
      <c r="E5" s="31"/>
      <c r="F5" s="31"/>
      <c r="G5" s="31"/>
      <c r="H5" s="32" t="s">
        <v>60</v>
      </c>
      <c r="I5" s="32"/>
      <c r="J5" s="32"/>
      <c r="K5" s="32"/>
      <c r="L5" s="32"/>
      <c r="M5" s="33" t="s">
        <v>61</v>
      </c>
      <c r="N5" s="33"/>
      <c r="O5" s="34" t="s">
        <v>57</v>
      </c>
    </row>
    <row r="6" s="27" customFormat="true" ht="12" hidden="false" customHeight="true" outlineLevel="0" collapsed="false">
      <c r="A6" s="29"/>
      <c r="B6" s="30"/>
      <c r="C6" s="35" t="s">
        <v>62</v>
      </c>
      <c r="D6" s="36"/>
      <c r="E6" s="37"/>
      <c r="F6" s="37"/>
      <c r="G6" s="38" t="s">
        <v>63</v>
      </c>
      <c r="H6" s="39" t="s">
        <v>64</v>
      </c>
      <c r="I6" s="37"/>
      <c r="J6" s="40"/>
      <c r="K6" s="41" t="s">
        <v>65</v>
      </c>
      <c r="L6" s="41"/>
      <c r="M6" s="33"/>
      <c r="N6" s="33"/>
      <c r="O6" s="34"/>
    </row>
    <row r="7" s="27" customFormat="true" ht="12" hidden="false" customHeight="true" outlineLevel="0" collapsed="false">
      <c r="A7" s="29"/>
      <c r="B7" s="30"/>
      <c r="C7" s="35"/>
      <c r="D7" s="42" t="n">
        <v>1</v>
      </c>
      <c r="E7" s="42" t="n">
        <v>2</v>
      </c>
      <c r="F7" s="42" t="n">
        <v>3</v>
      </c>
      <c r="G7" s="43" t="n">
        <v>4</v>
      </c>
      <c r="H7" s="44" t="n">
        <v>5</v>
      </c>
      <c r="I7" s="42" t="n">
        <v>6</v>
      </c>
      <c r="J7" s="45" t="s">
        <v>66</v>
      </c>
      <c r="K7" s="46" t="s">
        <v>67</v>
      </c>
      <c r="L7" s="46" t="s">
        <v>68</v>
      </c>
      <c r="M7" s="47" t="s">
        <v>69</v>
      </c>
      <c r="N7" s="47"/>
      <c r="O7" s="34"/>
    </row>
    <row r="8" s="27" customFormat="true" ht="12" hidden="false" customHeight="true" outlineLevel="0" collapsed="false">
      <c r="A8" s="29"/>
      <c r="B8" s="30"/>
      <c r="C8" s="35"/>
      <c r="D8" s="42"/>
      <c r="E8" s="42"/>
      <c r="F8" s="42"/>
      <c r="G8" s="43"/>
      <c r="H8" s="44"/>
      <c r="I8" s="42"/>
      <c r="J8" s="45"/>
      <c r="K8" s="46"/>
      <c r="L8" s="46"/>
      <c r="M8" s="48" t="s">
        <v>70</v>
      </c>
      <c r="N8" s="48" t="s">
        <v>68</v>
      </c>
      <c r="O8" s="34"/>
    </row>
    <row r="9" s="27" customFormat="true" ht="12" hidden="false" customHeight="true" outlineLevel="0" collapsed="false">
      <c r="A9" s="29"/>
      <c r="B9" s="30"/>
      <c r="C9" s="49" t="s">
        <v>71</v>
      </c>
      <c r="D9" s="49"/>
      <c r="E9" s="49"/>
      <c r="F9" s="49"/>
      <c r="G9" s="49"/>
      <c r="H9" s="49"/>
      <c r="I9" s="49"/>
      <c r="J9" s="49"/>
      <c r="K9" s="49"/>
      <c r="L9" s="49" t="s">
        <v>72</v>
      </c>
      <c r="M9" s="49" t="s">
        <v>71</v>
      </c>
      <c r="N9" s="50" t="s">
        <v>72</v>
      </c>
      <c r="O9" s="34"/>
    </row>
    <row r="10" s="27" customFormat="true" ht="12" hidden="false" customHeight="true" outlineLevel="0" collapsed="false">
      <c r="A10" s="51"/>
      <c r="B10" s="52"/>
      <c r="D10" s="53"/>
      <c r="E10" s="53"/>
      <c r="F10" s="53"/>
      <c r="G10" s="53"/>
      <c r="H10" s="53"/>
      <c r="I10" s="53"/>
      <c r="J10" s="53"/>
      <c r="K10" s="54"/>
      <c r="L10" s="53"/>
      <c r="M10" s="53"/>
      <c r="N10" s="53"/>
      <c r="O10" s="55"/>
    </row>
    <row r="11" s="60" customFormat="true" ht="12" hidden="false" customHeight="true" outlineLevel="0" collapsed="false">
      <c r="A11" s="56" t="n">
        <v>1</v>
      </c>
      <c r="B11" s="57" t="s">
        <v>73</v>
      </c>
      <c r="C11" s="58" t="n">
        <v>1082919</v>
      </c>
      <c r="D11" s="58" t="n">
        <v>18100</v>
      </c>
      <c r="E11" s="58" t="n">
        <v>65663</v>
      </c>
      <c r="F11" s="58" t="n">
        <v>260829</v>
      </c>
      <c r="G11" s="58" t="n">
        <v>373875</v>
      </c>
      <c r="H11" s="58" t="n">
        <v>208186</v>
      </c>
      <c r="I11" s="58" t="n">
        <v>93276</v>
      </c>
      <c r="J11" s="58" t="n">
        <v>62990</v>
      </c>
      <c r="K11" s="58" t="n">
        <v>4503775</v>
      </c>
      <c r="L11" s="58" t="n">
        <v>797299</v>
      </c>
      <c r="M11" s="58" t="n">
        <v>20858</v>
      </c>
      <c r="N11" s="58" t="n">
        <v>16470</v>
      </c>
      <c r="O11" s="59" t="n">
        <v>1</v>
      </c>
    </row>
    <row r="12" s="27" customFormat="true" ht="12" hidden="false" customHeight="true" outlineLevel="0" collapsed="false">
      <c r="A12" s="56" t="n">
        <v>2</v>
      </c>
      <c r="B12" s="57" t="s">
        <v>74</v>
      </c>
      <c r="C12" s="58" t="n">
        <v>1099180</v>
      </c>
      <c r="D12" s="58" t="n">
        <v>18849</v>
      </c>
      <c r="E12" s="58" t="n">
        <v>66940</v>
      </c>
      <c r="F12" s="58" t="n">
        <v>264230</v>
      </c>
      <c r="G12" s="58" t="n">
        <v>377757</v>
      </c>
      <c r="H12" s="58" t="n">
        <v>210961</v>
      </c>
      <c r="I12" s="58" t="n">
        <v>95347</v>
      </c>
      <c r="J12" s="58" t="n">
        <v>65096</v>
      </c>
      <c r="K12" s="58" t="n">
        <v>4575776</v>
      </c>
      <c r="L12" s="58" t="n">
        <v>811436</v>
      </c>
      <c r="M12" s="58" t="n">
        <v>21926</v>
      </c>
      <c r="N12" s="58" t="n">
        <v>17250.51</v>
      </c>
      <c r="O12" s="59" t="n">
        <v>2</v>
      </c>
      <c r="P12" s="61" t="n">
        <v>73.8219399916301</v>
      </c>
      <c r="Q12" s="58" t="n">
        <v>371404</v>
      </c>
    </row>
    <row r="13" s="27" customFormat="true" ht="12" hidden="false" customHeight="true" outlineLevel="0" collapsed="false">
      <c r="A13" s="56" t="n">
        <v>3</v>
      </c>
      <c r="B13" s="57" t="s">
        <v>75</v>
      </c>
      <c r="C13" s="58" t="n">
        <v>1114333</v>
      </c>
      <c r="D13" s="58" t="n">
        <v>19163</v>
      </c>
      <c r="E13" s="58" t="n">
        <v>68287</v>
      </c>
      <c r="F13" s="58" t="n">
        <v>267630</v>
      </c>
      <c r="G13" s="58" t="n">
        <v>381814</v>
      </c>
      <c r="H13" s="58" t="n">
        <v>213412</v>
      </c>
      <c r="I13" s="58" t="n">
        <v>96965</v>
      </c>
      <c r="J13" s="58" t="n">
        <v>67062</v>
      </c>
      <c r="K13" s="58" t="n">
        <v>4642949</v>
      </c>
      <c r="L13" s="58" t="n">
        <v>824715</v>
      </c>
      <c r="M13" s="58" t="n">
        <v>22669</v>
      </c>
      <c r="N13" s="58" t="n">
        <v>17825</v>
      </c>
      <c r="O13" s="59" t="n">
        <v>3</v>
      </c>
      <c r="P13" s="61" t="n">
        <v>74.009743945481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58" t="n">
        <v>1135186</v>
      </c>
      <c r="D14" s="58" t="n">
        <v>19933</v>
      </c>
      <c r="E14" s="58" t="n">
        <v>70469</v>
      </c>
      <c r="F14" s="58" t="n">
        <v>272274</v>
      </c>
      <c r="G14" s="58" t="n">
        <v>386712</v>
      </c>
      <c r="H14" s="58" t="n">
        <v>216895</v>
      </c>
      <c r="I14" s="58" t="n">
        <v>99279</v>
      </c>
      <c r="J14" s="58" t="n">
        <v>69624</v>
      </c>
      <c r="K14" s="58" t="n">
        <v>4733330</v>
      </c>
      <c r="L14" s="58" t="n">
        <v>842717</v>
      </c>
      <c r="M14" s="58" t="n">
        <v>24047</v>
      </c>
      <c r="N14" s="58" t="n">
        <v>18756</v>
      </c>
      <c r="O14" s="59" t="n">
        <v>4</v>
      </c>
      <c r="P14" s="61" t="n">
        <v>74.236028280828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58" t="n">
        <v>1148801</v>
      </c>
      <c r="D15" s="58" t="n">
        <v>20025</v>
      </c>
      <c r="E15" s="58" t="n">
        <v>72064</v>
      </c>
      <c r="F15" s="58" t="n">
        <v>275135</v>
      </c>
      <c r="G15" s="58" t="n">
        <v>389357</v>
      </c>
      <c r="H15" s="58" t="n">
        <v>219328</v>
      </c>
      <c r="I15" s="58" t="n">
        <v>101157</v>
      </c>
      <c r="J15" s="58" t="n">
        <v>71735</v>
      </c>
      <c r="K15" s="58" t="n">
        <v>4796246</v>
      </c>
      <c r="L15" s="58" t="n">
        <v>855806</v>
      </c>
      <c r="M15" s="58" t="n">
        <v>24600</v>
      </c>
      <c r="N15" s="58" t="n">
        <v>19188</v>
      </c>
      <c r="O15" s="59" t="n">
        <v>5</v>
      </c>
      <c r="P15" s="61" t="n">
        <v>74.495582785878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58" t="n">
        <v>1160362</v>
      </c>
      <c r="D16" s="58" t="n">
        <v>20412</v>
      </c>
      <c r="E16" s="58" t="n">
        <v>73119</v>
      </c>
      <c r="F16" s="58" t="n">
        <v>276947</v>
      </c>
      <c r="G16" s="58" t="n">
        <v>391327</v>
      </c>
      <c r="H16" s="58" t="n">
        <v>221895</v>
      </c>
      <c r="I16" s="58" t="n">
        <v>102897</v>
      </c>
      <c r="J16" s="58" t="n">
        <v>73765</v>
      </c>
      <c r="K16" s="58" t="n">
        <v>4851571</v>
      </c>
      <c r="L16" s="58" t="n">
        <v>867317</v>
      </c>
      <c r="M16" s="58" t="n">
        <v>25123</v>
      </c>
      <c r="N16" s="58" t="n">
        <v>19537</v>
      </c>
      <c r="O16" s="59" t="n">
        <v>6</v>
      </c>
      <c r="P16" s="61" t="n">
        <v>74.7453811827688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58" t="n">
        <v>1170111</v>
      </c>
      <c r="D17" s="58" t="n">
        <v>20131</v>
      </c>
      <c r="E17" s="58" t="n">
        <v>73867</v>
      </c>
      <c r="F17" s="58" t="n">
        <v>278749</v>
      </c>
      <c r="G17" s="58" t="n">
        <v>393027</v>
      </c>
      <c r="H17" s="58" t="n">
        <v>224263</v>
      </c>
      <c r="I17" s="58" t="n">
        <v>104399</v>
      </c>
      <c r="J17" s="58" t="n">
        <v>75675</v>
      </c>
      <c r="K17" s="58" t="n">
        <v>4901224</v>
      </c>
      <c r="L17" s="58" t="n">
        <v>877673</v>
      </c>
      <c r="M17" s="58" t="n">
        <v>25593</v>
      </c>
      <c r="N17" s="58" t="n">
        <v>19850</v>
      </c>
      <c r="O17" s="59" t="n">
        <v>7</v>
      </c>
      <c r="P17" s="61" t="n">
        <v>75.0076702124841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58" t="n">
        <v>1174969</v>
      </c>
      <c r="D18" s="58" t="n">
        <v>19906</v>
      </c>
      <c r="E18" s="58" t="n">
        <v>74398</v>
      </c>
      <c r="F18" s="58" t="n">
        <v>279272</v>
      </c>
      <c r="G18" s="58" t="n">
        <v>393312</v>
      </c>
      <c r="H18" s="58" t="n">
        <v>225700</v>
      </c>
      <c r="I18" s="58" t="n">
        <v>105390</v>
      </c>
      <c r="J18" s="58" t="n">
        <v>76991</v>
      </c>
      <c r="K18" s="58" t="n">
        <v>4928493</v>
      </c>
      <c r="L18" s="58" t="n">
        <v>883989</v>
      </c>
      <c r="M18" s="58" t="n">
        <v>25885</v>
      </c>
      <c r="N18" s="58" t="n">
        <v>20046</v>
      </c>
      <c r="O18" s="59" t="n">
        <v>8</v>
      </c>
      <c r="P18" s="61" t="n">
        <v>75.235091308792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58" t="n">
        <v>1175023</v>
      </c>
      <c r="D19" s="58" t="n">
        <v>19583</v>
      </c>
      <c r="E19" s="58" t="n">
        <v>73425</v>
      </c>
      <c r="F19" s="58" t="n">
        <v>278363</v>
      </c>
      <c r="G19" s="58" t="n">
        <v>392281</v>
      </c>
      <c r="H19" s="58" t="n">
        <v>226729</v>
      </c>
      <c r="I19" s="58" t="n">
        <v>106347</v>
      </c>
      <c r="J19" s="58" t="n">
        <v>78295</v>
      </c>
      <c r="K19" s="58" t="n">
        <v>4940774</v>
      </c>
      <c r="L19" s="58" t="n">
        <v>887569</v>
      </c>
      <c r="M19" s="58" t="n">
        <v>26003</v>
      </c>
      <c r="N19" s="58" t="n">
        <v>20153</v>
      </c>
      <c r="O19" s="59" t="n">
        <v>9</v>
      </c>
      <c r="P19" s="61" t="n">
        <v>75.5363086509796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58" t="n">
        <v>1176861</v>
      </c>
      <c r="D20" s="58" t="n">
        <v>19453</v>
      </c>
      <c r="E20" s="58" t="n">
        <v>73211</v>
      </c>
      <c r="F20" s="58" t="n">
        <v>278041</v>
      </c>
      <c r="G20" s="58" t="n">
        <v>391893</v>
      </c>
      <c r="H20" s="58" t="n">
        <v>227514</v>
      </c>
      <c r="I20" s="58" t="n">
        <v>107281</v>
      </c>
      <c r="J20" s="58" t="n">
        <v>79468</v>
      </c>
      <c r="K20" s="58" t="n">
        <v>4956714</v>
      </c>
      <c r="L20" s="58" t="n">
        <v>891645</v>
      </c>
      <c r="M20" s="58" t="n">
        <v>26189</v>
      </c>
      <c r="N20" s="58" t="n">
        <v>20282</v>
      </c>
      <c r="O20" s="59" t="n">
        <v>10</v>
      </c>
      <c r="P20" s="61" t="n">
        <v>75.7646824901157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58" t="n">
        <v>1175978</v>
      </c>
      <c r="D21" s="58" t="n">
        <v>19010</v>
      </c>
      <c r="E21" s="58" t="n">
        <v>72565</v>
      </c>
      <c r="F21" s="58" t="n">
        <v>276272</v>
      </c>
      <c r="G21" s="58" t="n">
        <v>391210</v>
      </c>
      <c r="H21" s="58" t="n">
        <v>228128</v>
      </c>
      <c r="I21" s="58" t="n">
        <v>108142</v>
      </c>
      <c r="J21" s="58" t="n">
        <v>80651</v>
      </c>
      <c r="K21" s="58" t="n">
        <v>4964874</v>
      </c>
      <c r="L21" s="58" t="n">
        <v>894134</v>
      </c>
      <c r="M21" s="58" t="n">
        <v>26299</v>
      </c>
      <c r="N21" s="58" t="n">
        <v>20381</v>
      </c>
      <c r="O21" s="59" t="n">
        <v>11</v>
      </c>
      <c r="P21" s="61" t="n">
        <v>76.033225111354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58" t="n">
        <v>1171264</v>
      </c>
      <c r="D22" s="58" t="n">
        <v>18049</v>
      </c>
      <c r="E22" s="58" t="n">
        <v>71227</v>
      </c>
      <c r="F22" s="58" t="n">
        <v>273843</v>
      </c>
      <c r="G22" s="58" t="n">
        <v>389224</v>
      </c>
      <c r="H22" s="58" t="n">
        <v>228590</v>
      </c>
      <c r="I22" s="58" t="n">
        <v>108714</v>
      </c>
      <c r="J22" s="58" t="n">
        <v>81617</v>
      </c>
      <c r="K22" s="58" t="n">
        <v>4959569</v>
      </c>
      <c r="L22" s="58" t="n">
        <v>894307</v>
      </c>
      <c r="M22" s="58" t="n">
        <v>26346</v>
      </c>
      <c r="N22" s="58" t="n">
        <v>20428</v>
      </c>
      <c r="O22" s="59" t="n">
        <v>12</v>
      </c>
      <c r="P22" s="61" t="n">
        <v>76.3540072946833</v>
      </c>
    </row>
    <row r="23" customFormat="false" ht="12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61"/>
    </row>
    <row r="24" customFormat="false" ht="12" hidden="false" customHeight="true" outlineLevel="0" collapsed="false">
      <c r="A24" s="56" t="n">
        <v>13</v>
      </c>
      <c r="B24" s="57" t="s">
        <v>85</v>
      </c>
      <c r="C24" s="58" t="n">
        <v>1169558</v>
      </c>
      <c r="D24" s="58" t="n">
        <v>17331</v>
      </c>
      <c r="E24" s="58" t="n">
        <v>70452</v>
      </c>
      <c r="F24" s="58" t="n">
        <v>272528</v>
      </c>
      <c r="G24" s="58" t="n">
        <v>388302</v>
      </c>
      <c r="H24" s="58" t="n">
        <v>228929</v>
      </c>
      <c r="I24" s="58" t="n">
        <v>109394</v>
      </c>
      <c r="J24" s="58" t="n">
        <v>82622</v>
      </c>
      <c r="K24" s="58" t="n">
        <v>4963541</v>
      </c>
      <c r="L24" s="58" t="n">
        <v>896011</v>
      </c>
      <c r="M24" s="58" t="n">
        <v>26380</v>
      </c>
      <c r="N24" s="58" t="n">
        <v>20452</v>
      </c>
      <c r="O24" s="59" t="n">
        <v>13</v>
      </c>
      <c r="P24" s="61"/>
    </row>
    <row r="25" s="27" customFormat="true" ht="12" hidden="false" customHeight="true" outlineLevel="0" collapsed="false">
      <c r="A25" s="62" t="n">
        <v>14</v>
      </c>
      <c r="B25" s="52" t="s">
        <v>86</v>
      </c>
      <c r="C25" s="63" t="n">
        <v>2616</v>
      </c>
      <c r="D25" s="63" t="n">
        <v>38</v>
      </c>
      <c r="E25" s="63" t="n">
        <v>108</v>
      </c>
      <c r="F25" s="63" t="n">
        <v>214</v>
      </c>
      <c r="G25" s="63" t="n">
        <v>504</v>
      </c>
      <c r="H25" s="63" t="n">
        <v>716</v>
      </c>
      <c r="I25" s="63" t="n">
        <v>540</v>
      </c>
      <c r="J25" s="63" t="n">
        <v>496</v>
      </c>
      <c r="K25" s="63" t="n">
        <v>13714</v>
      </c>
      <c r="L25" s="63" t="n">
        <v>2999</v>
      </c>
      <c r="M25" s="63" t="n">
        <v>27</v>
      </c>
      <c r="N25" s="63" t="n">
        <v>29</v>
      </c>
      <c r="O25" s="64" t="n">
        <v>14</v>
      </c>
      <c r="P25" s="61"/>
    </row>
    <row r="26" s="27" customFormat="true" ht="12" hidden="false" customHeight="true" outlineLevel="0" collapsed="false">
      <c r="A26" s="62"/>
      <c r="B26" s="52" t="s">
        <v>87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/>
      <c r="P26" s="61"/>
    </row>
    <row r="27" customFormat="false" ht="12" hidden="false" customHeight="true" outlineLevel="0" collapsed="false">
      <c r="A27" s="62" t="n">
        <v>15</v>
      </c>
      <c r="B27" s="52" t="s">
        <v>88</v>
      </c>
      <c r="C27" s="63" t="n">
        <v>7014</v>
      </c>
      <c r="D27" s="63" t="n">
        <v>551</v>
      </c>
      <c r="E27" s="63" t="n">
        <v>996</v>
      </c>
      <c r="F27" s="63" t="n">
        <v>1871</v>
      </c>
      <c r="G27" s="63" t="n">
        <v>1749</v>
      </c>
      <c r="H27" s="63" t="n">
        <v>868</v>
      </c>
      <c r="I27" s="63" t="n">
        <v>434</v>
      </c>
      <c r="J27" s="63" t="n">
        <v>545</v>
      </c>
      <c r="K27" s="63" t="n">
        <v>26463</v>
      </c>
      <c r="L27" s="63" t="n">
        <v>5365</v>
      </c>
      <c r="M27" s="63" t="n">
        <v>266</v>
      </c>
      <c r="N27" s="63" t="n">
        <v>212</v>
      </c>
      <c r="O27" s="64" t="n">
        <v>15</v>
      </c>
      <c r="P27" s="61"/>
    </row>
    <row r="28" customFormat="false" ht="12" hidden="false" customHeight="true" outlineLevel="0" collapsed="false">
      <c r="A28" s="62"/>
      <c r="B28" s="52" t="s">
        <v>89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  <c r="P28" s="61"/>
    </row>
    <row r="29" customFormat="false" ht="12" hidden="false" customHeight="true" outlineLevel="0" collapsed="false">
      <c r="A29" s="62" t="n">
        <v>16</v>
      </c>
      <c r="B29" s="52" t="s">
        <v>90</v>
      </c>
      <c r="C29" s="63" t="n">
        <v>884</v>
      </c>
      <c r="D29" s="63" t="n">
        <v>183</v>
      </c>
      <c r="E29" s="63" t="n">
        <v>152</v>
      </c>
      <c r="F29" s="63" t="n">
        <v>142</v>
      </c>
      <c r="G29" s="63" t="n">
        <v>159</v>
      </c>
      <c r="H29" s="63" t="n">
        <v>117</v>
      </c>
      <c r="I29" s="63" t="n">
        <v>56</v>
      </c>
      <c r="J29" s="63" t="n">
        <v>75</v>
      </c>
      <c r="K29" s="63" t="n">
        <v>3106</v>
      </c>
      <c r="L29" s="63" t="n">
        <v>707</v>
      </c>
      <c r="M29" s="63" t="n">
        <v>17</v>
      </c>
      <c r="N29" s="63" t="n">
        <v>15</v>
      </c>
      <c r="O29" s="64" t="n">
        <v>16</v>
      </c>
      <c r="P29" s="61"/>
    </row>
    <row r="30" customFormat="false" ht="12" hidden="false" customHeight="true" outlineLevel="0" collapsed="false">
      <c r="A30" s="62" t="n">
        <v>17</v>
      </c>
      <c r="B30" s="52" t="s">
        <v>91</v>
      </c>
      <c r="C30" s="65" t="n">
        <v>64</v>
      </c>
      <c r="D30" s="65" t="n">
        <v>54</v>
      </c>
      <c r="E30" s="65" t="n">
        <v>1</v>
      </c>
      <c r="F30" s="65" t="n">
        <v>1</v>
      </c>
      <c r="G30" s="65" t="s">
        <v>19</v>
      </c>
      <c r="H30" s="65" t="s">
        <v>19</v>
      </c>
      <c r="I30" s="65" t="n">
        <v>4</v>
      </c>
      <c r="J30" s="65" t="n">
        <v>4</v>
      </c>
      <c r="K30" s="65" t="n">
        <v>123</v>
      </c>
      <c r="L30" s="65" t="n">
        <v>31</v>
      </c>
      <c r="M30" s="65" t="n">
        <v>4</v>
      </c>
      <c r="N30" s="65" t="n">
        <v>4</v>
      </c>
      <c r="O30" s="64" t="n">
        <v>17</v>
      </c>
      <c r="P30" s="61"/>
    </row>
    <row r="31" customFormat="false" ht="12" hidden="false" customHeight="true" outlineLevel="0" collapsed="false">
      <c r="A31" s="62" t="n">
        <v>18</v>
      </c>
      <c r="B31" s="52" t="s">
        <v>92</v>
      </c>
      <c r="C31" s="63" t="n">
        <v>5797</v>
      </c>
      <c r="D31" s="63" t="n">
        <v>859</v>
      </c>
      <c r="E31" s="63" t="n">
        <v>716</v>
      </c>
      <c r="F31" s="63" t="n">
        <v>1871</v>
      </c>
      <c r="G31" s="63" t="n">
        <v>1634</v>
      </c>
      <c r="H31" s="63" t="n">
        <v>566</v>
      </c>
      <c r="I31" s="63" t="n">
        <v>88</v>
      </c>
      <c r="J31" s="63" t="n">
        <v>63</v>
      </c>
      <c r="K31" s="63" t="n">
        <v>18285</v>
      </c>
      <c r="L31" s="63" t="n">
        <v>3327</v>
      </c>
      <c r="M31" s="63" t="n">
        <v>165</v>
      </c>
      <c r="N31" s="63" t="n">
        <v>100</v>
      </c>
      <c r="O31" s="64" t="n">
        <v>18</v>
      </c>
      <c r="P31" s="61"/>
    </row>
    <row r="32" customFormat="false" ht="12" hidden="false" customHeight="true" outlineLevel="0" collapsed="false">
      <c r="A32" s="62"/>
      <c r="B32" s="52" t="s">
        <v>93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4"/>
      <c r="P32" s="61"/>
    </row>
    <row r="33" customFormat="false" ht="12" hidden="false" customHeight="true" outlineLevel="0" collapsed="false">
      <c r="A33" s="62" t="n">
        <v>19</v>
      </c>
      <c r="B33" s="52" t="s">
        <v>90</v>
      </c>
      <c r="C33" s="63" t="n">
        <v>203</v>
      </c>
      <c r="D33" s="63" t="n">
        <v>11</v>
      </c>
      <c r="E33" s="63" t="n">
        <v>45</v>
      </c>
      <c r="F33" s="63" t="n">
        <v>48</v>
      </c>
      <c r="G33" s="63" t="n">
        <v>58</v>
      </c>
      <c r="H33" s="63" t="n">
        <v>19</v>
      </c>
      <c r="I33" s="63" t="n">
        <v>14</v>
      </c>
      <c r="J33" s="63" t="n">
        <v>8</v>
      </c>
      <c r="K33" s="63" t="n">
        <v>724</v>
      </c>
      <c r="L33" s="63" t="n">
        <v>135</v>
      </c>
      <c r="M33" s="63" t="n">
        <v>120</v>
      </c>
      <c r="N33" s="63" t="n">
        <v>64</v>
      </c>
      <c r="O33" s="64" t="n">
        <v>19</v>
      </c>
      <c r="P33" s="61"/>
    </row>
    <row r="34" customFormat="false" ht="12" hidden="false" customHeight="true" outlineLevel="0" collapsed="false">
      <c r="A34" s="62"/>
      <c r="B34" s="52" t="s">
        <v>94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4"/>
      <c r="P34" s="61"/>
    </row>
    <row r="35" customFormat="false" ht="12" hidden="false" customHeight="true" outlineLevel="0" collapsed="false">
      <c r="A35" s="62" t="n">
        <v>20</v>
      </c>
      <c r="B35" s="52" t="s">
        <v>88</v>
      </c>
      <c r="C35" s="63" t="n">
        <v>6176</v>
      </c>
      <c r="D35" s="63" t="n">
        <v>521</v>
      </c>
      <c r="E35" s="63" t="n">
        <v>731</v>
      </c>
      <c r="F35" s="63" t="n">
        <v>1692</v>
      </c>
      <c r="G35" s="63" t="n">
        <v>1871</v>
      </c>
      <c r="H35" s="63" t="n">
        <v>802</v>
      </c>
      <c r="I35" s="63" t="n">
        <v>281</v>
      </c>
      <c r="J35" s="63" t="n">
        <v>278</v>
      </c>
      <c r="K35" s="63" t="n">
        <v>22425</v>
      </c>
      <c r="L35" s="63" t="n">
        <v>4164</v>
      </c>
      <c r="M35" s="63" t="n">
        <v>120</v>
      </c>
      <c r="N35" s="63" t="n">
        <v>103</v>
      </c>
      <c r="O35" s="64" t="n">
        <v>20</v>
      </c>
      <c r="P35" s="61"/>
    </row>
    <row r="36" customFormat="false" ht="12" hidden="false" customHeight="true" outlineLevel="0" collapsed="false">
      <c r="A36" s="62" t="n">
        <v>21</v>
      </c>
      <c r="B36" s="52" t="s">
        <v>95</v>
      </c>
      <c r="C36" s="65" t="s">
        <v>19</v>
      </c>
      <c r="D36" s="65" t="s">
        <v>19</v>
      </c>
      <c r="E36" s="65" t="s">
        <v>19</v>
      </c>
      <c r="F36" s="65" t="s">
        <v>19</v>
      </c>
      <c r="G36" s="65" t="s">
        <v>19</v>
      </c>
      <c r="H36" s="65" t="s">
        <v>19</v>
      </c>
      <c r="I36" s="65" t="s">
        <v>19</v>
      </c>
      <c r="J36" s="65" t="s">
        <v>19</v>
      </c>
      <c r="K36" s="65" t="s">
        <v>19</v>
      </c>
      <c r="L36" s="65" t="n">
        <v>1</v>
      </c>
      <c r="M36" s="65" t="s">
        <v>19</v>
      </c>
      <c r="N36" s="65" t="n">
        <v>1</v>
      </c>
      <c r="O36" s="64" t="n">
        <v>21</v>
      </c>
      <c r="P36" s="61"/>
    </row>
    <row r="37" customFormat="false" ht="12" hidden="false" customHeight="true" outlineLevel="0" collapsed="false">
      <c r="A37" s="56" t="n">
        <v>22</v>
      </c>
      <c r="B37" s="57" t="s">
        <v>96</v>
      </c>
      <c r="C37" s="66" t="n">
        <v>1167279</v>
      </c>
      <c r="D37" s="66" t="n">
        <v>16594</v>
      </c>
      <c r="E37" s="66" t="n">
        <v>70110</v>
      </c>
      <c r="F37" s="66" t="n">
        <v>271051</v>
      </c>
      <c r="G37" s="66" t="n">
        <v>387050</v>
      </c>
      <c r="H37" s="66" t="n">
        <v>229145</v>
      </c>
      <c r="I37" s="66" t="n">
        <v>110003</v>
      </c>
      <c r="J37" s="66" t="n">
        <v>83326</v>
      </c>
      <c r="K37" s="66" t="n">
        <v>4963131</v>
      </c>
      <c r="L37" s="66" t="n">
        <v>896915</v>
      </c>
      <c r="M37" s="66" t="n">
        <v>26392</v>
      </c>
      <c r="N37" s="66" t="n">
        <v>20493</v>
      </c>
      <c r="O37" s="59" t="n">
        <v>22</v>
      </c>
      <c r="P37" s="61"/>
    </row>
    <row r="38" customFormat="false" ht="12" hidden="false" customHeight="true" outlineLevel="0" collapsed="false">
      <c r="A38" s="62" t="n">
        <v>23</v>
      </c>
      <c r="B38" s="52" t="s">
        <v>86</v>
      </c>
      <c r="C38" s="63" t="n">
        <v>2348</v>
      </c>
      <c r="D38" s="63" t="n">
        <v>41</v>
      </c>
      <c r="E38" s="63" t="n">
        <v>198</v>
      </c>
      <c r="F38" s="63" t="n">
        <v>313</v>
      </c>
      <c r="G38" s="63" t="n">
        <v>326</v>
      </c>
      <c r="H38" s="63" t="n">
        <v>614</v>
      </c>
      <c r="I38" s="63" t="n">
        <v>439</v>
      </c>
      <c r="J38" s="63" t="n">
        <v>417</v>
      </c>
      <c r="K38" s="63" t="n">
        <v>11751</v>
      </c>
      <c r="L38" s="63" t="n">
        <v>2672</v>
      </c>
      <c r="M38" s="63" t="n">
        <v>51</v>
      </c>
      <c r="N38" s="63" t="n">
        <v>36</v>
      </c>
      <c r="O38" s="64" t="n">
        <v>23</v>
      </c>
      <c r="P38" s="61"/>
    </row>
    <row r="39" customFormat="false" ht="12" hidden="false" customHeight="true" outlineLevel="0" collapsed="false">
      <c r="A39" s="62"/>
      <c r="B39" s="52" t="s">
        <v>87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4"/>
      <c r="P39" s="61"/>
    </row>
    <row r="40" customFormat="false" ht="12" hidden="false" customHeight="true" outlineLevel="0" collapsed="false">
      <c r="A40" s="62" t="n">
        <v>24</v>
      </c>
      <c r="B40" s="52" t="s">
        <v>88</v>
      </c>
      <c r="C40" s="63" t="n">
        <v>5579</v>
      </c>
      <c r="D40" s="63" t="n">
        <v>290</v>
      </c>
      <c r="E40" s="63" t="n">
        <v>735</v>
      </c>
      <c r="F40" s="63" t="n">
        <v>1529</v>
      </c>
      <c r="G40" s="63" t="n">
        <v>1417</v>
      </c>
      <c r="H40" s="63" t="n">
        <v>688</v>
      </c>
      <c r="I40" s="63" t="n">
        <v>419</v>
      </c>
      <c r="J40" s="63" t="n">
        <v>501</v>
      </c>
      <c r="K40" s="63" t="n">
        <v>22036</v>
      </c>
      <c r="L40" s="63" t="n">
        <v>4506</v>
      </c>
      <c r="M40" s="63" t="n">
        <v>247</v>
      </c>
      <c r="N40" s="63" t="n">
        <v>208</v>
      </c>
      <c r="O40" s="64" t="n">
        <v>24</v>
      </c>
      <c r="P40" s="61"/>
    </row>
    <row r="41" customFormat="false" ht="12" hidden="false" customHeight="true" outlineLevel="0" collapsed="false">
      <c r="A41" s="62"/>
      <c r="B41" s="52" t="s">
        <v>89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4"/>
      <c r="P41" s="61"/>
    </row>
    <row r="42" customFormat="false" ht="12" hidden="false" customHeight="true" outlineLevel="0" collapsed="false">
      <c r="A42" s="62" t="n">
        <v>25</v>
      </c>
      <c r="B42" s="52" t="s">
        <v>90</v>
      </c>
      <c r="C42" s="63" t="n">
        <v>889</v>
      </c>
      <c r="D42" s="63" t="n">
        <v>107</v>
      </c>
      <c r="E42" s="63" t="n">
        <v>124</v>
      </c>
      <c r="F42" s="63" t="n">
        <v>276</v>
      </c>
      <c r="G42" s="63" t="n">
        <v>172</v>
      </c>
      <c r="H42" s="63" t="n">
        <v>104</v>
      </c>
      <c r="I42" s="63" t="n">
        <v>44</v>
      </c>
      <c r="J42" s="63" t="n">
        <v>62</v>
      </c>
      <c r="K42" s="63" t="n">
        <v>3163</v>
      </c>
      <c r="L42" s="63" t="n">
        <v>737</v>
      </c>
      <c r="M42" s="63" t="n">
        <v>22</v>
      </c>
      <c r="N42" s="63" t="n">
        <v>18</v>
      </c>
      <c r="O42" s="64" t="n">
        <v>25</v>
      </c>
      <c r="P42" s="61"/>
    </row>
    <row r="43" customFormat="false" ht="12" hidden="false" customHeight="true" outlineLevel="0" collapsed="false">
      <c r="A43" s="62" t="n">
        <v>26</v>
      </c>
      <c r="B43" s="52" t="s">
        <v>91</v>
      </c>
      <c r="C43" s="65" t="n">
        <v>1</v>
      </c>
      <c r="D43" s="65" t="s">
        <v>19</v>
      </c>
      <c r="E43" s="65" t="s">
        <v>19</v>
      </c>
      <c r="F43" s="65" t="s">
        <v>19</v>
      </c>
      <c r="G43" s="65" t="s">
        <v>19</v>
      </c>
      <c r="H43" s="65" t="n">
        <v>1</v>
      </c>
      <c r="I43" s="65" t="s">
        <v>19</v>
      </c>
      <c r="J43" s="65" t="s">
        <v>19</v>
      </c>
      <c r="K43" s="65" t="n">
        <v>5</v>
      </c>
      <c r="L43" s="65" t="n">
        <v>1</v>
      </c>
      <c r="M43" s="65" t="s">
        <v>19</v>
      </c>
      <c r="N43" s="65" t="s">
        <v>19</v>
      </c>
      <c r="O43" s="64" t="n">
        <v>26</v>
      </c>
      <c r="P43" s="61"/>
    </row>
    <row r="44" customFormat="false" ht="12" hidden="false" customHeight="true" outlineLevel="0" collapsed="false">
      <c r="A44" s="62" t="n">
        <v>27</v>
      </c>
      <c r="B44" s="52" t="s">
        <v>92</v>
      </c>
      <c r="C44" s="63" t="n">
        <v>3880</v>
      </c>
      <c r="D44" s="63" t="n">
        <v>153</v>
      </c>
      <c r="E44" s="63" t="n">
        <v>571</v>
      </c>
      <c r="F44" s="63" t="n">
        <v>1308</v>
      </c>
      <c r="G44" s="63" t="n">
        <v>1437</v>
      </c>
      <c r="H44" s="63" t="n">
        <v>282</v>
      </c>
      <c r="I44" s="63" t="n">
        <v>97</v>
      </c>
      <c r="J44" s="63" t="n">
        <v>32</v>
      </c>
      <c r="K44" s="63" t="n">
        <v>13196</v>
      </c>
      <c r="L44" s="63" t="n">
        <v>2242</v>
      </c>
      <c r="M44" s="63" t="n">
        <v>111</v>
      </c>
      <c r="N44" s="63" t="n">
        <v>95</v>
      </c>
      <c r="O44" s="64" t="n">
        <v>27</v>
      </c>
      <c r="P44" s="61"/>
    </row>
    <row r="45" customFormat="false" ht="12" hidden="false" customHeight="true" outlineLevel="0" collapsed="false">
      <c r="A45" s="62"/>
      <c r="B45" s="52" t="s">
        <v>9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4"/>
      <c r="P45" s="61"/>
    </row>
    <row r="46" customFormat="false" ht="12" hidden="false" customHeight="true" outlineLevel="0" collapsed="false">
      <c r="A46" s="62" t="n">
        <v>28</v>
      </c>
      <c r="B46" s="52" t="s">
        <v>90</v>
      </c>
      <c r="C46" s="63" t="n">
        <v>122</v>
      </c>
      <c r="D46" s="63" t="n">
        <v>2</v>
      </c>
      <c r="E46" s="63" t="n">
        <v>11</v>
      </c>
      <c r="F46" s="63" t="n">
        <v>24</v>
      </c>
      <c r="G46" s="63" t="n">
        <v>28</v>
      </c>
      <c r="H46" s="63" t="n">
        <v>29</v>
      </c>
      <c r="I46" s="63" t="n">
        <v>22</v>
      </c>
      <c r="J46" s="63" t="n">
        <v>6</v>
      </c>
      <c r="K46" s="63" t="n">
        <v>527</v>
      </c>
      <c r="L46" s="63" t="n">
        <v>117</v>
      </c>
      <c r="M46" s="63" t="n">
        <v>75</v>
      </c>
      <c r="N46" s="63" t="n">
        <v>68</v>
      </c>
      <c r="O46" s="64" t="n">
        <v>28</v>
      </c>
      <c r="P46" s="61"/>
    </row>
    <row r="47" customFormat="false" ht="12" hidden="false" customHeight="true" outlineLevel="0" collapsed="false">
      <c r="A47" s="62"/>
      <c r="B47" s="52" t="s">
        <v>9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1"/>
    </row>
    <row r="48" customFormat="false" ht="12" hidden="false" customHeight="true" outlineLevel="0" collapsed="false">
      <c r="A48" s="62" t="n">
        <v>29</v>
      </c>
      <c r="B48" s="52" t="s">
        <v>88</v>
      </c>
      <c r="C48" s="63" t="n">
        <v>4805</v>
      </c>
      <c r="D48" s="63" t="n">
        <v>274</v>
      </c>
      <c r="E48" s="63" t="n">
        <v>484</v>
      </c>
      <c r="F48" s="63" t="n">
        <v>1373</v>
      </c>
      <c r="G48" s="63" t="n">
        <v>1493</v>
      </c>
      <c r="H48" s="63" t="n">
        <v>623</v>
      </c>
      <c r="I48" s="63" t="n">
        <v>301</v>
      </c>
      <c r="J48" s="63" t="n">
        <v>257</v>
      </c>
      <c r="K48" s="63" t="n">
        <v>18286</v>
      </c>
      <c r="L48" s="63" t="n">
        <v>3364</v>
      </c>
      <c r="M48" s="63" t="n">
        <v>120</v>
      </c>
      <c r="N48" s="63" t="n">
        <v>96</v>
      </c>
      <c r="O48" s="64" t="n">
        <v>29</v>
      </c>
      <c r="P48" s="61"/>
    </row>
    <row r="49" customFormat="false" ht="12" hidden="false" customHeight="true" outlineLevel="0" collapsed="false">
      <c r="A49" s="62" t="n">
        <v>30</v>
      </c>
      <c r="B49" s="52" t="s">
        <v>95</v>
      </c>
      <c r="C49" s="65" t="s">
        <v>19</v>
      </c>
      <c r="D49" s="65" t="s">
        <v>19</v>
      </c>
      <c r="E49" s="65" t="s">
        <v>19</v>
      </c>
      <c r="F49" s="65" t="s">
        <v>19</v>
      </c>
      <c r="G49" s="65" t="s">
        <v>19</v>
      </c>
      <c r="H49" s="65" t="s">
        <v>19</v>
      </c>
      <c r="I49" s="65" t="s">
        <v>19</v>
      </c>
      <c r="J49" s="65" t="s">
        <v>19</v>
      </c>
      <c r="K49" s="65" t="s">
        <v>19</v>
      </c>
      <c r="L49" s="65" t="s">
        <v>19</v>
      </c>
      <c r="M49" s="65" t="s">
        <v>19</v>
      </c>
      <c r="N49" s="65" t="n">
        <v>0</v>
      </c>
      <c r="O49" s="64" t="n">
        <v>30</v>
      </c>
      <c r="P49" s="61"/>
    </row>
    <row r="50" customFormat="false" ht="12" hidden="false" customHeight="true" outlineLevel="0" collapsed="false">
      <c r="A50" s="56" t="n">
        <v>31</v>
      </c>
      <c r="B50" s="57" t="s">
        <v>97</v>
      </c>
      <c r="C50" s="66" t="n">
        <v>1166522</v>
      </c>
      <c r="D50" s="66" t="n">
        <v>16498</v>
      </c>
      <c r="E50" s="66" t="n">
        <v>69988</v>
      </c>
      <c r="F50" s="66" t="n">
        <v>270212</v>
      </c>
      <c r="G50" s="66" t="n">
        <v>385863</v>
      </c>
      <c r="H50" s="66" t="n">
        <v>229543</v>
      </c>
      <c r="I50" s="66" t="n">
        <v>110463</v>
      </c>
      <c r="J50" s="66" t="n">
        <v>83955</v>
      </c>
      <c r="K50" s="66" t="n">
        <v>4965441</v>
      </c>
      <c r="L50" s="66" t="n">
        <v>898488</v>
      </c>
      <c r="M50" s="66" t="n">
        <v>26459</v>
      </c>
      <c r="N50" s="66" t="n">
        <v>20545</v>
      </c>
      <c r="O50" s="59" t="n">
        <v>31</v>
      </c>
      <c r="P50" s="61"/>
    </row>
    <row r="51" s="27" customFormat="true" ht="12" hidden="false" customHeight="true" outlineLevel="0" collapsed="false">
      <c r="A51" s="62" t="n">
        <v>32</v>
      </c>
      <c r="B51" s="52" t="s">
        <v>86</v>
      </c>
      <c r="C51" s="63" t="n">
        <v>2154</v>
      </c>
      <c r="D51" s="63" t="n">
        <v>91</v>
      </c>
      <c r="E51" s="63" t="n">
        <v>221</v>
      </c>
      <c r="F51" s="63" t="n">
        <v>236</v>
      </c>
      <c r="G51" s="63" t="n">
        <v>337</v>
      </c>
      <c r="H51" s="63" t="n">
        <v>517</v>
      </c>
      <c r="I51" s="63" t="n">
        <v>378</v>
      </c>
      <c r="J51" s="63" t="n">
        <v>374</v>
      </c>
      <c r="K51" s="63" t="n">
        <v>10448</v>
      </c>
      <c r="L51" s="63" t="n">
        <v>2387</v>
      </c>
      <c r="M51" s="63" t="n">
        <v>41</v>
      </c>
      <c r="N51" s="63" t="n">
        <v>30</v>
      </c>
      <c r="O51" s="64" t="n">
        <v>32</v>
      </c>
      <c r="P51" s="61"/>
    </row>
    <row r="52" s="27" customFormat="true" ht="12" hidden="false" customHeight="true" outlineLevel="0" collapsed="false">
      <c r="A52" s="62"/>
      <c r="B52" s="52" t="s">
        <v>87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1"/>
    </row>
    <row r="53" customFormat="false" ht="12" hidden="false" customHeight="true" outlineLevel="0" collapsed="false">
      <c r="A53" s="62" t="n">
        <v>33</v>
      </c>
      <c r="B53" s="52" t="s">
        <v>88</v>
      </c>
      <c r="C53" s="63" t="n">
        <v>5335</v>
      </c>
      <c r="D53" s="63" t="n">
        <v>302</v>
      </c>
      <c r="E53" s="63" t="n">
        <v>634</v>
      </c>
      <c r="F53" s="63" t="n">
        <v>1381</v>
      </c>
      <c r="G53" s="63" t="n">
        <v>1348</v>
      </c>
      <c r="H53" s="63" t="n">
        <v>642</v>
      </c>
      <c r="I53" s="63" t="n">
        <v>508</v>
      </c>
      <c r="J53" s="63" t="n">
        <v>520</v>
      </c>
      <c r="K53" s="63" t="n">
        <v>21608</v>
      </c>
      <c r="L53" s="63" t="n">
        <v>4366</v>
      </c>
      <c r="M53" s="63" t="n">
        <v>222</v>
      </c>
      <c r="N53" s="63" t="n">
        <v>196</v>
      </c>
      <c r="O53" s="64" t="n">
        <v>33</v>
      </c>
      <c r="P53" s="61"/>
    </row>
    <row r="54" customFormat="false" ht="12" hidden="false" customHeight="true" outlineLevel="0" collapsed="false">
      <c r="A54" s="62"/>
      <c r="B54" s="52" t="s">
        <v>89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4"/>
      <c r="P54" s="61"/>
    </row>
    <row r="55" customFormat="false" ht="12" hidden="false" customHeight="true" outlineLevel="0" collapsed="false">
      <c r="A55" s="62" t="n">
        <v>34</v>
      </c>
      <c r="B55" s="52" t="s">
        <v>90</v>
      </c>
      <c r="C55" s="63" t="n">
        <v>627</v>
      </c>
      <c r="D55" s="63" t="n">
        <v>51</v>
      </c>
      <c r="E55" s="63" t="n">
        <v>108</v>
      </c>
      <c r="F55" s="63" t="n">
        <v>178</v>
      </c>
      <c r="G55" s="63" t="n">
        <v>112</v>
      </c>
      <c r="H55" s="63" t="n">
        <v>75</v>
      </c>
      <c r="I55" s="63" t="n">
        <v>46</v>
      </c>
      <c r="J55" s="63" t="n">
        <v>57</v>
      </c>
      <c r="K55" s="63" t="n">
        <v>2367</v>
      </c>
      <c r="L55" s="63" t="n">
        <v>568</v>
      </c>
      <c r="M55" s="63" t="n">
        <v>26</v>
      </c>
      <c r="N55" s="63" t="n">
        <v>16</v>
      </c>
      <c r="O55" s="64" t="n">
        <v>34</v>
      </c>
      <c r="P55" s="61"/>
    </row>
    <row r="56" customFormat="false" ht="12" hidden="false" customHeight="true" outlineLevel="0" collapsed="false">
      <c r="A56" s="62" t="n">
        <v>35</v>
      </c>
      <c r="B56" s="52" t="s">
        <v>91</v>
      </c>
      <c r="C56" s="65" t="n">
        <v>5</v>
      </c>
      <c r="D56" s="65" t="n">
        <v>1</v>
      </c>
      <c r="E56" s="65" t="s">
        <v>19</v>
      </c>
      <c r="F56" s="65" t="n">
        <v>2</v>
      </c>
      <c r="G56" s="65" t="s">
        <v>19</v>
      </c>
      <c r="H56" s="65" t="s">
        <v>19</v>
      </c>
      <c r="I56" s="65" t="n">
        <v>1</v>
      </c>
      <c r="J56" s="65" t="n">
        <v>1</v>
      </c>
      <c r="K56" s="65" t="n">
        <v>13</v>
      </c>
      <c r="L56" s="65" t="n">
        <v>3</v>
      </c>
      <c r="M56" s="65" t="n">
        <v>4</v>
      </c>
      <c r="N56" s="65" t="n">
        <v>3</v>
      </c>
      <c r="O56" s="64" t="n">
        <v>35</v>
      </c>
      <c r="P56" s="61"/>
    </row>
    <row r="57" customFormat="false" ht="12" hidden="false" customHeight="true" outlineLevel="0" collapsed="false">
      <c r="A57" s="62" t="n">
        <v>36</v>
      </c>
      <c r="B57" s="52" t="s">
        <v>92</v>
      </c>
      <c r="C57" s="63" t="n">
        <v>3707</v>
      </c>
      <c r="D57" s="63" t="n">
        <v>248</v>
      </c>
      <c r="E57" s="63" t="n">
        <v>611</v>
      </c>
      <c r="F57" s="63" t="n">
        <v>1066</v>
      </c>
      <c r="G57" s="63" t="n">
        <v>1223</v>
      </c>
      <c r="H57" s="63" t="n">
        <v>404</v>
      </c>
      <c r="I57" s="63" t="n">
        <v>95</v>
      </c>
      <c r="J57" s="63" t="n">
        <v>60</v>
      </c>
      <c r="K57" s="63" t="n">
        <v>12612</v>
      </c>
      <c r="L57" s="63" t="n">
        <v>2310</v>
      </c>
      <c r="M57" s="63" t="n">
        <v>95</v>
      </c>
      <c r="N57" s="63" t="n">
        <v>96</v>
      </c>
      <c r="O57" s="64" t="n">
        <v>36</v>
      </c>
      <c r="P57" s="61"/>
    </row>
    <row r="58" customFormat="false" ht="12" hidden="false" customHeight="true" outlineLevel="0" collapsed="false">
      <c r="A58" s="62"/>
      <c r="B58" s="52" t="s">
        <v>93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4"/>
      <c r="P58" s="61"/>
    </row>
    <row r="59" customFormat="false" ht="12" hidden="false" customHeight="true" outlineLevel="0" collapsed="false">
      <c r="A59" s="62" t="n">
        <v>37</v>
      </c>
      <c r="B59" s="52" t="s">
        <v>90</v>
      </c>
      <c r="C59" s="63" t="n">
        <v>100</v>
      </c>
      <c r="D59" s="63" t="n">
        <v>1</v>
      </c>
      <c r="E59" s="63" t="n">
        <v>6</v>
      </c>
      <c r="F59" s="63" t="n">
        <v>29</v>
      </c>
      <c r="G59" s="63" t="n">
        <v>31</v>
      </c>
      <c r="H59" s="63" t="n">
        <v>10</v>
      </c>
      <c r="I59" s="63" t="n">
        <v>13</v>
      </c>
      <c r="J59" s="63" t="n">
        <v>10</v>
      </c>
      <c r="K59" s="63" t="n">
        <v>429</v>
      </c>
      <c r="L59" s="63" t="n">
        <v>101</v>
      </c>
      <c r="M59" s="63" t="n">
        <v>52</v>
      </c>
      <c r="N59" s="63" t="n">
        <v>48</v>
      </c>
      <c r="O59" s="64" t="n">
        <v>37</v>
      </c>
      <c r="P59" s="61"/>
    </row>
    <row r="60" customFormat="false" ht="12" hidden="false" customHeight="true" outlineLevel="0" collapsed="false">
      <c r="A60" s="62"/>
      <c r="B60" s="52" t="s">
        <v>9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4"/>
      <c r="P60" s="61"/>
    </row>
    <row r="61" customFormat="false" ht="12" hidden="false" customHeight="true" outlineLevel="0" collapsed="false">
      <c r="A61" s="62" t="n">
        <v>38</v>
      </c>
      <c r="B61" s="52" t="s">
        <v>88</v>
      </c>
      <c r="C61" s="63" t="n">
        <v>4718</v>
      </c>
      <c r="D61" s="63" t="n">
        <v>350</v>
      </c>
      <c r="E61" s="63" t="n">
        <v>469</v>
      </c>
      <c r="F61" s="63" t="n">
        <v>1263</v>
      </c>
      <c r="G61" s="63" t="n">
        <v>1353</v>
      </c>
      <c r="H61" s="63" t="n">
        <v>603</v>
      </c>
      <c r="I61" s="63" t="n">
        <v>409</v>
      </c>
      <c r="J61" s="63" t="n">
        <v>271</v>
      </c>
      <c r="K61" s="63" t="n">
        <v>18149</v>
      </c>
      <c r="L61" s="63" t="n">
        <v>3342</v>
      </c>
      <c r="M61" s="63" t="n">
        <v>115</v>
      </c>
      <c r="N61" s="63" t="n">
        <v>120</v>
      </c>
      <c r="O61" s="64" t="n">
        <v>38</v>
      </c>
      <c r="P61" s="61"/>
    </row>
    <row r="62" customFormat="false" ht="12" hidden="false" customHeight="true" outlineLevel="0" collapsed="false">
      <c r="A62" s="62" t="n">
        <v>39</v>
      </c>
      <c r="B62" s="52" t="s">
        <v>95</v>
      </c>
      <c r="C62" s="65" t="n">
        <v>4</v>
      </c>
      <c r="D62" s="65" t="s">
        <v>19</v>
      </c>
      <c r="E62" s="65" t="s">
        <v>19</v>
      </c>
      <c r="F62" s="65" t="n">
        <v>2</v>
      </c>
      <c r="G62" s="65" t="n">
        <v>1</v>
      </c>
      <c r="H62" s="65" t="s">
        <v>19</v>
      </c>
      <c r="I62" s="65" t="n">
        <v>1</v>
      </c>
      <c r="J62" s="65" t="s">
        <v>19</v>
      </c>
      <c r="K62" s="65" t="n">
        <v>16</v>
      </c>
      <c r="L62" s="65" t="n">
        <v>2</v>
      </c>
      <c r="M62" s="65" t="s">
        <v>19</v>
      </c>
      <c r="N62" s="65" t="s">
        <v>19</v>
      </c>
      <c r="O62" s="64" t="n">
        <v>39</v>
      </c>
      <c r="P62" s="61"/>
    </row>
    <row r="63" customFormat="false" ht="12" hidden="false" customHeight="true" outlineLevel="0" collapsed="false">
      <c r="A63" s="56" t="n">
        <v>40</v>
      </c>
      <c r="B63" s="57" t="s">
        <v>98</v>
      </c>
      <c r="C63" s="66" t="n">
        <v>1165587</v>
      </c>
      <c r="D63" s="66" t="n">
        <v>16294</v>
      </c>
      <c r="E63" s="66" t="n">
        <v>69763</v>
      </c>
      <c r="F63" s="66" t="n">
        <v>269500</v>
      </c>
      <c r="G63" s="66" t="n">
        <v>384971</v>
      </c>
      <c r="H63" s="66" t="n">
        <v>229695</v>
      </c>
      <c r="I63" s="66" t="n">
        <v>110845</v>
      </c>
      <c r="J63" s="66" t="n">
        <v>84519</v>
      </c>
      <c r="K63" s="66" t="n">
        <v>4966733</v>
      </c>
      <c r="L63" s="66" t="n">
        <v>899590</v>
      </c>
      <c r="M63" s="66" t="n">
        <v>26516</v>
      </c>
      <c r="N63" s="66" t="n">
        <v>20558</v>
      </c>
      <c r="O63" s="59" t="n">
        <v>40</v>
      </c>
      <c r="P63" s="61" t="n">
        <v>77.1791380651981</v>
      </c>
      <c r="Q63" s="67" t="n">
        <v>3.35719807356791</v>
      </c>
    </row>
    <row r="64" customFormat="false" ht="12" hidden="false" customHeight="true" outlineLevel="0" collapsed="false">
      <c r="A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68"/>
    </row>
    <row r="65" customFormat="false" ht="12" hidden="false" customHeight="true" outlineLevel="0" collapsed="false">
      <c r="A65" s="27" t="s">
        <v>99</v>
      </c>
      <c r="B65" s="27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8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68"/>
    </row>
  </sheetData>
  <mergeCells count="19">
    <mergeCell ref="A5:A9"/>
    <mergeCell ref="B5:B9"/>
    <mergeCell ref="C5:G5"/>
    <mergeCell ref="H5:L5"/>
    <mergeCell ref="M5:N6"/>
    <mergeCell ref="O5:O9"/>
    <mergeCell ref="C6:C8"/>
    <mergeCell ref="K6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C9:K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slt1h4</cp:lastModifiedBy>
  <cp:lastPrinted>2010-07-05T12:08:04Z</cp:lastPrinted>
  <dcterms:modified xsi:type="dcterms:W3CDTF">2010-07-16T09:03:58Z</dcterms:modified>
  <cp:revision>0</cp:revision>
  <dc:subject/>
  <dc:title/>
</cp:coreProperties>
</file>