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34683897"/>
        <c:axId val="43907457"/>
      </c:barChart>
      <c:catAx>
        <c:axId val="34683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07457"/>
        <c:auto val="1"/>
        <c:lblAlgn val="ctr"/>
        <c:lblOffset val="100"/>
        <c:noMultiLvlLbl val="0"/>
      </c:catAx>
      <c:valAx>
        <c:axId val="43907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83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74258012"/>
        <c:axId val="87175487"/>
      </c:barChart>
      <c:catAx>
        <c:axId val="742580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487"/>
        <c:crossesAt val="0"/>
        <c:auto val="1"/>
        <c:lblAlgn val="ctr"/>
        <c:lblOffset val="100"/>
        <c:noMultiLvlLbl val="0"/>
      </c:catAx>
      <c:valAx>
        <c:axId val="8717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