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157676"/>
        <c:axId val="23750888"/>
      </c:barChart>
      <c:catAx>
        <c:axId val="157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0888"/>
        <c:auto val="1"/>
        <c:lblAlgn val="ctr"/>
        <c:lblOffset val="100"/>
        <c:noMultiLvlLbl val="0"/>
      </c:catAx>
      <c:valAx>
        <c:axId val="23750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45321563"/>
        <c:axId val="64686515"/>
      </c:barChart>
      <c:catAx>
        <c:axId val="453215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15"/>
        <c:crossesAt val="0"/>
        <c:auto val="1"/>
        <c:lblAlgn val="ctr"/>
        <c:lblOffset val="100"/>
        <c:noMultiLvlLbl val="0"/>
      </c:catAx>
      <c:valAx>
        <c:axId val="6468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