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GRAF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5" name="_xlnm.Print_Area" vbProcedure="false">GRAF1!$A$1:$J$82</definedName>
    <definedName function="false" hidden="false" localSheetId="8" name="_xlnm.Print_Area" vbProcedure="false">TAB01!$A$1:$O$78</definedName>
    <definedName function="false" hidden="false" localSheetId="9" name="_xlnm.Print_Area" vbProcedure="false">TAB02!$A$1:$N$78</definedName>
    <definedName function="false" hidden="false" localSheetId="10" name="_xlnm.Print_Area" vbProcedure="false">TAB03!$A$1:$S$46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81">
  <si>
    <t xml:space="preserve">Impressum</t>
  </si>
  <si>
    <t xml:space="preserve">Wohnungs- und Wohngebäudebestand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1</t>
  </si>
  <si>
    <t xml:space="preserve">Grafiken</t>
  </si>
  <si>
    <t xml:space="preserve">1. Wohnfläche je Einwohner am 31.12.2011 nach Kreisen</t>
  </si>
  <si>
    <t xml:space="preserve">2. Wohnfläche je Wohnung am 31.12.2011 nach Kreisen</t>
  </si>
  <si>
    <t xml:space="preserve">3. Wohnungen am 31.12.2011 nach Wohnungsgrößen</t>
  </si>
  <si>
    <t xml:space="preserve">Tabellen</t>
  </si>
  <si>
    <t xml:space="preserve">1. Fortgeschriebener Bestand an Wohnungen, Wohnräumen und Wohnflächen 1994 bis 2011</t>
  </si>
  <si>
    <t xml:space="preserve">2. Fortgeschriebener Bestand an Wohngebäuden und darin befindliche Wohnungen und Wohnflächen</t>
  </si>
  <si>
    <t xml:space="preserve">    1994 bis 2011 nach Gebäudearten</t>
  </si>
  <si>
    <t xml:space="preserve">3. Wohnungen, Wohnräume und Wohnfläche in Wohn- und Nichtwohngebäuden am 31.12.2011 </t>
  </si>
  <si>
    <t xml:space="preserve">    nach Kreisen</t>
  </si>
  <si>
    <t xml:space="preserve">4. Wohngebäude und darin befindliche Wohnungen und Wohnflächen am 31.12.2011</t>
  </si>
  <si>
    <t xml:space="preserve">    nach Gebäudearten und Kreisen</t>
  </si>
  <si>
    <t xml:space="preserve">1. Fortgeschriebener Bestand an Wohnungen,</t>
  </si>
  <si>
    <t xml:space="preserve">Wohnräumen und Wohnflächen 1994 bis 2011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2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2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2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1) ohne Wohnheime  -  2) einschließlich Küchen</t>
  </si>
  <si>
    <r>
      <rPr>
        <b val="true"/>
        <sz val="8"/>
        <rFont val="Arial"/>
        <family val="2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)</t>
    </r>
    <r>
      <rPr>
        <b val="true"/>
        <sz val="8"/>
        <rFont val="Arial"/>
        <family val="2"/>
      </rPr>
      <t xml:space="preserve"> und darin befindliche</t>
    </r>
  </si>
  <si>
    <t xml:space="preserve">Wohnungen und Wohnflächen 1994 bis 2011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2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m 31.12.2011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2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4. Wohngebäude und darin befindliche Wohnungen und</t>
  </si>
  <si>
    <t xml:space="preserve">Wohnflächen am 31.12.2011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*30.12.2011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m"/>
    <numFmt numFmtId="171" formatCode="#\ ###\ ##0_I_I_I_I_I_I"/>
    <numFmt numFmtId="172" formatCode="#\ ###\ ##0&quot;      &quot;;@&quot;      &quot;"/>
    <numFmt numFmtId="173" formatCode="@_I_I_I_I_I_I_I_I_I"/>
    <numFmt numFmtId="174" formatCode="\ ##_N"/>
    <numFmt numFmtId="175" formatCode="#\ ###\ ##0_M"/>
    <numFmt numFmtId="176" formatCode="#\ ###\ ##0_M;@_M"/>
    <numFmt numFmtId="177" formatCode="#.0\ _M"/>
    <numFmt numFmtId="178" formatCode="&quot;   &quot;##"/>
    <numFmt numFmtId="179" formatCode="#\ ###\ ##0"/>
    <numFmt numFmtId="180" formatCode="#\ ##0&quot;     &quot;"/>
    <numFmt numFmtId="181" formatCode="#\ ###\ ##0_M_M"/>
    <numFmt numFmtId="182" formatCode="\ ##"/>
    <numFmt numFmtId="183" formatCode="0.0"/>
    <numFmt numFmtId="184" formatCode="0.0&quot;   &quot;"/>
    <numFmt numFmtId="185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1"/>
    <cellStyle name="Standard_TextA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99241103477"/>
          <c:y val="0.0221378504672897"/>
          <c:w val="0.964260075889652"/>
          <c:h val="0.952161214953271"/>
        </c:manualLayout>
      </c:layout>
      <c:barChart>
        <c:barDir val="col"/>
        <c:grouping val="clustered"/>
        <c:varyColors val="0"/>
        <c:axId val="69341843"/>
        <c:axId val="7199243"/>
      </c:barChart>
      <c:catAx>
        <c:axId val="69341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9243"/>
        <c:auto val="1"/>
        <c:lblAlgn val="ctr"/>
        <c:lblOffset val="100"/>
        <c:noMultiLvlLbl val="0"/>
      </c:catAx>
      <c:valAx>
        <c:axId val="7199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418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924418008409"/>
          <c:y val="0.49929906542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1
nach Kreisen</a:t>
            </a:r>
          </a:p>
        </c:rich>
      </c:tx>
      <c:layout>
        <c:manualLayout>
          <c:xMode val="edge"/>
          <c:yMode val="edge"/>
          <c:x val="0.22349510518642"/>
          <c:y val="0.042889017436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3578421162258"/>
          <c:h val="0.7301462689033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4050580505805</c:v>
                </c:pt>
                <c:pt idx="1">
                  <c:v>66.0556316753884</c:v>
                </c:pt>
                <c:pt idx="2">
                  <c:v>69.3407846632351</c:v>
                </c:pt>
                <c:pt idx="3">
                  <c:v>69.9559974224432</c:v>
                </c:pt>
                <c:pt idx="4">
                  <c:v>71.960856395024</c:v>
                </c:pt>
                <c:pt idx="5">
                  <c:v>71.3458267447327</c:v>
                </c:pt>
                <c:pt idx="6">
                  <c:v>88.8562245320433</c:v>
                </c:pt>
                <c:pt idx="7">
                  <c:v>78.815704002809</c:v>
                </c:pt>
                <c:pt idx="8">
                  <c:v>85.1576119591669</c:v>
                </c:pt>
                <c:pt idx="9">
                  <c:v>83.0558508674788</c:v>
                </c:pt>
                <c:pt idx="10">
                  <c:v>83.5291197882197</c:v>
                </c:pt>
                <c:pt idx="11">
                  <c:v>82.1397776877728</c:v>
                </c:pt>
                <c:pt idx="12">
                  <c:v>78.4046775435894</c:v>
                </c:pt>
                <c:pt idx="13">
                  <c:v>84.1178474685135</c:v>
                </c:pt>
                <c:pt idx="14">
                  <c:v>88.7191894515957</c:v>
                </c:pt>
                <c:pt idx="15">
                  <c:v>76.5651386606754</c:v>
                </c:pt>
                <c:pt idx="16">
                  <c:v>83.7501330881285</c:v>
                </c:pt>
                <c:pt idx="17">
                  <c:v>76.65061014772</c:v>
                </c:pt>
                <c:pt idx="18">
                  <c:v>75.8968241173626</c:v>
                </c:pt>
                <c:pt idx="19">
                  <c:v>81.5637430714053</c:v>
                </c:pt>
                <c:pt idx="20">
                  <c:v>81.0557952069717</c:v>
                </c:pt>
                <c:pt idx="21">
                  <c:v>76.1401580495178</c:v>
                </c:pt>
                <c:pt idx="22">
                  <c:v>71.4925353014525</c:v>
                </c:pt>
              </c:numCache>
            </c:numRef>
          </c:val>
        </c:ser>
        <c:gapWidth val="50"/>
        <c:overlap val="0"/>
        <c:axId val="60668229"/>
        <c:axId val="68415286"/>
      </c:barChart>
      <c:catAx>
        <c:axId val="6066822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286"/>
        <c:crossesAt val="0"/>
        <c:auto val="1"/>
        <c:lblAlgn val="ctr"/>
        <c:lblOffset val="100"/>
        <c:noMultiLvlLbl val="0"/>
      </c:catAx>
      <c:valAx>
        <c:axId val="68415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140245644102"/>
          <c:y val="0.278158829848773"/>
          <c:w val="0.495929734361611"/>
          <c:h val="0.33179076109412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539</c:v>
                </c:pt>
                <c:pt idx="1">
                  <c:v>69312</c:v>
                </c:pt>
                <c:pt idx="2">
                  <c:v>269444</c:v>
                </c:pt>
                <c:pt idx="3">
                  <c:v>384343</c:v>
                </c:pt>
                <c:pt idx="4">
                  <c:v>230555</c:v>
                </c:pt>
                <c:pt idx="5">
                  <c:v>111779</c:v>
                </c:pt>
                <c:pt idx="6">
                  <c:v>85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1</xdr:col>
      <xdr:colOff>173160</xdr:colOff>
      <xdr:row>42</xdr:row>
      <xdr:rowOff>76320</xdr:rowOff>
    </xdr:to>
    <xdr:sp>
      <xdr:nvSpPr>
        <xdr:cNvPr id="89" name="Line 2"/>
        <xdr:cNvSpPr/>
      </xdr:nvSpPr>
      <xdr:spPr>
        <a:xfrm>
          <a:off x="0" y="674388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2</xdr:row>
      <xdr:rowOff>47520</xdr:rowOff>
    </xdr:from>
    <xdr:to>
      <xdr:col>9</xdr:col>
      <xdr:colOff>726840</xdr:colOff>
      <xdr:row>6</xdr:row>
      <xdr:rowOff>19080</xdr:rowOff>
    </xdr:to>
    <xdr:sp>
      <xdr:nvSpPr>
        <xdr:cNvPr id="0" name="AutoShape 50"/>
        <xdr:cNvSpPr/>
      </xdr:nvSpPr>
      <xdr:spPr>
        <a:xfrm>
          <a:off x="221400" y="352440"/>
          <a:ext cx="7474680" cy="58104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1. Wohnfläche je Einwohner am 31.12.2011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320</xdr:colOff>
      <xdr:row>77</xdr:row>
      <xdr:rowOff>133200</xdr:rowOff>
    </xdr:from>
    <xdr:to>
      <xdr:col>6</xdr:col>
      <xdr:colOff>195840</xdr:colOff>
      <xdr:row>79</xdr:row>
      <xdr:rowOff>47520</xdr:rowOff>
    </xdr:to>
    <xdr:sp>
      <xdr:nvSpPr>
        <xdr:cNvPr id="1" name="Text Box 49"/>
        <xdr:cNvSpPr/>
      </xdr:nvSpPr>
      <xdr:spPr>
        <a:xfrm flipV="1" rot="10800000">
          <a:off x="406800" y="11649240"/>
          <a:ext cx="2018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6280</xdr:colOff>
      <xdr:row>10</xdr:row>
      <xdr:rowOff>57240</xdr:rowOff>
    </xdr:from>
    <xdr:to>
      <xdr:col>9</xdr:col>
      <xdr:colOff>617400</xdr:colOff>
      <xdr:row>50</xdr:row>
      <xdr:rowOff>123840</xdr:rowOff>
    </xdr:to>
    <xdr:graphicFrame>
      <xdr:nvGraphicFramePr>
        <xdr:cNvPr id="2" name="Diagramm 7"/>
        <xdr:cNvGraphicFramePr/>
      </xdr:nvGraphicFramePr>
      <xdr:xfrm>
        <a:off x="566280" y="1581120"/>
        <a:ext cx="702036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2840</xdr:colOff>
      <xdr:row>60</xdr:row>
      <xdr:rowOff>38160</xdr:rowOff>
    </xdr:from>
    <xdr:to>
      <xdr:col>6</xdr:col>
      <xdr:colOff>133560</xdr:colOff>
      <xdr:row>61</xdr:row>
      <xdr:rowOff>38160</xdr:rowOff>
    </xdr:to>
    <xdr:sp>
      <xdr:nvSpPr>
        <xdr:cNvPr id="53" name="Text Box 56"/>
        <xdr:cNvSpPr/>
      </xdr:nvSpPr>
      <xdr:spPr>
        <a:xfrm>
          <a:off x="2964960" y="9182160"/>
          <a:ext cx="141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unter 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1</xdr:row>
      <xdr:rowOff>85680</xdr:rowOff>
    </xdr:from>
    <xdr:to>
      <xdr:col>6</xdr:col>
      <xdr:colOff>133560</xdr:colOff>
      <xdr:row>62</xdr:row>
      <xdr:rowOff>85680</xdr:rowOff>
    </xdr:to>
    <xdr:sp>
      <xdr:nvSpPr>
        <xdr:cNvPr id="54" name="Text Box 57"/>
        <xdr:cNvSpPr/>
      </xdr:nvSpPr>
      <xdr:spPr>
        <a:xfrm>
          <a:off x="2964960" y="9381960"/>
          <a:ext cx="141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2</xdr:row>
      <xdr:rowOff>133200</xdr:rowOff>
    </xdr:from>
    <xdr:to>
      <xdr:col>6</xdr:col>
      <xdr:colOff>133560</xdr:colOff>
      <xdr:row>63</xdr:row>
      <xdr:rowOff>133200</xdr:rowOff>
    </xdr:to>
    <xdr:sp>
      <xdr:nvSpPr>
        <xdr:cNvPr id="55" name="Text Box 58"/>
        <xdr:cNvSpPr/>
      </xdr:nvSpPr>
      <xdr:spPr>
        <a:xfrm>
          <a:off x="2964960" y="9582120"/>
          <a:ext cx="141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1 bis unter 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4</xdr:row>
      <xdr:rowOff>38160</xdr:rowOff>
    </xdr:from>
    <xdr:to>
      <xdr:col>6</xdr:col>
      <xdr:colOff>133560</xdr:colOff>
      <xdr:row>65</xdr:row>
      <xdr:rowOff>38160</xdr:rowOff>
    </xdr:to>
    <xdr:sp>
      <xdr:nvSpPr>
        <xdr:cNvPr id="56" name="Text Box 59"/>
        <xdr:cNvSpPr/>
      </xdr:nvSpPr>
      <xdr:spPr>
        <a:xfrm>
          <a:off x="2964960" y="9791640"/>
          <a:ext cx="141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2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4840</xdr:colOff>
      <xdr:row>57</xdr:row>
      <xdr:rowOff>133200</xdr:rowOff>
    </xdr:from>
    <xdr:to>
      <xdr:col>8</xdr:col>
      <xdr:colOff>55080</xdr:colOff>
      <xdr:row>59</xdr:row>
      <xdr:rowOff>28440</xdr:rowOff>
    </xdr:to>
    <xdr:sp>
      <xdr:nvSpPr>
        <xdr:cNvPr id="57" name="AutoShape 62"/>
        <xdr:cNvSpPr/>
      </xdr:nvSpPr>
      <xdr:spPr>
        <a:xfrm>
          <a:off x="2946960" y="8820000"/>
          <a:ext cx="2789640" cy="2001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560</xdr:colOff>
      <xdr:row>64</xdr:row>
      <xdr:rowOff>38160</xdr:rowOff>
    </xdr:from>
    <xdr:to>
      <xdr:col>4</xdr:col>
      <xdr:colOff>36000</xdr:colOff>
      <xdr:row>65</xdr:row>
      <xdr:rowOff>38160</xdr:rowOff>
    </xdr:to>
    <xdr:sp>
      <xdr:nvSpPr>
        <xdr:cNvPr id="58" name="Rectangle 65"/>
        <xdr:cNvSpPr/>
      </xdr:nvSpPr>
      <xdr:spPr>
        <a:xfrm>
          <a:off x="2725560" y="9791640"/>
          <a:ext cx="142560" cy="15264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2</xdr:row>
      <xdr:rowOff>133200</xdr:rowOff>
    </xdr:from>
    <xdr:to>
      <xdr:col>4</xdr:col>
      <xdr:colOff>36000</xdr:colOff>
      <xdr:row>63</xdr:row>
      <xdr:rowOff>133200</xdr:rowOff>
    </xdr:to>
    <xdr:sp>
      <xdr:nvSpPr>
        <xdr:cNvPr id="59" name="Rectangle 66"/>
        <xdr:cNvSpPr/>
      </xdr:nvSpPr>
      <xdr:spPr>
        <a:xfrm>
          <a:off x="2725560" y="9582120"/>
          <a:ext cx="142560" cy="1522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1</xdr:row>
      <xdr:rowOff>85680</xdr:rowOff>
    </xdr:from>
    <xdr:to>
      <xdr:col>4</xdr:col>
      <xdr:colOff>36000</xdr:colOff>
      <xdr:row>62</xdr:row>
      <xdr:rowOff>85680</xdr:rowOff>
    </xdr:to>
    <xdr:sp>
      <xdr:nvSpPr>
        <xdr:cNvPr id="60" name="Rectangle 67"/>
        <xdr:cNvSpPr/>
      </xdr:nvSpPr>
      <xdr:spPr>
        <a:xfrm>
          <a:off x="2725560" y="9381960"/>
          <a:ext cx="142560" cy="15264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0</xdr:row>
      <xdr:rowOff>38160</xdr:rowOff>
    </xdr:from>
    <xdr:to>
      <xdr:col>4</xdr:col>
      <xdr:colOff>36000</xdr:colOff>
      <xdr:row>61</xdr:row>
      <xdr:rowOff>38160</xdr:rowOff>
    </xdr:to>
    <xdr:sp>
      <xdr:nvSpPr>
        <xdr:cNvPr id="61" name="Rectangle 68"/>
        <xdr:cNvSpPr/>
      </xdr:nvSpPr>
      <xdr:spPr>
        <a:xfrm>
          <a:off x="2725560" y="9182160"/>
          <a:ext cx="142560" cy="15228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0</xdr:row>
      <xdr:rowOff>57240</xdr:rowOff>
    </xdr:from>
    <xdr:to>
      <xdr:col>9</xdr:col>
      <xdr:colOff>1099080</xdr:colOff>
      <xdr:row>78</xdr:row>
      <xdr:rowOff>38160</xdr:rowOff>
    </xdr:to>
    <xdr:sp>
      <xdr:nvSpPr>
        <xdr:cNvPr id="62" name="Rechteck 4"/>
        <xdr:cNvSpPr/>
      </xdr:nvSpPr>
      <xdr:spPr>
        <a:xfrm>
          <a:off x="239400" y="57240"/>
          <a:ext cx="7828920" cy="1186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9969233924726</cdr:x>
      <cdr:y>0.0252336448598131</cdr:y>
    </cdr:from>
    <cdr:to>
      <cdr:x>0.979130345605579</cdr:x>
      <cdr:y>0.983060747663551</cdr:y>
    </cdr:to>
    <cdr:grpSp>
      <cdr:nvGrpSpPr>
        <cdr:cNvPr id="3" name="Group 1"/>
        <cdr:cNvGrpSpPr/>
      </cdr:nvGrpSpPr>
      <cdr:grpSpPr>
        <a:xfrm>
          <a:off x="210600" y="155520"/>
          <a:ext cx="6663600" cy="5903280"/>
          <a:chOff x="210600" y="155520"/>
          <a:chExt cx="6663600" cy="5903280"/>
        </a:xfrm>
      </cdr:grpSpPr>
      <cdr:sp>
        <cdr:nvSpPr>
          <cdr:cNvPr id="4" name="Freeform 2"/>
          <cdr:cNvSpPr/>
        </cdr:nvSpPr>
        <cdr:spPr>
          <a:xfrm>
            <a:off x="1598400" y="4383000"/>
            <a:ext cx="1431000" cy="167580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3"/>
          <cdr:cNvSpPr/>
        </cdr:nvSpPr>
        <cdr:spPr>
          <a:xfrm>
            <a:off x="2788920" y="4658040"/>
            <a:ext cx="836280" cy="11253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4"/>
          <cdr:cNvSpPr/>
        </cdr:nvSpPr>
        <cdr:spPr>
          <a:xfrm>
            <a:off x="1838520" y="4173480"/>
            <a:ext cx="671760" cy="4280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5"/>
          <cdr:cNvSpPr/>
        </cdr:nvSpPr>
        <cdr:spPr>
          <a:xfrm>
            <a:off x="596160" y="3419280"/>
            <a:ext cx="1731960" cy="18795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6"/>
          <cdr:cNvSpPr/>
        </cdr:nvSpPr>
        <cdr:spPr>
          <a:xfrm>
            <a:off x="325080" y="390240"/>
            <a:ext cx="1460880" cy="16516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7"/>
          <cdr:cNvSpPr/>
        </cdr:nvSpPr>
        <cdr:spPr>
          <a:xfrm>
            <a:off x="1627200" y="155520"/>
            <a:ext cx="1207080" cy="11671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8"/>
          <cdr:cNvSpPr/>
        </cdr:nvSpPr>
        <cdr:spPr>
          <a:xfrm>
            <a:off x="1658160" y="1037160"/>
            <a:ext cx="2358000" cy="94752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9"/>
          <cdr:cNvSpPr/>
        </cdr:nvSpPr>
        <cdr:spPr>
          <a:xfrm>
            <a:off x="2570400" y="1475280"/>
            <a:ext cx="1483920" cy="12798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0"/>
          <cdr:cNvSpPr/>
        </cdr:nvSpPr>
        <cdr:spPr>
          <a:xfrm>
            <a:off x="2554560" y="2471400"/>
            <a:ext cx="769680" cy="7779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1"/>
          <cdr:cNvSpPr/>
        </cdr:nvSpPr>
        <cdr:spPr>
          <a:xfrm>
            <a:off x="942120" y="1402200"/>
            <a:ext cx="1763640" cy="128052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2"/>
          <cdr:cNvSpPr/>
        </cdr:nvSpPr>
        <cdr:spPr>
          <a:xfrm>
            <a:off x="928080" y="2600640"/>
            <a:ext cx="518760" cy="494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3"/>
          <cdr:cNvSpPr/>
        </cdr:nvSpPr>
        <cdr:spPr>
          <a:xfrm>
            <a:off x="210600" y="2188440"/>
            <a:ext cx="1771920" cy="22017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4"/>
          <cdr:cNvSpPr/>
        </cdr:nvSpPr>
        <cdr:spPr>
          <a:xfrm>
            <a:off x="1470240" y="2350080"/>
            <a:ext cx="1355040" cy="161964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5"/>
          <cdr:cNvSpPr/>
        </cdr:nvSpPr>
        <cdr:spPr>
          <a:xfrm>
            <a:off x="2275920" y="3143520"/>
            <a:ext cx="1175760" cy="15062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6"/>
          <cdr:cNvSpPr/>
        </cdr:nvSpPr>
        <cdr:spPr>
          <a:xfrm>
            <a:off x="2842200" y="3468240"/>
            <a:ext cx="1611360" cy="168408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7"/>
          <cdr:cNvSpPr/>
        </cdr:nvSpPr>
        <cdr:spPr>
          <a:xfrm>
            <a:off x="3165840" y="2277720"/>
            <a:ext cx="1401120" cy="13518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8"/>
          <cdr:cNvSpPr/>
        </cdr:nvSpPr>
        <cdr:spPr>
          <a:xfrm>
            <a:off x="3459240" y="2641680"/>
            <a:ext cx="414720" cy="486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9"/>
          <cdr:cNvSpPr/>
        </cdr:nvSpPr>
        <cdr:spPr>
          <a:xfrm>
            <a:off x="4100400" y="2819520"/>
            <a:ext cx="422280" cy="54324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0"/>
          <cdr:cNvSpPr/>
        </cdr:nvSpPr>
        <cdr:spPr>
          <a:xfrm>
            <a:off x="3927240" y="2406960"/>
            <a:ext cx="1424160" cy="14011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1"/>
          <cdr:cNvSpPr/>
        </cdr:nvSpPr>
        <cdr:spPr>
          <a:xfrm>
            <a:off x="4981680" y="2827440"/>
            <a:ext cx="1130760" cy="17578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2"/>
          <cdr:cNvSpPr/>
        </cdr:nvSpPr>
        <cdr:spPr>
          <a:xfrm>
            <a:off x="5810760" y="2293920"/>
            <a:ext cx="1063440" cy="12074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3"/>
          <cdr:cNvSpPr/>
        </cdr:nvSpPr>
        <cdr:spPr>
          <a:xfrm>
            <a:off x="5306040" y="2836440"/>
            <a:ext cx="398880" cy="7210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4"/>
          <cdr:cNvSpPr/>
        </cdr:nvSpPr>
        <cdr:spPr>
          <a:xfrm>
            <a:off x="3459240" y="2641680"/>
            <a:ext cx="414720" cy="486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5"/>
          <cdr:cNvSpPr/>
        </cdr:nvSpPr>
        <cdr:spPr>
          <a:xfrm>
            <a:off x="4023720" y="3573720"/>
            <a:ext cx="1243800" cy="17643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0176392164906</cdr:x>
      <cdr:y>0.704439252336449</cdr:y>
    </cdr:from>
    <cdr:to>
      <cdr:x>0.312839708747821</cdr:x>
      <cdr:y>0.723072429906542</cdr:y>
    </cdr:to>
    <cdr:sp>
      <cdr:nvSpPr>
        <cdr:cNvPr id="28" name="Text Box 26"/>
        <cdr:cNvSpPr/>
      </cdr:nvSpPr>
      <cdr:spPr>
        <a:xfrm>
          <a:off x="1967040" y="434160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9857450517896</cdr:x>
      <cdr:y>0.452394859813084</cdr:y>
    </cdr:from>
    <cdr:to>
      <cdr:x>0.430673777048508</cdr:x>
      <cdr:y>0.471028037383178</cdr:y>
    </cdr:to>
    <cdr:sp>
      <cdr:nvSpPr>
        <cdr:cNvPr id="29" name="Text Box 27"/>
        <cdr:cNvSpPr/>
      </cdr:nvSpPr>
      <cdr:spPr>
        <a:xfrm>
          <a:off x="2737080" y="278820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462516664957</cdr:x>
      <cdr:y>0.455140186915888</cdr:y>
    </cdr:from>
    <cdr:to>
      <cdr:x>0.543482719721054</cdr:x>
      <cdr:y>0.473773364485981</cdr:y>
    </cdr:to>
    <cdr:sp>
      <cdr:nvSpPr>
        <cdr:cNvPr id="30" name="Text Box 28"/>
        <cdr:cNvSpPr/>
      </cdr:nvSpPr>
      <cdr:spPr>
        <a:xfrm>
          <a:off x="3443400" y="280512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72895087683</cdr:x>
      <cdr:y>0.48714953271028</cdr:y>
    </cdr:from>
    <cdr:to>
      <cdr:x>0.623269408265819</cdr:x>
      <cdr:y>0.505782710280374</cdr:y>
    </cdr:to>
    <cdr:sp>
      <cdr:nvSpPr>
        <cdr:cNvPr id="31" name="Text Box 29"/>
        <cdr:cNvSpPr/>
      </cdr:nvSpPr>
      <cdr:spPr>
        <a:xfrm>
          <a:off x="4137120" y="30024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0280996820839</cdr:x>
      <cdr:y>0.510397196261682</cdr:y>
    </cdr:from>
    <cdr:to>
      <cdr:x>0.794277509998975</cdr:x>
      <cdr:y>0.529030373831776</cdr:y>
    </cdr:to>
    <cdr:sp>
      <cdr:nvSpPr>
        <cdr:cNvPr id="32" name="Text Box 30"/>
        <cdr:cNvSpPr/>
      </cdr:nvSpPr>
      <cdr:spPr>
        <a:xfrm>
          <a:off x="5337720" y="31456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422418213517</cdr:x>
      <cdr:y>0.452394859813084</cdr:y>
    </cdr:from>
    <cdr:to>
      <cdr:x>0.196646497795098</cdr:x>
      <cdr:y>0.471028037383178</cdr:y>
    </cdr:to>
    <cdr:sp>
      <cdr:nvSpPr>
        <cdr:cNvPr id="33" name="Text Box 31"/>
        <cdr:cNvSpPr/>
      </cdr:nvSpPr>
      <cdr:spPr>
        <a:xfrm>
          <a:off x="922680" y="278820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7886370628653</cdr:x>
      <cdr:y>0.198422897196262</cdr:y>
    </cdr:from>
    <cdr:to>
      <cdr:x>0.174443646805456</cdr:x>
      <cdr:y>0.217056074766355</cdr:y>
    </cdr:to>
    <cdr:sp>
      <cdr:nvSpPr>
        <cdr:cNvPr id="34" name="Text Box 32"/>
        <cdr:cNvSpPr/>
      </cdr:nvSpPr>
      <cdr:spPr>
        <a:xfrm>
          <a:off x="757440" y="12229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971900317916</cdr:x>
      <cdr:y>0.105665887850467</cdr:y>
    </cdr:from>
    <cdr:to>
      <cdr:x>0.362270536355246</cdr:x>
      <cdr:y>0.124299065420561</cdr:y>
    </cdr:to>
    <cdr:sp>
      <cdr:nvSpPr>
        <cdr:cNvPr id="35" name="Text Box 33"/>
        <cdr:cNvSpPr/>
      </cdr:nvSpPr>
      <cdr:spPr>
        <a:xfrm>
          <a:off x="1923480" y="65124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889549789765</cdr:x>
      <cdr:y>0.209170560747664</cdr:y>
    </cdr:from>
    <cdr:to>
      <cdr:x>0.439595938878064</cdr:x>
      <cdr:y>0.227803738317757</cdr:y>
    </cdr:to>
    <cdr:sp>
      <cdr:nvSpPr>
        <cdr:cNvPr id="36" name="Text Box 34"/>
        <cdr:cNvSpPr/>
      </cdr:nvSpPr>
      <cdr:spPr>
        <a:xfrm>
          <a:off x="2295000" y="128916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1159881037842</cdr:x>
      <cdr:y>0.323890186915888</cdr:y>
    </cdr:from>
    <cdr:to>
      <cdr:x>0.347297713055071</cdr:x>
      <cdr:y>0.342523364485981</cdr:y>
    </cdr:to>
    <cdr:sp>
      <cdr:nvSpPr>
        <cdr:cNvPr id="37" name="Text Box 35"/>
        <cdr:cNvSpPr/>
      </cdr:nvSpPr>
      <cdr:spPr>
        <a:xfrm>
          <a:off x="1342080" y="199620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343862167983</cdr:x>
      <cdr:y>0.549941588785047</cdr:y>
    </cdr:from>
    <cdr:to>
      <cdr:x>0.190236898779612</cdr:x>
      <cdr:y>0.56857476635514</cdr:y>
    </cdr:to>
    <cdr:sp>
      <cdr:nvSpPr>
        <cdr:cNvPr id="38" name="Text Box 36"/>
        <cdr:cNvSpPr/>
      </cdr:nvSpPr>
      <cdr:spPr>
        <a:xfrm>
          <a:off x="630000" y="3389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8906778791919</cdr:x>
      <cdr:y>0.671144859813084</cdr:y>
    </cdr:from>
    <cdr:to>
      <cdr:x>0.264844631319865</cdr:x>
      <cdr:y>0.708352803738318</cdr:y>
    </cdr:to>
    <cdr:sp>
      <cdr:nvSpPr>
        <cdr:cNvPr id="39" name="Text Box 37"/>
        <cdr:cNvSpPr/>
      </cdr:nvSpPr>
      <cdr:spPr>
        <a:xfrm>
          <a:off x="1115640" y="413640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202133114552</cdr:x>
      <cdr:y>0.508411214953271</cdr:y>
    </cdr:from>
    <cdr:to>
      <cdr:x>0.324069326222952</cdr:x>
      <cdr:y>0.527044392523364</cdr:y>
    </cdr:to>
    <cdr:sp>
      <cdr:nvSpPr>
        <cdr:cNvPr id="40" name="Text Box 38"/>
        <cdr:cNvSpPr/>
      </cdr:nvSpPr>
      <cdr:spPr>
        <a:xfrm>
          <a:off x="1960200" y="313344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168392985335</cdr:x>
      <cdr:y>0.620385514018692</cdr:y>
    </cdr:from>
    <cdr:to>
      <cdr:x>0.422059275971695</cdr:x>
      <cdr:y>0.639018691588785</cdr:y>
    </cdr:to>
    <cdr:sp>
      <cdr:nvSpPr>
        <cdr:cNvPr id="41" name="Text Box 39"/>
        <cdr:cNvSpPr/>
      </cdr:nvSpPr>
      <cdr:spPr>
        <a:xfrm>
          <a:off x="2514600" y="38235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264588247359</cdr:x>
      <cdr:y>0.333644859813084</cdr:y>
    </cdr:from>
    <cdr:to>
      <cdr:x>0.497692544354425</cdr:x>
      <cdr:y>0.352278037383178</cdr:y>
    </cdr:to>
    <cdr:sp>
      <cdr:nvSpPr>
        <cdr:cNvPr id="42" name="Text Box 40"/>
        <cdr:cNvSpPr/>
      </cdr:nvSpPr>
      <cdr:spPr>
        <a:xfrm>
          <a:off x="2950560" y="205632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462926879294</cdr:x>
      <cdr:y>0.518633177570093</cdr:y>
    </cdr:from>
    <cdr:to>
      <cdr:x>0.553020203056097</cdr:x>
      <cdr:y>0.555841121495327</cdr:y>
    </cdr:to>
    <cdr:sp>
      <cdr:nvSpPr>
        <cdr:cNvPr id="43" name="Text Box 41"/>
        <cdr:cNvSpPr/>
      </cdr:nvSpPr>
      <cdr:spPr>
        <a:xfrm>
          <a:off x="3415320" y="31964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875397395139</cdr:x>
      <cdr:y>0.460105140186916</cdr:y>
    </cdr:from>
    <cdr:to>
      <cdr:x>0.718028920110758</cdr:x>
      <cdr:y>0.51588785046729</cdr:y>
    </cdr:to>
    <cdr:sp>
      <cdr:nvSpPr>
        <cdr:cNvPr id="44" name="Text Box 42"/>
        <cdr:cNvSpPr/>
      </cdr:nvSpPr>
      <cdr:spPr>
        <a:xfrm>
          <a:off x="4554720" y="283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333094041637</cdr:x>
      <cdr:y>0.623189252336449</cdr:y>
    </cdr:from>
    <cdr:to>
      <cdr:x>0.790431750589683</cdr:x>
      <cdr:y>0.641822429906542</cdr:y>
    </cdr:to>
    <cdr:sp>
      <cdr:nvSpPr>
        <cdr:cNvPr id="45" name="Text Box 43"/>
        <cdr:cNvSpPr/>
      </cdr:nvSpPr>
      <cdr:spPr>
        <a:xfrm>
          <a:off x="5281920" y="384084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1729053430417</cdr:x>
      <cdr:y>0.693866822429907</cdr:y>
    </cdr:from>
    <cdr:to>
      <cdr:x>0.685263049943596</cdr:x>
      <cdr:y>0.74964953271028</cdr:y>
    </cdr:to>
    <cdr:sp>
      <cdr:nvSpPr>
        <cdr:cNvPr id="46" name="Text Box 44"/>
        <cdr:cNvSpPr/>
      </cdr:nvSpPr>
      <cdr:spPr>
        <a:xfrm>
          <a:off x="4505400" y="427644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64567736642</cdr:x>
      <cdr:y>0.663376168224299</cdr:y>
    </cdr:from>
    <cdr:to>
      <cdr:x>0.550610193826274</cdr:x>
      <cdr:y>0.700584112149533</cdr:y>
    </cdr:to>
    <cdr:sp>
      <cdr:nvSpPr>
        <cdr:cNvPr id="47" name="Text Box 45"/>
        <cdr:cNvSpPr/>
      </cdr:nvSpPr>
      <cdr:spPr>
        <a:xfrm>
          <a:off x="3303000" y="40885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98810378423</cdr:x>
      <cdr:y>0.832651869158879</cdr:y>
    </cdr:from>
    <cdr:to>
      <cdr:x>0.490411239872834</cdr:x>
      <cdr:y>0.851285046728972</cdr:y>
    </cdr:to>
    <cdr:sp>
      <cdr:nvSpPr>
        <cdr:cNvPr id="48" name="Text Box 46"/>
        <cdr:cNvSpPr/>
      </cdr:nvSpPr>
      <cdr:spPr>
        <a:xfrm>
          <a:off x="2889720" y="51318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3046866988</cdr:x>
      <cdr:y>0.801927570093458</cdr:y>
    </cdr:from>
    <cdr:to>
      <cdr:x>0.394728745769665</cdr:x>
      <cdr:y>0.820560747663551</cdr:y>
    </cdr:to>
    <cdr:sp>
      <cdr:nvSpPr>
        <cdr:cNvPr id="49" name="Text Box 47"/>
        <cdr:cNvSpPr/>
      </cdr:nvSpPr>
      <cdr:spPr>
        <a:xfrm>
          <a:off x="1960920" y="494244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579222643831</cdr:x>
      <cdr:y>0.456892523364486</cdr:y>
    </cdr:from>
    <cdr:to>
      <cdr:x>0.938160188698595</cdr:x>
      <cdr:y>0.49410046728972</cdr:y>
    </cdr:to>
    <cdr:sp>
      <cdr:nvSpPr>
        <cdr:cNvPr id="50" name="Text Box 48"/>
        <cdr:cNvSpPr/>
      </cdr:nvSpPr>
      <cdr:spPr>
        <a:xfrm>
          <a:off x="5985720" y="281592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5979899497487</cdr:x>
      <cdr:y>0.322488317757009</cdr:y>
    </cdr:from>
    <cdr:to>
      <cdr:x>0.90324069326223</cdr:x>
      <cdr:y>0.347488317757009</cdr:y>
    </cdr:to>
    <cdr:sp>
      <cdr:nvSpPr>
        <cdr:cNvPr id="51" name="Text Box 60" hidden="1"/>
        <cdr:cNvSpPr/>
      </cdr:nvSpPr>
      <cdr:spPr>
        <a:xfrm>
          <a:off x="4886280" y="1987560"/>
          <a:ext cx="145512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,1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1983386319352</cdr:x>
      <cdr:y>0.322488317757009</cdr:y>
    </cdr:from>
    <cdr:to>
      <cdr:x>0.682494103168906</cdr:x>
      <cdr:y>0.347488317757009</cdr:y>
    </cdr:to>
    <cdr:sp>
      <cdr:nvSpPr>
        <cdr:cNvPr id="52" name="Rectangle 64" hidden="1"/>
        <cdr:cNvSpPr/>
      </cdr:nvSpPr>
      <cdr:spPr>
        <a:xfrm>
          <a:off x="4647600" y="1987560"/>
          <a:ext cx="144000" cy="15408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3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1520</xdr:rowOff>
    </xdr:from>
    <xdr:to>
      <xdr:col>3</xdr:col>
      <xdr:colOff>33840</xdr:colOff>
      <xdr:row>53</xdr:row>
      <xdr:rowOff>128880</xdr:rowOff>
    </xdr:to>
    <xdr:sp>
      <xdr:nvSpPr>
        <xdr:cNvPr id="64" name="Text Box 3"/>
        <xdr:cNvSpPr/>
      </xdr:nvSpPr>
      <xdr:spPr>
        <a:xfrm>
          <a:off x="460080" y="855468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400</xdr:colOff>
      <xdr:row>9</xdr:row>
      <xdr:rowOff>114840</xdr:rowOff>
    </xdr:from>
    <xdr:to>
      <xdr:col>5</xdr:col>
      <xdr:colOff>230400</xdr:colOff>
      <xdr:row>47</xdr:row>
      <xdr:rowOff>75960</xdr:rowOff>
    </xdr:to>
    <xdr:sp>
      <xdr:nvSpPr>
        <xdr:cNvPr id="65" name="Gerade Verbindung 5"/>
        <xdr:cNvSpPr/>
      </xdr:nvSpPr>
      <xdr:spPr>
        <a:xfrm>
          <a:off x="4294440" y="1577880"/>
          <a:ext cx="0" cy="6138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8</xdr:row>
      <xdr:rowOff>70920</xdr:rowOff>
    </xdr:from>
    <xdr:to>
      <xdr:col>5</xdr:col>
      <xdr:colOff>632520</xdr:colOff>
      <xdr:row>9</xdr:row>
      <xdr:rowOff>88920</xdr:rowOff>
    </xdr:to>
    <xdr:sp>
      <xdr:nvSpPr>
        <xdr:cNvPr id="66" name="Textfeld 7"/>
        <xdr:cNvSpPr/>
      </xdr:nvSpPr>
      <xdr:spPr>
        <a:xfrm>
          <a:off x="3991320" y="1371240"/>
          <a:ext cx="705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3040</xdr:colOff>
      <xdr:row>49</xdr:row>
      <xdr:rowOff>66600</xdr:rowOff>
    </xdr:from>
    <xdr:to>
      <xdr:col>4</xdr:col>
      <xdr:colOff>531360</xdr:colOff>
      <xdr:row>50</xdr:row>
      <xdr:rowOff>143640</xdr:rowOff>
    </xdr:to>
    <xdr:sp>
      <xdr:nvSpPr>
        <xdr:cNvPr id="67" name="Textfeld 8"/>
        <xdr:cNvSpPr/>
      </xdr:nvSpPr>
      <xdr:spPr>
        <a:xfrm>
          <a:off x="2731320" y="8031960"/>
          <a:ext cx="105120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01160</xdr:rowOff>
    </xdr:from>
    <xdr:to>
      <xdr:col>6</xdr:col>
      <xdr:colOff>490680</xdr:colOff>
      <xdr:row>6</xdr:row>
      <xdr:rowOff>125640</xdr:rowOff>
    </xdr:to>
    <xdr:sp>
      <xdr:nvSpPr>
        <xdr:cNvPr id="69" name="Text Box 1"/>
        <xdr:cNvSpPr/>
      </xdr:nvSpPr>
      <xdr:spPr>
        <a:xfrm>
          <a:off x="384480" y="588960"/>
          <a:ext cx="4983120" cy="51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1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82440</xdr:colOff>
      <xdr:row>54</xdr:row>
      <xdr:rowOff>44280</xdr:rowOff>
    </xdr:to>
    <xdr:sp>
      <xdr:nvSpPr>
        <xdr:cNvPr id="70" name="Text Box 3"/>
        <xdr:cNvSpPr/>
      </xdr:nvSpPr>
      <xdr:spPr>
        <a:xfrm>
          <a:off x="524160" y="8635320"/>
          <a:ext cx="199656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0</xdr:row>
      <xdr:rowOff>113760</xdr:rowOff>
    </xdr:from>
    <xdr:to>
      <xdr:col>3</xdr:col>
      <xdr:colOff>189360</xdr:colOff>
      <xdr:row>41</xdr:row>
      <xdr:rowOff>125280</xdr:rowOff>
    </xdr:to>
    <xdr:sp>
      <xdr:nvSpPr>
        <xdr:cNvPr id="71" name="Rectangle 5"/>
        <xdr:cNvSpPr/>
      </xdr:nvSpPr>
      <xdr:spPr>
        <a:xfrm>
          <a:off x="2215440" y="6616080"/>
          <a:ext cx="41220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8</xdr:row>
      <xdr:rowOff>61920</xdr:rowOff>
    </xdr:from>
    <xdr:to>
      <xdr:col>4</xdr:col>
      <xdr:colOff>692280</xdr:colOff>
      <xdr:row>40</xdr:row>
      <xdr:rowOff>26640</xdr:rowOff>
    </xdr:to>
    <xdr:sp>
      <xdr:nvSpPr>
        <xdr:cNvPr id="72" name="Text Box 12"/>
        <xdr:cNvSpPr/>
      </xdr:nvSpPr>
      <xdr:spPr>
        <a:xfrm>
          <a:off x="2230560" y="6239160"/>
          <a:ext cx="1712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40</xdr:row>
      <xdr:rowOff>113760</xdr:rowOff>
    </xdr:from>
    <xdr:to>
      <xdr:col>5</xdr:col>
      <xdr:colOff>286560</xdr:colOff>
      <xdr:row>41</xdr:row>
      <xdr:rowOff>149400</xdr:rowOff>
    </xdr:to>
    <xdr:sp>
      <xdr:nvSpPr>
        <xdr:cNvPr id="73" name="Text Box 13"/>
        <xdr:cNvSpPr/>
      </xdr:nvSpPr>
      <xdr:spPr>
        <a:xfrm>
          <a:off x="2640240" y="6616080"/>
          <a:ext cx="17103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42</xdr:row>
      <xdr:rowOff>37080</xdr:rowOff>
    </xdr:from>
    <xdr:to>
      <xdr:col>5</xdr:col>
      <xdr:colOff>280440</xdr:colOff>
      <xdr:row>43</xdr:row>
      <xdr:rowOff>59400</xdr:rowOff>
    </xdr:to>
    <xdr:sp>
      <xdr:nvSpPr>
        <xdr:cNvPr id="74" name="Text Box 14"/>
        <xdr:cNvSpPr/>
      </xdr:nvSpPr>
      <xdr:spPr>
        <a:xfrm>
          <a:off x="2640240" y="6864480"/>
          <a:ext cx="17042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7</xdr:row>
      <xdr:rowOff>143280</xdr:rowOff>
    </xdr:from>
    <xdr:to>
      <xdr:col>5</xdr:col>
      <xdr:colOff>288000</xdr:colOff>
      <xdr:row>49</xdr:row>
      <xdr:rowOff>7920</xdr:rowOff>
    </xdr:to>
    <xdr:sp>
      <xdr:nvSpPr>
        <xdr:cNvPr id="75" name="Text Box 15"/>
        <xdr:cNvSpPr/>
      </xdr:nvSpPr>
      <xdr:spPr>
        <a:xfrm>
          <a:off x="2647800" y="7783560"/>
          <a:ext cx="170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9</xdr:row>
      <xdr:rowOff>51480</xdr:rowOff>
    </xdr:from>
    <xdr:to>
      <xdr:col>5</xdr:col>
      <xdr:colOff>288000</xdr:colOff>
      <xdr:row>50</xdr:row>
      <xdr:rowOff>80280</xdr:rowOff>
    </xdr:to>
    <xdr:sp>
      <xdr:nvSpPr>
        <xdr:cNvPr id="76" name="Text Box 16"/>
        <xdr:cNvSpPr/>
      </xdr:nvSpPr>
      <xdr:spPr>
        <a:xfrm>
          <a:off x="2645280" y="8016840"/>
          <a:ext cx="17067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5</xdr:row>
      <xdr:rowOff>9000</xdr:rowOff>
    </xdr:from>
    <xdr:to>
      <xdr:col>5</xdr:col>
      <xdr:colOff>288000</xdr:colOff>
      <xdr:row>46</xdr:row>
      <xdr:rowOff>48600</xdr:rowOff>
    </xdr:to>
    <xdr:sp>
      <xdr:nvSpPr>
        <xdr:cNvPr id="77" name="Text Box 17"/>
        <xdr:cNvSpPr/>
      </xdr:nvSpPr>
      <xdr:spPr>
        <a:xfrm>
          <a:off x="2647800" y="7324200"/>
          <a:ext cx="17042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3</xdr:row>
      <xdr:rowOff>107280</xdr:rowOff>
    </xdr:from>
    <xdr:to>
      <xdr:col>5</xdr:col>
      <xdr:colOff>281520</xdr:colOff>
      <xdr:row>44</xdr:row>
      <xdr:rowOff>143280</xdr:rowOff>
    </xdr:to>
    <xdr:sp>
      <xdr:nvSpPr>
        <xdr:cNvPr id="78" name="Text Box 18"/>
        <xdr:cNvSpPr/>
      </xdr:nvSpPr>
      <xdr:spPr>
        <a:xfrm>
          <a:off x="2645280" y="7097400"/>
          <a:ext cx="1700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6</xdr:row>
      <xdr:rowOff>66240</xdr:rowOff>
    </xdr:from>
    <xdr:to>
      <xdr:col>5</xdr:col>
      <xdr:colOff>290520</xdr:colOff>
      <xdr:row>47</xdr:row>
      <xdr:rowOff>108360</xdr:rowOff>
    </xdr:to>
    <xdr:sp>
      <xdr:nvSpPr>
        <xdr:cNvPr id="79" name="Text Box 19"/>
        <xdr:cNvSpPr/>
      </xdr:nvSpPr>
      <xdr:spPr>
        <a:xfrm>
          <a:off x="2647800" y="7544160"/>
          <a:ext cx="17067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2</xdr:row>
      <xdr:rowOff>37080</xdr:rowOff>
    </xdr:from>
    <xdr:to>
      <xdr:col>3</xdr:col>
      <xdr:colOff>189360</xdr:colOff>
      <xdr:row>43</xdr:row>
      <xdr:rowOff>48600</xdr:rowOff>
    </xdr:to>
    <xdr:sp>
      <xdr:nvSpPr>
        <xdr:cNvPr id="80" name="Rectangle 5"/>
        <xdr:cNvSpPr/>
      </xdr:nvSpPr>
      <xdr:spPr>
        <a:xfrm>
          <a:off x="2215440" y="6864480"/>
          <a:ext cx="41220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3</xdr:row>
      <xdr:rowOff>111600</xdr:rowOff>
    </xdr:from>
    <xdr:to>
      <xdr:col>3</xdr:col>
      <xdr:colOff>191880</xdr:colOff>
      <xdr:row>44</xdr:row>
      <xdr:rowOff>123840</xdr:rowOff>
    </xdr:to>
    <xdr:sp>
      <xdr:nvSpPr>
        <xdr:cNvPr id="81" name="Rectangle 5"/>
        <xdr:cNvSpPr/>
      </xdr:nvSpPr>
      <xdr:spPr>
        <a:xfrm>
          <a:off x="2217960" y="7101720"/>
          <a:ext cx="41220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7</xdr:row>
      <xdr:rowOff>149760</xdr:rowOff>
    </xdr:from>
    <xdr:to>
      <xdr:col>3</xdr:col>
      <xdr:colOff>194400</xdr:colOff>
      <xdr:row>48</xdr:row>
      <xdr:rowOff>161280</xdr:rowOff>
    </xdr:to>
    <xdr:sp>
      <xdr:nvSpPr>
        <xdr:cNvPr id="82" name="Rectangle 5"/>
        <xdr:cNvSpPr/>
      </xdr:nvSpPr>
      <xdr:spPr>
        <a:xfrm>
          <a:off x="2220480" y="7790040"/>
          <a:ext cx="412200" cy="17424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6</xdr:row>
      <xdr:rowOff>85680</xdr:rowOff>
    </xdr:from>
    <xdr:to>
      <xdr:col>3</xdr:col>
      <xdr:colOff>191880</xdr:colOff>
      <xdr:row>47</xdr:row>
      <xdr:rowOff>97560</xdr:rowOff>
    </xdr:to>
    <xdr:sp>
      <xdr:nvSpPr>
        <xdr:cNvPr id="83" name="Rectangle 5"/>
        <xdr:cNvSpPr/>
      </xdr:nvSpPr>
      <xdr:spPr>
        <a:xfrm>
          <a:off x="2217960" y="7563600"/>
          <a:ext cx="41220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5</xdr:row>
      <xdr:rowOff>13320</xdr:rowOff>
    </xdr:from>
    <xdr:to>
      <xdr:col>3</xdr:col>
      <xdr:colOff>189360</xdr:colOff>
      <xdr:row>46</xdr:row>
      <xdr:rowOff>24840</xdr:rowOff>
    </xdr:to>
    <xdr:sp>
      <xdr:nvSpPr>
        <xdr:cNvPr id="84" name="Rectangle 5"/>
        <xdr:cNvSpPr/>
      </xdr:nvSpPr>
      <xdr:spPr>
        <a:xfrm>
          <a:off x="2215440" y="7328520"/>
          <a:ext cx="41220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66600</xdr:rowOff>
    </xdr:from>
    <xdr:to>
      <xdr:col>3</xdr:col>
      <xdr:colOff>196920</xdr:colOff>
      <xdr:row>50</xdr:row>
      <xdr:rowOff>78120</xdr:rowOff>
    </xdr:to>
    <xdr:sp>
      <xdr:nvSpPr>
        <xdr:cNvPr id="85" name="Rectangle 5"/>
        <xdr:cNvSpPr/>
      </xdr:nvSpPr>
      <xdr:spPr>
        <a:xfrm>
          <a:off x="2223000" y="8031960"/>
          <a:ext cx="41220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142920</xdr:rowOff>
    </xdr:from>
    <xdr:to>
      <xdr:col>1</xdr:col>
      <xdr:colOff>165600</xdr:colOff>
      <xdr:row>76</xdr:row>
      <xdr:rowOff>142920</xdr:rowOff>
    </xdr:to>
    <xdr:sp>
      <xdr:nvSpPr>
        <xdr:cNvPr id="86" name="Line 2"/>
        <xdr:cNvSpPr/>
      </xdr:nvSpPr>
      <xdr:spPr>
        <a:xfrm>
          <a:off x="9000" y="9524880"/>
          <a:ext cx="455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77</xdr:row>
      <xdr:rowOff>0</xdr:rowOff>
    </xdr:from>
    <xdr:to>
      <xdr:col>1</xdr:col>
      <xdr:colOff>191520</xdr:colOff>
      <xdr:row>77</xdr:row>
      <xdr:rowOff>0</xdr:rowOff>
    </xdr:to>
    <xdr:sp>
      <xdr:nvSpPr>
        <xdr:cNvPr id="87" name="Line 1"/>
        <xdr:cNvSpPr/>
      </xdr:nvSpPr>
      <xdr:spPr>
        <a:xfrm>
          <a:off x="36360" y="937260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5960</xdr:rowOff>
    </xdr:from>
    <xdr:to>
      <xdr:col>1</xdr:col>
      <xdr:colOff>173160</xdr:colOff>
      <xdr:row>40</xdr:row>
      <xdr:rowOff>75960</xdr:rowOff>
    </xdr:to>
    <xdr:sp>
      <xdr:nvSpPr>
        <xdr:cNvPr id="88" name="Line 2"/>
        <xdr:cNvSpPr/>
      </xdr:nvSpPr>
      <xdr:spPr>
        <a:xfrm>
          <a:off x="0" y="636264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taetigkeit/BESTAND/Berichte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" hidden="false" customHeight="false" outlineLevel="0" collapsed="false">
      <c r="A10" s="6" t="s">
        <v>3</v>
      </c>
      <c r="B10" s="6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48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5.56"/>
    <col collapsed="false" customWidth="true" hidden="false" outlineLevel="0" max="6" min="3" style="27" width="12.56"/>
    <col collapsed="false" customWidth="true" hidden="false" outlineLevel="0" max="7" min="7" style="27" width="12.13"/>
    <col collapsed="false" customWidth="true" hidden="false" outlineLevel="0" max="13" min="8" style="27" width="13.28"/>
    <col collapsed="false" customWidth="true" hidden="false" outlineLevel="0" max="14" min="14" style="71" width="3.99"/>
    <col collapsed="false" customWidth="false" hidden="false" outlineLevel="0" max="257" min="15" style="27" width="10.28"/>
  </cols>
  <sheetData>
    <row r="1" s="64" customFormat="true" ht="15" hidden="false" customHeight="true" outlineLevel="0" collapsed="false">
      <c r="B1" s="72"/>
      <c r="C1" s="72"/>
      <c r="D1" s="72"/>
      <c r="E1" s="72"/>
      <c r="F1" s="72"/>
      <c r="G1" s="29" t="s">
        <v>102</v>
      </c>
      <c r="H1" s="30" t="s">
        <v>103</v>
      </c>
      <c r="I1" s="72"/>
      <c r="J1" s="72"/>
      <c r="K1" s="72"/>
      <c r="L1" s="72"/>
      <c r="M1" s="72"/>
      <c r="N1" s="29"/>
    </row>
    <row r="2" customFormat="false" ht="12" hidden="false" customHeight="true" outlineLevel="0" collapsed="false">
      <c r="A2" s="31"/>
      <c r="B2" s="28"/>
      <c r="C2" s="28"/>
      <c r="D2" s="73"/>
      <c r="E2" s="73"/>
      <c r="F2" s="28"/>
      <c r="G2" s="29"/>
      <c r="H2" s="30"/>
      <c r="I2" s="73"/>
      <c r="J2" s="73"/>
      <c r="K2" s="73"/>
      <c r="L2" s="73"/>
      <c r="M2" s="73"/>
      <c r="N2" s="74"/>
    </row>
    <row r="3" customFormat="false" ht="12" hidden="false" customHeight="true" outlineLevel="0" collapsed="false">
      <c r="A3" s="31"/>
      <c r="J3" s="75"/>
      <c r="K3" s="75"/>
      <c r="N3" s="74"/>
    </row>
    <row r="4" customFormat="false" ht="15" hidden="false" customHeight="true" outlineLevel="0" collapsed="false">
      <c r="A4" s="33" t="s">
        <v>104</v>
      </c>
      <c r="B4" s="76"/>
      <c r="C4" s="77" t="s">
        <v>62</v>
      </c>
      <c r="D4" s="77"/>
      <c r="E4" s="77"/>
      <c r="F4" s="78" t="s">
        <v>105</v>
      </c>
      <c r="G4" s="78"/>
      <c r="H4" s="78"/>
      <c r="I4" s="78"/>
      <c r="J4" s="78"/>
      <c r="K4" s="78"/>
      <c r="L4" s="78"/>
      <c r="M4" s="78"/>
      <c r="N4" s="38" t="s">
        <v>106</v>
      </c>
    </row>
    <row r="5" customFormat="false" ht="15" hidden="false" customHeight="true" outlineLevel="0" collapsed="false">
      <c r="A5" s="33"/>
      <c r="B5" s="56"/>
      <c r="C5" s="77"/>
      <c r="D5" s="77"/>
      <c r="E5" s="77"/>
      <c r="F5" s="51" t="n">
        <v>1</v>
      </c>
      <c r="G5" s="51"/>
      <c r="H5" s="45" t="n">
        <v>2</v>
      </c>
      <c r="I5" s="45"/>
      <c r="J5" s="45"/>
      <c r="K5" s="79" t="s">
        <v>107</v>
      </c>
      <c r="L5" s="79"/>
      <c r="M5" s="79"/>
      <c r="N5" s="38"/>
    </row>
    <row r="6" customFormat="false" ht="15" hidden="false" customHeight="true" outlineLevel="0" collapsed="false">
      <c r="A6" s="33"/>
      <c r="B6" s="80" t="s">
        <v>108</v>
      </c>
      <c r="C6" s="39" t="s">
        <v>109</v>
      </c>
      <c r="D6" s="50" t="s">
        <v>70</v>
      </c>
      <c r="E6" s="50" t="s">
        <v>68</v>
      </c>
      <c r="F6" s="81" t="s">
        <v>110</v>
      </c>
      <c r="G6" s="82" t="s">
        <v>68</v>
      </c>
      <c r="H6" s="83" t="s">
        <v>109</v>
      </c>
      <c r="I6" s="50" t="s">
        <v>70</v>
      </c>
      <c r="J6" s="50" t="s">
        <v>68</v>
      </c>
      <c r="K6" s="50" t="s">
        <v>109</v>
      </c>
      <c r="L6" s="50" t="s">
        <v>111</v>
      </c>
      <c r="M6" s="50" t="s">
        <v>112</v>
      </c>
      <c r="N6" s="38"/>
    </row>
    <row r="7" customFormat="false" ht="15" hidden="false" customHeight="true" outlineLevel="0" collapsed="false">
      <c r="A7" s="33"/>
      <c r="B7" s="80"/>
      <c r="C7" s="39"/>
      <c r="D7" s="50"/>
      <c r="E7" s="50"/>
      <c r="F7" s="45" t="s">
        <v>70</v>
      </c>
      <c r="G7" s="82"/>
      <c r="H7" s="83"/>
      <c r="I7" s="50"/>
      <c r="J7" s="50"/>
      <c r="K7" s="50"/>
      <c r="L7" s="50"/>
      <c r="M7" s="50"/>
      <c r="N7" s="38"/>
    </row>
    <row r="8" customFormat="false" ht="15" hidden="false" customHeight="true" outlineLevel="0" collapsed="false">
      <c r="A8" s="33"/>
      <c r="B8" s="84"/>
      <c r="C8" s="85" t="s">
        <v>71</v>
      </c>
      <c r="D8" s="85"/>
      <c r="E8" s="54" t="s">
        <v>72</v>
      </c>
      <c r="F8" s="86" t="s">
        <v>71</v>
      </c>
      <c r="G8" s="86" t="s">
        <v>72</v>
      </c>
      <c r="H8" s="87" t="s">
        <v>71</v>
      </c>
      <c r="I8" s="87"/>
      <c r="J8" s="53" t="s">
        <v>72</v>
      </c>
      <c r="K8" s="88" t="s">
        <v>71</v>
      </c>
      <c r="L8" s="88"/>
      <c r="M8" s="53" t="s">
        <v>72</v>
      </c>
      <c r="N8" s="38"/>
    </row>
    <row r="9" customFormat="false" ht="12" hidden="false" customHeight="true" outlineLevel="0" collapsed="false">
      <c r="A9" s="89"/>
      <c r="B9" s="90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2"/>
    </row>
    <row r="10" customFormat="false" ht="12" hidden="false" customHeight="true" outlineLevel="0" collapsed="false">
      <c r="A10" s="60" t="n">
        <v>1</v>
      </c>
      <c r="B10" s="61" t="s">
        <v>73</v>
      </c>
      <c r="C10" s="93" t="n">
        <v>457555</v>
      </c>
      <c r="D10" s="93" t="n">
        <v>1062061</v>
      </c>
      <c r="E10" s="93" t="n">
        <v>780829</v>
      </c>
      <c r="F10" s="93" t="n">
        <v>267418</v>
      </c>
      <c r="G10" s="93" t="n">
        <v>273839</v>
      </c>
      <c r="H10" s="93" t="n">
        <v>105471</v>
      </c>
      <c r="I10" s="93" t="n">
        <v>210942</v>
      </c>
      <c r="J10" s="93" t="n">
        <v>158613</v>
      </c>
      <c r="K10" s="93" t="n">
        <v>84666</v>
      </c>
      <c r="L10" s="93" t="n">
        <v>583701</v>
      </c>
      <c r="M10" s="93" t="n">
        <v>348377</v>
      </c>
      <c r="N10" s="63" t="n">
        <v>1</v>
      </c>
    </row>
    <row r="11" customFormat="false" ht="12" hidden="false" customHeight="true" outlineLevel="0" collapsed="false">
      <c r="A11" s="60" t="n">
        <v>2</v>
      </c>
      <c r="B11" s="61" t="s">
        <v>74</v>
      </c>
      <c r="C11" s="93" t="n">
        <v>464183</v>
      </c>
      <c r="D11" s="93" t="n">
        <v>1077254</v>
      </c>
      <c r="E11" s="93" t="n">
        <v>794185.04</v>
      </c>
      <c r="F11" s="93" t="n">
        <v>272066</v>
      </c>
      <c r="G11" s="93" t="n">
        <v>279776.36</v>
      </c>
      <c r="H11" s="93" t="n">
        <v>106605</v>
      </c>
      <c r="I11" s="93" t="n">
        <v>213210</v>
      </c>
      <c r="J11" s="93" t="n">
        <v>160696.78</v>
      </c>
      <c r="K11" s="93" t="n">
        <v>85512</v>
      </c>
      <c r="L11" s="93" t="n">
        <v>591978</v>
      </c>
      <c r="M11" s="93" t="n">
        <v>353711.9</v>
      </c>
      <c r="N11" s="63" t="n">
        <v>2</v>
      </c>
    </row>
    <row r="12" customFormat="false" ht="12" hidden="false" customHeight="true" outlineLevel="0" collapsed="false">
      <c r="A12" s="60" t="n">
        <v>3</v>
      </c>
      <c r="B12" s="61" t="s">
        <v>75</v>
      </c>
      <c r="C12" s="93" t="n">
        <v>470079</v>
      </c>
      <c r="D12" s="93" t="n">
        <v>1091664</v>
      </c>
      <c r="E12" s="93" t="n">
        <v>806889</v>
      </c>
      <c r="F12" s="93" t="n">
        <v>275934</v>
      </c>
      <c r="G12" s="93" t="n">
        <v>284797</v>
      </c>
      <c r="H12" s="93" t="n">
        <v>107752</v>
      </c>
      <c r="I12" s="93" t="n">
        <v>215504</v>
      </c>
      <c r="J12" s="93" t="n">
        <v>162792</v>
      </c>
      <c r="K12" s="93" t="n">
        <v>86393</v>
      </c>
      <c r="L12" s="93" t="n">
        <v>600226</v>
      </c>
      <c r="M12" s="93" t="n">
        <v>359300</v>
      </c>
      <c r="N12" s="63" t="n">
        <v>3</v>
      </c>
    </row>
    <row r="13" customFormat="false" ht="12" hidden="false" customHeight="true" outlineLevel="0" collapsed="false">
      <c r="A13" s="60" t="n">
        <v>4</v>
      </c>
      <c r="B13" s="61" t="s">
        <v>76</v>
      </c>
      <c r="C13" s="93" t="n">
        <v>478215</v>
      </c>
      <c r="D13" s="93" t="n">
        <v>1111139</v>
      </c>
      <c r="E13" s="93" t="n">
        <v>823961</v>
      </c>
      <c r="F13" s="93" t="n">
        <v>281500</v>
      </c>
      <c r="G13" s="93" t="n">
        <v>291962</v>
      </c>
      <c r="H13" s="93" t="n">
        <v>109166</v>
      </c>
      <c r="I13" s="93" t="n">
        <v>218332</v>
      </c>
      <c r="J13" s="93" t="n">
        <v>165393</v>
      </c>
      <c r="K13" s="93" t="n">
        <v>87549</v>
      </c>
      <c r="L13" s="93" t="n">
        <v>611307</v>
      </c>
      <c r="M13" s="93" t="n">
        <v>366605</v>
      </c>
      <c r="N13" s="63" t="n">
        <v>4</v>
      </c>
    </row>
    <row r="14" customFormat="false" ht="12" hidden="false" customHeight="true" outlineLevel="0" collapsed="false">
      <c r="A14" s="60" t="n">
        <v>5</v>
      </c>
      <c r="B14" s="61" t="s">
        <v>77</v>
      </c>
      <c r="C14" s="93" t="n">
        <v>484668</v>
      </c>
      <c r="D14" s="93" t="n">
        <v>1124201</v>
      </c>
      <c r="E14" s="93" t="n">
        <v>836619</v>
      </c>
      <c r="F14" s="93" t="n">
        <v>286296</v>
      </c>
      <c r="G14" s="93" t="n">
        <v>298379</v>
      </c>
      <c r="H14" s="93" t="n">
        <v>110144</v>
      </c>
      <c r="I14" s="93" t="n">
        <v>220288</v>
      </c>
      <c r="J14" s="93" t="n">
        <v>167282</v>
      </c>
      <c r="K14" s="93" t="n">
        <v>88228</v>
      </c>
      <c r="L14" s="93" t="n">
        <v>617617</v>
      </c>
      <c r="M14" s="93" t="n">
        <v>370958</v>
      </c>
      <c r="N14" s="63" t="n">
        <v>5</v>
      </c>
    </row>
    <row r="15" customFormat="false" ht="12" hidden="false" customHeight="true" outlineLevel="0" collapsed="false">
      <c r="A15" s="60" t="n">
        <v>6</v>
      </c>
      <c r="B15" s="61" t="s">
        <v>78</v>
      </c>
      <c r="C15" s="93" t="n">
        <v>490795</v>
      </c>
      <c r="D15" s="93" t="n">
        <v>1135239</v>
      </c>
      <c r="E15" s="93" t="n">
        <v>847781</v>
      </c>
      <c r="F15" s="93" t="n">
        <v>290988</v>
      </c>
      <c r="G15" s="93" t="n">
        <v>304531</v>
      </c>
      <c r="H15" s="93" t="n">
        <v>111075</v>
      </c>
      <c r="I15" s="93" t="n">
        <v>222150</v>
      </c>
      <c r="J15" s="93" t="n">
        <v>169049</v>
      </c>
      <c r="K15" s="93" t="n">
        <v>88732</v>
      </c>
      <c r="L15" s="93" t="n">
        <v>622101</v>
      </c>
      <c r="M15" s="93" t="n">
        <v>374201</v>
      </c>
      <c r="N15" s="63" t="n">
        <v>6</v>
      </c>
    </row>
    <row r="16" customFormat="false" ht="12" hidden="false" customHeight="true" outlineLevel="0" collapsed="false">
      <c r="A16" s="60" t="n">
        <v>7</v>
      </c>
      <c r="B16" s="61" t="s">
        <v>79</v>
      </c>
      <c r="C16" s="93" t="n">
        <v>496496</v>
      </c>
      <c r="D16" s="93" t="n">
        <v>1144518</v>
      </c>
      <c r="E16" s="93" t="n">
        <v>857823</v>
      </c>
      <c r="F16" s="93" t="n">
        <v>295605</v>
      </c>
      <c r="G16" s="93" t="n">
        <v>310663</v>
      </c>
      <c r="H16" s="93" t="n">
        <v>111765</v>
      </c>
      <c r="I16" s="93" t="n">
        <v>223530</v>
      </c>
      <c r="J16" s="93" t="n">
        <v>170421</v>
      </c>
      <c r="K16" s="93" t="n">
        <v>89126</v>
      </c>
      <c r="L16" s="93" t="n">
        <v>625383</v>
      </c>
      <c r="M16" s="93" t="n">
        <v>376738</v>
      </c>
      <c r="N16" s="63" t="n">
        <v>7</v>
      </c>
    </row>
    <row r="17" customFormat="false" ht="12" hidden="false" customHeight="true" outlineLevel="0" collapsed="false">
      <c r="A17" s="60" t="n">
        <v>8</v>
      </c>
      <c r="B17" s="61" t="s">
        <v>80</v>
      </c>
      <c r="C17" s="93" t="n">
        <v>500361</v>
      </c>
      <c r="D17" s="93" t="n">
        <v>1149084</v>
      </c>
      <c r="E17" s="93" t="n">
        <v>863943</v>
      </c>
      <c r="F17" s="93" t="n">
        <v>298806</v>
      </c>
      <c r="G17" s="93" t="n">
        <v>315049</v>
      </c>
      <c r="H17" s="93" t="n">
        <v>112316</v>
      </c>
      <c r="I17" s="93" t="n">
        <v>224632</v>
      </c>
      <c r="J17" s="93" t="n">
        <v>171536</v>
      </c>
      <c r="K17" s="93" t="n">
        <v>89239</v>
      </c>
      <c r="L17" s="93" t="n">
        <v>625646</v>
      </c>
      <c r="M17" s="93" t="n">
        <v>377358</v>
      </c>
      <c r="N17" s="63" t="n">
        <v>8</v>
      </c>
    </row>
    <row r="18" customFormat="false" ht="12" hidden="false" customHeight="true" outlineLevel="0" collapsed="false">
      <c r="A18" s="60" t="n">
        <v>9</v>
      </c>
      <c r="B18" s="61" t="s">
        <v>81</v>
      </c>
      <c r="C18" s="93" t="n">
        <v>503768</v>
      </c>
      <c r="D18" s="93" t="n">
        <v>1149020</v>
      </c>
      <c r="E18" s="93" t="n">
        <v>867416</v>
      </c>
      <c r="F18" s="93" t="n">
        <v>301830</v>
      </c>
      <c r="G18" s="93" t="n">
        <v>319181</v>
      </c>
      <c r="H18" s="93" t="n">
        <v>112832</v>
      </c>
      <c r="I18" s="93" t="n">
        <v>225664</v>
      </c>
      <c r="J18" s="93" t="n">
        <v>172640</v>
      </c>
      <c r="K18" s="93" t="n">
        <v>89106</v>
      </c>
      <c r="L18" s="93" t="n">
        <v>621526</v>
      </c>
      <c r="M18" s="93" t="n">
        <v>375595</v>
      </c>
      <c r="N18" s="63" t="n">
        <v>9</v>
      </c>
    </row>
    <row r="19" customFormat="false" ht="12" hidden="false" customHeight="true" outlineLevel="0" collapsed="false">
      <c r="A19" s="60" t="n">
        <v>10</v>
      </c>
      <c r="B19" s="61" t="s">
        <v>82</v>
      </c>
      <c r="C19" s="93" t="n">
        <v>506788</v>
      </c>
      <c r="D19" s="93" t="n">
        <v>1150672</v>
      </c>
      <c r="E19" s="93" t="n">
        <v>871363</v>
      </c>
      <c r="F19" s="93" t="n">
        <v>304520</v>
      </c>
      <c r="G19" s="93" t="n">
        <v>322951</v>
      </c>
      <c r="H19" s="93" t="n">
        <v>113260</v>
      </c>
      <c r="I19" s="93" t="n">
        <v>226520</v>
      </c>
      <c r="J19" s="93" t="n">
        <v>173553</v>
      </c>
      <c r="K19" s="93" t="n">
        <v>89008</v>
      </c>
      <c r="L19" s="93" t="n">
        <v>619632</v>
      </c>
      <c r="M19" s="93" t="n">
        <v>374859</v>
      </c>
      <c r="N19" s="63" t="n">
        <v>10</v>
      </c>
    </row>
    <row r="20" customFormat="false" ht="12" hidden="false" customHeight="true" outlineLevel="0" collapsed="false">
      <c r="A20" s="60" t="n">
        <v>11</v>
      </c>
      <c r="B20" s="61" t="s">
        <v>83</v>
      </c>
      <c r="C20" s="93" t="n">
        <v>509554</v>
      </c>
      <c r="D20" s="93" t="n">
        <v>1149679</v>
      </c>
      <c r="E20" s="93" t="n">
        <v>873753</v>
      </c>
      <c r="F20" s="93" t="n">
        <v>307205</v>
      </c>
      <c r="G20" s="93" t="n">
        <v>326750</v>
      </c>
      <c r="H20" s="93" t="n">
        <v>113639</v>
      </c>
      <c r="I20" s="93" t="n">
        <v>227278</v>
      </c>
      <c r="J20" s="93" t="n">
        <v>174348</v>
      </c>
      <c r="K20" s="93" t="n">
        <v>88710</v>
      </c>
      <c r="L20" s="93" t="n">
        <v>615196</v>
      </c>
      <c r="M20" s="93" t="n">
        <v>372655</v>
      </c>
      <c r="N20" s="63" t="n">
        <v>11</v>
      </c>
    </row>
    <row r="21" customFormat="false" ht="12" hidden="false" customHeight="true" outlineLevel="0" collapsed="false">
      <c r="A21" s="60" t="n">
        <v>12</v>
      </c>
      <c r="B21" s="61" t="s">
        <v>84</v>
      </c>
      <c r="C21" s="93" t="n">
        <v>511567</v>
      </c>
      <c r="D21" s="93" t="n">
        <v>1144918</v>
      </c>
      <c r="E21" s="93" t="n">
        <v>873879</v>
      </c>
      <c r="F21" s="93" t="n">
        <v>309437</v>
      </c>
      <c r="G21" s="93" t="n">
        <v>329943</v>
      </c>
      <c r="H21" s="93" t="n">
        <v>113952</v>
      </c>
      <c r="I21" s="93" t="n">
        <v>227904</v>
      </c>
      <c r="J21" s="93" t="n">
        <v>175067</v>
      </c>
      <c r="K21" s="93" t="n">
        <v>88178</v>
      </c>
      <c r="L21" s="93" t="n">
        <v>607577</v>
      </c>
      <c r="M21" s="93" t="n">
        <v>368869</v>
      </c>
      <c r="N21" s="63" t="n">
        <v>12</v>
      </c>
    </row>
    <row r="22" customFormat="false" ht="12" hidden="false" customHeight="true" outlineLevel="0" collapsed="false">
      <c r="A22" s="60" t="n">
        <v>13</v>
      </c>
      <c r="B22" s="61" t="s">
        <v>85</v>
      </c>
      <c r="C22" s="93" t="n">
        <v>513710</v>
      </c>
      <c r="D22" s="93" t="n">
        <v>1143178</v>
      </c>
      <c r="E22" s="93" t="n">
        <v>875558</v>
      </c>
      <c r="F22" s="93" t="n">
        <v>311601</v>
      </c>
      <c r="G22" s="93" t="n">
        <v>333112</v>
      </c>
      <c r="H22" s="93" t="n">
        <v>114230</v>
      </c>
      <c r="I22" s="93" t="n">
        <v>228460</v>
      </c>
      <c r="J22" s="93" t="n">
        <v>175683</v>
      </c>
      <c r="K22" s="93" t="n">
        <v>87879</v>
      </c>
      <c r="L22" s="93" t="n">
        <v>603117</v>
      </c>
      <c r="M22" s="93" t="n">
        <v>366764</v>
      </c>
      <c r="N22" s="63" t="n">
        <v>13</v>
      </c>
    </row>
    <row r="23" customFormat="false" ht="12" hidden="false" customHeight="true" outlineLevel="0" collapsed="false">
      <c r="A23" s="60"/>
      <c r="B23" s="61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63"/>
    </row>
    <row r="24" customFormat="false" ht="12" hidden="false" customHeight="true" outlineLevel="0" collapsed="false">
      <c r="A24" s="60" t="n">
        <v>14</v>
      </c>
      <c r="B24" s="61" t="s">
        <v>86</v>
      </c>
      <c r="C24" s="93" t="n">
        <v>515313</v>
      </c>
      <c r="D24" s="93" t="n">
        <v>1140887</v>
      </c>
      <c r="E24" s="93" t="n">
        <v>876422</v>
      </c>
      <c r="F24" s="93" t="n">
        <v>313236</v>
      </c>
      <c r="G24" s="93" t="n">
        <v>335505</v>
      </c>
      <c r="H24" s="93" t="n">
        <v>114468</v>
      </c>
      <c r="I24" s="93" t="n">
        <v>228936</v>
      </c>
      <c r="J24" s="93" t="n">
        <v>176246</v>
      </c>
      <c r="K24" s="93" t="n">
        <v>87609</v>
      </c>
      <c r="L24" s="93" t="n">
        <v>598715</v>
      </c>
      <c r="M24" s="93" t="n">
        <v>364671</v>
      </c>
      <c r="N24" s="63" t="n">
        <v>14</v>
      </c>
    </row>
    <row r="25" customFormat="false" ht="12" hidden="false" customHeight="true" outlineLevel="0" collapsed="false">
      <c r="A25" s="65" t="n">
        <v>15</v>
      </c>
      <c r="B25" s="56" t="s">
        <v>87</v>
      </c>
      <c r="C25" s="94" t="n">
        <v>1649</v>
      </c>
      <c r="D25" s="94" t="n">
        <v>2297</v>
      </c>
      <c r="E25" s="94" t="n">
        <v>2637</v>
      </c>
      <c r="F25" s="94" t="n">
        <v>1465</v>
      </c>
      <c r="G25" s="94" t="n">
        <v>1974</v>
      </c>
      <c r="H25" s="94" t="n">
        <v>108</v>
      </c>
      <c r="I25" s="94" t="n">
        <v>216</v>
      </c>
      <c r="J25" s="94" t="n">
        <v>212</v>
      </c>
      <c r="K25" s="94" t="n">
        <v>76</v>
      </c>
      <c r="L25" s="94" t="n">
        <v>616</v>
      </c>
      <c r="M25" s="94" t="n">
        <v>450</v>
      </c>
      <c r="N25" s="67" t="n">
        <v>15</v>
      </c>
    </row>
    <row r="26" customFormat="false" ht="12" hidden="false" customHeight="true" outlineLevel="0" collapsed="false">
      <c r="A26" s="65"/>
      <c r="B26" s="56" t="s">
        <v>88</v>
      </c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67"/>
    </row>
    <row r="27" customFormat="false" ht="12" hidden="false" customHeight="true" outlineLevel="0" collapsed="false">
      <c r="A27" s="65" t="n">
        <v>16</v>
      </c>
      <c r="B27" s="56" t="s">
        <v>89</v>
      </c>
      <c r="C27" s="94" t="n">
        <v>262</v>
      </c>
      <c r="D27" s="94" t="n">
        <v>5332</v>
      </c>
      <c r="E27" s="94" t="n">
        <v>4298</v>
      </c>
      <c r="F27" s="94" t="n">
        <v>192</v>
      </c>
      <c r="G27" s="94" t="n">
        <v>1199</v>
      </c>
      <c r="H27" s="94" t="n">
        <v>169</v>
      </c>
      <c r="I27" s="94" t="n">
        <v>610</v>
      </c>
      <c r="J27" s="94" t="n">
        <v>614</v>
      </c>
      <c r="K27" s="94" t="n">
        <v>103</v>
      </c>
      <c r="L27" s="94" t="n">
        <v>3850</v>
      </c>
      <c r="M27" s="94" t="n">
        <v>2485</v>
      </c>
      <c r="N27" s="67" t="n">
        <v>16</v>
      </c>
    </row>
    <row r="28" s="31" customFormat="true" ht="12" hidden="true" customHeight="true" outlineLevel="0" collapsed="false">
      <c r="A28" s="65"/>
      <c r="B28" s="56" t="s">
        <v>90</v>
      </c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67"/>
    </row>
    <row r="29" customFormat="false" ht="12" hidden="true" customHeight="true" outlineLevel="0" collapsed="false">
      <c r="A29" s="65" t="n">
        <v>17</v>
      </c>
      <c r="B29" s="56" t="s">
        <v>91</v>
      </c>
      <c r="C29" s="94" t="n">
        <v>262</v>
      </c>
      <c r="D29" s="94" t="n">
        <v>867</v>
      </c>
      <c r="E29" s="94" t="n">
        <v>719</v>
      </c>
      <c r="F29" s="94" t="n">
        <v>173</v>
      </c>
      <c r="G29" s="94" t="n">
        <v>217</v>
      </c>
      <c r="H29" s="94" t="n">
        <v>23</v>
      </c>
      <c r="I29" s="94" t="n">
        <v>46</v>
      </c>
      <c r="J29" s="94" t="n">
        <v>46</v>
      </c>
      <c r="K29" s="94" t="n">
        <v>66</v>
      </c>
      <c r="L29" s="94" t="n">
        <v>648</v>
      </c>
      <c r="M29" s="94" t="n">
        <v>456</v>
      </c>
      <c r="N29" s="67" t="n">
        <v>17</v>
      </c>
    </row>
    <row r="30" customFormat="false" ht="12" hidden="false" customHeight="true" outlineLevel="0" collapsed="false">
      <c r="A30" s="65" t="n">
        <v>17</v>
      </c>
      <c r="B30" s="56" t="s">
        <v>92</v>
      </c>
      <c r="C30" s="95" t="s">
        <v>19</v>
      </c>
      <c r="D30" s="95" t="n">
        <v>1</v>
      </c>
      <c r="E30" s="95" t="n">
        <v>0</v>
      </c>
      <c r="F30" s="95" t="s">
        <v>19</v>
      </c>
      <c r="G30" s="95" t="s">
        <v>19</v>
      </c>
      <c r="H30" s="95" t="s">
        <v>19</v>
      </c>
      <c r="I30" s="95" t="s">
        <v>19</v>
      </c>
      <c r="J30" s="95" t="s">
        <v>19</v>
      </c>
      <c r="K30" s="95" t="s">
        <v>19</v>
      </c>
      <c r="L30" s="95" t="n">
        <v>1</v>
      </c>
      <c r="M30" s="95" t="n">
        <v>0</v>
      </c>
      <c r="N30" s="67" t="n">
        <v>17</v>
      </c>
    </row>
    <row r="31" customFormat="false" ht="12" hidden="false" customHeight="true" outlineLevel="0" collapsed="false">
      <c r="A31" s="65" t="n">
        <v>18</v>
      </c>
      <c r="B31" s="56" t="s">
        <v>93</v>
      </c>
      <c r="C31" s="94" t="n">
        <v>535</v>
      </c>
      <c r="D31" s="94" t="n">
        <v>3769</v>
      </c>
      <c r="E31" s="94" t="n">
        <v>2147</v>
      </c>
      <c r="F31" s="94" t="n">
        <v>182</v>
      </c>
      <c r="G31" s="94" t="n">
        <v>162</v>
      </c>
      <c r="H31" s="94" t="n">
        <v>32</v>
      </c>
      <c r="I31" s="94" t="n">
        <v>64</v>
      </c>
      <c r="J31" s="94" t="n">
        <v>52</v>
      </c>
      <c r="K31" s="94" t="n">
        <v>321</v>
      </c>
      <c r="L31" s="94" t="n">
        <v>3523</v>
      </c>
      <c r="M31" s="94" t="n">
        <v>1932</v>
      </c>
      <c r="N31" s="67" t="n">
        <v>18</v>
      </c>
    </row>
    <row r="32" customFormat="false" ht="12" hidden="true" customHeight="true" outlineLevel="0" collapsed="false">
      <c r="A32" s="65"/>
      <c r="B32" s="56" t="s">
        <v>94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67"/>
    </row>
    <row r="33" customFormat="false" ht="12" hidden="true" customHeight="true" outlineLevel="0" collapsed="false">
      <c r="A33" s="65" t="n">
        <v>20</v>
      </c>
      <c r="B33" s="56" t="s">
        <v>91</v>
      </c>
      <c r="C33" s="94" t="n">
        <v>21</v>
      </c>
      <c r="D33" s="94" t="n">
        <v>47</v>
      </c>
      <c r="E33" s="94" t="n">
        <v>49</v>
      </c>
      <c r="F33" s="94" t="n">
        <v>11</v>
      </c>
      <c r="G33" s="94" t="n">
        <v>12</v>
      </c>
      <c r="H33" s="94" t="n">
        <v>4</v>
      </c>
      <c r="I33" s="94" t="n">
        <v>8</v>
      </c>
      <c r="J33" s="94" t="n">
        <v>7</v>
      </c>
      <c r="K33" s="94" t="n">
        <v>6</v>
      </c>
      <c r="L33" s="94" t="n">
        <v>28</v>
      </c>
      <c r="M33" s="94" t="n">
        <v>30</v>
      </c>
      <c r="N33" s="67" t="n">
        <v>20</v>
      </c>
    </row>
    <row r="34" customFormat="false" ht="12" hidden="false" customHeight="true" outlineLevel="0" collapsed="false">
      <c r="A34" s="65"/>
      <c r="B34" s="56" t="s">
        <v>95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67"/>
    </row>
    <row r="35" customFormat="false" ht="12" hidden="false" customHeight="true" outlineLevel="0" collapsed="false">
      <c r="A35" s="65" t="n">
        <v>19</v>
      </c>
      <c r="B35" s="56" t="s">
        <v>89</v>
      </c>
      <c r="C35" s="95" t="s">
        <v>19</v>
      </c>
      <c r="D35" s="94" t="n">
        <v>4685</v>
      </c>
      <c r="E35" s="94" t="n">
        <v>3268</v>
      </c>
      <c r="F35" s="94" t="n">
        <v>137</v>
      </c>
      <c r="G35" s="94" t="n">
        <v>919</v>
      </c>
      <c r="H35" s="94" t="n">
        <v>42</v>
      </c>
      <c r="I35" s="94" t="n">
        <v>356</v>
      </c>
      <c r="J35" s="94" t="n">
        <v>295</v>
      </c>
      <c r="K35" s="94" t="n">
        <v>23</v>
      </c>
      <c r="L35" s="94" t="n">
        <v>3512</v>
      </c>
      <c r="M35" s="94" t="n">
        <v>2053</v>
      </c>
      <c r="N35" s="67" t="n">
        <v>19</v>
      </c>
    </row>
    <row r="36" customFormat="false" ht="12" hidden="false" customHeight="true" outlineLevel="0" collapsed="false">
      <c r="A36" s="65" t="n">
        <v>20</v>
      </c>
      <c r="B36" s="56" t="s">
        <v>96</v>
      </c>
      <c r="C36" s="95" t="s">
        <v>19</v>
      </c>
      <c r="D36" s="95" t="s">
        <v>19</v>
      </c>
      <c r="E36" s="95" t="s">
        <v>19</v>
      </c>
      <c r="F36" s="95" t="s">
        <v>19</v>
      </c>
      <c r="G36" s="95" t="s">
        <v>19</v>
      </c>
      <c r="H36" s="95" t="s">
        <v>19</v>
      </c>
      <c r="I36" s="95" t="s">
        <v>19</v>
      </c>
      <c r="J36" s="95" t="s">
        <v>19</v>
      </c>
      <c r="K36" s="95" t="s">
        <v>19</v>
      </c>
      <c r="L36" s="95" t="s">
        <v>19</v>
      </c>
      <c r="M36" s="95" t="s">
        <v>19</v>
      </c>
      <c r="N36" s="67" t="n">
        <v>20</v>
      </c>
    </row>
    <row r="37" customFormat="false" ht="12" hidden="false" customHeight="true" outlineLevel="0" collapsed="false">
      <c r="A37" s="60" t="n">
        <v>21</v>
      </c>
      <c r="B37" s="61" t="s">
        <v>97</v>
      </c>
      <c r="C37" s="93" t="n">
        <v>516689</v>
      </c>
      <c r="D37" s="93" t="n">
        <v>1140063</v>
      </c>
      <c r="E37" s="93" t="n">
        <v>877943</v>
      </c>
      <c r="F37" s="93" t="n">
        <v>314574</v>
      </c>
      <c r="G37" s="93" t="n">
        <v>337597</v>
      </c>
      <c r="H37" s="93" t="n">
        <v>114671</v>
      </c>
      <c r="I37" s="93" t="n">
        <v>229342</v>
      </c>
      <c r="J37" s="93" t="n">
        <v>176725</v>
      </c>
      <c r="K37" s="93" t="n">
        <v>87444</v>
      </c>
      <c r="L37" s="93" t="n">
        <v>596147</v>
      </c>
      <c r="M37" s="93" t="n">
        <v>363621</v>
      </c>
      <c r="N37" s="63" t="n">
        <v>21</v>
      </c>
    </row>
    <row r="38" customFormat="false" ht="12" hidden="false" customHeight="true" outlineLevel="0" collapsed="false">
      <c r="A38" s="65" t="n">
        <v>22</v>
      </c>
      <c r="B38" s="56" t="s">
        <v>87</v>
      </c>
      <c r="C38" s="94" t="n">
        <v>1449</v>
      </c>
      <c r="D38" s="94" t="n">
        <v>2113</v>
      </c>
      <c r="E38" s="94" t="n">
        <v>2357</v>
      </c>
      <c r="F38" s="94" t="n">
        <v>1271</v>
      </c>
      <c r="G38" s="94" t="n">
        <v>1736</v>
      </c>
      <c r="H38" s="94" t="n">
        <v>120</v>
      </c>
      <c r="I38" s="94" t="n">
        <v>240</v>
      </c>
      <c r="J38" s="94" t="n">
        <v>240</v>
      </c>
      <c r="K38" s="94" t="n">
        <v>58</v>
      </c>
      <c r="L38" s="94" t="n">
        <v>602</v>
      </c>
      <c r="M38" s="94" t="n">
        <v>381</v>
      </c>
      <c r="N38" s="67" t="n">
        <v>22</v>
      </c>
    </row>
    <row r="39" customFormat="false" ht="12" hidden="false" customHeight="true" outlineLevel="0" collapsed="false">
      <c r="A39" s="65"/>
      <c r="B39" s="56" t="s">
        <v>88</v>
      </c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67"/>
    </row>
    <row r="40" customFormat="false" ht="12" hidden="false" customHeight="true" outlineLevel="0" collapsed="false">
      <c r="A40" s="65" t="n">
        <v>23</v>
      </c>
      <c r="B40" s="56" t="s">
        <v>89</v>
      </c>
      <c r="C40" s="94" t="n">
        <v>233</v>
      </c>
      <c r="D40" s="94" t="n">
        <v>5113</v>
      </c>
      <c r="E40" s="94" t="n">
        <v>4170</v>
      </c>
      <c r="F40" s="94" t="n">
        <v>166</v>
      </c>
      <c r="G40" s="94" t="n">
        <v>1177</v>
      </c>
      <c r="H40" s="94" t="n">
        <v>146</v>
      </c>
      <c r="I40" s="94" t="n">
        <v>592</v>
      </c>
      <c r="J40" s="94" t="n">
        <v>620</v>
      </c>
      <c r="K40" s="94" t="n">
        <v>68</v>
      </c>
      <c r="L40" s="94" t="n">
        <v>3708</v>
      </c>
      <c r="M40" s="94" t="n">
        <v>2372</v>
      </c>
      <c r="N40" s="67" t="n">
        <v>23</v>
      </c>
    </row>
    <row r="41" customFormat="false" ht="12" hidden="true" customHeight="true" outlineLevel="0" collapsed="false">
      <c r="A41" s="65"/>
      <c r="B41" s="56" t="s">
        <v>90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67"/>
    </row>
    <row r="42" customFormat="false" ht="12" hidden="true" customHeight="true" outlineLevel="0" collapsed="false">
      <c r="A42" s="65" t="n">
        <v>17</v>
      </c>
      <c r="B42" s="56" t="s">
        <v>91</v>
      </c>
      <c r="C42" s="94" t="n">
        <v>232</v>
      </c>
      <c r="D42" s="94" t="n">
        <v>601</v>
      </c>
      <c r="E42" s="94" t="n">
        <v>552</v>
      </c>
      <c r="F42" s="94" t="n">
        <v>157</v>
      </c>
      <c r="G42" s="94" t="n">
        <v>206</v>
      </c>
      <c r="H42" s="94" t="n">
        <v>29</v>
      </c>
      <c r="I42" s="94" t="n">
        <v>58</v>
      </c>
      <c r="J42" s="94" t="n">
        <v>64</v>
      </c>
      <c r="K42" s="94" t="n">
        <v>46</v>
      </c>
      <c r="L42" s="94" t="n">
        <v>386</v>
      </c>
      <c r="M42" s="94" t="n">
        <v>282</v>
      </c>
      <c r="N42" s="67" t="n">
        <v>17</v>
      </c>
    </row>
    <row r="43" customFormat="false" ht="12" hidden="false" customHeight="true" outlineLevel="0" collapsed="false">
      <c r="A43" s="65" t="n">
        <v>24</v>
      </c>
      <c r="B43" s="56" t="s">
        <v>92</v>
      </c>
      <c r="C43" s="95" t="n">
        <v>1</v>
      </c>
      <c r="D43" s="95" t="n">
        <v>1</v>
      </c>
      <c r="E43" s="95" t="s">
        <v>19</v>
      </c>
      <c r="F43" s="95" t="n">
        <v>1</v>
      </c>
      <c r="G43" s="95" t="s">
        <v>19</v>
      </c>
      <c r="H43" s="95" t="s">
        <v>19</v>
      </c>
      <c r="I43" s="95" t="s">
        <v>19</v>
      </c>
      <c r="J43" s="95" t="s">
        <v>19</v>
      </c>
      <c r="K43" s="95" t="s">
        <v>19</v>
      </c>
      <c r="L43" s="95" t="s">
        <v>19</v>
      </c>
      <c r="M43" s="95" t="s">
        <v>19</v>
      </c>
      <c r="N43" s="67" t="n">
        <v>24</v>
      </c>
    </row>
    <row r="44" customFormat="false" ht="12" hidden="false" customHeight="true" outlineLevel="0" collapsed="false">
      <c r="A44" s="65" t="n">
        <v>25</v>
      </c>
      <c r="B44" s="56" t="s">
        <v>93</v>
      </c>
      <c r="C44" s="95" t="n">
        <v>539</v>
      </c>
      <c r="D44" s="95" t="n">
        <v>3612</v>
      </c>
      <c r="E44" s="95" t="n">
        <v>2214</v>
      </c>
      <c r="F44" s="95" t="n">
        <v>193</v>
      </c>
      <c r="G44" s="95" t="n">
        <v>193</v>
      </c>
      <c r="H44" s="95" t="n">
        <v>38</v>
      </c>
      <c r="I44" s="95" t="n">
        <v>76</v>
      </c>
      <c r="J44" s="95" t="n">
        <v>75</v>
      </c>
      <c r="K44" s="95" t="n">
        <v>308</v>
      </c>
      <c r="L44" s="95" t="n">
        <v>3343</v>
      </c>
      <c r="M44" s="95" t="n">
        <v>1946</v>
      </c>
      <c r="N44" s="67" t="n">
        <v>25</v>
      </c>
    </row>
    <row r="45" customFormat="false" ht="12" hidden="true" customHeight="true" outlineLevel="0" collapsed="false">
      <c r="A45" s="65"/>
      <c r="B45" s="56" t="s">
        <v>94</v>
      </c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67"/>
    </row>
    <row r="46" customFormat="false" ht="12" hidden="true" customHeight="true" outlineLevel="0" collapsed="false">
      <c r="A46" s="65" t="n">
        <v>20</v>
      </c>
      <c r="B46" s="56" t="s">
        <v>91</v>
      </c>
      <c r="C46" s="95" t="n">
        <v>22</v>
      </c>
      <c r="D46" s="95" t="n">
        <v>48</v>
      </c>
      <c r="E46" s="95" t="n">
        <v>53</v>
      </c>
      <c r="F46" s="95" t="n">
        <v>12</v>
      </c>
      <c r="G46" s="95" t="n">
        <v>14</v>
      </c>
      <c r="H46" s="95" t="n">
        <v>4</v>
      </c>
      <c r="I46" s="95" t="n">
        <v>8</v>
      </c>
      <c r="J46" s="95" t="n">
        <v>15</v>
      </c>
      <c r="K46" s="95" t="n">
        <v>6</v>
      </c>
      <c r="L46" s="95" t="n">
        <v>28</v>
      </c>
      <c r="M46" s="95" t="n">
        <v>24</v>
      </c>
      <c r="N46" s="67" t="n">
        <v>20</v>
      </c>
    </row>
    <row r="47" customFormat="false" ht="12" hidden="false" customHeight="true" outlineLevel="0" collapsed="false">
      <c r="A47" s="65"/>
      <c r="B47" s="56" t="s">
        <v>95</v>
      </c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67"/>
    </row>
    <row r="48" customFormat="false" ht="12" hidden="false" customHeight="true" outlineLevel="0" collapsed="false">
      <c r="A48" s="65" t="n">
        <v>26</v>
      </c>
      <c r="B48" s="56" t="s">
        <v>89</v>
      </c>
      <c r="C48" s="95" t="s">
        <v>19</v>
      </c>
      <c r="D48" s="95" t="n">
        <v>4603</v>
      </c>
      <c r="E48" s="95" t="n">
        <v>3222</v>
      </c>
      <c r="F48" s="95" t="n">
        <v>115</v>
      </c>
      <c r="G48" s="95" t="n">
        <v>900</v>
      </c>
      <c r="H48" s="95" t="n">
        <v>23</v>
      </c>
      <c r="I48" s="95" t="n">
        <v>346</v>
      </c>
      <c r="J48" s="95" t="n">
        <v>301</v>
      </c>
      <c r="K48" s="95" t="n">
        <v>9</v>
      </c>
      <c r="L48" s="95" t="n">
        <v>3495</v>
      </c>
      <c r="M48" s="95" t="n">
        <v>2021</v>
      </c>
      <c r="N48" s="67" t="n">
        <v>26</v>
      </c>
    </row>
    <row r="49" customFormat="false" ht="12" hidden="false" customHeight="true" outlineLevel="0" collapsed="false">
      <c r="A49" s="65" t="n">
        <v>27</v>
      </c>
      <c r="B49" s="56" t="s">
        <v>96</v>
      </c>
      <c r="C49" s="95" t="s">
        <v>19</v>
      </c>
      <c r="D49" s="95" t="n">
        <v>4</v>
      </c>
      <c r="E49" s="95" t="n">
        <v>2</v>
      </c>
      <c r="F49" s="95" t="s">
        <v>19</v>
      </c>
      <c r="G49" s="95" t="s">
        <v>19</v>
      </c>
      <c r="H49" s="95" t="s">
        <v>19</v>
      </c>
      <c r="I49" s="95" t="s">
        <v>19</v>
      </c>
      <c r="J49" s="95" t="s">
        <v>19</v>
      </c>
      <c r="K49" s="95" t="s">
        <v>19</v>
      </c>
      <c r="L49" s="95" t="n">
        <v>4</v>
      </c>
      <c r="M49" s="95" t="n">
        <v>2</v>
      </c>
      <c r="N49" s="67" t="n">
        <v>27</v>
      </c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</row>
    <row r="50" customFormat="false" ht="12" hidden="false" customHeight="true" outlineLevel="0" collapsed="false">
      <c r="A50" s="60" t="n">
        <v>28</v>
      </c>
      <c r="B50" s="61" t="s">
        <v>98</v>
      </c>
      <c r="C50" s="93" t="n">
        <v>517833</v>
      </c>
      <c r="D50" s="93" t="n">
        <v>1139071</v>
      </c>
      <c r="E50" s="93" t="n">
        <v>879032</v>
      </c>
      <c r="F50" s="93" t="n">
        <v>315704</v>
      </c>
      <c r="G50" s="93" t="n">
        <v>339416</v>
      </c>
      <c r="H50" s="93" t="n">
        <v>114876</v>
      </c>
      <c r="I50" s="93" t="n">
        <v>229752</v>
      </c>
      <c r="J50" s="93" t="n">
        <v>177209</v>
      </c>
      <c r="K50" s="93" t="n">
        <v>87253</v>
      </c>
      <c r="L50" s="93" t="n">
        <v>593615</v>
      </c>
      <c r="M50" s="97" t="n">
        <v>362406</v>
      </c>
      <c r="N50" s="63" t="n">
        <v>28</v>
      </c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</row>
    <row r="51" customFormat="false" ht="11.25" hidden="false" customHeight="true" outlineLevel="0" collapsed="false">
      <c r="A51" s="65" t="n">
        <v>29</v>
      </c>
      <c r="B51" s="56" t="s">
        <v>87</v>
      </c>
      <c r="C51" s="94" t="n">
        <v>1333</v>
      </c>
      <c r="D51" s="94" t="n">
        <v>1931</v>
      </c>
      <c r="E51" s="94" t="n">
        <v>2179</v>
      </c>
      <c r="F51" s="94" t="n">
        <v>1199</v>
      </c>
      <c r="G51" s="94" t="n">
        <v>1661</v>
      </c>
      <c r="H51" s="94" t="n">
        <v>74</v>
      </c>
      <c r="I51" s="94" t="n">
        <v>148</v>
      </c>
      <c r="J51" s="94" t="n">
        <v>153</v>
      </c>
      <c r="K51" s="94" t="n">
        <v>60</v>
      </c>
      <c r="L51" s="94" t="n">
        <v>584</v>
      </c>
      <c r="M51" s="94" t="n">
        <v>364</v>
      </c>
      <c r="N51" s="67" t="n">
        <v>29</v>
      </c>
    </row>
    <row r="52" customFormat="false" ht="11.25" hidden="false" customHeight="true" outlineLevel="0" collapsed="false">
      <c r="A52" s="65"/>
      <c r="B52" s="56" t="s">
        <v>88</v>
      </c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67"/>
    </row>
    <row r="53" customFormat="false" ht="11.25" hidden="false" customHeight="true" outlineLevel="0" collapsed="false">
      <c r="A53" s="65" t="n">
        <v>30</v>
      </c>
      <c r="B53" s="56" t="s">
        <v>89</v>
      </c>
      <c r="C53" s="94" t="n">
        <v>219</v>
      </c>
      <c r="D53" s="94" t="n">
        <v>5567</v>
      </c>
      <c r="E53" s="94" t="n">
        <v>4615</v>
      </c>
      <c r="F53" s="94" t="n">
        <v>167</v>
      </c>
      <c r="G53" s="94" t="n">
        <v>1127</v>
      </c>
      <c r="H53" s="94" t="n">
        <v>126</v>
      </c>
      <c r="I53" s="94" t="n">
        <v>520</v>
      </c>
      <c r="J53" s="94" t="n">
        <v>530</v>
      </c>
      <c r="K53" s="94" t="n">
        <v>83</v>
      </c>
      <c r="L53" s="94" t="n">
        <v>4259</v>
      </c>
      <c r="M53" s="94" t="n">
        <v>2958</v>
      </c>
      <c r="N53" s="67" t="n">
        <v>30</v>
      </c>
    </row>
    <row r="54" customFormat="false" ht="11.25" hidden="true" customHeight="true" outlineLevel="0" collapsed="false">
      <c r="A54" s="65"/>
      <c r="B54" s="56" t="s">
        <v>90</v>
      </c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67"/>
    </row>
    <row r="55" customFormat="false" ht="11.25" hidden="true" customHeight="true" outlineLevel="0" collapsed="false">
      <c r="A55" s="65" t="n">
        <v>26</v>
      </c>
      <c r="B55" s="56" t="s">
        <v>91</v>
      </c>
      <c r="C55" s="94" t="n">
        <v>217</v>
      </c>
      <c r="D55" s="94" t="n">
        <v>655</v>
      </c>
      <c r="E55" s="94" t="n">
        <v>554</v>
      </c>
      <c r="F55" s="94" t="n">
        <v>146</v>
      </c>
      <c r="G55" s="94" t="n">
        <v>178</v>
      </c>
      <c r="H55" s="94" t="n">
        <v>16</v>
      </c>
      <c r="I55" s="94" t="n">
        <v>32</v>
      </c>
      <c r="J55" s="94" t="n">
        <v>32</v>
      </c>
      <c r="K55" s="94" t="n">
        <v>55</v>
      </c>
      <c r="L55" s="94" t="n">
        <v>477</v>
      </c>
      <c r="M55" s="94" t="n">
        <v>344</v>
      </c>
      <c r="N55" s="67" t="n">
        <v>26</v>
      </c>
    </row>
    <row r="56" customFormat="false" ht="11.25" hidden="false" customHeight="true" outlineLevel="0" collapsed="false">
      <c r="A56" s="65" t="n">
        <v>31</v>
      </c>
      <c r="B56" s="56" t="s">
        <v>92</v>
      </c>
      <c r="C56" s="95" t="s">
        <v>19</v>
      </c>
      <c r="D56" s="95" t="n">
        <v>1</v>
      </c>
      <c r="E56" s="95" t="s">
        <v>19</v>
      </c>
      <c r="F56" s="95" t="s">
        <v>19</v>
      </c>
      <c r="G56" s="95" t="s">
        <v>19</v>
      </c>
      <c r="H56" s="95" t="s">
        <v>19</v>
      </c>
      <c r="I56" s="95" t="s">
        <v>19</v>
      </c>
      <c r="J56" s="95" t="s">
        <v>19</v>
      </c>
      <c r="K56" s="95" t="s">
        <v>19</v>
      </c>
      <c r="L56" s="95" t="n">
        <v>1</v>
      </c>
      <c r="M56" s="95" t="s">
        <v>19</v>
      </c>
      <c r="N56" s="67" t="n">
        <v>31</v>
      </c>
    </row>
    <row r="57" customFormat="false" ht="11.25" hidden="false" customHeight="true" outlineLevel="0" collapsed="false">
      <c r="A57" s="65" t="n">
        <v>32</v>
      </c>
      <c r="B57" s="56" t="s">
        <v>93</v>
      </c>
      <c r="C57" s="95" t="n">
        <v>427</v>
      </c>
      <c r="D57" s="95" t="n">
        <v>1948</v>
      </c>
      <c r="E57" s="95" t="n">
        <v>1216</v>
      </c>
      <c r="F57" s="95" t="n">
        <v>196</v>
      </c>
      <c r="G57" s="95" t="n">
        <v>198</v>
      </c>
      <c r="H57" s="95" t="n">
        <v>43</v>
      </c>
      <c r="I57" s="95" t="n">
        <v>86</v>
      </c>
      <c r="J57" s="95" t="n">
        <v>67</v>
      </c>
      <c r="K57" s="95" t="n">
        <v>188</v>
      </c>
      <c r="L57" s="95" t="n">
        <v>1666</v>
      </c>
      <c r="M57" s="95" t="n">
        <v>951</v>
      </c>
      <c r="N57" s="67" t="n">
        <v>32</v>
      </c>
    </row>
    <row r="58" customFormat="false" ht="11.25" hidden="true" customHeight="true" outlineLevel="0" collapsed="false">
      <c r="A58" s="65"/>
      <c r="B58" s="56" t="s">
        <v>94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67"/>
    </row>
    <row r="59" customFormat="false" ht="11.25" hidden="true" customHeight="true" outlineLevel="0" collapsed="false">
      <c r="A59" s="65" t="n">
        <v>29</v>
      </c>
      <c r="B59" s="56" t="s">
        <v>91</v>
      </c>
      <c r="C59" s="95" t="n">
        <v>28</v>
      </c>
      <c r="D59" s="95" t="n">
        <v>53</v>
      </c>
      <c r="E59" s="95" t="n">
        <v>56</v>
      </c>
      <c r="F59" s="95" t="n">
        <v>17</v>
      </c>
      <c r="G59" s="95" t="n">
        <v>23</v>
      </c>
      <c r="H59" s="95" t="n">
        <v>4</v>
      </c>
      <c r="I59" s="95" t="n">
        <v>8</v>
      </c>
      <c r="J59" s="95" t="n">
        <v>7</v>
      </c>
      <c r="K59" s="95" t="n">
        <v>7</v>
      </c>
      <c r="L59" s="95" t="n">
        <v>28</v>
      </c>
      <c r="M59" s="95" t="n">
        <v>25</v>
      </c>
      <c r="N59" s="67" t="n">
        <v>29</v>
      </c>
    </row>
    <row r="60" customFormat="false" ht="11.25" hidden="false" customHeight="true" outlineLevel="0" collapsed="false">
      <c r="A60" s="65"/>
      <c r="B60" s="56" t="s">
        <v>95</v>
      </c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67"/>
    </row>
    <row r="61" customFormat="false" ht="11.25" hidden="false" customHeight="true" outlineLevel="0" collapsed="false">
      <c r="A61" s="65" t="n">
        <v>33</v>
      </c>
      <c r="B61" s="56" t="s">
        <v>89</v>
      </c>
      <c r="C61" s="95" t="n">
        <v>1</v>
      </c>
      <c r="D61" s="95" t="n">
        <v>4940</v>
      </c>
      <c r="E61" s="95" t="n">
        <v>3651</v>
      </c>
      <c r="F61" s="95" t="n">
        <v>115</v>
      </c>
      <c r="G61" s="95" t="n">
        <v>873</v>
      </c>
      <c r="H61" s="95" t="n">
        <v>33</v>
      </c>
      <c r="I61" s="95" t="n">
        <v>334</v>
      </c>
      <c r="J61" s="95" t="n">
        <v>288</v>
      </c>
      <c r="K61" s="95" t="n">
        <v>10</v>
      </c>
      <c r="L61" s="95" t="n">
        <v>3870</v>
      </c>
      <c r="M61" s="95" t="n">
        <v>2490</v>
      </c>
      <c r="N61" s="67" t="n">
        <v>33</v>
      </c>
    </row>
    <row r="62" customFormat="false" ht="11.25" hidden="false" customHeight="true" outlineLevel="0" collapsed="false">
      <c r="A62" s="65" t="n">
        <v>34</v>
      </c>
      <c r="B62" s="56" t="s">
        <v>96</v>
      </c>
      <c r="C62" s="95" t="s">
        <v>19</v>
      </c>
      <c r="D62" s="95" t="s">
        <v>19</v>
      </c>
      <c r="E62" s="95" t="s">
        <v>19</v>
      </c>
      <c r="F62" s="95" t="s">
        <v>19</v>
      </c>
      <c r="G62" s="95" t="s">
        <v>19</v>
      </c>
      <c r="H62" s="95" t="s">
        <v>19</v>
      </c>
      <c r="I62" s="95" t="s">
        <v>19</v>
      </c>
      <c r="J62" s="95" t="s">
        <v>19</v>
      </c>
      <c r="K62" s="95" t="s">
        <v>19</v>
      </c>
      <c r="L62" s="95" t="s">
        <v>19</v>
      </c>
      <c r="M62" s="95" t="s">
        <v>19</v>
      </c>
      <c r="N62" s="67" t="n">
        <v>34</v>
      </c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</row>
    <row r="63" customFormat="false" ht="12" hidden="false" customHeight="true" outlineLevel="0" collapsed="false">
      <c r="A63" s="60" t="n">
        <v>35</v>
      </c>
      <c r="B63" s="61" t="s">
        <v>99</v>
      </c>
      <c r="C63" s="93" t="n">
        <v>518957</v>
      </c>
      <c r="D63" s="93" t="n">
        <v>1139682</v>
      </c>
      <c r="E63" s="93" t="n">
        <v>880957</v>
      </c>
      <c r="F63" s="93" t="n">
        <v>316759</v>
      </c>
      <c r="G63" s="93" t="n">
        <v>341134</v>
      </c>
      <c r="H63" s="93" t="n">
        <v>115000</v>
      </c>
      <c r="I63" s="93" t="n">
        <v>230000</v>
      </c>
      <c r="J63" s="93" t="n">
        <v>177537</v>
      </c>
      <c r="K63" s="93" t="n">
        <v>87198</v>
      </c>
      <c r="L63" s="93" t="n">
        <v>592923</v>
      </c>
      <c r="M63" s="97" t="n">
        <v>362286</v>
      </c>
      <c r="N63" s="63" t="n">
        <v>35</v>
      </c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</row>
    <row r="64" customFormat="false" ht="11.25" hidden="false" customHeight="true" outlineLevel="0" collapsed="false">
      <c r="A64" s="65" t="n">
        <v>36</v>
      </c>
      <c r="B64" s="56" t="s">
        <v>87</v>
      </c>
      <c r="C64" s="94" t="n">
        <v>1510</v>
      </c>
      <c r="D64" s="94" t="n">
        <v>2075</v>
      </c>
      <c r="E64" s="94" t="n">
        <v>2515</v>
      </c>
      <c r="F64" s="94" t="n">
        <v>1355</v>
      </c>
      <c r="G64" s="94" t="n">
        <v>1894</v>
      </c>
      <c r="H64" s="94" t="n">
        <v>88</v>
      </c>
      <c r="I64" s="94" t="n">
        <v>176</v>
      </c>
      <c r="J64" s="94" t="n">
        <v>176</v>
      </c>
      <c r="K64" s="94" t="n">
        <v>67</v>
      </c>
      <c r="L64" s="94" t="n">
        <v>544</v>
      </c>
      <c r="M64" s="94" t="n">
        <v>446</v>
      </c>
      <c r="N64" s="67" t="n">
        <v>36</v>
      </c>
    </row>
    <row r="65" customFormat="false" ht="11.25" hidden="false" customHeight="true" outlineLevel="0" collapsed="false">
      <c r="A65" s="65"/>
      <c r="B65" s="56" t="s">
        <v>88</v>
      </c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67"/>
    </row>
    <row r="66" customFormat="false" ht="11.25" hidden="false" customHeight="true" outlineLevel="0" collapsed="false">
      <c r="A66" s="65" t="n">
        <v>37</v>
      </c>
      <c r="B66" s="56" t="s">
        <v>89</v>
      </c>
      <c r="C66" s="94" t="n">
        <v>227</v>
      </c>
      <c r="D66" s="94" t="n">
        <v>4073</v>
      </c>
      <c r="E66" s="94" t="n">
        <v>3577</v>
      </c>
      <c r="F66" s="94" t="n">
        <v>170</v>
      </c>
      <c r="G66" s="94" t="n">
        <v>1172</v>
      </c>
      <c r="H66" s="94" t="n">
        <v>134</v>
      </c>
      <c r="I66" s="94" t="n">
        <v>572</v>
      </c>
      <c r="J66" s="94" t="n">
        <v>612</v>
      </c>
      <c r="K66" s="94" t="n">
        <v>87</v>
      </c>
      <c r="L66" s="94" t="n">
        <v>2670</v>
      </c>
      <c r="M66" s="94" t="n">
        <v>1794</v>
      </c>
      <c r="N66" s="67" t="n">
        <v>37</v>
      </c>
    </row>
    <row r="67" customFormat="false" ht="11.25" hidden="true" customHeight="true" outlineLevel="0" collapsed="false">
      <c r="A67" s="65"/>
      <c r="B67" s="56" t="s">
        <v>90</v>
      </c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67"/>
    </row>
    <row r="68" customFormat="false" ht="11.25" hidden="true" customHeight="true" outlineLevel="0" collapsed="false">
      <c r="A68" s="65" t="n">
        <v>35</v>
      </c>
      <c r="B68" s="56" t="s">
        <v>91</v>
      </c>
      <c r="C68" s="94" t="n">
        <v>227</v>
      </c>
      <c r="D68" s="94" t="n">
        <v>607</v>
      </c>
      <c r="E68" s="94" t="n">
        <v>546</v>
      </c>
      <c r="F68" s="94" t="n">
        <v>161</v>
      </c>
      <c r="G68" s="94" t="n">
        <v>203</v>
      </c>
      <c r="H68" s="94" t="n">
        <v>16</v>
      </c>
      <c r="I68" s="94" t="n">
        <v>32</v>
      </c>
      <c r="J68" s="94" t="n">
        <v>41</v>
      </c>
      <c r="K68" s="94" t="n">
        <v>50</v>
      </c>
      <c r="L68" s="94" t="n">
        <v>414</v>
      </c>
      <c r="M68" s="94" t="n">
        <v>303</v>
      </c>
      <c r="N68" s="67" t="n">
        <v>35</v>
      </c>
    </row>
    <row r="69" customFormat="false" ht="11.25" hidden="false" customHeight="true" outlineLevel="0" collapsed="false">
      <c r="A69" s="65" t="n">
        <v>38</v>
      </c>
      <c r="B69" s="56" t="s">
        <v>92</v>
      </c>
      <c r="C69" s="95" t="n">
        <v>1</v>
      </c>
      <c r="D69" s="95" t="n">
        <v>1</v>
      </c>
      <c r="E69" s="95" t="s">
        <v>19</v>
      </c>
      <c r="F69" s="95" t="n">
        <v>1</v>
      </c>
      <c r="G69" s="95" t="s">
        <v>19</v>
      </c>
      <c r="H69" s="95" t="s">
        <v>19</v>
      </c>
      <c r="I69" s="95" t="s">
        <v>19</v>
      </c>
      <c r="J69" s="95" t="s">
        <v>19</v>
      </c>
      <c r="K69" s="95" t="s">
        <v>19</v>
      </c>
      <c r="L69" s="95" t="s">
        <v>19</v>
      </c>
      <c r="M69" s="95" t="s">
        <v>19</v>
      </c>
      <c r="N69" s="67" t="n">
        <v>38</v>
      </c>
    </row>
    <row r="70" customFormat="false" ht="11.25" hidden="false" customHeight="true" outlineLevel="0" collapsed="false">
      <c r="A70" s="65" t="n">
        <v>39</v>
      </c>
      <c r="B70" s="56" t="s">
        <v>93</v>
      </c>
      <c r="C70" s="95" t="n">
        <v>368</v>
      </c>
      <c r="D70" s="95" t="n">
        <v>1509</v>
      </c>
      <c r="E70" s="95" t="n">
        <v>1029</v>
      </c>
      <c r="F70" s="95" t="n">
        <v>204</v>
      </c>
      <c r="G70" s="95" t="n">
        <v>203</v>
      </c>
      <c r="H70" s="95" t="n">
        <v>37</v>
      </c>
      <c r="I70" s="95" t="n">
        <v>74</v>
      </c>
      <c r="J70" s="95" t="n">
        <v>57</v>
      </c>
      <c r="K70" s="95" t="n">
        <v>127</v>
      </c>
      <c r="L70" s="95" t="n">
        <v>1231</v>
      </c>
      <c r="M70" s="95" t="n">
        <v>769</v>
      </c>
      <c r="N70" s="67" t="n">
        <v>39</v>
      </c>
    </row>
    <row r="71" customFormat="false" ht="11.25" hidden="true" customHeight="true" outlineLevel="0" collapsed="false">
      <c r="A71" s="65"/>
      <c r="B71" s="56" t="s">
        <v>94</v>
      </c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67"/>
    </row>
    <row r="72" customFormat="false" ht="11.25" hidden="true" customHeight="true" outlineLevel="0" collapsed="false">
      <c r="A72" s="65" t="n">
        <v>38</v>
      </c>
      <c r="B72" s="56" t="s">
        <v>91</v>
      </c>
      <c r="C72" s="95" t="n">
        <v>25</v>
      </c>
      <c r="D72" s="95" t="n">
        <v>87</v>
      </c>
      <c r="E72" s="95" t="n">
        <v>89</v>
      </c>
      <c r="F72" s="95" t="n">
        <v>8</v>
      </c>
      <c r="G72" s="95" t="n">
        <v>15</v>
      </c>
      <c r="H72" s="95" t="n">
        <v>6</v>
      </c>
      <c r="I72" s="95" t="n">
        <v>12</v>
      </c>
      <c r="J72" s="95" t="n">
        <v>13</v>
      </c>
      <c r="K72" s="95" t="n">
        <v>11</v>
      </c>
      <c r="L72" s="95" t="n">
        <v>67</v>
      </c>
      <c r="M72" s="95" t="n">
        <v>61</v>
      </c>
      <c r="N72" s="67" t="n">
        <v>38</v>
      </c>
    </row>
    <row r="73" customFormat="false" ht="11.25" hidden="false" customHeight="true" outlineLevel="0" collapsed="false">
      <c r="A73" s="65"/>
      <c r="B73" s="56" t="s">
        <v>95</v>
      </c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67"/>
    </row>
    <row r="74" customFormat="false" ht="11.25" hidden="false" customHeight="true" outlineLevel="0" collapsed="false">
      <c r="A74" s="65" t="n">
        <v>40</v>
      </c>
      <c r="B74" s="56" t="s">
        <v>89</v>
      </c>
      <c r="C74" s="95" t="s">
        <v>19</v>
      </c>
      <c r="D74" s="95" t="n">
        <v>3350</v>
      </c>
      <c r="E74" s="95" t="n">
        <v>2639</v>
      </c>
      <c r="F74" s="95" t="n">
        <v>121</v>
      </c>
      <c r="G74" s="95" t="n">
        <v>933</v>
      </c>
      <c r="H74" s="95" t="n">
        <v>40</v>
      </c>
      <c r="I74" s="95" t="n">
        <v>384</v>
      </c>
      <c r="J74" s="95" t="n">
        <v>341</v>
      </c>
      <c r="K74" s="95" t="n">
        <v>3</v>
      </c>
      <c r="L74" s="95" t="n">
        <v>2184</v>
      </c>
      <c r="M74" s="95" t="n">
        <v>1365</v>
      </c>
      <c r="N74" s="67" t="n">
        <v>40</v>
      </c>
    </row>
    <row r="75" customFormat="false" ht="11.25" hidden="false" customHeight="true" outlineLevel="0" collapsed="false">
      <c r="A75" s="65" t="n">
        <v>41</v>
      </c>
      <c r="B75" s="56" t="s">
        <v>96</v>
      </c>
      <c r="C75" s="95" t="s">
        <v>19</v>
      </c>
      <c r="D75" s="95" t="s">
        <v>19</v>
      </c>
      <c r="E75" s="95" t="s">
        <v>19</v>
      </c>
      <c r="F75" s="95" t="s">
        <v>19</v>
      </c>
      <c r="G75" s="95" t="s">
        <v>19</v>
      </c>
      <c r="H75" s="95" t="s">
        <v>19</v>
      </c>
      <c r="I75" s="95" t="s">
        <v>19</v>
      </c>
      <c r="J75" s="95" t="s">
        <v>19</v>
      </c>
      <c r="K75" s="95" t="s">
        <v>19</v>
      </c>
      <c r="L75" s="95" t="s">
        <v>19</v>
      </c>
      <c r="M75" s="95" t="s">
        <v>19</v>
      </c>
      <c r="N75" s="67" t="n">
        <v>41</v>
      </c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</row>
    <row r="76" customFormat="false" ht="12" hidden="false" customHeight="true" outlineLevel="0" collapsed="false">
      <c r="A76" s="60" t="n">
        <v>42</v>
      </c>
      <c r="B76" s="61" t="s">
        <v>100</v>
      </c>
      <c r="C76" s="93" t="n">
        <v>520327</v>
      </c>
      <c r="D76" s="93" t="n">
        <v>1140972</v>
      </c>
      <c r="E76" s="93" t="n">
        <v>883383</v>
      </c>
      <c r="F76" s="93" t="n">
        <v>317960</v>
      </c>
      <c r="G76" s="93" t="n">
        <v>343063</v>
      </c>
      <c r="H76" s="93" t="n">
        <v>115145</v>
      </c>
      <c r="I76" s="93" t="n">
        <v>230290</v>
      </c>
      <c r="J76" s="93" t="n">
        <v>177927</v>
      </c>
      <c r="K76" s="93" t="n">
        <v>87222</v>
      </c>
      <c r="L76" s="93" t="n">
        <v>592722</v>
      </c>
      <c r="M76" s="97" t="n">
        <v>362392</v>
      </c>
      <c r="N76" s="63" t="n">
        <v>42</v>
      </c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</row>
    <row r="77" customFormat="false" ht="12" hidden="false" customHeight="true" outlineLevel="0" collapsed="false">
      <c r="A77" s="98"/>
      <c r="B77" s="99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100"/>
      <c r="N77" s="101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</row>
    <row r="78" customFormat="false" ht="12" hidden="false" customHeight="true" outlineLevel="0" collapsed="false">
      <c r="A78" s="27" t="s">
        <v>113</v>
      </c>
      <c r="H78" s="27" t="s">
        <v>114</v>
      </c>
    </row>
  </sheetData>
  <mergeCells count="20">
    <mergeCell ref="A4:A8"/>
    <mergeCell ref="C4:E5"/>
    <mergeCell ref="F4:M4"/>
    <mergeCell ref="N4:N8"/>
    <mergeCell ref="F5:G5"/>
    <mergeCell ref="H5:J5"/>
    <mergeCell ref="K5:M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C8:D8"/>
    <mergeCell ref="H8:I8"/>
    <mergeCell ref="K8:L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" width="4.42"/>
    <col collapsed="false" customWidth="true" hidden="false" outlineLevel="0" max="2" min="2" style="31" width="20.85"/>
    <col collapsed="false" customWidth="true" hidden="false" outlineLevel="0" max="3" min="3" style="102" width="10.13"/>
    <col collapsed="false" customWidth="true" hidden="false" outlineLevel="0" max="4" min="4" style="31" width="10.13"/>
    <col collapsed="false" customWidth="true" hidden="false" outlineLevel="0" max="18" min="5" style="31" width="9.7"/>
    <col collapsed="false" customWidth="true" hidden="false" outlineLevel="0" max="19" min="19" style="31" width="3.85"/>
    <col collapsed="false" customWidth="false" hidden="false" outlineLevel="0" max="257" min="20" style="31" width="10.28"/>
  </cols>
  <sheetData>
    <row r="1" customFormat="false" ht="15" hidden="false" customHeight="true" outlineLevel="0" collapsed="false">
      <c r="B1" s="102"/>
      <c r="D1" s="102"/>
      <c r="E1" s="102"/>
      <c r="F1" s="102"/>
      <c r="G1" s="102"/>
      <c r="H1" s="102"/>
      <c r="I1" s="29" t="s">
        <v>115</v>
      </c>
      <c r="J1" s="30" t="s">
        <v>116</v>
      </c>
      <c r="K1" s="28"/>
      <c r="L1" s="28"/>
      <c r="M1" s="102"/>
      <c r="N1" s="102"/>
      <c r="O1" s="102"/>
      <c r="P1" s="102"/>
      <c r="Q1" s="102"/>
      <c r="R1" s="102"/>
      <c r="S1" s="102"/>
    </row>
    <row r="2" customFormat="false" ht="12" hidden="false" customHeight="true" outlineLevel="0" collapsed="false">
      <c r="B2" s="102"/>
      <c r="D2" s="102"/>
      <c r="E2" s="102"/>
      <c r="F2" s="102"/>
      <c r="G2" s="102"/>
      <c r="H2" s="102"/>
      <c r="I2" s="29"/>
      <c r="J2" s="30"/>
      <c r="K2" s="28"/>
      <c r="L2" s="28"/>
      <c r="M2" s="102"/>
      <c r="N2" s="102"/>
      <c r="O2" s="102"/>
      <c r="P2" s="102"/>
      <c r="Q2" s="102"/>
      <c r="R2" s="102"/>
      <c r="S2" s="102"/>
    </row>
    <row r="3" customFormat="false" ht="12" hidden="false" customHeight="true" outlineLevel="0" collapsed="false">
      <c r="K3" s="32"/>
    </row>
    <row r="4" customFormat="false" ht="15" hidden="false" customHeight="true" outlineLevel="0" collapsed="false">
      <c r="A4" s="103" t="s">
        <v>104</v>
      </c>
      <c r="B4" s="104" t="s">
        <v>117</v>
      </c>
      <c r="C4" s="105" t="s">
        <v>118</v>
      </c>
      <c r="D4" s="106" t="s">
        <v>119</v>
      </c>
      <c r="E4" s="37" t="s">
        <v>120</v>
      </c>
      <c r="F4" s="37"/>
      <c r="G4" s="37"/>
      <c r="H4" s="37"/>
      <c r="I4" s="37"/>
      <c r="J4" s="37"/>
      <c r="K4" s="37"/>
      <c r="L4" s="37" t="s">
        <v>121</v>
      </c>
      <c r="M4" s="37"/>
      <c r="N4" s="37" t="s">
        <v>68</v>
      </c>
      <c r="O4" s="37"/>
      <c r="P4" s="37"/>
      <c r="Q4" s="37" t="s">
        <v>61</v>
      </c>
      <c r="R4" s="37"/>
      <c r="S4" s="107" t="s">
        <v>106</v>
      </c>
    </row>
    <row r="5" customFormat="false" ht="15" hidden="false" customHeight="true" outlineLevel="0" collapsed="false">
      <c r="A5" s="103"/>
      <c r="B5" s="104"/>
      <c r="C5" s="105"/>
      <c r="D5" s="106"/>
      <c r="E5" s="50" t="n">
        <v>1</v>
      </c>
      <c r="F5" s="50" t="n">
        <v>2</v>
      </c>
      <c r="G5" s="50" t="n">
        <v>3</v>
      </c>
      <c r="H5" s="50" t="n">
        <v>4</v>
      </c>
      <c r="I5" s="108" t="n">
        <v>5</v>
      </c>
      <c r="J5" s="109" t="n">
        <v>6</v>
      </c>
      <c r="K5" s="110" t="s">
        <v>66</v>
      </c>
      <c r="L5" s="110" t="s">
        <v>122</v>
      </c>
      <c r="M5" s="110" t="s">
        <v>123</v>
      </c>
      <c r="N5" s="110" t="s">
        <v>122</v>
      </c>
      <c r="O5" s="110" t="s">
        <v>123</v>
      </c>
      <c r="P5" s="110" t="s">
        <v>124</v>
      </c>
      <c r="Q5" s="51" t="s">
        <v>69</v>
      </c>
      <c r="R5" s="51"/>
      <c r="S5" s="107"/>
    </row>
    <row r="6" customFormat="false" ht="15" hidden="false" customHeight="true" outlineLevel="0" collapsed="false">
      <c r="A6" s="103"/>
      <c r="B6" s="104"/>
      <c r="C6" s="105"/>
      <c r="D6" s="106"/>
      <c r="E6" s="50"/>
      <c r="F6" s="50"/>
      <c r="G6" s="50"/>
      <c r="H6" s="50"/>
      <c r="I6" s="108"/>
      <c r="J6" s="109"/>
      <c r="K6" s="110"/>
      <c r="L6" s="110"/>
      <c r="M6" s="110"/>
      <c r="N6" s="110"/>
      <c r="O6" s="110"/>
      <c r="P6" s="110"/>
      <c r="Q6" s="52" t="s">
        <v>70</v>
      </c>
      <c r="R6" s="52" t="s">
        <v>68</v>
      </c>
      <c r="S6" s="107"/>
    </row>
    <row r="7" customFormat="false" ht="15" hidden="false" customHeight="true" outlineLevel="0" collapsed="false">
      <c r="A7" s="103"/>
      <c r="B7" s="104"/>
      <c r="C7" s="85" t="s">
        <v>125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53" t="s">
        <v>72</v>
      </c>
      <c r="O7" s="88" t="s">
        <v>126</v>
      </c>
      <c r="P7" s="88"/>
      <c r="Q7" s="53" t="s">
        <v>71</v>
      </c>
      <c r="R7" s="54" t="s">
        <v>72</v>
      </c>
      <c r="S7" s="107"/>
    </row>
    <row r="8" customFormat="false" ht="12" hidden="false" customHeight="true" outlineLevel="0" collapsed="false">
      <c r="A8" s="103"/>
      <c r="B8" s="90"/>
      <c r="N8" s="102"/>
      <c r="S8" s="107"/>
    </row>
    <row r="9" customFormat="false" ht="12" hidden="false" customHeight="true" outlineLevel="0" collapsed="false">
      <c r="A9" s="111" t="n">
        <v>1</v>
      </c>
      <c r="B9" s="90" t="s">
        <v>127</v>
      </c>
      <c r="C9" s="112" t="n">
        <v>111110</v>
      </c>
      <c r="D9" s="112" t="n">
        <v>538.36537716102</v>
      </c>
      <c r="E9" s="113" t="n">
        <v>4329</v>
      </c>
      <c r="F9" s="113" t="n">
        <v>12670</v>
      </c>
      <c r="G9" s="113" t="n">
        <v>32247</v>
      </c>
      <c r="H9" s="113" t="n">
        <v>36771</v>
      </c>
      <c r="I9" s="113" t="n">
        <v>15553</v>
      </c>
      <c r="J9" s="113" t="n">
        <v>6005</v>
      </c>
      <c r="K9" s="113" t="n">
        <v>3535</v>
      </c>
      <c r="L9" s="112" t="n">
        <v>414664</v>
      </c>
      <c r="M9" s="114" t="n">
        <v>3.7320133201332</v>
      </c>
      <c r="N9" s="112" t="n">
        <v>76004.86</v>
      </c>
      <c r="O9" s="114" t="n">
        <v>68.4050580505805</v>
      </c>
      <c r="P9" s="114" t="n">
        <v>36.8269148771223</v>
      </c>
      <c r="Q9" s="112" t="n">
        <v>2059</v>
      </c>
      <c r="R9" s="112" t="n">
        <v>1524.41</v>
      </c>
      <c r="S9" s="115" t="n">
        <v>1</v>
      </c>
    </row>
    <row r="10" customFormat="false" ht="12" hidden="false" customHeight="true" outlineLevel="0" collapsed="false">
      <c r="A10" s="111" t="n">
        <v>2</v>
      </c>
      <c r="B10" s="90" t="s">
        <v>128</v>
      </c>
      <c r="C10" s="112" t="n">
        <v>60577</v>
      </c>
      <c r="D10" s="112" t="n">
        <v>613.363439379519</v>
      </c>
      <c r="E10" s="113" t="n">
        <v>952</v>
      </c>
      <c r="F10" s="113" t="n">
        <v>6695</v>
      </c>
      <c r="G10" s="113" t="n">
        <v>16395</v>
      </c>
      <c r="H10" s="113" t="n">
        <v>22971</v>
      </c>
      <c r="I10" s="113" t="n">
        <v>9824</v>
      </c>
      <c r="J10" s="113" t="n">
        <v>2263</v>
      </c>
      <c r="K10" s="113" t="n">
        <v>1477</v>
      </c>
      <c r="L10" s="112" t="n">
        <v>229347</v>
      </c>
      <c r="M10" s="114" t="n">
        <v>3.78604090661472</v>
      </c>
      <c r="N10" s="112" t="n">
        <v>40014.52</v>
      </c>
      <c r="O10" s="114" t="n">
        <v>66.0556316753884</v>
      </c>
      <c r="P10" s="114" t="n">
        <v>40.5161094348029</v>
      </c>
      <c r="Q10" s="112" t="n">
        <v>853</v>
      </c>
      <c r="R10" s="112" t="n">
        <v>628.27</v>
      </c>
      <c r="S10" s="115" t="n">
        <v>2</v>
      </c>
    </row>
    <row r="11" customFormat="false" ht="12" hidden="false" customHeight="true" outlineLevel="0" collapsed="false">
      <c r="A11" s="111" t="n">
        <v>3</v>
      </c>
      <c r="B11" s="90" t="s">
        <v>129</v>
      </c>
      <c r="C11" s="112" t="n">
        <v>54979</v>
      </c>
      <c r="D11" s="112" t="n">
        <v>521.310791462409</v>
      </c>
      <c r="E11" s="113" t="n">
        <v>2088</v>
      </c>
      <c r="F11" s="113" t="n">
        <v>5541</v>
      </c>
      <c r="G11" s="113" t="n">
        <v>10315</v>
      </c>
      <c r="H11" s="113" t="n">
        <v>18579</v>
      </c>
      <c r="I11" s="113" t="n">
        <v>10808</v>
      </c>
      <c r="J11" s="113" t="n">
        <v>5125</v>
      </c>
      <c r="K11" s="113" t="n">
        <v>2523</v>
      </c>
      <c r="L11" s="112" t="n">
        <v>222016</v>
      </c>
      <c r="M11" s="114" t="n">
        <v>4.03819640226268</v>
      </c>
      <c r="N11" s="112" t="n">
        <v>38122.87</v>
      </c>
      <c r="O11" s="114" t="n">
        <v>69.3407846632351</v>
      </c>
      <c r="P11" s="114" t="n">
        <v>36.1480993334155</v>
      </c>
      <c r="Q11" s="112" t="n">
        <v>1158</v>
      </c>
      <c r="R11" s="112" t="n">
        <v>706.97</v>
      </c>
      <c r="S11" s="115" t="n">
        <v>3</v>
      </c>
    </row>
    <row r="12" customFormat="false" ht="12" hidden="false" customHeight="true" outlineLevel="0" collapsed="false">
      <c r="A12" s="111" t="n">
        <v>4</v>
      </c>
      <c r="B12" s="90" t="s">
        <v>130</v>
      </c>
      <c r="C12" s="112" t="n">
        <v>21726</v>
      </c>
      <c r="D12" s="112" t="n">
        <v>568.460713257804</v>
      </c>
      <c r="E12" s="113" t="n">
        <v>1</v>
      </c>
      <c r="F12" s="113" t="n">
        <v>673</v>
      </c>
      <c r="G12" s="113" t="n">
        <v>3284</v>
      </c>
      <c r="H12" s="113" t="n">
        <v>10876</v>
      </c>
      <c r="I12" s="113" t="n">
        <v>4249</v>
      </c>
      <c r="J12" s="113" t="n">
        <v>1590</v>
      </c>
      <c r="K12" s="113" t="n">
        <v>1053</v>
      </c>
      <c r="L12" s="112" t="n">
        <v>93546</v>
      </c>
      <c r="M12" s="114" t="n">
        <v>4.30571665285833</v>
      </c>
      <c r="N12" s="112" t="n">
        <v>15198.64</v>
      </c>
      <c r="O12" s="114" t="n">
        <v>69.9559974224432</v>
      </c>
      <c r="P12" s="114" t="n">
        <v>39.7672361914231</v>
      </c>
      <c r="Q12" s="112" t="n">
        <v>474</v>
      </c>
      <c r="R12" s="112" t="n">
        <v>351.08</v>
      </c>
      <c r="S12" s="115" t="n">
        <v>4</v>
      </c>
    </row>
    <row r="13" customFormat="false" ht="12" hidden="false" customHeight="true" outlineLevel="0" collapsed="false">
      <c r="A13" s="111" t="n">
        <v>5</v>
      </c>
      <c r="B13" s="90" t="s">
        <v>131</v>
      </c>
      <c r="C13" s="112" t="n">
        <v>34003</v>
      </c>
      <c r="D13" s="112" t="n">
        <v>518.797107198438</v>
      </c>
      <c r="E13" s="113" t="n">
        <v>1264</v>
      </c>
      <c r="F13" s="113" t="n">
        <v>3565</v>
      </c>
      <c r="G13" s="113" t="n">
        <v>9223</v>
      </c>
      <c r="H13" s="113" t="n">
        <v>10289</v>
      </c>
      <c r="I13" s="113" t="n">
        <v>5873</v>
      </c>
      <c r="J13" s="113" t="n">
        <v>2349</v>
      </c>
      <c r="K13" s="113" t="n">
        <v>1440</v>
      </c>
      <c r="L13" s="112" t="n">
        <v>131603</v>
      </c>
      <c r="M13" s="114" t="n">
        <v>3.87033497044378</v>
      </c>
      <c r="N13" s="112" t="n">
        <v>24468.85</v>
      </c>
      <c r="O13" s="114" t="n">
        <v>71.960856395024</v>
      </c>
      <c r="P13" s="114" t="n">
        <v>37.3330841292606</v>
      </c>
      <c r="Q13" s="112" t="n">
        <v>692</v>
      </c>
      <c r="R13" s="112" t="n">
        <v>540.75</v>
      </c>
      <c r="S13" s="115" t="n">
        <v>5</v>
      </c>
    </row>
    <row r="14" customFormat="false" ht="12" hidden="false" customHeight="true" outlineLevel="0" collapsed="false">
      <c r="A14" s="111" t="n">
        <v>6</v>
      </c>
      <c r="B14" s="116" t="s">
        <v>132</v>
      </c>
      <c r="C14" s="112" t="n">
        <v>23399</v>
      </c>
      <c r="D14" s="112" t="n">
        <v>548.486908417524</v>
      </c>
      <c r="E14" s="113" t="n">
        <v>75</v>
      </c>
      <c r="F14" s="113" t="n">
        <v>1592</v>
      </c>
      <c r="G14" s="113" t="n">
        <v>7889</v>
      </c>
      <c r="H14" s="113" t="n">
        <v>7641</v>
      </c>
      <c r="I14" s="113" t="n">
        <v>3979</v>
      </c>
      <c r="J14" s="113" t="n">
        <v>1440</v>
      </c>
      <c r="K14" s="113" t="n">
        <v>783</v>
      </c>
      <c r="L14" s="112" t="n">
        <v>91874</v>
      </c>
      <c r="M14" s="114" t="n">
        <v>3.92640711141502</v>
      </c>
      <c r="N14" s="112" t="n">
        <v>16694.21</v>
      </c>
      <c r="O14" s="114" t="n">
        <v>71.3458267447327</v>
      </c>
      <c r="P14" s="114" t="n">
        <v>39.1322519397107</v>
      </c>
      <c r="Q14" s="112" t="n">
        <v>536</v>
      </c>
      <c r="R14" s="112" t="n">
        <v>438.71</v>
      </c>
      <c r="S14" s="115" t="n">
        <v>6</v>
      </c>
    </row>
    <row r="15" customFormat="false" ht="12" hidden="false" customHeight="true" outlineLevel="0" collapsed="false">
      <c r="A15" s="111"/>
      <c r="B15" s="116"/>
      <c r="C15" s="112"/>
      <c r="D15" s="112"/>
      <c r="L15" s="112"/>
      <c r="M15" s="114"/>
      <c r="N15" s="112"/>
      <c r="O15" s="114"/>
      <c r="P15" s="114"/>
      <c r="Q15" s="112"/>
      <c r="R15" s="112"/>
      <c r="S15" s="115"/>
    </row>
    <row r="16" customFormat="false" ht="12" hidden="false" customHeight="true" outlineLevel="0" collapsed="false">
      <c r="A16" s="111" t="n">
        <v>7</v>
      </c>
      <c r="B16" s="90" t="s">
        <v>133</v>
      </c>
      <c r="C16" s="112" t="n">
        <v>45891</v>
      </c>
      <c r="D16" s="112" t="n">
        <v>438.942505428077</v>
      </c>
      <c r="E16" s="113" t="n">
        <v>223</v>
      </c>
      <c r="F16" s="113" t="n">
        <v>1598</v>
      </c>
      <c r="G16" s="113" t="n">
        <v>9600</v>
      </c>
      <c r="H16" s="113" t="n">
        <v>12873</v>
      </c>
      <c r="I16" s="113" t="n">
        <v>10023</v>
      </c>
      <c r="J16" s="113" t="n">
        <v>5912</v>
      </c>
      <c r="K16" s="113" t="n">
        <v>5662</v>
      </c>
      <c r="L16" s="112" t="n">
        <v>212590</v>
      </c>
      <c r="M16" s="114" t="n">
        <v>4.63249874703101</v>
      </c>
      <c r="N16" s="112" t="n">
        <v>40777.01</v>
      </c>
      <c r="O16" s="114" t="n">
        <v>88.8562245320433</v>
      </c>
      <c r="P16" s="114" t="n">
        <v>39.0027738189748</v>
      </c>
      <c r="Q16" s="112" t="n">
        <v>920</v>
      </c>
      <c r="R16" s="112" t="n">
        <v>813.35</v>
      </c>
      <c r="S16" s="115" t="n">
        <v>7</v>
      </c>
    </row>
    <row r="17" customFormat="false" ht="12" hidden="false" customHeight="true" outlineLevel="0" collapsed="false">
      <c r="A17" s="111" t="n">
        <v>8</v>
      </c>
      <c r="B17" s="90" t="s">
        <v>134</v>
      </c>
      <c r="C17" s="112" t="n">
        <v>45568</v>
      </c>
      <c r="D17" s="112" t="n">
        <v>510.897838371154</v>
      </c>
      <c r="E17" s="113" t="n">
        <v>624</v>
      </c>
      <c r="F17" s="113" t="n">
        <v>1843</v>
      </c>
      <c r="G17" s="113" t="n">
        <v>9689</v>
      </c>
      <c r="H17" s="113" t="n">
        <v>16475</v>
      </c>
      <c r="I17" s="113" t="n">
        <v>9273</v>
      </c>
      <c r="J17" s="113" t="n">
        <v>4165</v>
      </c>
      <c r="K17" s="113" t="n">
        <v>3499</v>
      </c>
      <c r="L17" s="112" t="n">
        <v>197761</v>
      </c>
      <c r="M17" s="114" t="n">
        <v>4.33990958567416</v>
      </c>
      <c r="N17" s="112" t="n">
        <v>35914.74</v>
      </c>
      <c r="O17" s="114" t="n">
        <v>78.815704002809</v>
      </c>
      <c r="P17" s="114" t="n">
        <v>40.2667728047359</v>
      </c>
      <c r="Q17" s="112" t="n">
        <v>1027</v>
      </c>
      <c r="R17" s="112" t="n">
        <v>840.36</v>
      </c>
      <c r="S17" s="115" t="n">
        <v>8</v>
      </c>
    </row>
    <row r="18" customFormat="false" ht="12" hidden="false" customHeight="true" outlineLevel="0" collapsed="false">
      <c r="A18" s="111" t="n">
        <v>9</v>
      </c>
      <c r="B18" s="90" t="s">
        <v>135</v>
      </c>
      <c r="C18" s="112" t="n">
        <v>63282</v>
      </c>
      <c r="D18" s="112" t="n">
        <v>488.724475610886</v>
      </c>
      <c r="E18" s="113" t="n">
        <v>450</v>
      </c>
      <c r="F18" s="113" t="n">
        <v>1854</v>
      </c>
      <c r="G18" s="113" t="n">
        <v>11389</v>
      </c>
      <c r="H18" s="113" t="n">
        <v>20446</v>
      </c>
      <c r="I18" s="113" t="n">
        <v>13944</v>
      </c>
      <c r="J18" s="113" t="n">
        <v>7727</v>
      </c>
      <c r="K18" s="113" t="n">
        <v>7472</v>
      </c>
      <c r="L18" s="112" t="n">
        <v>293713</v>
      </c>
      <c r="M18" s="114" t="n">
        <v>4.64133560886192</v>
      </c>
      <c r="N18" s="112" t="n">
        <v>53889.44</v>
      </c>
      <c r="O18" s="114" t="n">
        <v>85.1576119591669</v>
      </c>
      <c r="P18" s="114" t="n">
        <v>41.6186092490192</v>
      </c>
      <c r="Q18" s="112" t="n">
        <v>1199</v>
      </c>
      <c r="R18" s="112" t="n">
        <v>975.62</v>
      </c>
      <c r="S18" s="115" t="n">
        <v>9</v>
      </c>
    </row>
    <row r="19" customFormat="false" ht="12" hidden="false" customHeight="true" outlineLevel="0" collapsed="false">
      <c r="A19" s="111" t="n">
        <v>10</v>
      </c>
      <c r="B19" s="90" t="s">
        <v>136</v>
      </c>
      <c r="C19" s="112" t="n">
        <v>54180</v>
      </c>
      <c r="D19" s="112" t="n">
        <v>501.480932987782</v>
      </c>
      <c r="E19" s="113" t="n">
        <v>431</v>
      </c>
      <c r="F19" s="113" t="n">
        <v>2651</v>
      </c>
      <c r="G19" s="113" t="n">
        <v>11305</v>
      </c>
      <c r="H19" s="113" t="n">
        <v>16924</v>
      </c>
      <c r="I19" s="113" t="n">
        <v>11264</v>
      </c>
      <c r="J19" s="113" t="n">
        <v>6195</v>
      </c>
      <c r="K19" s="113" t="n">
        <v>5410</v>
      </c>
      <c r="L19" s="112" t="n">
        <v>242863</v>
      </c>
      <c r="M19" s="114" t="n">
        <v>4.48252122554448</v>
      </c>
      <c r="N19" s="112" t="n">
        <v>44999.66</v>
      </c>
      <c r="O19" s="114" t="n">
        <v>83.0558508674788</v>
      </c>
      <c r="P19" s="114" t="n">
        <v>41.6509255831174</v>
      </c>
      <c r="Q19" s="112" t="n">
        <v>1391</v>
      </c>
      <c r="R19" s="112" t="n">
        <v>1147.15</v>
      </c>
      <c r="S19" s="115" t="n">
        <v>10</v>
      </c>
    </row>
    <row r="20" customFormat="false" ht="12" hidden="false" customHeight="true" outlineLevel="0" collapsed="false">
      <c r="A20" s="111" t="n">
        <v>11</v>
      </c>
      <c r="B20" s="90" t="s">
        <v>137</v>
      </c>
      <c r="C20" s="112" t="n">
        <v>42308</v>
      </c>
      <c r="D20" s="112" t="n">
        <v>525.754619676654</v>
      </c>
      <c r="E20" s="113" t="n">
        <v>192</v>
      </c>
      <c r="F20" s="113" t="n">
        <v>1882</v>
      </c>
      <c r="G20" s="113" t="n">
        <v>9001</v>
      </c>
      <c r="H20" s="113" t="n">
        <v>13220</v>
      </c>
      <c r="I20" s="113" t="n">
        <v>9158</v>
      </c>
      <c r="J20" s="113" t="n">
        <v>5043</v>
      </c>
      <c r="K20" s="113" t="n">
        <v>3812</v>
      </c>
      <c r="L20" s="112" t="n">
        <v>189040</v>
      </c>
      <c r="M20" s="114" t="n">
        <v>4.46818568592228</v>
      </c>
      <c r="N20" s="112" t="n">
        <v>35339.5</v>
      </c>
      <c r="O20" s="114" t="n">
        <v>83.5291197882197</v>
      </c>
      <c r="P20" s="114" t="n">
        <v>43.9158206061811</v>
      </c>
      <c r="Q20" s="112" t="n">
        <v>827</v>
      </c>
      <c r="R20" s="112" t="n">
        <v>728</v>
      </c>
      <c r="S20" s="115" t="n">
        <v>11</v>
      </c>
    </row>
    <row r="21" customFormat="false" ht="12" hidden="false" customHeight="true" outlineLevel="0" collapsed="false">
      <c r="A21" s="111" t="n">
        <v>12</v>
      </c>
      <c r="B21" s="90" t="s">
        <v>138</v>
      </c>
      <c r="C21" s="112" t="n">
        <v>66663</v>
      </c>
      <c r="D21" s="112" t="n">
        <v>517.569875776398</v>
      </c>
      <c r="E21" s="113" t="n">
        <v>379</v>
      </c>
      <c r="F21" s="113" t="n">
        <v>3047</v>
      </c>
      <c r="G21" s="113" t="n">
        <v>13374</v>
      </c>
      <c r="H21" s="113" t="n">
        <v>22556</v>
      </c>
      <c r="I21" s="113" t="n">
        <v>14100</v>
      </c>
      <c r="J21" s="113" t="n">
        <v>7328</v>
      </c>
      <c r="K21" s="113" t="n">
        <v>5879</v>
      </c>
      <c r="L21" s="112" t="n">
        <v>296243</v>
      </c>
      <c r="M21" s="114" t="n">
        <v>4.44388941391777</v>
      </c>
      <c r="N21" s="112" t="n">
        <v>54756.84</v>
      </c>
      <c r="O21" s="114" t="n">
        <v>82.1397776877728</v>
      </c>
      <c r="P21" s="114" t="n">
        <v>42.5130745341615</v>
      </c>
      <c r="Q21" s="112" t="n">
        <v>1955</v>
      </c>
      <c r="R21" s="112" t="n">
        <v>1497.57</v>
      </c>
      <c r="S21" s="115" t="n">
        <v>12</v>
      </c>
    </row>
    <row r="22" customFormat="false" ht="12" hidden="false" customHeight="true" outlineLevel="0" collapsed="false">
      <c r="A22" s="111"/>
      <c r="B22" s="90"/>
      <c r="C22" s="112"/>
      <c r="D22" s="112"/>
      <c r="L22" s="112"/>
      <c r="M22" s="114"/>
      <c r="N22" s="112"/>
      <c r="O22" s="114"/>
      <c r="P22" s="114"/>
      <c r="Q22" s="112"/>
      <c r="R22" s="112"/>
      <c r="S22" s="115"/>
    </row>
    <row r="23" customFormat="false" ht="12" hidden="false" customHeight="true" outlineLevel="0" collapsed="false">
      <c r="A23" s="111" t="n">
        <v>13</v>
      </c>
      <c r="B23" s="90" t="s">
        <v>139</v>
      </c>
      <c r="C23" s="112" t="n">
        <v>71405</v>
      </c>
      <c r="D23" s="112" t="n">
        <v>519.914081840687</v>
      </c>
      <c r="E23" s="113" t="n">
        <v>582</v>
      </c>
      <c r="F23" s="113" t="n">
        <v>3560</v>
      </c>
      <c r="G23" s="113" t="n">
        <v>16115</v>
      </c>
      <c r="H23" s="113" t="n">
        <v>23369</v>
      </c>
      <c r="I23" s="113" t="n">
        <v>15561</v>
      </c>
      <c r="J23" s="113" t="n">
        <v>7257</v>
      </c>
      <c r="K23" s="113" t="n">
        <v>4961</v>
      </c>
      <c r="L23" s="112" t="n">
        <v>308556</v>
      </c>
      <c r="M23" s="114" t="n">
        <v>4.32120999929977</v>
      </c>
      <c r="N23" s="112" t="n">
        <v>55984.86</v>
      </c>
      <c r="O23" s="114" t="n">
        <v>78.4046775435894</v>
      </c>
      <c r="P23" s="114" t="n">
        <v>40.7636959370904</v>
      </c>
      <c r="Q23" s="112" t="n">
        <v>1554</v>
      </c>
      <c r="R23" s="112" t="n">
        <v>1266.15</v>
      </c>
      <c r="S23" s="115" t="n">
        <v>13</v>
      </c>
    </row>
    <row r="24" customFormat="false" ht="12" hidden="false" customHeight="true" outlineLevel="0" collapsed="false">
      <c r="A24" s="111" t="n">
        <v>14</v>
      </c>
      <c r="B24" s="90" t="s">
        <v>140</v>
      </c>
      <c r="C24" s="112" t="n">
        <v>35809</v>
      </c>
      <c r="D24" s="112" t="n">
        <v>494.975464786786</v>
      </c>
      <c r="E24" s="113" t="n">
        <v>373</v>
      </c>
      <c r="F24" s="113" t="n">
        <v>1510</v>
      </c>
      <c r="G24" s="113" t="n">
        <v>6786</v>
      </c>
      <c r="H24" s="113" t="n">
        <v>10867</v>
      </c>
      <c r="I24" s="113" t="n">
        <v>7957</v>
      </c>
      <c r="J24" s="113" t="n">
        <v>4598</v>
      </c>
      <c r="K24" s="113" t="n">
        <v>3718</v>
      </c>
      <c r="L24" s="112" t="n">
        <v>163038</v>
      </c>
      <c r="M24" s="114" t="n">
        <v>4.55298947192047</v>
      </c>
      <c r="N24" s="112" t="n">
        <v>30121.76</v>
      </c>
      <c r="O24" s="114" t="n">
        <v>84.1178474685135</v>
      </c>
      <c r="P24" s="114" t="n">
        <v>41.6362706475914</v>
      </c>
      <c r="Q24" s="112" t="n">
        <v>647</v>
      </c>
      <c r="R24" s="112" t="n">
        <v>512.42</v>
      </c>
      <c r="S24" s="115" t="n">
        <v>14</v>
      </c>
    </row>
    <row r="25" customFormat="false" ht="12" hidden="false" customHeight="true" outlineLevel="0" collapsed="false">
      <c r="A25" s="111" t="n">
        <v>15</v>
      </c>
      <c r="B25" s="90" t="s">
        <v>141</v>
      </c>
      <c r="C25" s="112" t="n">
        <v>31929</v>
      </c>
      <c r="D25" s="112" t="n">
        <v>481.532869832748</v>
      </c>
      <c r="E25" s="113" t="n">
        <v>168</v>
      </c>
      <c r="F25" s="113" t="n">
        <v>1043</v>
      </c>
      <c r="G25" s="113" t="n">
        <v>5593</v>
      </c>
      <c r="H25" s="113" t="n">
        <v>8973</v>
      </c>
      <c r="I25" s="113" t="n">
        <v>7071</v>
      </c>
      <c r="J25" s="113" t="n">
        <v>4638</v>
      </c>
      <c r="K25" s="113" t="n">
        <v>4443</v>
      </c>
      <c r="L25" s="112" t="n">
        <v>152438</v>
      </c>
      <c r="M25" s="114" t="n">
        <v>4.77428043471452</v>
      </c>
      <c r="N25" s="112" t="n">
        <v>28327.15</v>
      </c>
      <c r="O25" s="114" t="n">
        <v>88.7191894515957</v>
      </c>
      <c r="P25" s="114" t="n">
        <v>42.7212059058621</v>
      </c>
      <c r="Q25" s="112" t="n">
        <v>895</v>
      </c>
      <c r="R25" s="112" t="n">
        <v>733.28</v>
      </c>
      <c r="S25" s="115" t="n">
        <v>15</v>
      </c>
    </row>
    <row r="26" customFormat="false" ht="12" hidden="false" customHeight="true" outlineLevel="0" collapsed="false">
      <c r="A26" s="111" t="n">
        <v>16</v>
      </c>
      <c r="B26" s="90" t="s">
        <v>142</v>
      </c>
      <c r="C26" s="112" t="n">
        <v>59642</v>
      </c>
      <c r="D26" s="112" t="n">
        <v>533.666192431929</v>
      </c>
      <c r="E26" s="113" t="n">
        <v>566</v>
      </c>
      <c r="F26" s="113" t="n">
        <v>3398</v>
      </c>
      <c r="G26" s="113" t="n">
        <v>13002</v>
      </c>
      <c r="H26" s="113" t="n">
        <v>19663</v>
      </c>
      <c r="I26" s="113" t="n">
        <v>12337</v>
      </c>
      <c r="J26" s="113" t="n">
        <v>6004</v>
      </c>
      <c r="K26" s="113" t="n">
        <v>4672</v>
      </c>
      <c r="L26" s="112" t="n">
        <v>259136</v>
      </c>
      <c r="M26" s="114" t="n">
        <v>4.34485765064887</v>
      </c>
      <c r="N26" s="112" t="n">
        <v>45664.98</v>
      </c>
      <c r="O26" s="114" t="n">
        <v>76.5651386606754</v>
      </c>
      <c r="P26" s="114" t="n">
        <v>40.8602260220653</v>
      </c>
      <c r="Q26" s="112" t="n">
        <v>1715</v>
      </c>
      <c r="R26" s="112" t="n">
        <v>1325.07</v>
      </c>
      <c r="S26" s="115" t="n">
        <v>16</v>
      </c>
    </row>
    <row r="27" customFormat="false" ht="12" hidden="false" customHeight="true" outlineLevel="0" collapsed="false">
      <c r="A27" s="111" t="n">
        <v>17</v>
      </c>
      <c r="B27" s="90" t="s">
        <v>143</v>
      </c>
      <c r="C27" s="112" t="n">
        <v>41326</v>
      </c>
      <c r="D27" s="112" t="n">
        <v>490.34753615966</v>
      </c>
      <c r="E27" s="113" t="n">
        <v>393</v>
      </c>
      <c r="F27" s="113" t="n">
        <v>1721</v>
      </c>
      <c r="G27" s="113" t="n">
        <v>8911</v>
      </c>
      <c r="H27" s="113" t="n">
        <v>12450</v>
      </c>
      <c r="I27" s="113" t="n">
        <v>9054</v>
      </c>
      <c r="J27" s="113" t="n">
        <v>4948</v>
      </c>
      <c r="K27" s="113" t="n">
        <v>3849</v>
      </c>
      <c r="L27" s="112" t="n">
        <v>184936</v>
      </c>
      <c r="M27" s="114" t="n">
        <v>4.47505202535934</v>
      </c>
      <c r="N27" s="112" t="n">
        <v>34610.58</v>
      </c>
      <c r="O27" s="114" t="n">
        <v>83.7501330881285</v>
      </c>
      <c r="P27" s="114" t="n">
        <v>41.0666714128075</v>
      </c>
      <c r="Q27" s="112" t="n">
        <v>886</v>
      </c>
      <c r="R27" s="112" t="n">
        <v>698.48</v>
      </c>
      <c r="S27" s="115" t="n">
        <v>17</v>
      </c>
    </row>
    <row r="28" customFormat="false" ht="12" hidden="false" customHeight="true" outlineLevel="0" collapsed="false">
      <c r="A28" s="111" t="n">
        <v>18</v>
      </c>
      <c r="B28" s="90" t="s">
        <v>144</v>
      </c>
      <c r="C28" s="112" t="n">
        <v>32697</v>
      </c>
      <c r="D28" s="112" t="n">
        <v>551.857415315026</v>
      </c>
      <c r="E28" s="113" t="n">
        <v>156</v>
      </c>
      <c r="F28" s="113" t="n">
        <v>1551</v>
      </c>
      <c r="G28" s="113" t="n">
        <v>7843</v>
      </c>
      <c r="H28" s="113" t="n">
        <v>11013</v>
      </c>
      <c r="I28" s="113" t="n">
        <v>6610</v>
      </c>
      <c r="J28" s="113" t="n">
        <v>3093</v>
      </c>
      <c r="K28" s="113" t="n">
        <v>2431</v>
      </c>
      <c r="L28" s="112" t="n">
        <v>141262</v>
      </c>
      <c r="M28" s="114" t="n">
        <v>4.32033519894792</v>
      </c>
      <c r="N28" s="112" t="n">
        <v>25062.45</v>
      </c>
      <c r="O28" s="114" t="n">
        <v>76.65061014772</v>
      </c>
      <c r="P28" s="114" t="n">
        <v>42.3002075984405</v>
      </c>
      <c r="Q28" s="112" t="n">
        <v>1049</v>
      </c>
      <c r="R28" s="112" t="n">
        <v>765.53</v>
      </c>
      <c r="S28" s="115" t="n">
        <v>18</v>
      </c>
    </row>
    <row r="29" customFormat="false" ht="12" hidden="false" customHeight="true" outlineLevel="0" collapsed="false">
      <c r="A29" s="111"/>
      <c r="B29" s="90"/>
      <c r="C29" s="112"/>
      <c r="D29" s="112"/>
      <c r="L29" s="112"/>
      <c r="M29" s="114"/>
      <c r="N29" s="112"/>
      <c r="O29" s="114"/>
      <c r="P29" s="114"/>
      <c r="Q29" s="112"/>
      <c r="R29" s="112"/>
      <c r="S29" s="115"/>
    </row>
    <row r="30" customFormat="false" ht="12" hidden="false" customHeight="true" outlineLevel="0" collapsed="false">
      <c r="A30" s="111" t="n">
        <v>19</v>
      </c>
      <c r="B30" s="90" t="s">
        <v>145</v>
      </c>
      <c r="C30" s="112" t="n">
        <v>62030</v>
      </c>
      <c r="D30" s="112" t="n">
        <v>536.02599332884</v>
      </c>
      <c r="E30" s="113" t="n">
        <v>1372</v>
      </c>
      <c r="F30" s="113" t="n">
        <v>2757</v>
      </c>
      <c r="G30" s="113" t="n">
        <v>14660</v>
      </c>
      <c r="H30" s="113" t="n">
        <v>20249</v>
      </c>
      <c r="I30" s="113" t="n">
        <v>12351</v>
      </c>
      <c r="J30" s="113" t="n">
        <v>5927</v>
      </c>
      <c r="K30" s="113" t="n">
        <v>4714</v>
      </c>
      <c r="L30" s="112" t="n">
        <v>265293</v>
      </c>
      <c r="M30" s="114" t="n">
        <v>4.27684991133323</v>
      </c>
      <c r="N30" s="112" t="n">
        <v>47078.8</v>
      </c>
      <c r="O30" s="114" t="n">
        <v>75.8968241173626</v>
      </c>
      <c r="P30" s="114" t="n">
        <v>40.6826705380135</v>
      </c>
      <c r="Q30" s="112" t="n">
        <v>1640</v>
      </c>
      <c r="R30" s="112" t="n">
        <v>1241.75</v>
      </c>
      <c r="S30" s="115" t="n">
        <v>19</v>
      </c>
    </row>
    <row r="31" customFormat="false" ht="12" hidden="false" customHeight="true" outlineLevel="0" collapsed="false">
      <c r="A31" s="111" t="n">
        <v>20</v>
      </c>
      <c r="B31" s="90" t="s">
        <v>146</v>
      </c>
      <c r="C31" s="112" t="n">
        <v>42938</v>
      </c>
      <c r="D31" s="112" t="n">
        <v>497.526157839241</v>
      </c>
      <c r="E31" s="113" t="n">
        <v>729</v>
      </c>
      <c r="F31" s="113" t="n">
        <v>1675</v>
      </c>
      <c r="G31" s="113" t="n">
        <v>8815</v>
      </c>
      <c r="H31" s="113" t="n">
        <v>13808</v>
      </c>
      <c r="I31" s="113" t="n">
        <v>9518</v>
      </c>
      <c r="J31" s="113" t="n">
        <v>4921</v>
      </c>
      <c r="K31" s="113" t="n">
        <v>3472</v>
      </c>
      <c r="L31" s="112" t="n">
        <v>189667</v>
      </c>
      <c r="M31" s="114" t="n">
        <v>4.41722949368857</v>
      </c>
      <c r="N31" s="112" t="n">
        <v>35021.84</v>
      </c>
      <c r="O31" s="114" t="n">
        <v>81.5637430714053</v>
      </c>
      <c r="P31" s="114" t="n">
        <v>40.5800957093033</v>
      </c>
      <c r="Q31" s="112" t="n">
        <v>1047</v>
      </c>
      <c r="R31" s="112" t="n">
        <v>794.66</v>
      </c>
      <c r="S31" s="115" t="n">
        <v>20</v>
      </c>
    </row>
    <row r="32" customFormat="false" ht="12" hidden="false" customHeight="true" outlineLevel="0" collapsed="false">
      <c r="A32" s="111" t="n">
        <v>21</v>
      </c>
      <c r="B32" s="90" t="s">
        <v>147</v>
      </c>
      <c r="C32" s="112" t="n">
        <v>45900</v>
      </c>
      <c r="D32" s="112" t="n">
        <v>528.156859135158</v>
      </c>
      <c r="E32" s="113" t="n">
        <v>651</v>
      </c>
      <c r="F32" s="113" t="n">
        <v>2001</v>
      </c>
      <c r="G32" s="113" t="n">
        <v>9438</v>
      </c>
      <c r="H32" s="113" t="n">
        <v>14434</v>
      </c>
      <c r="I32" s="113" t="n">
        <v>10162</v>
      </c>
      <c r="J32" s="113" t="n">
        <v>5270</v>
      </c>
      <c r="K32" s="113" t="n">
        <v>3944</v>
      </c>
      <c r="L32" s="112" t="n">
        <v>203567</v>
      </c>
      <c r="M32" s="114" t="n">
        <v>4.43501089324619</v>
      </c>
      <c r="N32" s="112" t="n">
        <v>37204.61</v>
      </c>
      <c r="O32" s="114" t="n">
        <v>81.0557952069717</v>
      </c>
      <c r="P32" s="114" t="n">
        <v>42.8101742112167</v>
      </c>
      <c r="Q32" s="112" t="n">
        <v>1169</v>
      </c>
      <c r="R32" s="112" t="n">
        <v>912.64</v>
      </c>
      <c r="S32" s="115" t="n">
        <v>21</v>
      </c>
    </row>
    <row r="33" customFormat="false" ht="12" hidden="false" customHeight="true" outlineLevel="0" collapsed="false">
      <c r="A33" s="111" t="n">
        <v>22</v>
      </c>
      <c r="B33" s="90" t="s">
        <v>148</v>
      </c>
      <c r="C33" s="112" t="n">
        <v>60867</v>
      </c>
      <c r="D33" s="112" t="n">
        <v>574.206147053829</v>
      </c>
      <c r="E33" s="113" t="n">
        <v>333</v>
      </c>
      <c r="F33" s="113" t="n">
        <v>3258</v>
      </c>
      <c r="G33" s="113" t="n">
        <v>15455</v>
      </c>
      <c r="H33" s="113" t="n">
        <v>20184</v>
      </c>
      <c r="I33" s="113" t="n">
        <v>11783</v>
      </c>
      <c r="J33" s="113" t="n">
        <v>5752</v>
      </c>
      <c r="K33" s="113" t="n">
        <v>4102</v>
      </c>
      <c r="L33" s="112" t="n">
        <v>258914</v>
      </c>
      <c r="M33" s="114" t="n">
        <v>4.25376640872723</v>
      </c>
      <c r="N33" s="112" t="n">
        <v>46344.23</v>
      </c>
      <c r="O33" s="114" t="n">
        <v>76.1401580495178</v>
      </c>
      <c r="P33" s="114" t="n">
        <v>43.7201467896832</v>
      </c>
      <c r="Q33" s="112" t="n">
        <v>1514</v>
      </c>
      <c r="R33" s="112" t="n">
        <v>1155.47</v>
      </c>
      <c r="S33" s="115" t="n">
        <v>22</v>
      </c>
    </row>
    <row r="34" customFormat="false" ht="12" hidden="false" customHeight="true" outlineLevel="0" collapsed="false">
      <c r="A34" s="111" t="n">
        <v>23</v>
      </c>
      <c r="B34" s="90" t="s">
        <v>149</v>
      </c>
      <c r="C34" s="112" t="n">
        <v>59346</v>
      </c>
      <c r="D34" s="112" t="n">
        <v>609.032973122749</v>
      </c>
      <c r="E34" s="113" t="n">
        <v>208</v>
      </c>
      <c r="F34" s="113" t="n">
        <v>3227</v>
      </c>
      <c r="G34" s="113" t="n">
        <v>19115</v>
      </c>
      <c r="H34" s="113" t="n">
        <v>19712</v>
      </c>
      <c r="I34" s="113" t="n">
        <v>10103</v>
      </c>
      <c r="J34" s="113" t="n">
        <v>4229</v>
      </c>
      <c r="K34" s="113" t="n">
        <v>2752</v>
      </c>
      <c r="L34" s="112" t="n">
        <v>240121</v>
      </c>
      <c r="M34" s="114" t="n">
        <v>4.04611936777542</v>
      </c>
      <c r="N34" s="112" t="n">
        <v>42427.96</v>
      </c>
      <c r="O34" s="114" t="n">
        <v>71.4925353014525</v>
      </c>
      <c r="P34" s="114" t="n">
        <v>43.5413113307267</v>
      </c>
      <c r="Q34" s="112" t="n">
        <v>1396</v>
      </c>
      <c r="R34" s="112" t="n">
        <v>1050.09</v>
      </c>
      <c r="S34" s="115" t="n">
        <v>23</v>
      </c>
    </row>
    <row r="35" customFormat="false" ht="12" hidden="false" customHeight="true" outlineLevel="0" collapsed="false">
      <c r="A35" s="111"/>
      <c r="B35" s="90"/>
      <c r="C35" s="112"/>
      <c r="D35" s="112"/>
      <c r="L35" s="112"/>
      <c r="M35" s="114"/>
      <c r="N35" s="112"/>
      <c r="O35" s="114"/>
      <c r="P35" s="114"/>
      <c r="Q35" s="112"/>
      <c r="R35" s="112"/>
      <c r="S35" s="115"/>
    </row>
    <row r="36" customFormat="false" ht="12" hidden="false" customHeight="true" outlineLevel="0" collapsed="false">
      <c r="A36" s="111"/>
      <c r="B36" s="90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4"/>
      <c r="N36" s="112"/>
      <c r="O36" s="114"/>
      <c r="P36" s="114"/>
      <c r="Q36" s="112"/>
      <c r="R36" s="112"/>
      <c r="S36" s="115"/>
    </row>
    <row r="37" s="64" customFormat="true" ht="12" hidden="false" customHeight="true" outlineLevel="0" collapsed="false">
      <c r="A37" s="117" t="n">
        <v>24</v>
      </c>
      <c r="B37" s="61" t="s">
        <v>150</v>
      </c>
      <c r="C37" s="118" t="n">
        <v>1167575</v>
      </c>
      <c r="D37" s="118" t="n">
        <v>525.64534296887</v>
      </c>
      <c r="E37" s="119" t="n">
        <v>16539</v>
      </c>
      <c r="F37" s="119" t="n">
        <v>69312</v>
      </c>
      <c r="G37" s="119" t="n">
        <v>269444</v>
      </c>
      <c r="H37" s="119" t="n">
        <v>384343</v>
      </c>
      <c r="I37" s="119" t="n">
        <v>230555</v>
      </c>
      <c r="J37" s="119" t="n">
        <v>111779</v>
      </c>
      <c r="K37" s="119" t="n">
        <v>85603</v>
      </c>
      <c r="L37" s="118" t="n">
        <v>4982188</v>
      </c>
      <c r="M37" s="120" t="n">
        <v>4.26712459585037</v>
      </c>
      <c r="N37" s="118" t="n">
        <v>904030.36</v>
      </c>
      <c r="O37" s="120" t="n">
        <v>77.4280333169176</v>
      </c>
      <c r="P37" s="120" t="n">
        <v>40.6996851282762</v>
      </c>
      <c r="Q37" s="118" t="n">
        <v>26603</v>
      </c>
      <c r="R37" s="118" t="n">
        <v>20647.78</v>
      </c>
      <c r="S37" s="121" t="n">
        <v>24</v>
      </c>
    </row>
    <row r="38" customFormat="false" ht="12" hidden="false" customHeight="true" outlineLevel="0" collapsed="false">
      <c r="A38" s="111"/>
      <c r="B38" s="90" t="s">
        <v>151</v>
      </c>
      <c r="C38" s="112"/>
      <c r="D38" s="112"/>
      <c r="L38" s="112"/>
      <c r="M38" s="114"/>
      <c r="N38" s="112"/>
      <c r="O38" s="114"/>
      <c r="P38" s="114"/>
      <c r="Q38" s="112"/>
      <c r="R38" s="112"/>
      <c r="S38" s="115"/>
    </row>
    <row r="39" customFormat="false" ht="12" hidden="false" customHeight="true" outlineLevel="0" collapsed="false">
      <c r="A39" s="111" t="n">
        <v>25</v>
      </c>
      <c r="B39" s="90" t="s">
        <v>152</v>
      </c>
      <c r="C39" s="112" t="n">
        <v>305300</v>
      </c>
      <c r="D39" s="112" t="n">
        <v>548.084397457233</v>
      </c>
      <c r="E39" s="113" t="n">
        <v>8702</v>
      </c>
      <c r="F39" s="113" t="n">
        <v>30766</v>
      </c>
      <c r="G39" s="113" t="n">
        <v>79258</v>
      </c>
      <c r="H39" s="113" t="n">
        <v>107056</v>
      </c>
      <c r="I39" s="113" t="n">
        <v>50213</v>
      </c>
      <c r="J39" s="113" t="n">
        <v>18612</v>
      </c>
      <c r="K39" s="113" t="n">
        <v>10693</v>
      </c>
      <c r="L39" s="112" t="n">
        <v>1180247</v>
      </c>
      <c r="M39" s="114" t="n">
        <v>3.86585981002293</v>
      </c>
      <c r="N39" s="112" t="n">
        <v>210503.95</v>
      </c>
      <c r="O39" s="114" t="n">
        <v>68.9498689813298</v>
      </c>
      <c r="P39" s="114" t="n">
        <v>37.7903473953873</v>
      </c>
      <c r="Q39" s="112" t="n">
        <v>5771</v>
      </c>
      <c r="R39" s="112" t="n">
        <v>4190.19</v>
      </c>
      <c r="S39" s="115" t="n">
        <v>25</v>
      </c>
    </row>
    <row r="40" customFormat="false" ht="12" hidden="false" customHeight="true" outlineLevel="0" collapsed="false">
      <c r="A40" s="111" t="n">
        <v>26</v>
      </c>
      <c r="B40" s="90" t="s">
        <v>153</v>
      </c>
      <c r="C40" s="112" t="n">
        <v>860915</v>
      </c>
      <c r="D40" s="112" t="n">
        <v>517.317423300571</v>
      </c>
      <c r="E40" s="113" t="n">
        <v>7817</v>
      </c>
      <c r="F40" s="113" t="n">
        <v>38453</v>
      </c>
      <c r="G40" s="113" t="n">
        <v>190320</v>
      </c>
      <c r="H40" s="113" t="n">
        <v>277356</v>
      </c>
      <c r="I40" s="113" t="n">
        <v>179957</v>
      </c>
      <c r="J40" s="113" t="n">
        <v>92661</v>
      </c>
      <c r="K40" s="113" t="n">
        <v>74351</v>
      </c>
      <c r="L40" s="112" t="n">
        <v>3792814</v>
      </c>
      <c r="M40" s="114" t="n">
        <v>4.40556152465691</v>
      </c>
      <c r="N40" s="112" t="n">
        <v>693526.41</v>
      </c>
      <c r="O40" s="114" t="n">
        <v>80.5568970223541</v>
      </c>
      <c r="P40" s="114" t="n">
        <v>41.6734863966937</v>
      </c>
      <c r="Q40" s="112" t="n">
        <v>20762</v>
      </c>
      <c r="R40" s="112" t="n">
        <v>16457.59</v>
      </c>
      <c r="S40" s="115" t="n">
        <v>26</v>
      </c>
    </row>
    <row r="41" customFormat="false" ht="12" hidden="false" customHeight="true" outlineLevel="0" collapsed="false">
      <c r="D41" s="122"/>
      <c r="N41" s="112"/>
    </row>
    <row r="42" customFormat="false" ht="12" hidden="false" customHeight="true" outlineLevel="0" collapsed="false">
      <c r="A42" s="27" t="s">
        <v>154</v>
      </c>
    </row>
    <row r="43" customFormat="false" ht="12" hidden="false" customHeight="true" outlineLevel="0" collapsed="false">
      <c r="A43" s="27"/>
    </row>
    <row r="44" customFormat="false" ht="12" hidden="false" customHeight="true" outlineLevel="0" collapsed="false">
      <c r="A44" s="27"/>
    </row>
    <row r="45" customFormat="false" ht="12" hidden="false" customHeight="true" outlineLevel="0" collapsed="false">
      <c r="A45" s="27"/>
    </row>
    <row r="47" customFormat="false" ht="11.25" hidden="false" customHeight="true" outlineLevel="0" collapsed="false"/>
    <row r="49" customFormat="false" ht="12" hidden="false" customHeight="true" outlineLevel="0" collapsed="false">
      <c r="D49" s="102"/>
      <c r="E49" s="102"/>
      <c r="F49" s="123"/>
      <c r="G49" s="102"/>
      <c r="H49" s="123"/>
      <c r="I49" s="102"/>
      <c r="J49" s="102"/>
      <c r="K49" s="102"/>
      <c r="L49" s="102"/>
      <c r="M49" s="102"/>
      <c r="N49" s="102"/>
      <c r="O49" s="102"/>
      <c r="P49" s="102"/>
      <c r="Q49" s="102"/>
      <c r="R49" s="102"/>
    </row>
  </sheetData>
  <mergeCells count="24">
    <mergeCell ref="A4:A7"/>
    <mergeCell ref="B4:B7"/>
    <mergeCell ref="C4:C6"/>
    <mergeCell ref="D4:D6"/>
    <mergeCell ref="E4:K4"/>
    <mergeCell ref="L4:M4"/>
    <mergeCell ref="N4:P4"/>
    <mergeCell ref="Q4:R4"/>
    <mergeCell ref="S4:S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0.85"/>
    <col collapsed="false" customWidth="true" hidden="false" outlineLevel="0" max="7" min="3" style="27" width="12.42"/>
    <col collapsed="false" customWidth="true" hidden="false" outlineLevel="0" max="8" min="8" style="27" width="12.56"/>
    <col collapsed="false" customWidth="true" hidden="false" outlineLevel="0" max="13" min="9" style="27" width="12.42"/>
    <col collapsed="false" customWidth="true" hidden="false" outlineLevel="0" max="14" min="14" style="27" width="3.85"/>
    <col collapsed="false" customWidth="false" hidden="false" outlineLevel="0" max="257" min="15" style="27" width="10.28"/>
  </cols>
  <sheetData>
    <row r="1" customFormat="false" ht="15" hidden="false" customHeight="true" outlineLevel="0" collapsed="false">
      <c r="A1" s="31"/>
      <c r="B1" s="124"/>
      <c r="C1" s="124"/>
      <c r="D1" s="124"/>
      <c r="E1" s="124"/>
      <c r="F1" s="124"/>
      <c r="G1" s="29" t="s">
        <v>155</v>
      </c>
      <c r="H1" s="72" t="s">
        <v>156</v>
      </c>
      <c r="I1" s="73"/>
      <c r="J1" s="73"/>
      <c r="K1" s="73"/>
      <c r="L1" s="73"/>
      <c r="M1" s="73"/>
      <c r="N1" s="73"/>
    </row>
    <row r="2" customFormat="false" ht="12" hidden="false" customHeight="true" outlineLevel="0" collapsed="false">
      <c r="A2" s="31"/>
      <c r="B2" s="124"/>
      <c r="C2" s="124"/>
      <c r="D2" s="124"/>
      <c r="E2" s="124"/>
      <c r="F2" s="124"/>
      <c r="G2" s="29"/>
      <c r="H2" s="72"/>
      <c r="I2" s="73"/>
      <c r="J2" s="73"/>
      <c r="K2" s="73"/>
      <c r="L2" s="73"/>
      <c r="M2" s="73"/>
      <c r="N2" s="73"/>
    </row>
    <row r="3" customFormat="false" ht="12" hidden="false" customHeight="true" outlineLevel="0" collapsed="false">
      <c r="J3" s="75"/>
      <c r="K3" s="75"/>
    </row>
    <row r="4" customFormat="false" ht="15" hidden="false" customHeight="true" outlineLevel="0" collapsed="false">
      <c r="A4" s="33" t="s">
        <v>57</v>
      </c>
      <c r="B4" s="104" t="s">
        <v>157</v>
      </c>
      <c r="C4" s="78"/>
      <c r="D4" s="78"/>
      <c r="E4" s="78"/>
      <c r="F4" s="78"/>
      <c r="G4" s="125" t="s">
        <v>158</v>
      </c>
      <c r="H4" s="126" t="s">
        <v>159</v>
      </c>
      <c r="I4" s="78"/>
      <c r="J4" s="78"/>
      <c r="K4" s="78"/>
      <c r="L4" s="78"/>
      <c r="M4" s="78"/>
      <c r="N4" s="38" t="s">
        <v>57</v>
      </c>
    </row>
    <row r="5" customFormat="false" ht="15" hidden="false" customHeight="true" outlineLevel="0" collapsed="false">
      <c r="A5" s="33"/>
      <c r="B5" s="104"/>
      <c r="C5" s="39" t="s">
        <v>62</v>
      </c>
      <c r="D5" s="39"/>
      <c r="E5" s="39"/>
      <c r="F5" s="52" t="s">
        <v>160</v>
      </c>
      <c r="G5" s="52"/>
      <c r="H5" s="52"/>
      <c r="I5" s="52"/>
      <c r="J5" s="52"/>
      <c r="K5" s="52"/>
      <c r="L5" s="52"/>
      <c r="M5" s="52"/>
      <c r="N5" s="38"/>
    </row>
    <row r="6" customFormat="false" ht="15" hidden="false" customHeight="true" outlineLevel="0" collapsed="false">
      <c r="A6" s="33"/>
      <c r="B6" s="104"/>
      <c r="C6" s="39"/>
      <c r="D6" s="39"/>
      <c r="E6" s="39"/>
      <c r="F6" s="127" t="n">
        <v>1</v>
      </c>
      <c r="G6" s="127"/>
      <c r="H6" s="79" t="n">
        <v>2</v>
      </c>
      <c r="I6" s="79"/>
      <c r="J6" s="79"/>
      <c r="K6" s="52" t="s">
        <v>107</v>
      </c>
      <c r="L6" s="52"/>
      <c r="M6" s="52"/>
      <c r="N6" s="38"/>
    </row>
    <row r="7" customFormat="false" ht="15" hidden="false" customHeight="true" outlineLevel="0" collapsed="false">
      <c r="A7" s="33"/>
      <c r="B7" s="104"/>
      <c r="C7" s="39" t="s">
        <v>109</v>
      </c>
      <c r="D7" s="83" t="s">
        <v>70</v>
      </c>
      <c r="E7" s="50" t="s">
        <v>68</v>
      </c>
      <c r="F7" s="81" t="s">
        <v>110</v>
      </c>
      <c r="G7" s="82" t="s">
        <v>68</v>
      </c>
      <c r="H7" s="83" t="s">
        <v>109</v>
      </c>
      <c r="I7" s="83" t="s">
        <v>70</v>
      </c>
      <c r="J7" s="83" t="s">
        <v>68</v>
      </c>
      <c r="K7" s="83" t="s">
        <v>109</v>
      </c>
      <c r="L7" s="83" t="s">
        <v>161</v>
      </c>
      <c r="M7" s="83" t="s">
        <v>162</v>
      </c>
      <c r="N7" s="38"/>
    </row>
    <row r="8" customFormat="false" ht="15" hidden="false" customHeight="true" outlineLevel="0" collapsed="false">
      <c r="A8" s="33"/>
      <c r="B8" s="104"/>
      <c r="C8" s="39"/>
      <c r="D8" s="83"/>
      <c r="E8" s="50"/>
      <c r="F8" s="45" t="s">
        <v>70</v>
      </c>
      <c r="G8" s="82"/>
      <c r="H8" s="83"/>
      <c r="I8" s="83"/>
      <c r="J8" s="83"/>
      <c r="K8" s="83"/>
      <c r="L8" s="83"/>
      <c r="M8" s="83"/>
      <c r="N8" s="38"/>
    </row>
    <row r="9" customFormat="false" ht="15" hidden="false" customHeight="true" outlineLevel="0" collapsed="false">
      <c r="A9" s="33"/>
      <c r="B9" s="104"/>
      <c r="C9" s="85" t="s">
        <v>71</v>
      </c>
      <c r="D9" s="85"/>
      <c r="E9" s="53" t="s">
        <v>72</v>
      </c>
      <c r="F9" s="88" t="s">
        <v>71</v>
      </c>
      <c r="G9" s="54" t="s">
        <v>72</v>
      </c>
      <c r="H9" s="87" t="s">
        <v>71</v>
      </c>
      <c r="I9" s="87"/>
      <c r="J9" s="88" t="s">
        <v>72</v>
      </c>
      <c r="K9" s="88" t="s">
        <v>71</v>
      </c>
      <c r="L9" s="88"/>
      <c r="M9" s="88" t="s">
        <v>72</v>
      </c>
      <c r="N9" s="38"/>
    </row>
    <row r="10" customFormat="false" ht="12" hidden="false" customHeight="true" outlineLevel="0" collapsed="false">
      <c r="A10" s="89"/>
      <c r="B10" s="90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128"/>
    </row>
    <row r="11" customFormat="false" ht="12" hidden="false" customHeight="true" outlineLevel="0" collapsed="false">
      <c r="A11" s="111" t="n">
        <v>1</v>
      </c>
      <c r="B11" s="90" t="s">
        <v>127</v>
      </c>
      <c r="C11" s="129" t="n">
        <v>26501</v>
      </c>
      <c r="D11" s="129" t="n">
        <v>109051</v>
      </c>
      <c r="E11" s="129" t="n">
        <v>74480.45</v>
      </c>
      <c r="F11" s="129" t="n">
        <v>13504</v>
      </c>
      <c r="G11" s="129" t="n">
        <v>14995.54</v>
      </c>
      <c r="H11" s="129" t="n">
        <v>3345</v>
      </c>
      <c r="I11" s="129" t="n">
        <v>6690</v>
      </c>
      <c r="J11" s="129" t="n">
        <v>5366.14</v>
      </c>
      <c r="K11" s="129" t="n">
        <v>9652</v>
      </c>
      <c r="L11" s="129" t="n">
        <v>88857</v>
      </c>
      <c r="M11" s="129" t="n">
        <v>54118.77</v>
      </c>
      <c r="N11" s="115" t="n">
        <v>1</v>
      </c>
      <c r="P11" s="130"/>
    </row>
    <row r="12" customFormat="false" ht="12" hidden="false" customHeight="true" outlineLevel="0" collapsed="false">
      <c r="A12" s="111" t="n">
        <v>2</v>
      </c>
      <c r="B12" s="90" t="s">
        <v>128</v>
      </c>
      <c r="C12" s="129" t="n">
        <v>14144</v>
      </c>
      <c r="D12" s="129" t="n">
        <v>59724</v>
      </c>
      <c r="E12" s="129" t="n">
        <v>39386.25</v>
      </c>
      <c r="F12" s="129" t="n">
        <v>6471</v>
      </c>
      <c r="G12" s="129" t="n">
        <v>6860.79</v>
      </c>
      <c r="H12" s="129" t="n">
        <v>1865</v>
      </c>
      <c r="I12" s="129" t="n">
        <v>3730</v>
      </c>
      <c r="J12" s="129" t="n">
        <v>2850.09</v>
      </c>
      <c r="K12" s="129" t="n">
        <v>5808</v>
      </c>
      <c r="L12" s="129" t="n">
        <v>49523</v>
      </c>
      <c r="M12" s="129" t="n">
        <v>29675.37</v>
      </c>
      <c r="N12" s="115" t="n">
        <v>2</v>
      </c>
      <c r="P12" s="130"/>
    </row>
    <row r="13" customFormat="false" ht="12" hidden="false" customHeight="true" outlineLevel="0" collapsed="false">
      <c r="A13" s="111" t="n">
        <v>3</v>
      </c>
      <c r="B13" s="90" t="s">
        <v>129</v>
      </c>
      <c r="C13" s="129" t="n">
        <v>14180</v>
      </c>
      <c r="D13" s="129" t="n">
        <v>53821</v>
      </c>
      <c r="E13" s="129" t="n">
        <v>37415.9</v>
      </c>
      <c r="F13" s="129" t="n">
        <v>7500</v>
      </c>
      <c r="G13" s="129" t="n">
        <v>8186.36</v>
      </c>
      <c r="H13" s="129" t="n">
        <v>1754</v>
      </c>
      <c r="I13" s="129" t="n">
        <v>3508</v>
      </c>
      <c r="J13" s="129" t="n">
        <v>2869.61</v>
      </c>
      <c r="K13" s="129" t="n">
        <v>4926</v>
      </c>
      <c r="L13" s="129" t="n">
        <v>42813</v>
      </c>
      <c r="M13" s="129" t="n">
        <v>26359.93</v>
      </c>
      <c r="N13" s="115" t="n">
        <v>3</v>
      </c>
      <c r="P13" s="130"/>
    </row>
    <row r="14" customFormat="false" ht="12" hidden="false" customHeight="true" outlineLevel="0" collapsed="false">
      <c r="A14" s="111" t="n">
        <v>4</v>
      </c>
      <c r="B14" s="90" t="s">
        <v>130</v>
      </c>
      <c r="C14" s="129" t="n">
        <v>6828</v>
      </c>
      <c r="D14" s="129" t="n">
        <v>21252</v>
      </c>
      <c r="E14" s="129" t="n">
        <v>14847.56</v>
      </c>
      <c r="F14" s="129" t="n">
        <v>3815</v>
      </c>
      <c r="G14" s="129" t="n">
        <v>4079.72</v>
      </c>
      <c r="H14" s="129" t="n">
        <v>1534</v>
      </c>
      <c r="I14" s="129" t="n">
        <v>3068</v>
      </c>
      <c r="J14" s="129" t="n">
        <v>2283.58</v>
      </c>
      <c r="K14" s="129" t="n">
        <v>1479</v>
      </c>
      <c r="L14" s="129" t="n">
        <v>14369</v>
      </c>
      <c r="M14" s="129" t="n">
        <v>8484.26</v>
      </c>
      <c r="N14" s="115" t="n">
        <v>4</v>
      </c>
      <c r="P14" s="130"/>
    </row>
    <row r="15" customFormat="false" ht="12" hidden="false" customHeight="true" outlineLevel="0" collapsed="false">
      <c r="A15" s="111" t="n">
        <v>5</v>
      </c>
      <c r="B15" s="90" t="s">
        <v>131</v>
      </c>
      <c r="C15" s="129" t="n">
        <v>10078</v>
      </c>
      <c r="D15" s="129" t="n">
        <v>33311</v>
      </c>
      <c r="E15" s="129" t="n">
        <v>23928.1</v>
      </c>
      <c r="F15" s="129" t="n">
        <v>5149</v>
      </c>
      <c r="G15" s="129" t="n">
        <v>5473.67</v>
      </c>
      <c r="H15" s="129" t="n">
        <v>1191</v>
      </c>
      <c r="I15" s="129" t="n">
        <v>2382</v>
      </c>
      <c r="J15" s="129" t="n">
        <v>1934.1</v>
      </c>
      <c r="K15" s="129" t="n">
        <v>3738</v>
      </c>
      <c r="L15" s="129" t="n">
        <v>25780</v>
      </c>
      <c r="M15" s="129" t="n">
        <v>16520.33</v>
      </c>
      <c r="N15" s="115" t="n">
        <v>5</v>
      </c>
      <c r="P15" s="130"/>
    </row>
    <row r="16" customFormat="false" ht="12" hidden="false" customHeight="true" outlineLevel="0" collapsed="false">
      <c r="A16" s="111" t="n">
        <v>6</v>
      </c>
      <c r="B16" s="116" t="s">
        <v>132</v>
      </c>
      <c r="C16" s="129" t="n">
        <v>7117</v>
      </c>
      <c r="D16" s="129" t="n">
        <v>22863</v>
      </c>
      <c r="E16" s="129" t="n">
        <v>16255.5</v>
      </c>
      <c r="F16" s="129" t="n">
        <v>3048</v>
      </c>
      <c r="G16" s="129" t="n">
        <v>3227.56</v>
      </c>
      <c r="H16" s="129" t="n">
        <v>1302</v>
      </c>
      <c r="I16" s="129" t="n">
        <v>2604</v>
      </c>
      <c r="J16" s="129" t="n">
        <v>2045.02</v>
      </c>
      <c r="K16" s="129" t="n">
        <v>2767</v>
      </c>
      <c r="L16" s="129" t="n">
        <v>17211</v>
      </c>
      <c r="M16" s="129" t="n">
        <v>10982.92</v>
      </c>
      <c r="N16" s="115" t="n">
        <v>6</v>
      </c>
      <c r="P16" s="130"/>
    </row>
    <row r="17" customFormat="false" ht="12" hidden="false" customHeight="true" outlineLevel="0" collapsed="false">
      <c r="A17" s="111"/>
      <c r="B17" s="116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15"/>
      <c r="P17" s="130"/>
    </row>
    <row r="18" customFormat="false" ht="12" hidden="false" customHeight="true" outlineLevel="0" collapsed="false">
      <c r="A18" s="111" t="n">
        <v>7</v>
      </c>
      <c r="B18" s="90" t="s">
        <v>133</v>
      </c>
      <c r="C18" s="129" t="n">
        <v>26388</v>
      </c>
      <c r="D18" s="129" t="n">
        <v>44971</v>
      </c>
      <c r="E18" s="129" t="n">
        <v>39963.66</v>
      </c>
      <c r="F18" s="129" t="n">
        <v>17693</v>
      </c>
      <c r="G18" s="129" t="n">
        <v>20437.27</v>
      </c>
      <c r="H18" s="129" t="n">
        <v>6520</v>
      </c>
      <c r="I18" s="129" t="n">
        <v>13040</v>
      </c>
      <c r="J18" s="129" t="n">
        <v>10801.04</v>
      </c>
      <c r="K18" s="129" t="n">
        <v>2175</v>
      </c>
      <c r="L18" s="129" t="n">
        <v>14238</v>
      </c>
      <c r="M18" s="129" t="n">
        <v>8725.35</v>
      </c>
      <c r="N18" s="115" t="n">
        <v>7</v>
      </c>
      <c r="P18" s="130"/>
    </row>
    <row r="19" customFormat="false" ht="12" hidden="false" customHeight="true" outlineLevel="0" collapsed="false">
      <c r="A19" s="111" t="n">
        <v>8</v>
      </c>
      <c r="B19" s="90" t="s">
        <v>134</v>
      </c>
      <c r="C19" s="129" t="n">
        <v>21873</v>
      </c>
      <c r="D19" s="129" t="n">
        <v>44541</v>
      </c>
      <c r="E19" s="129" t="n">
        <v>35074.38</v>
      </c>
      <c r="F19" s="129" t="n">
        <v>14281</v>
      </c>
      <c r="G19" s="129" t="n">
        <v>15322.77</v>
      </c>
      <c r="H19" s="129" t="n">
        <v>4447</v>
      </c>
      <c r="I19" s="129" t="n">
        <v>8894</v>
      </c>
      <c r="J19" s="129" t="n">
        <v>6908.67</v>
      </c>
      <c r="K19" s="129" t="n">
        <v>3145</v>
      </c>
      <c r="L19" s="129" t="n">
        <v>21366</v>
      </c>
      <c r="M19" s="129" t="n">
        <v>12842.94</v>
      </c>
      <c r="N19" s="115" t="n">
        <v>8</v>
      </c>
      <c r="P19" s="130"/>
    </row>
    <row r="20" customFormat="false" ht="12" hidden="false" customHeight="true" outlineLevel="0" collapsed="false">
      <c r="A20" s="111" t="n">
        <v>9</v>
      </c>
      <c r="B20" s="90" t="s">
        <v>135</v>
      </c>
      <c r="C20" s="129" t="n">
        <v>35771</v>
      </c>
      <c r="D20" s="129" t="n">
        <v>62083</v>
      </c>
      <c r="E20" s="129" t="n">
        <v>52913.82</v>
      </c>
      <c r="F20" s="129" t="n">
        <v>22091</v>
      </c>
      <c r="G20" s="129" t="n">
        <v>24664.38</v>
      </c>
      <c r="H20" s="129" t="n">
        <v>10460</v>
      </c>
      <c r="I20" s="129" t="n">
        <v>20920</v>
      </c>
      <c r="J20" s="129" t="n">
        <v>16429.23</v>
      </c>
      <c r="K20" s="129" t="n">
        <v>3220</v>
      </c>
      <c r="L20" s="129" t="n">
        <v>19072</v>
      </c>
      <c r="M20" s="129" t="n">
        <v>11820.21</v>
      </c>
      <c r="N20" s="115" t="n">
        <v>9</v>
      </c>
      <c r="P20" s="130"/>
    </row>
    <row r="21" customFormat="false" ht="12" hidden="false" customHeight="true" outlineLevel="0" collapsed="false">
      <c r="A21" s="111" t="n">
        <v>10</v>
      </c>
      <c r="B21" s="90" t="s">
        <v>136</v>
      </c>
      <c r="C21" s="129" t="n">
        <v>28814</v>
      </c>
      <c r="D21" s="129" t="n">
        <v>52789</v>
      </c>
      <c r="E21" s="129" t="n">
        <v>43852.51</v>
      </c>
      <c r="F21" s="129" t="n">
        <v>19471</v>
      </c>
      <c r="G21" s="129" t="n">
        <v>21237.18</v>
      </c>
      <c r="H21" s="129" t="n">
        <v>5696</v>
      </c>
      <c r="I21" s="129" t="n">
        <v>11392</v>
      </c>
      <c r="J21" s="129" t="n">
        <v>9066.59</v>
      </c>
      <c r="K21" s="129" t="n">
        <v>3647</v>
      </c>
      <c r="L21" s="129" t="n">
        <v>21926</v>
      </c>
      <c r="M21" s="129" t="n">
        <v>13548.74</v>
      </c>
      <c r="N21" s="115" t="n">
        <v>10</v>
      </c>
      <c r="P21" s="130"/>
    </row>
    <row r="22" customFormat="false" ht="12" hidden="false" customHeight="true" outlineLevel="0" collapsed="false">
      <c r="A22" s="111" t="n">
        <v>11</v>
      </c>
      <c r="B22" s="90" t="s">
        <v>137</v>
      </c>
      <c r="C22" s="129" t="n">
        <v>25009</v>
      </c>
      <c r="D22" s="129" t="n">
        <v>41481</v>
      </c>
      <c r="E22" s="129" t="n">
        <v>34611.5</v>
      </c>
      <c r="F22" s="129" t="n">
        <v>18689</v>
      </c>
      <c r="G22" s="129" t="n">
        <v>19373.19</v>
      </c>
      <c r="H22" s="129" t="n">
        <v>3964</v>
      </c>
      <c r="I22" s="129" t="n">
        <v>7928</v>
      </c>
      <c r="J22" s="129" t="n">
        <v>6299.68</v>
      </c>
      <c r="K22" s="129" t="n">
        <v>2356</v>
      </c>
      <c r="L22" s="129" t="n">
        <v>14864</v>
      </c>
      <c r="M22" s="129" t="n">
        <v>8938.63</v>
      </c>
      <c r="N22" s="115" t="n">
        <v>11</v>
      </c>
      <c r="P22" s="130"/>
    </row>
    <row r="23" customFormat="false" ht="12" hidden="false" customHeight="true" outlineLevel="0" collapsed="false">
      <c r="A23" s="111" t="n">
        <v>12</v>
      </c>
      <c r="B23" s="90" t="s">
        <v>138</v>
      </c>
      <c r="C23" s="129" t="n">
        <v>36049</v>
      </c>
      <c r="D23" s="129" t="n">
        <v>64708</v>
      </c>
      <c r="E23" s="129" t="n">
        <v>53259.27</v>
      </c>
      <c r="F23" s="129" t="n">
        <v>21788</v>
      </c>
      <c r="G23" s="129" t="n">
        <v>23476.51</v>
      </c>
      <c r="H23" s="129" t="n">
        <v>10597</v>
      </c>
      <c r="I23" s="129" t="n">
        <v>21194</v>
      </c>
      <c r="J23" s="129" t="n">
        <v>16193.48</v>
      </c>
      <c r="K23" s="129" t="n">
        <v>3664</v>
      </c>
      <c r="L23" s="129" t="n">
        <v>21726</v>
      </c>
      <c r="M23" s="129" t="n">
        <v>13589.28</v>
      </c>
      <c r="N23" s="115" t="n">
        <v>12</v>
      </c>
      <c r="P23" s="130"/>
    </row>
    <row r="24" customFormat="false" ht="12" hidden="false" customHeight="true" outlineLevel="0" collapsed="false">
      <c r="A24" s="111"/>
      <c r="B24" s="90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15"/>
      <c r="P24" s="130"/>
    </row>
    <row r="25" customFormat="false" ht="12" hidden="false" customHeight="true" outlineLevel="0" collapsed="false">
      <c r="A25" s="111" t="n">
        <v>13</v>
      </c>
      <c r="B25" s="90" t="s">
        <v>139</v>
      </c>
      <c r="C25" s="129" t="n">
        <v>34164</v>
      </c>
      <c r="D25" s="129" t="n">
        <v>69851</v>
      </c>
      <c r="E25" s="129" t="n">
        <v>54718.71</v>
      </c>
      <c r="F25" s="129" t="n">
        <v>20912</v>
      </c>
      <c r="G25" s="129" t="n">
        <v>22175.35</v>
      </c>
      <c r="H25" s="129" t="n">
        <v>7779</v>
      </c>
      <c r="I25" s="129" t="n">
        <v>15558</v>
      </c>
      <c r="J25" s="129" t="n">
        <v>11760.97</v>
      </c>
      <c r="K25" s="129" t="n">
        <v>5473</v>
      </c>
      <c r="L25" s="129" t="n">
        <v>33381</v>
      </c>
      <c r="M25" s="129" t="n">
        <v>20782.39</v>
      </c>
      <c r="N25" s="115" t="n">
        <v>13</v>
      </c>
      <c r="P25" s="130"/>
    </row>
    <row r="26" customFormat="false" ht="12" hidden="false" customHeight="true" outlineLevel="0" collapsed="false">
      <c r="A26" s="111" t="n">
        <v>14</v>
      </c>
      <c r="B26" s="90" t="s">
        <v>140</v>
      </c>
      <c r="C26" s="129" t="n">
        <v>21462</v>
      </c>
      <c r="D26" s="129" t="n">
        <v>35162</v>
      </c>
      <c r="E26" s="129" t="n">
        <v>29609.34</v>
      </c>
      <c r="F26" s="129" t="n">
        <v>16284</v>
      </c>
      <c r="G26" s="129" t="n">
        <v>17168.96</v>
      </c>
      <c r="H26" s="129" t="n">
        <v>3345</v>
      </c>
      <c r="I26" s="129" t="n">
        <v>6690</v>
      </c>
      <c r="J26" s="129" t="n">
        <v>5334.01</v>
      </c>
      <c r="K26" s="129" t="n">
        <v>1833</v>
      </c>
      <c r="L26" s="129" t="n">
        <v>12188</v>
      </c>
      <c r="M26" s="129" t="n">
        <v>7106.37</v>
      </c>
      <c r="N26" s="115" t="n">
        <v>14</v>
      </c>
      <c r="P26" s="130"/>
    </row>
    <row r="27" customFormat="false" ht="12" hidden="false" customHeight="true" outlineLevel="0" collapsed="false">
      <c r="A27" s="111" t="n">
        <v>15</v>
      </c>
      <c r="B27" s="90" t="s">
        <v>141</v>
      </c>
      <c r="C27" s="129" t="n">
        <v>18834</v>
      </c>
      <c r="D27" s="129" t="n">
        <v>31034</v>
      </c>
      <c r="E27" s="129" t="n">
        <v>27593.87</v>
      </c>
      <c r="F27" s="129" t="n">
        <v>11723</v>
      </c>
      <c r="G27" s="129" t="n">
        <v>13284.39</v>
      </c>
      <c r="H27" s="129" t="n">
        <v>5458</v>
      </c>
      <c r="I27" s="129" t="n">
        <v>10916</v>
      </c>
      <c r="J27" s="129" t="n">
        <v>8872.7</v>
      </c>
      <c r="K27" s="129" t="n">
        <v>1653</v>
      </c>
      <c r="L27" s="129" t="n">
        <v>8395</v>
      </c>
      <c r="M27" s="129" t="n">
        <v>5436.78</v>
      </c>
      <c r="N27" s="115" t="n">
        <v>15</v>
      </c>
      <c r="P27" s="130"/>
    </row>
    <row r="28" customFormat="false" ht="12" hidden="false" customHeight="true" outlineLevel="0" collapsed="false">
      <c r="A28" s="111" t="n">
        <v>16</v>
      </c>
      <c r="B28" s="90" t="s">
        <v>142</v>
      </c>
      <c r="C28" s="129" t="n">
        <v>26889</v>
      </c>
      <c r="D28" s="129" t="n">
        <v>57927</v>
      </c>
      <c r="E28" s="129" t="n">
        <v>44339.91</v>
      </c>
      <c r="F28" s="129" t="n">
        <v>15269</v>
      </c>
      <c r="G28" s="129" t="n">
        <v>16382.97</v>
      </c>
      <c r="H28" s="129" t="n">
        <v>7270</v>
      </c>
      <c r="I28" s="129" t="n">
        <v>14540</v>
      </c>
      <c r="J28" s="129" t="n">
        <v>10823.5</v>
      </c>
      <c r="K28" s="129" t="n">
        <v>4350</v>
      </c>
      <c r="L28" s="129" t="n">
        <v>28118</v>
      </c>
      <c r="M28" s="129" t="n">
        <v>17133.44</v>
      </c>
      <c r="N28" s="115" t="n">
        <v>16</v>
      </c>
      <c r="P28" s="130"/>
    </row>
    <row r="29" customFormat="false" ht="12" hidden="false" customHeight="true" outlineLevel="0" collapsed="false">
      <c r="A29" s="111" t="n">
        <v>17</v>
      </c>
      <c r="B29" s="90" t="s">
        <v>143</v>
      </c>
      <c r="C29" s="129" t="n">
        <v>22991</v>
      </c>
      <c r="D29" s="129" t="n">
        <v>40440</v>
      </c>
      <c r="E29" s="129" t="n">
        <v>33912.1</v>
      </c>
      <c r="F29" s="129" t="n">
        <v>16096</v>
      </c>
      <c r="G29" s="129" t="n">
        <v>17588.13</v>
      </c>
      <c r="H29" s="129" t="n">
        <v>4133</v>
      </c>
      <c r="I29" s="129" t="n">
        <v>8266</v>
      </c>
      <c r="J29" s="129" t="n">
        <v>6533.66</v>
      </c>
      <c r="K29" s="129" t="n">
        <v>2762</v>
      </c>
      <c r="L29" s="129" t="n">
        <v>16078</v>
      </c>
      <c r="M29" s="129" t="n">
        <v>9790.31</v>
      </c>
      <c r="N29" s="115" t="n">
        <v>17</v>
      </c>
      <c r="P29" s="130"/>
    </row>
    <row r="30" customFormat="false" ht="12" hidden="false" customHeight="true" outlineLevel="0" collapsed="false">
      <c r="A30" s="111" t="n">
        <v>18</v>
      </c>
      <c r="B30" s="90" t="s">
        <v>144</v>
      </c>
      <c r="C30" s="129" t="n">
        <v>15543</v>
      </c>
      <c r="D30" s="129" t="n">
        <v>31648</v>
      </c>
      <c r="E30" s="129" t="n">
        <v>24296.92</v>
      </c>
      <c r="F30" s="129" t="n">
        <v>7877</v>
      </c>
      <c r="G30" s="129" t="n">
        <v>8194.04</v>
      </c>
      <c r="H30" s="129" t="n">
        <v>5177</v>
      </c>
      <c r="I30" s="129" t="n">
        <v>10354</v>
      </c>
      <c r="J30" s="129" t="n">
        <v>7511.17</v>
      </c>
      <c r="K30" s="129" t="n">
        <v>2489</v>
      </c>
      <c r="L30" s="129" t="n">
        <v>13417</v>
      </c>
      <c r="M30" s="129" t="n">
        <v>8591.71</v>
      </c>
      <c r="N30" s="115" t="n">
        <v>18</v>
      </c>
      <c r="P30" s="130"/>
    </row>
    <row r="31" customFormat="false" ht="12" hidden="false" customHeight="true" outlineLevel="0" collapsed="false">
      <c r="A31" s="111"/>
      <c r="B31" s="9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15"/>
      <c r="P31" s="130"/>
    </row>
    <row r="32" customFormat="false" ht="12" hidden="false" customHeight="true" outlineLevel="0" collapsed="false">
      <c r="A32" s="111" t="n">
        <v>19</v>
      </c>
      <c r="B32" s="90" t="s">
        <v>145</v>
      </c>
      <c r="C32" s="129" t="n">
        <v>28449</v>
      </c>
      <c r="D32" s="129" t="n">
        <v>60390</v>
      </c>
      <c r="E32" s="129" t="n">
        <v>45837.05</v>
      </c>
      <c r="F32" s="129" t="n">
        <v>16086</v>
      </c>
      <c r="G32" s="129" t="n">
        <v>17120.69</v>
      </c>
      <c r="H32" s="129" t="n">
        <v>7342</v>
      </c>
      <c r="I32" s="129" t="n">
        <v>14684</v>
      </c>
      <c r="J32" s="129" t="n">
        <v>10970.02</v>
      </c>
      <c r="K32" s="129" t="n">
        <v>5021</v>
      </c>
      <c r="L32" s="129" t="n">
        <v>29620</v>
      </c>
      <c r="M32" s="129" t="n">
        <v>17746.34</v>
      </c>
      <c r="N32" s="115" t="n">
        <v>19</v>
      </c>
      <c r="P32" s="130"/>
    </row>
    <row r="33" customFormat="false" ht="12" hidden="false" customHeight="true" outlineLevel="0" collapsed="false">
      <c r="A33" s="111" t="n">
        <v>20</v>
      </c>
      <c r="B33" s="90" t="s">
        <v>146</v>
      </c>
      <c r="C33" s="129" t="n">
        <v>22564</v>
      </c>
      <c r="D33" s="129" t="n">
        <v>41891</v>
      </c>
      <c r="E33" s="129" t="n">
        <v>34227.18</v>
      </c>
      <c r="F33" s="129" t="n">
        <v>14904</v>
      </c>
      <c r="G33" s="129" t="n">
        <v>16245.82</v>
      </c>
      <c r="H33" s="129" t="n">
        <v>4787</v>
      </c>
      <c r="I33" s="129" t="n">
        <v>9574</v>
      </c>
      <c r="J33" s="129" t="n">
        <v>7408.44</v>
      </c>
      <c r="K33" s="129" t="n">
        <v>2873</v>
      </c>
      <c r="L33" s="129" t="n">
        <v>17413</v>
      </c>
      <c r="M33" s="129" t="n">
        <v>10572.92</v>
      </c>
      <c r="N33" s="115" t="n">
        <v>20</v>
      </c>
      <c r="P33" s="130"/>
    </row>
    <row r="34" customFormat="false" ht="12" hidden="false" customHeight="true" outlineLevel="0" collapsed="false">
      <c r="A34" s="111" t="n">
        <v>21</v>
      </c>
      <c r="B34" s="90" t="s">
        <v>147</v>
      </c>
      <c r="C34" s="129" t="n">
        <v>24470</v>
      </c>
      <c r="D34" s="129" t="n">
        <v>44731</v>
      </c>
      <c r="E34" s="129" t="n">
        <v>36291.97</v>
      </c>
      <c r="F34" s="129" t="n">
        <v>15421</v>
      </c>
      <c r="G34" s="129" t="n">
        <v>16458.55</v>
      </c>
      <c r="H34" s="129" t="n">
        <v>5848</v>
      </c>
      <c r="I34" s="129" t="n">
        <v>11696</v>
      </c>
      <c r="J34" s="129" t="n">
        <v>9020.38</v>
      </c>
      <c r="K34" s="129" t="n">
        <v>3201</v>
      </c>
      <c r="L34" s="129" t="n">
        <v>17614</v>
      </c>
      <c r="M34" s="129" t="n">
        <v>10813.04</v>
      </c>
      <c r="N34" s="115" t="n">
        <v>21</v>
      </c>
      <c r="P34" s="130"/>
    </row>
    <row r="35" customFormat="false" ht="12" hidden="false" customHeight="true" outlineLevel="0" collapsed="false">
      <c r="A35" s="111" t="n">
        <v>22</v>
      </c>
      <c r="B35" s="90" t="s">
        <v>148</v>
      </c>
      <c r="C35" s="129" t="n">
        <v>29002</v>
      </c>
      <c r="D35" s="129" t="n">
        <v>59353</v>
      </c>
      <c r="E35" s="129" t="n">
        <v>45188.76</v>
      </c>
      <c r="F35" s="129" t="n">
        <v>16888</v>
      </c>
      <c r="G35" s="129" t="n">
        <v>17696.93</v>
      </c>
      <c r="H35" s="129" t="n">
        <v>7009</v>
      </c>
      <c r="I35" s="129" t="n">
        <v>14018</v>
      </c>
      <c r="J35" s="129" t="n">
        <v>10254.56</v>
      </c>
      <c r="K35" s="129" t="n">
        <v>5105</v>
      </c>
      <c r="L35" s="129" t="n">
        <v>28447</v>
      </c>
      <c r="M35" s="129" t="n">
        <v>17237.27</v>
      </c>
      <c r="N35" s="115" t="n">
        <v>22</v>
      </c>
      <c r="P35" s="130"/>
    </row>
    <row r="36" customFormat="false" ht="12" hidden="false" customHeight="true" outlineLevel="0" collapsed="false">
      <c r="A36" s="111" t="n">
        <v>23</v>
      </c>
      <c r="B36" s="90" t="s">
        <v>149</v>
      </c>
      <c r="C36" s="129" t="n">
        <v>23207</v>
      </c>
      <c r="D36" s="129" t="n">
        <v>57950</v>
      </c>
      <c r="E36" s="129" t="n">
        <v>41377.87</v>
      </c>
      <c r="F36" s="129" t="n">
        <v>13000</v>
      </c>
      <c r="G36" s="129" t="n">
        <v>13412.45</v>
      </c>
      <c r="H36" s="129" t="n">
        <v>4322</v>
      </c>
      <c r="I36" s="129" t="n">
        <v>8644</v>
      </c>
      <c r="J36" s="129" t="n">
        <v>6390.38</v>
      </c>
      <c r="K36" s="129" t="n">
        <v>5885</v>
      </c>
      <c r="L36" s="129" t="n">
        <v>36306</v>
      </c>
      <c r="M36" s="129" t="n">
        <v>21575.04</v>
      </c>
      <c r="N36" s="115" t="n">
        <v>23</v>
      </c>
      <c r="P36" s="130"/>
    </row>
    <row r="37" customFormat="false" ht="12" hidden="false" customHeight="true" outlineLevel="0" collapsed="false">
      <c r="A37" s="111"/>
      <c r="B37" s="90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15"/>
      <c r="P37" s="130"/>
    </row>
    <row r="38" customFormat="false" ht="12" hidden="false" customHeight="true" outlineLevel="0" collapsed="false">
      <c r="A38" s="111"/>
      <c r="B38" s="90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15"/>
      <c r="P38" s="130"/>
    </row>
    <row r="39" s="64" customFormat="true" ht="12" hidden="false" customHeight="true" outlineLevel="0" collapsed="false">
      <c r="A39" s="117" t="n">
        <v>24</v>
      </c>
      <c r="B39" s="61" t="s">
        <v>150</v>
      </c>
      <c r="C39" s="131" t="n">
        <v>520327</v>
      </c>
      <c r="D39" s="131" t="n">
        <v>1140972</v>
      </c>
      <c r="E39" s="131" t="n">
        <v>883382.58</v>
      </c>
      <c r="F39" s="131" t="n">
        <v>317960</v>
      </c>
      <c r="G39" s="131" t="n">
        <v>343063.22</v>
      </c>
      <c r="H39" s="131" t="n">
        <v>115145</v>
      </c>
      <c r="I39" s="131" t="n">
        <v>230290</v>
      </c>
      <c r="J39" s="131" t="n">
        <v>177927.02</v>
      </c>
      <c r="K39" s="131" t="n">
        <v>87222</v>
      </c>
      <c r="L39" s="131" t="n">
        <v>592722</v>
      </c>
      <c r="M39" s="131" t="n">
        <v>362392.34</v>
      </c>
      <c r="N39" s="121" t="n">
        <v>24</v>
      </c>
      <c r="P39" s="132"/>
    </row>
    <row r="40" s="64" customFormat="true" ht="12" hidden="false" customHeight="true" outlineLevel="0" collapsed="false">
      <c r="A40" s="111"/>
      <c r="B40" s="90" t="s">
        <v>151</v>
      </c>
      <c r="C40" s="129"/>
      <c r="D40" s="129"/>
      <c r="E40" s="129"/>
      <c r="F40" s="129"/>
      <c r="G40" s="129"/>
      <c r="H40" s="129"/>
      <c r="I40" s="129"/>
      <c r="J40" s="129"/>
      <c r="L40" s="129"/>
      <c r="M40" s="129"/>
      <c r="N40" s="115"/>
      <c r="P40" s="27"/>
    </row>
    <row r="41" customFormat="false" ht="12" hidden="false" customHeight="true" outlineLevel="0" collapsed="false">
      <c r="A41" s="111" t="n">
        <v>25</v>
      </c>
      <c r="B41" s="90" t="s">
        <v>152</v>
      </c>
      <c r="C41" s="129" t="n">
        <v>78848</v>
      </c>
      <c r="D41" s="129" t="n">
        <v>300022</v>
      </c>
      <c r="E41" s="129" t="n">
        <v>206313.76</v>
      </c>
      <c r="F41" s="129" t="n">
        <v>39487</v>
      </c>
      <c r="G41" s="129" t="n">
        <v>42823.64</v>
      </c>
      <c r="H41" s="129" t="n">
        <v>10991</v>
      </c>
      <c r="I41" s="129" t="n">
        <v>21982</v>
      </c>
      <c r="J41" s="129" t="n">
        <v>17348.54</v>
      </c>
      <c r="K41" s="129" t="n">
        <v>28370</v>
      </c>
      <c r="L41" s="129" t="n">
        <v>238553</v>
      </c>
      <c r="M41" s="129" t="n">
        <v>146141.58</v>
      </c>
      <c r="N41" s="115" t="n">
        <v>25</v>
      </c>
      <c r="P41" s="130"/>
    </row>
    <row r="42" customFormat="false" ht="12" hidden="false" customHeight="true" outlineLevel="0" collapsed="false">
      <c r="A42" s="111" t="n">
        <v>26</v>
      </c>
      <c r="B42" s="90" t="s">
        <v>153</v>
      </c>
      <c r="C42" s="129" t="n">
        <v>441479</v>
      </c>
      <c r="D42" s="129" t="n">
        <v>840950</v>
      </c>
      <c r="E42" s="129" t="n">
        <v>677068.82</v>
      </c>
      <c r="F42" s="129" t="n">
        <v>278473</v>
      </c>
      <c r="G42" s="129" t="n">
        <v>300239.58</v>
      </c>
      <c r="H42" s="129" t="n">
        <v>104154</v>
      </c>
      <c r="I42" s="129" t="n">
        <v>208308</v>
      </c>
      <c r="J42" s="129" t="n">
        <v>160578.48</v>
      </c>
      <c r="K42" s="129" t="n">
        <v>58852</v>
      </c>
      <c r="L42" s="129" t="n">
        <v>354169</v>
      </c>
      <c r="M42" s="129" t="n">
        <v>216250.76</v>
      </c>
      <c r="N42" s="115" t="n">
        <v>26</v>
      </c>
      <c r="P42" s="130"/>
    </row>
    <row r="43" customFormat="false" ht="12" hidden="false" customHeight="true" outlineLevel="0" collapsed="false">
      <c r="A43" s="133"/>
      <c r="B43" s="75"/>
      <c r="C43" s="130"/>
      <c r="D43" s="130"/>
      <c r="E43" s="130"/>
      <c r="F43" s="130"/>
      <c r="G43" s="130"/>
      <c r="H43" s="130"/>
      <c r="I43" s="130"/>
      <c r="J43" s="130"/>
      <c r="K43" s="134"/>
      <c r="L43" s="130"/>
      <c r="M43" s="135"/>
      <c r="N43" s="133"/>
    </row>
    <row r="44" customFormat="false" ht="12" hidden="false" customHeight="true" outlineLevel="0" collapsed="false">
      <c r="A44" s="90" t="s">
        <v>163</v>
      </c>
      <c r="H44" s="27" t="s">
        <v>164</v>
      </c>
      <c r="J44" s="130"/>
    </row>
    <row r="45" customFormat="false" ht="12" hidden="false" customHeight="true" outlineLevel="0" collapsed="false">
      <c r="A45" s="31"/>
      <c r="J45" s="130"/>
    </row>
    <row r="46" customFormat="false" ht="12" hidden="false" customHeight="true" outlineLevel="0" collapsed="false">
      <c r="J46" s="130"/>
    </row>
    <row r="47" customFormat="false" ht="12" hidden="false" customHeight="true" outlineLevel="0" collapsed="false">
      <c r="E47" s="130"/>
      <c r="J47" s="130"/>
    </row>
    <row r="48" customFormat="false" ht="12" hidden="false" customHeight="true" outlineLevel="0" collapsed="false">
      <c r="E48" s="130"/>
      <c r="J48" s="130"/>
    </row>
    <row r="49" customFormat="false" ht="12" hidden="false" customHeight="true" outlineLevel="0" collapsed="false">
      <c r="E49" s="130"/>
      <c r="J49" s="130"/>
    </row>
    <row r="50" customFormat="false" ht="12" hidden="false" customHeight="true" outlineLevel="0" collapsed="false">
      <c r="E50" s="130"/>
      <c r="J50" s="130"/>
    </row>
    <row r="51" customFormat="false" ht="12" hidden="false" customHeight="true" outlineLevel="0" collapsed="false">
      <c r="E51" s="130"/>
      <c r="J51" s="130"/>
    </row>
    <row r="52" customFormat="false" ht="12" hidden="false" customHeight="true" outlineLevel="0" collapsed="false">
      <c r="E52" s="130"/>
      <c r="J52" s="130"/>
    </row>
    <row r="53" customFormat="false" ht="12" hidden="false" customHeight="true" outlineLevel="0" collapsed="false">
      <c r="E53" s="130"/>
      <c r="J53" s="130"/>
    </row>
    <row r="54" customFormat="false" ht="12" hidden="false" customHeight="true" outlineLevel="0" collapsed="false">
      <c r="E54" s="130"/>
      <c r="J54" s="130"/>
    </row>
    <row r="55" customFormat="false" ht="12" hidden="false" customHeight="true" outlineLevel="0" collapsed="false">
      <c r="E55" s="130"/>
      <c r="J55" s="130"/>
    </row>
    <row r="56" customFormat="false" ht="12" hidden="false" customHeight="true" outlineLevel="0" collapsed="false">
      <c r="E56" s="130"/>
      <c r="J56" s="130"/>
    </row>
    <row r="57" customFormat="false" ht="12" hidden="false" customHeight="true" outlineLevel="0" collapsed="false">
      <c r="E57" s="130"/>
      <c r="J57" s="130"/>
    </row>
    <row r="58" customFormat="false" ht="12" hidden="false" customHeight="true" outlineLevel="0" collapsed="false">
      <c r="E58" s="130"/>
      <c r="J58" s="130"/>
    </row>
    <row r="59" customFormat="false" ht="12" hidden="false" customHeight="true" outlineLevel="0" collapsed="false">
      <c r="E59" s="130"/>
      <c r="J59" s="130"/>
    </row>
    <row r="60" customFormat="false" ht="12" hidden="false" customHeight="true" outlineLevel="0" collapsed="false">
      <c r="E60" s="130"/>
      <c r="J60" s="130"/>
    </row>
    <row r="61" customFormat="false" ht="12" hidden="false" customHeight="true" outlineLevel="0" collapsed="false">
      <c r="E61" s="130"/>
      <c r="J61" s="130"/>
    </row>
    <row r="62" customFormat="false" ht="12" hidden="false" customHeight="true" outlineLevel="0" collapsed="false">
      <c r="E62" s="130"/>
      <c r="J62" s="130"/>
    </row>
    <row r="63" customFormat="false" ht="12" hidden="false" customHeight="true" outlineLevel="0" collapsed="false">
      <c r="E63" s="130"/>
      <c r="J63" s="130"/>
    </row>
    <row r="64" customFormat="false" ht="12" hidden="false" customHeight="true" outlineLevel="0" collapsed="false">
      <c r="E64" s="130"/>
      <c r="J64" s="130"/>
    </row>
    <row r="65" customFormat="false" ht="12" hidden="false" customHeight="true" outlineLevel="0" collapsed="false">
      <c r="E65" s="130"/>
      <c r="J65" s="130"/>
    </row>
    <row r="66" customFormat="false" ht="12" hidden="false" customHeight="true" outlineLevel="0" collapsed="false">
      <c r="E66" s="130"/>
      <c r="J66" s="130"/>
    </row>
    <row r="67" customFormat="false" ht="12" hidden="false" customHeight="true" outlineLevel="0" collapsed="false">
      <c r="E67" s="130"/>
      <c r="J67" s="130"/>
    </row>
    <row r="68" customFormat="false" ht="12" hidden="false" customHeight="true" outlineLevel="0" collapsed="false">
      <c r="E68" s="130"/>
      <c r="J68" s="130"/>
    </row>
    <row r="69" customFormat="false" ht="12" hidden="false" customHeight="true" outlineLevel="0" collapsed="false">
      <c r="E69" s="130"/>
      <c r="J69" s="130"/>
    </row>
    <row r="70" customFormat="false" ht="12" hidden="false" customHeight="true" outlineLevel="0" collapsed="false">
      <c r="E70" s="130"/>
      <c r="J70" s="130"/>
    </row>
    <row r="71" customFormat="false" ht="12" hidden="false" customHeight="true" outlineLevel="0" collapsed="false">
      <c r="E71" s="130"/>
      <c r="J71" s="130"/>
    </row>
    <row r="72" customFormat="false" ht="12" hidden="false" customHeight="true" outlineLevel="0" collapsed="false">
      <c r="E72" s="130"/>
      <c r="J72" s="132"/>
    </row>
    <row r="73" customFormat="false" ht="12" hidden="false" customHeight="true" outlineLevel="0" collapsed="false">
      <c r="E73" s="130"/>
    </row>
    <row r="74" customFormat="false" ht="12" hidden="false" customHeight="true" outlineLevel="0" collapsed="false">
      <c r="E74" s="130"/>
      <c r="J74" s="130"/>
    </row>
    <row r="75" customFormat="false" ht="12" hidden="false" customHeight="true" outlineLevel="0" collapsed="false">
      <c r="E75" s="132"/>
      <c r="J75" s="130"/>
    </row>
    <row r="77" customFormat="false" ht="12" hidden="false" customHeight="true" outlineLevel="0" collapsed="false">
      <c r="E77" s="130"/>
    </row>
    <row r="78" customFormat="false" ht="12" hidden="false" customHeight="true" outlineLevel="0" collapsed="false">
      <c r="E78" s="130"/>
    </row>
  </sheetData>
  <mergeCells count="21">
    <mergeCell ref="A4:A9"/>
    <mergeCell ref="B4:B9"/>
    <mergeCell ref="N4:N9"/>
    <mergeCell ref="C5:E6"/>
    <mergeCell ref="F5:M5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36" t="s">
        <v>165</v>
      </c>
      <c r="B1" s="136"/>
      <c r="E1" s="137" t="s">
        <v>166</v>
      </c>
      <c r="F1" s="0" t="s">
        <v>165</v>
      </c>
      <c r="G1" s="0" t="s">
        <v>167</v>
      </c>
    </row>
    <row r="3" customFormat="false" ht="12" hidden="false" customHeight="true" outlineLevel="0" collapsed="false">
      <c r="A3" s="138" t="s">
        <v>168</v>
      </c>
      <c r="B3" s="139" t="s">
        <v>68</v>
      </c>
      <c r="E3" s="0" t="s">
        <v>169</v>
      </c>
    </row>
    <row r="4" customFormat="false" ht="12" hidden="false" customHeight="false" outlineLevel="0" collapsed="false">
      <c r="A4" s="138" t="s">
        <v>170</v>
      </c>
      <c r="B4" s="140" t="s">
        <v>171</v>
      </c>
      <c r="E4" s="0" t="s">
        <v>172</v>
      </c>
      <c r="F4" s="0" t="n">
        <v>16539</v>
      </c>
      <c r="G4" s="141" t="n">
        <v>1.41652570498683</v>
      </c>
    </row>
    <row r="5" customFormat="false" ht="12" hidden="false" customHeight="false" outlineLevel="0" collapsed="false">
      <c r="A5" s="142" t="s">
        <v>173</v>
      </c>
      <c r="B5" s="143" t="s">
        <v>174</v>
      </c>
      <c r="E5" s="0" t="s">
        <v>175</v>
      </c>
      <c r="F5" s="0" t="n">
        <v>69312</v>
      </c>
      <c r="G5" s="141" t="n">
        <v>5.93640665481875</v>
      </c>
    </row>
    <row r="6" customFormat="false" ht="12" hidden="false" customHeight="false" outlineLevel="0" collapsed="false">
      <c r="A6" s="144"/>
      <c r="E6" s="0" t="s">
        <v>176</v>
      </c>
      <c r="F6" s="0" t="n">
        <v>269444</v>
      </c>
      <c r="G6" s="141" t="n">
        <v>23.0772327259491</v>
      </c>
    </row>
    <row r="7" customFormat="false" ht="12" hidden="false" customHeight="false" outlineLevel="0" collapsed="false">
      <c r="A7" s="144" t="s">
        <v>127</v>
      </c>
      <c r="B7" s="145" t="n">
        <v>68.4050580505805</v>
      </c>
      <c r="C7" s="145"/>
      <c r="E7" s="0" t="s">
        <v>177</v>
      </c>
      <c r="F7" s="0" t="n">
        <v>384343</v>
      </c>
      <c r="G7" s="141" t="n">
        <v>32.9180566558893</v>
      </c>
    </row>
    <row r="8" customFormat="false" ht="12" hidden="false" customHeight="false" outlineLevel="0" collapsed="false">
      <c r="A8" s="144" t="s">
        <v>128</v>
      </c>
      <c r="B8" s="145" t="n">
        <v>66.0556316753884</v>
      </c>
      <c r="C8" s="145"/>
      <c r="E8" s="0" t="s">
        <v>178</v>
      </c>
      <c r="F8" s="0" t="n">
        <v>230555</v>
      </c>
      <c r="G8" s="141" t="n">
        <v>19.7464830953044</v>
      </c>
    </row>
    <row r="9" customFormat="false" ht="12" hidden="false" customHeight="false" outlineLevel="0" collapsed="false">
      <c r="A9" s="144" t="s">
        <v>129</v>
      </c>
      <c r="B9" s="145" t="n">
        <v>69.3407846632351</v>
      </c>
      <c r="C9" s="145"/>
      <c r="E9" s="0" t="s">
        <v>179</v>
      </c>
      <c r="F9" s="0" t="n">
        <v>111779</v>
      </c>
      <c r="G9" s="141" t="n">
        <v>9.5736034087746</v>
      </c>
    </row>
    <row r="10" customFormat="false" ht="12" hidden="false" customHeight="false" outlineLevel="0" collapsed="false">
      <c r="A10" s="144" t="s">
        <v>130</v>
      </c>
      <c r="B10" s="145" t="n">
        <v>69.9559974224432</v>
      </c>
      <c r="C10" s="145"/>
      <c r="E10" s="0" t="s">
        <v>180</v>
      </c>
      <c r="F10" s="0" t="n">
        <v>85603</v>
      </c>
      <c r="G10" s="141" t="n">
        <v>7.33169175427703</v>
      </c>
    </row>
    <row r="11" customFormat="false" ht="12" hidden="false" customHeight="false" outlineLevel="0" collapsed="false">
      <c r="A11" s="144" t="s">
        <v>131</v>
      </c>
      <c r="B11" s="145" t="n">
        <v>71.960856395024</v>
      </c>
      <c r="C11" s="145"/>
      <c r="F11" s="0" t="n">
        <v>1167575</v>
      </c>
      <c r="G11" s="141" t="n">
        <v>100</v>
      </c>
    </row>
    <row r="12" customFormat="false" ht="12" hidden="false" customHeight="false" outlineLevel="0" collapsed="false">
      <c r="A12" s="144" t="s">
        <v>132</v>
      </c>
      <c r="B12" s="145" t="n">
        <v>71.3458267447327</v>
      </c>
      <c r="C12" s="145"/>
    </row>
    <row r="13" customFormat="false" ht="12" hidden="false" customHeight="false" outlineLevel="0" collapsed="false">
      <c r="A13" s="144" t="s">
        <v>133</v>
      </c>
      <c r="B13" s="145" t="n">
        <v>88.8562245320433</v>
      </c>
      <c r="C13" s="145"/>
    </row>
    <row r="14" customFormat="false" ht="12" hidden="false" customHeight="false" outlineLevel="0" collapsed="false">
      <c r="A14" s="144" t="s">
        <v>134</v>
      </c>
      <c r="B14" s="145" t="n">
        <v>78.815704002809</v>
      </c>
      <c r="C14" s="145"/>
    </row>
    <row r="15" customFormat="false" ht="12" hidden="false" customHeight="false" outlineLevel="0" collapsed="false">
      <c r="A15" s="144" t="s">
        <v>135</v>
      </c>
      <c r="B15" s="145" t="n">
        <v>85.1576119591669</v>
      </c>
      <c r="C15" s="145"/>
    </row>
    <row r="16" customFormat="false" ht="12" hidden="false" customHeight="false" outlineLevel="0" collapsed="false">
      <c r="A16" s="144" t="s">
        <v>136</v>
      </c>
      <c r="B16" s="145" t="n">
        <v>83.0558508674788</v>
      </c>
      <c r="C16" s="145"/>
    </row>
    <row r="17" customFormat="false" ht="12" hidden="false" customHeight="false" outlineLevel="0" collapsed="false">
      <c r="A17" s="144" t="s">
        <v>137</v>
      </c>
      <c r="B17" s="145" t="n">
        <v>83.5291197882197</v>
      </c>
      <c r="C17" s="145"/>
    </row>
    <row r="18" customFormat="false" ht="12" hidden="false" customHeight="false" outlineLevel="0" collapsed="false">
      <c r="A18" s="144" t="s">
        <v>138</v>
      </c>
      <c r="B18" s="145" t="n">
        <v>82.1397776877728</v>
      </c>
      <c r="C18" s="145"/>
    </row>
    <row r="19" customFormat="false" ht="12" hidden="false" customHeight="false" outlineLevel="0" collapsed="false">
      <c r="A19" s="144" t="s">
        <v>139</v>
      </c>
      <c r="B19" s="145" t="n">
        <v>78.4046775435894</v>
      </c>
      <c r="C19" s="145"/>
    </row>
    <row r="20" customFormat="false" ht="12" hidden="false" customHeight="false" outlineLevel="0" collapsed="false">
      <c r="A20" s="144" t="s">
        <v>140</v>
      </c>
      <c r="B20" s="145" t="n">
        <v>84.1178474685135</v>
      </c>
      <c r="C20" s="145"/>
    </row>
    <row r="21" customFormat="false" ht="12" hidden="false" customHeight="false" outlineLevel="0" collapsed="false">
      <c r="A21" s="144" t="s">
        <v>141</v>
      </c>
      <c r="B21" s="145" t="n">
        <v>88.7191894515957</v>
      </c>
      <c r="C21" s="145"/>
    </row>
    <row r="22" customFormat="false" ht="12" hidden="false" customHeight="false" outlineLevel="0" collapsed="false">
      <c r="A22" s="144" t="s">
        <v>142</v>
      </c>
      <c r="B22" s="145" t="n">
        <v>76.5651386606754</v>
      </c>
      <c r="C22" s="145"/>
    </row>
    <row r="23" customFormat="false" ht="12" hidden="false" customHeight="false" outlineLevel="0" collapsed="false">
      <c r="A23" s="144" t="s">
        <v>143</v>
      </c>
      <c r="B23" s="145" t="n">
        <v>83.7501330881285</v>
      </c>
      <c r="C23" s="145"/>
    </row>
    <row r="24" customFormat="false" ht="12" hidden="false" customHeight="false" outlineLevel="0" collapsed="false">
      <c r="A24" s="144" t="s">
        <v>144</v>
      </c>
      <c r="B24" s="145" t="n">
        <v>76.65061014772</v>
      </c>
      <c r="C24" s="145"/>
    </row>
    <row r="25" customFormat="false" ht="12" hidden="false" customHeight="false" outlineLevel="0" collapsed="false">
      <c r="A25" s="144" t="s">
        <v>145</v>
      </c>
      <c r="B25" s="145" t="n">
        <v>75.8968241173626</v>
      </c>
      <c r="C25" s="145"/>
    </row>
    <row r="26" customFormat="false" ht="12" hidden="false" customHeight="false" outlineLevel="0" collapsed="false">
      <c r="A26" s="144" t="s">
        <v>146</v>
      </c>
      <c r="B26" s="145" t="n">
        <v>81.5637430714053</v>
      </c>
      <c r="C26" s="145"/>
    </row>
    <row r="27" customFormat="false" ht="12" hidden="false" customHeight="false" outlineLevel="0" collapsed="false">
      <c r="A27" s="144" t="s">
        <v>147</v>
      </c>
      <c r="B27" s="145" t="n">
        <v>81.0557952069717</v>
      </c>
      <c r="C27" s="145"/>
    </row>
    <row r="28" customFormat="false" ht="12" hidden="false" customHeight="false" outlineLevel="0" collapsed="false">
      <c r="A28" s="144" t="s">
        <v>148</v>
      </c>
      <c r="B28" s="145" t="n">
        <v>76.1401580495178</v>
      </c>
      <c r="C28" s="145"/>
    </row>
    <row r="29" customFormat="false" ht="12" hidden="false" customHeight="false" outlineLevel="0" collapsed="false">
      <c r="A29" s="144" t="s">
        <v>149</v>
      </c>
      <c r="B29" s="145" t="n">
        <v>71.4925353014525</v>
      </c>
      <c r="C29" s="145"/>
    </row>
    <row r="30" customFormat="false" ht="12" hidden="false" customHeight="false" outlineLevel="0" collapsed="false">
      <c r="A30" s="146" t="s">
        <v>150</v>
      </c>
      <c r="B30" s="145" t="n">
        <v>77.4280333169176</v>
      </c>
      <c r="C30" s="145"/>
    </row>
    <row r="31" customFormat="false" ht="12" hidden="false" customHeight="false" outlineLevel="0" collapsed="false">
      <c r="B31" s="147"/>
    </row>
  </sheetData>
  <mergeCells count="1">
    <mergeCell ref="A1:B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13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9"/>
    </row>
    <row r="21" customFormat="false" ht="12.75" hidden="false" customHeight="false" outlineLevel="0" collapsed="false">
      <c r="A21" s="15"/>
      <c r="B21" s="19"/>
    </row>
    <row r="22" customFormat="false" ht="12.75" hidden="false" customHeight="false" outlineLevel="0" collapsed="false">
      <c r="A22" s="15"/>
      <c r="B22" s="19"/>
    </row>
    <row r="23" customFormat="false" ht="12.75" hidden="false" customHeight="false" outlineLevel="0" collapsed="false">
      <c r="A23" s="15"/>
      <c r="B23" s="19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9"/>
    </row>
    <row r="33" customFormat="false" ht="12.75" hidden="false" customHeight="false" outlineLevel="0" collapsed="false">
      <c r="A33" s="15"/>
      <c r="B33" s="19"/>
    </row>
    <row r="34" customFormat="false" ht="12.75" hidden="false" customHeight="false" outlineLevel="0" collapsed="false">
      <c r="A34" s="15"/>
      <c r="B34" s="19"/>
    </row>
    <row r="35" customFormat="false" ht="12.75" hidden="false" customHeight="false" outlineLevel="0" collapsed="false">
      <c r="A35" s="15"/>
      <c r="B35" s="19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 t="s">
        <v>49</v>
      </c>
      <c r="B38" s="16"/>
    </row>
    <row r="39" customFormat="false" ht="12.75" hidden="false" customHeight="false" outlineLevel="0" collapsed="false">
      <c r="A39" s="17" t="s">
        <v>50</v>
      </c>
      <c r="B39" s="18" t="n">
        <v>10</v>
      </c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 t="s">
        <v>51</v>
      </c>
      <c r="B41" s="18"/>
    </row>
    <row r="42" customFormat="false" ht="12.75" hidden="false" customHeight="false" outlineLevel="0" collapsed="false">
      <c r="A42" s="17" t="s">
        <v>52</v>
      </c>
      <c r="B42" s="18" t="n">
        <v>12</v>
      </c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 t="s">
        <v>53</v>
      </c>
      <c r="B44" s="16"/>
    </row>
    <row r="45" customFormat="false" ht="12.75" hidden="false" customHeight="false" outlineLevel="0" collapsed="false">
      <c r="A45" s="17" t="s">
        <v>54</v>
      </c>
      <c r="B45" s="20" t="n">
        <v>14</v>
      </c>
    </row>
    <row r="46" customFormat="false" ht="12.75" hidden="false" customHeight="false" outlineLevel="0" collapsed="false">
      <c r="A46" s="21"/>
      <c r="B46" s="21"/>
    </row>
    <row r="49" customFormat="false" ht="12.75" hidden="false" customHeight="false" outlineLevel="0" collapsed="false">
      <c r="D49" s="2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3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4"/>
    </row>
    <row r="4" customFormat="false" ht="12" hidden="false" customHeight="false" outlineLevel="0" collapsed="false">
      <c r="L4" s="25"/>
    </row>
    <row r="5" customFormat="false" ht="12" hidden="false" customHeight="false" outlineLevel="0" collapsed="false">
      <c r="L5" s="26"/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6.42"/>
    <col collapsed="false" customWidth="true" hidden="false" outlineLevel="0" max="14" min="3" style="27" width="11.7"/>
    <col collapsed="false" customWidth="true" hidden="false" outlineLevel="0" max="15" min="15" style="27" width="4.42"/>
    <col collapsed="false" customWidth="false" hidden="false" outlineLevel="0" max="257" min="16" style="27" width="10.28"/>
  </cols>
  <sheetData>
    <row r="1" s="31" customFormat="true" ht="15" hidden="false" customHeight="true" outlineLevel="0" collapsed="false">
      <c r="A1" s="28"/>
      <c r="B1" s="28"/>
      <c r="C1" s="28"/>
      <c r="D1" s="28"/>
      <c r="E1" s="28"/>
      <c r="F1" s="28"/>
      <c r="G1" s="29" t="s">
        <v>55</v>
      </c>
      <c r="H1" s="30" t="s">
        <v>56</v>
      </c>
      <c r="I1" s="28"/>
      <c r="J1" s="28"/>
      <c r="K1" s="28"/>
      <c r="L1" s="28"/>
      <c r="M1" s="28"/>
      <c r="N1" s="28"/>
      <c r="O1" s="28"/>
    </row>
    <row r="2" s="31" customFormat="true" ht="12" hidden="false" customHeight="true" outlineLevel="0" collapsed="false">
      <c r="A2" s="28"/>
      <c r="B2" s="28"/>
      <c r="C2" s="28"/>
      <c r="D2" s="28"/>
      <c r="E2" s="28"/>
      <c r="F2" s="28"/>
      <c r="G2" s="29"/>
      <c r="H2" s="30"/>
      <c r="I2" s="28"/>
      <c r="J2" s="28"/>
      <c r="K2" s="28"/>
      <c r="L2" s="28"/>
      <c r="M2" s="28"/>
      <c r="N2" s="28"/>
      <c r="O2" s="28"/>
    </row>
    <row r="3" s="31" customFormat="true" ht="12" hidden="false" customHeight="true" outlineLevel="0" collapsed="false">
      <c r="J3" s="32"/>
    </row>
    <row r="4" s="31" customFormat="true" ht="15" hidden="false" customHeight="true" outlineLevel="0" collapsed="false">
      <c r="A4" s="33" t="s">
        <v>57</v>
      </c>
      <c r="B4" s="34" t="s">
        <v>58</v>
      </c>
      <c r="C4" s="35" t="s">
        <v>59</v>
      </c>
      <c r="D4" s="35"/>
      <c r="E4" s="35"/>
      <c r="F4" s="35"/>
      <c r="G4" s="35"/>
      <c r="H4" s="36" t="s">
        <v>60</v>
      </c>
      <c r="I4" s="36"/>
      <c r="J4" s="36"/>
      <c r="K4" s="36"/>
      <c r="L4" s="36"/>
      <c r="M4" s="37" t="s">
        <v>61</v>
      </c>
      <c r="N4" s="37"/>
      <c r="O4" s="38" t="s">
        <v>57</v>
      </c>
    </row>
    <row r="5" s="31" customFormat="true" ht="15" hidden="false" customHeight="true" outlineLevel="0" collapsed="false">
      <c r="A5" s="33"/>
      <c r="B5" s="34"/>
      <c r="C5" s="39" t="s">
        <v>62</v>
      </c>
      <c r="D5" s="40"/>
      <c r="E5" s="41"/>
      <c r="F5" s="41"/>
      <c r="G5" s="42" t="s">
        <v>63</v>
      </c>
      <c r="H5" s="43" t="s">
        <v>64</v>
      </c>
      <c r="I5" s="41"/>
      <c r="J5" s="44"/>
      <c r="K5" s="45" t="s">
        <v>65</v>
      </c>
      <c r="L5" s="45"/>
      <c r="M5" s="37"/>
      <c r="N5" s="37"/>
      <c r="O5" s="38"/>
    </row>
    <row r="6" s="31" customFormat="true" ht="15" hidden="false" customHeight="true" outlineLevel="0" collapsed="false">
      <c r="A6" s="33"/>
      <c r="B6" s="34"/>
      <c r="C6" s="39"/>
      <c r="D6" s="46" t="n">
        <v>1</v>
      </c>
      <c r="E6" s="46" t="n">
        <v>2</v>
      </c>
      <c r="F6" s="46" t="n">
        <v>3</v>
      </c>
      <c r="G6" s="47" t="n">
        <v>4</v>
      </c>
      <c r="H6" s="48" t="n">
        <v>5</v>
      </c>
      <c r="I6" s="46" t="n">
        <v>6</v>
      </c>
      <c r="J6" s="49" t="s">
        <v>66</v>
      </c>
      <c r="K6" s="50" t="s">
        <v>67</v>
      </c>
      <c r="L6" s="50" t="s">
        <v>68</v>
      </c>
      <c r="M6" s="51" t="s">
        <v>69</v>
      </c>
      <c r="N6" s="51"/>
      <c r="O6" s="38"/>
    </row>
    <row r="7" s="31" customFormat="true" ht="15" hidden="false" customHeight="true" outlineLevel="0" collapsed="false">
      <c r="A7" s="33"/>
      <c r="B7" s="34"/>
      <c r="C7" s="39"/>
      <c r="D7" s="46"/>
      <c r="E7" s="46"/>
      <c r="F7" s="46"/>
      <c r="G7" s="47"/>
      <c r="H7" s="48"/>
      <c r="I7" s="46"/>
      <c r="J7" s="49"/>
      <c r="K7" s="50"/>
      <c r="L7" s="50"/>
      <c r="M7" s="52" t="s">
        <v>70</v>
      </c>
      <c r="N7" s="52" t="s">
        <v>68</v>
      </c>
      <c r="O7" s="38"/>
    </row>
    <row r="8" s="31" customFormat="true" ht="15" hidden="false" customHeight="true" outlineLevel="0" collapsed="false">
      <c r="A8" s="33"/>
      <c r="B8" s="34"/>
      <c r="C8" s="53" t="s">
        <v>71</v>
      </c>
      <c r="D8" s="53"/>
      <c r="E8" s="53"/>
      <c r="F8" s="53"/>
      <c r="G8" s="53"/>
      <c r="H8" s="53"/>
      <c r="I8" s="53"/>
      <c r="J8" s="53"/>
      <c r="K8" s="53"/>
      <c r="L8" s="53" t="s">
        <v>72</v>
      </c>
      <c r="M8" s="53" t="s">
        <v>71</v>
      </c>
      <c r="N8" s="54" t="s">
        <v>72</v>
      </c>
      <c r="O8" s="38"/>
    </row>
    <row r="9" s="31" customFormat="true" ht="12" hidden="false" customHeight="true" outlineLevel="0" collapsed="false">
      <c r="A9" s="55"/>
      <c r="B9" s="56"/>
      <c r="D9" s="57"/>
      <c r="E9" s="57"/>
      <c r="F9" s="57"/>
      <c r="G9" s="57"/>
      <c r="H9" s="57"/>
      <c r="I9" s="57"/>
      <c r="J9" s="57"/>
      <c r="K9" s="58"/>
      <c r="L9" s="57"/>
      <c r="M9" s="57"/>
      <c r="N9" s="57"/>
      <c r="O9" s="59"/>
    </row>
    <row r="10" s="64" customFormat="true" ht="12" hidden="false" customHeight="true" outlineLevel="0" collapsed="false">
      <c r="A10" s="60" t="n">
        <v>1</v>
      </c>
      <c r="B10" s="61" t="s">
        <v>73</v>
      </c>
      <c r="C10" s="62" t="n">
        <v>1082919</v>
      </c>
      <c r="D10" s="62" t="n">
        <v>18100</v>
      </c>
      <c r="E10" s="62" t="n">
        <v>65663</v>
      </c>
      <c r="F10" s="62" t="n">
        <v>260829</v>
      </c>
      <c r="G10" s="62" t="n">
        <v>373875</v>
      </c>
      <c r="H10" s="62" t="n">
        <v>208186</v>
      </c>
      <c r="I10" s="62" t="n">
        <v>93276</v>
      </c>
      <c r="J10" s="62" t="n">
        <v>62990</v>
      </c>
      <c r="K10" s="62" t="n">
        <v>4503775</v>
      </c>
      <c r="L10" s="62" t="n">
        <v>797299</v>
      </c>
      <c r="M10" s="62" t="n">
        <v>20858</v>
      </c>
      <c r="N10" s="62" t="n">
        <v>16470</v>
      </c>
      <c r="O10" s="63" t="n">
        <v>1</v>
      </c>
    </row>
    <row r="11" s="31" customFormat="true" ht="12" hidden="false" customHeight="true" outlineLevel="0" collapsed="false">
      <c r="A11" s="60" t="n">
        <v>2</v>
      </c>
      <c r="B11" s="61" t="s">
        <v>74</v>
      </c>
      <c r="C11" s="62" t="n">
        <v>1099180</v>
      </c>
      <c r="D11" s="62" t="n">
        <v>18849</v>
      </c>
      <c r="E11" s="62" t="n">
        <v>66940</v>
      </c>
      <c r="F11" s="62" t="n">
        <v>264230</v>
      </c>
      <c r="G11" s="62" t="n">
        <v>377757</v>
      </c>
      <c r="H11" s="62" t="n">
        <v>210961</v>
      </c>
      <c r="I11" s="62" t="n">
        <v>95347</v>
      </c>
      <c r="J11" s="62" t="n">
        <v>65096</v>
      </c>
      <c r="K11" s="62" t="n">
        <v>4575776</v>
      </c>
      <c r="L11" s="62" t="n">
        <v>811436</v>
      </c>
      <c r="M11" s="62" t="n">
        <v>21926</v>
      </c>
      <c r="N11" s="62" t="n">
        <v>17250.51</v>
      </c>
      <c r="O11" s="63" t="n">
        <v>2</v>
      </c>
    </row>
    <row r="12" s="31" customFormat="true" ht="12" hidden="false" customHeight="true" outlineLevel="0" collapsed="false">
      <c r="A12" s="60" t="n">
        <v>3</v>
      </c>
      <c r="B12" s="61" t="s">
        <v>75</v>
      </c>
      <c r="C12" s="62" t="n">
        <v>1114333</v>
      </c>
      <c r="D12" s="62" t="n">
        <v>19163</v>
      </c>
      <c r="E12" s="62" t="n">
        <v>68287</v>
      </c>
      <c r="F12" s="62" t="n">
        <v>267630</v>
      </c>
      <c r="G12" s="62" t="n">
        <v>381814</v>
      </c>
      <c r="H12" s="62" t="n">
        <v>213412</v>
      </c>
      <c r="I12" s="62" t="n">
        <v>96965</v>
      </c>
      <c r="J12" s="62" t="n">
        <v>67062</v>
      </c>
      <c r="K12" s="62" t="n">
        <v>4642949</v>
      </c>
      <c r="L12" s="62" t="n">
        <v>824715</v>
      </c>
      <c r="M12" s="62" t="n">
        <v>22669</v>
      </c>
      <c r="N12" s="62" t="n">
        <v>17825</v>
      </c>
      <c r="O12" s="63" t="n">
        <v>3</v>
      </c>
    </row>
    <row r="13" customFormat="false" ht="12" hidden="false" customHeight="true" outlineLevel="0" collapsed="false">
      <c r="A13" s="60" t="n">
        <v>4</v>
      </c>
      <c r="B13" s="61" t="s">
        <v>76</v>
      </c>
      <c r="C13" s="62" t="n">
        <v>1135186</v>
      </c>
      <c r="D13" s="62" t="n">
        <v>19933</v>
      </c>
      <c r="E13" s="62" t="n">
        <v>70469</v>
      </c>
      <c r="F13" s="62" t="n">
        <v>272274</v>
      </c>
      <c r="G13" s="62" t="n">
        <v>386712</v>
      </c>
      <c r="H13" s="62" t="n">
        <v>216895</v>
      </c>
      <c r="I13" s="62" t="n">
        <v>99279</v>
      </c>
      <c r="J13" s="62" t="n">
        <v>69624</v>
      </c>
      <c r="K13" s="62" t="n">
        <v>4733330</v>
      </c>
      <c r="L13" s="62" t="n">
        <v>842717</v>
      </c>
      <c r="M13" s="62" t="n">
        <v>24047</v>
      </c>
      <c r="N13" s="62" t="n">
        <v>18756</v>
      </c>
      <c r="O13" s="63" t="n">
        <v>4</v>
      </c>
    </row>
    <row r="14" customFormat="false" ht="12" hidden="false" customHeight="true" outlineLevel="0" collapsed="false">
      <c r="A14" s="60" t="n">
        <v>5</v>
      </c>
      <c r="B14" s="61" t="s">
        <v>77</v>
      </c>
      <c r="C14" s="62" t="n">
        <v>1148801</v>
      </c>
      <c r="D14" s="62" t="n">
        <v>20025</v>
      </c>
      <c r="E14" s="62" t="n">
        <v>72064</v>
      </c>
      <c r="F14" s="62" t="n">
        <v>275135</v>
      </c>
      <c r="G14" s="62" t="n">
        <v>389357</v>
      </c>
      <c r="H14" s="62" t="n">
        <v>219328</v>
      </c>
      <c r="I14" s="62" t="n">
        <v>101157</v>
      </c>
      <c r="J14" s="62" t="n">
        <v>71735</v>
      </c>
      <c r="K14" s="62" t="n">
        <v>4796246</v>
      </c>
      <c r="L14" s="62" t="n">
        <v>855806</v>
      </c>
      <c r="M14" s="62" t="n">
        <v>24600</v>
      </c>
      <c r="N14" s="62" t="n">
        <v>19188</v>
      </c>
      <c r="O14" s="63" t="n">
        <v>5</v>
      </c>
    </row>
    <row r="15" customFormat="false" ht="12" hidden="false" customHeight="true" outlineLevel="0" collapsed="false">
      <c r="A15" s="60" t="n">
        <v>6</v>
      </c>
      <c r="B15" s="61" t="s">
        <v>78</v>
      </c>
      <c r="C15" s="62" t="n">
        <v>1160362</v>
      </c>
      <c r="D15" s="62" t="n">
        <v>20412</v>
      </c>
      <c r="E15" s="62" t="n">
        <v>73119</v>
      </c>
      <c r="F15" s="62" t="n">
        <v>276947</v>
      </c>
      <c r="G15" s="62" t="n">
        <v>391327</v>
      </c>
      <c r="H15" s="62" t="n">
        <v>221895</v>
      </c>
      <c r="I15" s="62" t="n">
        <v>102897</v>
      </c>
      <c r="J15" s="62" t="n">
        <v>73765</v>
      </c>
      <c r="K15" s="62" t="n">
        <v>4851571</v>
      </c>
      <c r="L15" s="62" t="n">
        <v>867317</v>
      </c>
      <c r="M15" s="62" t="n">
        <v>25123</v>
      </c>
      <c r="N15" s="62" t="n">
        <v>19537</v>
      </c>
      <c r="O15" s="63" t="n">
        <v>6</v>
      </c>
    </row>
    <row r="16" customFormat="false" ht="12" hidden="false" customHeight="true" outlineLevel="0" collapsed="false">
      <c r="A16" s="60" t="n">
        <v>7</v>
      </c>
      <c r="B16" s="61" t="s">
        <v>79</v>
      </c>
      <c r="C16" s="62" t="n">
        <v>1170111</v>
      </c>
      <c r="D16" s="62" t="n">
        <v>20131</v>
      </c>
      <c r="E16" s="62" t="n">
        <v>73867</v>
      </c>
      <c r="F16" s="62" t="n">
        <v>278749</v>
      </c>
      <c r="G16" s="62" t="n">
        <v>393027</v>
      </c>
      <c r="H16" s="62" t="n">
        <v>224263</v>
      </c>
      <c r="I16" s="62" t="n">
        <v>104399</v>
      </c>
      <c r="J16" s="62" t="n">
        <v>75675</v>
      </c>
      <c r="K16" s="62" t="n">
        <v>4901224</v>
      </c>
      <c r="L16" s="62" t="n">
        <v>877673</v>
      </c>
      <c r="M16" s="62" t="n">
        <v>25593</v>
      </c>
      <c r="N16" s="62" t="n">
        <v>19850</v>
      </c>
      <c r="O16" s="63" t="n">
        <v>7</v>
      </c>
    </row>
    <row r="17" customFormat="false" ht="12" hidden="false" customHeight="true" outlineLevel="0" collapsed="false">
      <c r="A17" s="60" t="n">
        <v>8</v>
      </c>
      <c r="B17" s="61" t="s">
        <v>80</v>
      </c>
      <c r="C17" s="62" t="n">
        <v>1174969</v>
      </c>
      <c r="D17" s="62" t="n">
        <v>19906</v>
      </c>
      <c r="E17" s="62" t="n">
        <v>74398</v>
      </c>
      <c r="F17" s="62" t="n">
        <v>279272</v>
      </c>
      <c r="G17" s="62" t="n">
        <v>393312</v>
      </c>
      <c r="H17" s="62" t="n">
        <v>225700</v>
      </c>
      <c r="I17" s="62" t="n">
        <v>105390</v>
      </c>
      <c r="J17" s="62" t="n">
        <v>76991</v>
      </c>
      <c r="K17" s="62" t="n">
        <v>4928493</v>
      </c>
      <c r="L17" s="62" t="n">
        <v>883989</v>
      </c>
      <c r="M17" s="62" t="n">
        <v>25885</v>
      </c>
      <c r="N17" s="62" t="n">
        <v>20046</v>
      </c>
      <c r="O17" s="63" t="n">
        <v>8</v>
      </c>
    </row>
    <row r="18" customFormat="false" ht="12" hidden="false" customHeight="true" outlineLevel="0" collapsed="false">
      <c r="A18" s="60" t="n">
        <v>9</v>
      </c>
      <c r="B18" s="61" t="s">
        <v>81</v>
      </c>
      <c r="C18" s="62" t="n">
        <v>1175023</v>
      </c>
      <c r="D18" s="62" t="n">
        <v>19583</v>
      </c>
      <c r="E18" s="62" t="n">
        <v>73425</v>
      </c>
      <c r="F18" s="62" t="n">
        <v>278363</v>
      </c>
      <c r="G18" s="62" t="n">
        <v>392281</v>
      </c>
      <c r="H18" s="62" t="n">
        <v>226729</v>
      </c>
      <c r="I18" s="62" t="n">
        <v>106347</v>
      </c>
      <c r="J18" s="62" t="n">
        <v>78295</v>
      </c>
      <c r="K18" s="62" t="n">
        <v>4940774</v>
      </c>
      <c r="L18" s="62" t="n">
        <v>887569</v>
      </c>
      <c r="M18" s="62" t="n">
        <v>26003</v>
      </c>
      <c r="N18" s="62" t="n">
        <v>20153</v>
      </c>
      <c r="O18" s="63" t="n">
        <v>9</v>
      </c>
    </row>
    <row r="19" customFormat="false" ht="12" hidden="false" customHeight="true" outlineLevel="0" collapsed="false">
      <c r="A19" s="60" t="n">
        <v>10</v>
      </c>
      <c r="B19" s="61" t="s">
        <v>82</v>
      </c>
      <c r="C19" s="62" t="n">
        <v>1176861</v>
      </c>
      <c r="D19" s="62" t="n">
        <v>19453</v>
      </c>
      <c r="E19" s="62" t="n">
        <v>73211</v>
      </c>
      <c r="F19" s="62" t="n">
        <v>278041</v>
      </c>
      <c r="G19" s="62" t="n">
        <v>391893</v>
      </c>
      <c r="H19" s="62" t="n">
        <v>227514</v>
      </c>
      <c r="I19" s="62" t="n">
        <v>107281</v>
      </c>
      <c r="J19" s="62" t="n">
        <v>79468</v>
      </c>
      <c r="K19" s="62" t="n">
        <v>4956714</v>
      </c>
      <c r="L19" s="62" t="n">
        <v>891645</v>
      </c>
      <c r="M19" s="62" t="n">
        <v>26189</v>
      </c>
      <c r="N19" s="62" t="n">
        <v>20282</v>
      </c>
      <c r="O19" s="63" t="n">
        <v>10</v>
      </c>
    </row>
    <row r="20" customFormat="false" ht="12" hidden="false" customHeight="true" outlineLevel="0" collapsed="false">
      <c r="A20" s="60" t="n">
        <v>11</v>
      </c>
      <c r="B20" s="61" t="s">
        <v>83</v>
      </c>
      <c r="C20" s="62" t="n">
        <v>1175978</v>
      </c>
      <c r="D20" s="62" t="n">
        <v>19010</v>
      </c>
      <c r="E20" s="62" t="n">
        <v>72565</v>
      </c>
      <c r="F20" s="62" t="n">
        <v>276272</v>
      </c>
      <c r="G20" s="62" t="n">
        <v>391210</v>
      </c>
      <c r="H20" s="62" t="n">
        <v>228128</v>
      </c>
      <c r="I20" s="62" t="n">
        <v>108142</v>
      </c>
      <c r="J20" s="62" t="n">
        <v>80651</v>
      </c>
      <c r="K20" s="62" t="n">
        <v>4964874</v>
      </c>
      <c r="L20" s="62" t="n">
        <v>894134</v>
      </c>
      <c r="M20" s="62" t="n">
        <v>26299</v>
      </c>
      <c r="N20" s="62" t="n">
        <v>20381</v>
      </c>
      <c r="O20" s="63" t="n">
        <v>11</v>
      </c>
    </row>
    <row r="21" customFormat="false" ht="12" hidden="false" customHeight="true" outlineLevel="0" collapsed="false">
      <c r="A21" s="60" t="n">
        <v>12</v>
      </c>
      <c r="B21" s="61" t="s">
        <v>84</v>
      </c>
      <c r="C21" s="62" t="n">
        <v>1171264</v>
      </c>
      <c r="D21" s="62" t="n">
        <v>18049</v>
      </c>
      <c r="E21" s="62" t="n">
        <v>71227</v>
      </c>
      <c r="F21" s="62" t="n">
        <v>273843</v>
      </c>
      <c r="G21" s="62" t="n">
        <v>389224</v>
      </c>
      <c r="H21" s="62" t="n">
        <v>228590</v>
      </c>
      <c r="I21" s="62" t="n">
        <v>108714</v>
      </c>
      <c r="J21" s="62" t="n">
        <v>81617</v>
      </c>
      <c r="K21" s="62" t="n">
        <v>4959569</v>
      </c>
      <c r="L21" s="62" t="n">
        <v>894307</v>
      </c>
      <c r="M21" s="62" t="n">
        <v>26346</v>
      </c>
      <c r="N21" s="62" t="n">
        <v>20428</v>
      </c>
      <c r="O21" s="63" t="n">
        <v>12</v>
      </c>
    </row>
    <row r="22" customFormat="false" ht="12" hidden="false" customHeight="true" outlineLevel="0" collapsed="false">
      <c r="A22" s="60" t="n">
        <v>13</v>
      </c>
      <c r="B22" s="61" t="s">
        <v>85</v>
      </c>
      <c r="C22" s="62" t="n">
        <v>1169558</v>
      </c>
      <c r="D22" s="62" t="n">
        <v>17331</v>
      </c>
      <c r="E22" s="62" t="n">
        <v>70452</v>
      </c>
      <c r="F22" s="62" t="n">
        <v>272528</v>
      </c>
      <c r="G22" s="62" t="n">
        <v>388302</v>
      </c>
      <c r="H22" s="62" t="n">
        <v>228929</v>
      </c>
      <c r="I22" s="62" t="n">
        <v>109394</v>
      </c>
      <c r="J22" s="62" t="n">
        <v>82622</v>
      </c>
      <c r="K22" s="62" t="n">
        <v>4963541</v>
      </c>
      <c r="L22" s="62" t="n">
        <v>896011</v>
      </c>
      <c r="M22" s="62" t="n">
        <v>26380</v>
      </c>
      <c r="N22" s="62" t="n">
        <v>20452</v>
      </c>
      <c r="O22" s="63" t="n">
        <v>13</v>
      </c>
    </row>
    <row r="23" customFormat="false" ht="12" hidden="false" customHeight="true" outlineLevel="0" collapsed="false">
      <c r="A23" s="60"/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3"/>
    </row>
    <row r="24" customFormat="false" ht="12" hidden="false" customHeight="true" outlineLevel="0" collapsed="false">
      <c r="A24" s="60" t="n">
        <v>14</v>
      </c>
      <c r="B24" s="61" t="s">
        <v>86</v>
      </c>
      <c r="C24" s="62" t="n">
        <v>1167279</v>
      </c>
      <c r="D24" s="62" t="n">
        <v>16594</v>
      </c>
      <c r="E24" s="62" t="n">
        <v>70110</v>
      </c>
      <c r="F24" s="62" t="n">
        <v>271051</v>
      </c>
      <c r="G24" s="62" t="n">
        <v>387050</v>
      </c>
      <c r="H24" s="62" t="n">
        <v>229145</v>
      </c>
      <c r="I24" s="62" t="n">
        <v>110003</v>
      </c>
      <c r="J24" s="62" t="n">
        <v>83326</v>
      </c>
      <c r="K24" s="62" t="n">
        <v>4963131</v>
      </c>
      <c r="L24" s="62" t="n">
        <v>896915</v>
      </c>
      <c r="M24" s="62" t="n">
        <v>26392</v>
      </c>
      <c r="N24" s="62" t="n">
        <v>20493</v>
      </c>
      <c r="O24" s="63" t="n">
        <v>14</v>
      </c>
    </row>
    <row r="25" s="31" customFormat="true" ht="12" hidden="false" customHeight="true" outlineLevel="0" collapsed="false">
      <c r="A25" s="65" t="n">
        <v>15</v>
      </c>
      <c r="B25" s="56" t="s">
        <v>87</v>
      </c>
      <c r="C25" s="66" t="n">
        <v>2348</v>
      </c>
      <c r="D25" s="66" t="n">
        <v>41</v>
      </c>
      <c r="E25" s="66" t="n">
        <v>198</v>
      </c>
      <c r="F25" s="66" t="n">
        <v>313</v>
      </c>
      <c r="G25" s="66" t="n">
        <v>326</v>
      </c>
      <c r="H25" s="66" t="n">
        <v>614</v>
      </c>
      <c r="I25" s="66" t="n">
        <v>439</v>
      </c>
      <c r="J25" s="66" t="n">
        <v>417</v>
      </c>
      <c r="K25" s="66" t="n">
        <v>11751</v>
      </c>
      <c r="L25" s="66" t="n">
        <v>2672</v>
      </c>
      <c r="M25" s="66" t="n">
        <v>51</v>
      </c>
      <c r="N25" s="66" t="n">
        <v>36</v>
      </c>
      <c r="O25" s="67" t="n">
        <v>15</v>
      </c>
    </row>
    <row r="26" s="31" customFormat="true" ht="12" hidden="false" customHeight="true" outlineLevel="0" collapsed="false">
      <c r="A26" s="65"/>
      <c r="B26" s="56" t="s">
        <v>88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7"/>
    </row>
    <row r="27" customFormat="false" ht="12" hidden="false" customHeight="true" outlineLevel="0" collapsed="false">
      <c r="A27" s="65" t="n">
        <v>16</v>
      </c>
      <c r="B27" s="56" t="s">
        <v>89</v>
      </c>
      <c r="C27" s="66" t="n">
        <v>5579</v>
      </c>
      <c r="D27" s="66" t="n">
        <v>290</v>
      </c>
      <c r="E27" s="66" t="n">
        <v>735</v>
      </c>
      <c r="F27" s="66" t="n">
        <v>1529</v>
      </c>
      <c r="G27" s="66" t="n">
        <v>1417</v>
      </c>
      <c r="H27" s="66" t="n">
        <v>688</v>
      </c>
      <c r="I27" s="66" t="n">
        <v>419</v>
      </c>
      <c r="J27" s="66" t="n">
        <v>501</v>
      </c>
      <c r="K27" s="66" t="n">
        <v>22036</v>
      </c>
      <c r="L27" s="66" t="n">
        <v>4506</v>
      </c>
      <c r="M27" s="66" t="n">
        <v>247</v>
      </c>
      <c r="N27" s="66" t="n">
        <v>208</v>
      </c>
      <c r="O27" s="67" t="n">
        <v>16</v>
      </c>
    </row>
    <row r="28" customFormat="false" ht="12" hidden="true" customHeight="true" outlineLevel="0" collapsed="false">
      <c r="A28" s="65"/>
      <c r="B28" s="56" t="s">
        <v>90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7"/>
    </row>
    <row r="29" customFormat="false" ht="12" hidden="true" customHeight="true" outlineLevel="0" collapsed="false">
      <c r="A29" s="65" t="n">
        <v>17</v>
      </c>
      <c r="B29" s="56" t="s">
        <v>91</v>
      </c>
      <c r="C29" s="66" t="n">
        <v>889</v>
      </c>
      <c r="D29" s="66" t="n">
        <v>107</v>
      </c>
      <c r="E29" s="66" t="n">
        <v>124</v>
      </c>
      <c r="F29" s="66" t="n">
        <v>276</v>
      </c>
      <c r="G29" s="66" t="n">
        <v>172</v>
      </c>
      <c r="H29" s="66" t="n">
        <v>104</v>
      </c>
      <c r="I29" s="66" t="n">
        <v>44</v>
      </c>
      <c r="J29" s="66" t="n">
        <v>62</v>
      </c>
      <c r="K29" s="66" t="n">
        <v>3163</v>
      </c>
      <c r="L29" s="66" t="n">
        <v>737</v>
      </c>
      <c r="M29" s="66" t="n">
        <v>22</v>
      </c>
      <c r="N29" s="66" t="n">
        <v>18</v>
      </c>
      <c r="O29" s="67" t="n">
        <v>17</v>
      </c>
    </row>
    <row r="30" customFormat="false" ht="12" hidden="false" customHeight="true" outlineLevel="0" collapsed="false">
      <c r="A30" s="65" t="n">
        <v>17</v>
      </c>
      <c r="B30" s="56" t="s">
        <v>92</v>
      </c>
      <c r="C30" s="68" t="n">
        <v>1</v>
      </c>
      <c r="D30" s="68" t="s">
        <v>19</v>
      </c>
      <c r="E30" s="68" t="s">
        <v>19</v>
      </c>
      <c r="F30" s="68" t="s">
        <v>19</v>
      </c>
      <c r="G30" s="68" t="s">
        <v>19</v>
      </c>
      <c r="H30" s="68" t="n">
        <v>1</v>
      </c>
      <c r="I30" s="68" t="s">
        <v>19</v>
      </c>
      <c r="J30" s="68" t="s">
        <v>19</v>
      </c>
      <c r="K30" s="68" t="n">
        <v>5</v>
      </c>
      <c r="L30" s="68" t="n">
        <v>1</v>
      </c>
      <c r="M30" s="68" t="s">
        <v>19</v>
      </c>
      <c r="N30" s="68" t="s">
        <v>19</v>
      </c>
      <c r="O30" s="67" t="n">
        <v>17</v>
      </c>
    </row>
    <row r="31" customFormat="false" ht="12.75" hidden="false" customHeight="true" outlineLevel="0" collapsed="false">
      <c r="A31" s="65" t="n">
        <v>18</v>
      </c>
      <c r="B31" s="56" t="s">
        <v>93</v>
      </c>
      <c r="C31" s="66" t="n">
        <v>3880</v>
      </c>
      <c r="D31" s="66" t="n">
        <v>153</v>
      </c>
      <c r="E31" s="66" t="n">
        <v>571</v>
      </c>
      <c r="F31" s="66" t="n">
        <v>1308</v>
      </c>
      <c r="G31" s="66" t="n">
        <v>1437</v>
      </c>
      <c r="H31" s="66" t="n">
        <v>282</v>
      </c>
      <c r="I31" s="66" t="n">
        <v>97</v>
      </c>
      <c r="J31" s="66" t="n">
        <v>32</v>
      </c>
      <c r="K31" s="66" t="n">
        <v>13196</v>
      </c>
      <c r="L31" s="66" t="n">
        <v>2242</v>
      </c>
      <c r="M31" s="66" t="n">
        <v>111</v>
      </c>
      <c r="N31" s="66" t="n">
        <v>95</v>
      </c>
      <c r="O31" s="67" t="n">
        <v>18</v>
      </c>
    </row>
    <row r="32" customFormat="false" ht="12" hidden="true" customHeight="true" outlineLevel="0" collapsed="false">
      <c r="A32" s="65"/>
      <c r="B32" s="56" t="s">
        <v>94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7"/>
    </row>
    <row r="33" customFormat="false" ht="12" hidden="true" customHeight="true" outlineLevel="0" collapsed="false">
      <c r="A33" s="65" t="n">
        <v>20</v>
      </c>
      <c r="B33" s="56" t="s">
        <v>91</v>
      </c>
      <c r="C33" s="66" t="n">
        <v>122</v>
      </c>
      <c r="D33" s="66" t="n">
        <v>2</v>
      </c>
      <c r="E33" s="66" t="n">
        <v>11</v>
      </c>
      <c r="F33" s="66" t="n">
        <v>24</v>
      </c>
      <c r="G33" s="66" t="n">
        <v>28</v>
      </c>
      <c r="H33" s="66" t="n">
        <v>29</v>
      </c>
      <c r="I33" s="66" t="n">
        <v>22</v>
      </c>
      <c r="J33" s="66" t="n">
        <v>6</v>
      </c>
      <c r="K33" s="66" t="n">
        <v>527</v>
      </c>
      <c r="L33" s="66" t="n">
        <v>117</v>
      </c>
      <c r="M33" s="66" t="n">
        <v>75</v>
      </c>
      <c r="N33" s="66" t="n">
        <v>68</v>
      </c>
      <c r="O33" s="67" t="n">
        <v>20</v>
      </c>
    </row>
    <row r="34" customFormat="false" ht="12" hidden="false" customHeight="true" outlineLevel="0" collapsed="false">
      <c r="A34" s="65"/>
      <c r="B34" s="56" t="s">
        <v>95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</row>
    <row r="35" customFormat="false" ht="12" hidden="false" customHeight="true" outlineLevel="0" collapsed="false">
      <c r="A35" s="65" t="n">
        <v>19</v>
      </c>
      <c r="B35" s="56" t="s">
        <v>89</v>
      </c>
      <c r="C35" s="66" t="n">
        <v>4805</v>
      </c>
      <c r="D35" s="66" t="n">
        <v>274</v>
      </c>
      <c r="E35" s="66" t="n">
        <v>484</v>
      </c>
      <c r="F35" s="66" t="n">
        <v>1373</v>
      </c>
      <c r="G35" s="66" t="n">
        <v>1493</v>
      </c>
      <c r="H35" s="66" t="n">
        <v>623</v>
      </c>
      <c r="I35" s="66" t="n">
        <v>301</v>
      </c>
      <c r="J35" s="66" t="n">
        <v>257</v>
      </c>
      <c r="K35" s="66" t="n">
        <v>18286</v>
      </c>
      <c r="L35" s="66" t="n">
        <v>3364</v>
      </c>
      <c r="M35" s="66" t="n">
        <v>120</v>
      </c>
      <c r="N35" s="66" t="n">
        <v>96</v>
      </c>
      <c r="O35" s="67" t="n">
        <v>19</v>
      </c>
    </row>
    <row r="36" customFormat="false" ht="12" hidden="false" customHeight="true" outlineLevel="0" collapsed="false">
      <c r="A36" s="65" t="n">
        <v>20</v>
      </c>
      <c r="B36" s="56" t="s">
        <v>96</v>
      </c>
      <c r="C36" s="68" t="s">
        <v>19</v>
      </c>
      <c r="D36" s="68" t="s">
        <v>19</v>
      </c>
      <c r="E36" s="68" t="s">
        <v>19</v>
      </c>
      <c r="F36" s="68" t="s">
        <v>19</v>
      </c>
      <c r="G36" s="68" t="s">
        <v>19</v>
      </c>
      <c r="H36" s="68" t="s">
        <v>19</v>
      </c>
      <c r="I36" s="68" t="s">
        <v>19</v>
      </c>
      <c r="J36" s="68" t="s">
        <v>19</v>
      </c>
      <c r="K36" s="68" t="s">
        <v>19</v>
      </c>
      <c r="L36" s="68" t="s">
        <v>19</v>
      </c>
      <c r="M36" s="68" t="s">
        <v>19</v>
      </c>
      <c r="N36" s="68" t="n">
        <v>0</v>
      </c>
      <c r="O36" s="67" t="n">
        <v>20</v>
      </c>
    </row>
    <row r="37" customFormat="false" ht="12" hidden="false" customHeight="true" outlineLevel="0" collapsed="false">
      <c r="A37" s="60" t="n">
        <v>21</v>
      </c>
      <c r="B37" s="61" t="s">
        <v>97</v>
      </c>
      <c r="C37" s="62" t="n">
        <v>1166522</v>
      </c>
      <c r="D37" s="62" t="n">
        <v>16498</v>
      </c>
      <c r="E37" s="62" t="n">
        <v>69988</v>
      </c>
      <c r="F37" s="62" t="n">
        <v>270212</v>
      </c>
      <c r="G37" s="62" t="n">
        <v>385863</v>
      </c>
      <c r="H37" s="62" t="n">
        <v>229543</v>
      </c>
      <c r="I37" s="62" t="n">
        <v>110463</v>
      </c>
      <c r="J37" s="62" t="n">
        <v>83955</v>
      </c>
      <c r="K37" s="62" t="n">
        <v>4965441</v>
      </c>
      <c r="L37" s="62" t="n">
        <v>898488</v>
      </c>
      <c r="M37" s="62" t="n">
        <v>26459</v>
      </c>
      <c r="N37" s="62" t="n">
        <v>20545</v>
      </c>
      <c r="O37" s="63" t="n">
        <v>21</v>
      </c>
    </row>
    <row r="38" s="31" customFormat="true" ht="12" hidden="false" customHeight="true" outlineLevel="0" collapsed="false">
      <c r="A38" s="65" t="n">
        <v>22</v>
      </c>
      <c r="B38" s="56" t="s">
        <v>87</v>
      </c>
      <c r="C38" s="66" t="n">
        <v>2154</v>
      </c>
      <c r="D38" s="66" t="n">
        <v>91</v>
      </c>
      <c r="E38" s="66" t="n">
        <v>221</v>
      </c>
      <c r="F38" s="66" t="n">
        <v>236</v>
      </c>
      <c r="G38" s="66" t="n">
        <v>337</v>
      </c>
      <c r="H38" s="66" t="n">
        <v>517</v>
      </c>
      <c r="I38" s="66" t="n">
        <v>378</v>
      </c>
      <c r="J38" s="66" t="n">
        <v>374</v>
      </c>
      <c r="K38" s="66" t="n">
        <v>10448</v>
      </c>
      <c r="L38" s="66" t="n">
        <v>2387</v>
      </c>
      <c r="M38" s="66" t="n">
        <v>41</v>
      </c>
      <c r="N38" s="66" t="n">
        <v>30</v>
      </c>
      <c r="O38" s="67" t="n">
        <v>22</v>
      </c>
    </row>
    <row r="39" s="31" customFormat="true" ht="12" hidden="false" customHeight="true" outlineLevel="0" collapsed="false">
      <c r="A39" s="65"/>
      <c r="B39" s="56" t="s">
        <v>88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7"/>
    </row>
    <row r="40" customFormat="false" ht="12" hidden="false" customHeight="true" outlineLevel="0" collapsed="false">
      <c r="A40" s="65" t="n">
        <v>23</v>
      </c>
      <c r="B40" s="56" t="s">
        <v>89</v>
      </c>
      <c r="C40" s="66" t="n">
        <v>5335</v>
      </c>
      <c r="D40" s="66" t="n">
        <v>302</v>
      </c>
      <c r="E40" s="66" t="n">
        <v>634</v>
      </c>
      <c r="F40" s="66" t="n">
        <v>1381</v>
      </c>
      <c r="G40" s="66" t="n">
        <v>1348</v>
      </c>
      <c r="H40" s="66" t="n">
        <v>642</v>
      </c>
      <c r="I40" s="66" t="n">
        <v>508</v>
      </c>
      <c r="J40" s="66" t="n">
        <v>520</v>
      </c>
      <c r="K40" s="66" t="n">
        <v>21608</v>
      </c>
      <c r="L40" s="66" t="n">
        <v>4366</v>
      </c>
      <c r="M40" s="66" t="n">
        <v>222</v>
      </c>
      <c r="N40" s="66" t="n">
        <v>196</v>
      </c>
      <c r="O40" s="67" t="n">
        <v>23</v>
      </c>
    </row>
    <row r="41" customFormat="false" ht="12" hidden="true" customHeight="true" outlineLevel="0" collapsed="false">
      <c r="A41" s="65"/>
      <c r="B41" s="56" t="s">
        <v>90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7"/>
    </row>
    <row r="42" customFormat="false" ht="12" hidden="true" customHeight="true" outlineLevel="0" collapsed="false">
      <c r="A42" s="65" t="n">
        <v>17</v>
      </c>
      <c r="B42" s="56" t="s">
        <v>91</v>
      </c>
      <c r="C42" s="66" t="n">
        <v>627</v>
      </c>
      <c r="D42" s="66" t="n">
        <v>51</v>
      </c>
      <c r="E42" s="66" t="n">
        <v>108</v>
      </c>
      <c r="F42" s="66" t="n">
        <v>178</v>
      </c>
      <c r="G42" s="66" t="n">
        <v>112</v>
      </c>
      <c r="H42" s="66" t="n">
        <v>75</v>
      </c>
      <c r="I42" s="66" t="n">
        <v>46</v>
      </c>
      <c r="J42" s="66" t="n">
        <v>57</v>
      </c>
      <c r="K42" s="66" t="n">
        <v>2367</v>
      </c>
      <c r="L42" s="66" t="n">
        <v>568</v>
      </c>
      <c r="M42" s="66" t="n">
        <v>26</v>
      </c>
      <c r="N42" s="66" t="n">
        <v>16</v>
      </c>
      <c r="O42" s="67" t="n">
        <v>17</v>
      </c>
    </row>
    <row r="43" customFormat="false" ht="12" hidden="false" customHeight="true" outlineLevel="0" collapsed="false">
      <c r="A43" s="65" t="n">
        <v>24</v>
      </c>
      <c r="B43" s="56" t="s">
        <v>92</v>
      </c>
      <c r="C43" s="68" t="n">
        <v>5</v>
      </c>
      <c r="D43" s="68" t="n">
        <v>1</v>
      </c>
      <c r="E43" s="68" t="s">
        <v>19</v>
      </c>
      <c r="F43" s="68" t="n">
        <v>2</v>
      </c>
      <c r="G43" s="68" t="s">
        <v>19</v>
      </c>
      <c r="H43" s="68" t="s">
        <v>19</v>
      </c>
      <c r="I43" s="68" t="n">
        <v>1</v>
      </c>
      <c r="J43" s="68" t="n">
        <v>1</v>
      </c>
      <c r="K43" s="68" t="n">
        <v>13</v>
      </c>
      <c r="L43" s="68" t="n">
        <v>3</v>
      </c>
      <c r="M43" s="68" t="n">
        <v>4</v>
      </c>
      <c r="N43" s="68" t="n">
        <v>3</v>
      </c>
      <c r="O43" s="67" t="n">
        <v>24</v>
      </c>
    </row>
    <row r="44" customFormat="false" ht="12" hidden="false" customHeight="true" outlineLevel="0" collapsed="false">
      <c r="A44" s="65" t="n">
        <v>25</v>
      </c>
      <c r="B44" s="56" t="s">
        <v>93</v>
      </c>
      <c r="C44" s="66" t="n">
        <v>3707</v>
      </c>
      <c r="D44" s="66" t="n">
        <v>248</v>
      </c>
      <c r="E44" s="66" t="n">
        <v>611</v>
      </c>
      <c r="F44" s="66" t="n">
        <v>1066</v>
      </c>
      <c r="G44" s="66" t="n">
        <v>1223</v>
      </c>
      <c r="H44" s="66" t="n">
        <v>404</v>
      </c>
      <c r="I44" s="66" t="n">
        <v>95</v>
      </c>
      <c r="J44" s="66" t="n">
        <v>60</v>
      </c>
      <c r="K44" s="66" t="n">
        <v>12612</v>
      </c>
      <c r="L44" s="66" t="n">
        <v>2310</v>
      </c>
      <c r="M44" s="66" t="n">
        <v>95</v>
      </c>
      <c r="N44" s="66" t="n">
        <v>96</v>
      </c>
      <c r="O44" s="67" t="n">
        <v>25</v>
      </c>
    </row>
    <row r="45" customFormat="false" ht="12" hidden="true" customHeight="true" outlineLevel="0" collapsed="false">
      <c r="A45" s="65"/>
      <c r="B45" s="56" t="s">
        <v>94</v>
      </c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7"/>
    </row>
    <row r="46" customFormat="false" ht="12" hidden="true" customHeight="true" outlineLevel="0" collapsed="false">
      <c r="A46" s="65" t="n">
        <v>20</v>
      </c>
      <c r="B46" s="56" t="s">
        <v>91</v>
      </c>
      <c r="C46" s="66" t="n">
        <v>100</v>
      </c>
      <c r="D46" s="66" t="n">
        <v>1</v>
      </c>
      <c r="E46" s="66" t="n">
        <v>6</v>
      </c>
      <c r="F46" s="66" t="n">
        <v>29</v>
      </c>
      <c r="G46" s="66" t="n">
        <v>31</v>
      </c>
      <c r="H46" s="66" t="n">
        <v>10</v>
      </c>
      <c r="I46" s="66" t="n">
        <v>13</v>
      </c>
      <c r="J46" s="66" t="n">
        <v>10</v>
      </c>
      <c r="K46" s="66" t="n">
        <v>429</v>
      </c>
      <c r="L46" s="66" t="n">
        <v>101</v>
      </c>
      <c r="M46" s="66" t="n">
        <v>52</v>
      </c>
      <c r="N46" s="66" t="n">
        <v>48</v>
      </c>
      <c r="O46" s="67" t="n">
        <v>20</v>
      </c>
    </row>
    <row r="47" customFormat="false" ht="12" hidden="false" customHeight="true" outlineLevel="0" collapsed="false">
      <c r="A47" s="65"/>
      <c r="B47" s="56" t="s">
        <v>9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7"/>
    </row>
    <row r="48" customFormat="false" ht="12" hidden="false" customHeight="true" outlineLevel="0" collapsed="false">
      <c r="A48" s="65" t="n">
        <v>26</v>
      </c>
      <c r="B48" s="56" t="s">
        <v>89</v>
      </c>
      <c r="C48" s="66" t="n">
        <v>4718</v>
      </c>
      <c r="D48" s="66" t="n">
        <v>350</v>
      </c>
      <c r="E48" s="66" t="n">
        <v>469</v>
      </c>
      <c r="F48" s="66" t="n">
        <v>1263</v>
      </c>
      <c r="G48" s="66" t="n">
        <v>1353</v>
      </c>
      <c r="H48" s="66" t="n">
        <v>603</v>
      </c>
      <c r="I48" s="66" t="n">
        <v>409</v>
      </c>
      <c r="J48" s="66" t="n">
        <v>271</v>
      </c>
      <c r="K48" s="66" t="n">
        <v>18149</v>
      </c>
      <c r="L48" s="66" t="n">
        <v>3342</v>
      </c>
      <c r="M48" s="66" t="n">
        <v>115</v>
      </c>
      <c r="N48" s="66" t="n">
        <v>120</v>
      </c>
      <c r="O48" s="67" t="n">
        <v>26</v>
      </c>
    </row>
    <row r="49" customFormat="false" ht="12" hidden="false" customHeight="true" outlineLevel="0" collapsed="false">
      <c r="A49" s="65" t="n">
        <v>27</v>
      </c>
      <c r="B49" s="56" t="s">
        <v>96</v>
      </c>
      <c r="C49" s="68" t="n">
        <v>4</v>
      </c>
      <c r="D49" s="68" t="s">
        <v>19</v>
      </c>
      <c r="E49" s="68" t="s">
        <v>19</v>
      </c>
      <c r="F49" s="68" t="n">
        <v>2</v>
      </c>
      <c r="G49" s="68" t="n">
        <v>1</v>
      </c>
      <c r="H49" s="68" t="s">
        <v>19</v>
      </c>
      <c r="I49" s="68" t="n">
        <v>1</v>
      </c>
      <c r="J49" s="68" t="s">
        <v>19</v>
      </c>
      <c r="K49" s="68" t="n">
        <v>16</v>
      </c>
      <c r="L49" s="68" t="n">
        <v>2</v>
      </c>
      <c r="M49" s="68" t="s">
        <v>19</v>
      </c>
      <c r="N49" s="68" t="s">
        <v>19</v>
      </c>
      <c r="O49" s="67" t="n">
        <v>27</v>
      </c>
    </row>
    <row r="50" customFormat="false" ht="12" hidden="false" customHeight="true" outlineLevel="0" collapsed="false">
      <c r="A50" s="60" t="n">
        <v>28</v>
      </c>
      <c r="B50" s="61" t="s">
        <v>98</v>
      </c>
      <c r="C50" s="62" t="n">
        <v>1165587</v>
      </c>
      <c r="D50" s="62" t="n">
        <v>16294</v>
      </c>
      <c r="E50" s="62" t="n">
        <v>69763</v>
      </c>
      <c r="F50" s="62" t="n">
        <v>269500</v>
      </c>
      <c r="G50" s="62" t="n">
        <v>384971</v>
      </c>
      <c r="H50" s="62" t="n">
        <v>229695</v>
      </c>
      <c r="I50" s="62" t="n">
        <v>110845</v>
      </c>
      <c r="J50" s="62" t="n">
        <v>84519</v>
      </c>
      <c r="K50" s="62" t="n">
        <v>4966733</v>
      </c>
      <c r="L50" s="62" t="n">
        <v>899590</v>
      </c>
      <c r="M50" s="62" t="n">
        <v>26516</v>
      </c>
      <c r="N50" s="62" t="n">
        <v>20558</v>
      </c>
      <c r="O50" s="63" t="n">
        <v>28</v>
      </c>
    </row>
    <row r="51" customFormat="false" ht="12" hidden="false" customHeight="true" outlineLevel="0" collapsed="false">
      <c r="A51" s="65" t="n">
        <v>29</v>
      </c>
      <c r="B51" s="56" t="s">
        <v>87</v>
      </c>
      <c r="C51" s="66" t="n">
        <v>1949</v>
      </c>
      <c r="D51" s="66" t="n">
        <v>204</v>
      </c>
      <c r="E51" s="66" t="n">
        <v>87</v>
      </c>
      <c r="F51" s="66" t="n">
        <v>169</v>
      </c>
      <c r="G51" s="66" t="n">
        <v>266</v>
      </c>
      <c r="H51" s="66" t="n">
        <v>489</v>
      </c>
      <c r="I51" s="66" t="n">
        <v>382</v>
      </c>
      <c r="J51" s="66" t="n">
        <v>352</v>
      </c>
      <c r="K51" s="66" t="n">
        <v>9501</v>
      </c>
      <c r="L51" s="66" t="n">
        <v>2197</v>
      </c>
      <c r="M51" s="66" t="n">
        <v>18</v>
      </c>
      <c r="N51" s="66" t="n">
        <v>19</v>
      </c>
      <c r="O51" s="67" t="n">
        <v>29</v>
      </c>
    </row>
    <row r="52" customFormat="false" ht="12" hidden="false" customHeight="true" outlineLevel="0" collapsed="false">
      <c r="A52" s="65"/>
      <c r="B52" s="56" t="s">
        <v>8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7"/>
    </row>
    <row r="53" customFormat="false" ht="12" hidden="false" customHeight="true" outlineLevel="0" collapsed="false">
      <c r="A53" s="65" t="n">
        <v>30</v>
      </c>
      <c r="B53" s="56" t="s">
        <v>89</v>
      </c>
      <c r="C53" s="66" t="n">
        <v>5751</v>
      </c>
      <c r="D53" s="66" t="n">
        <v>197</v>
      </c>
      <c r="E53" s="66" t="n">
        <v>604</v>
      </c>
      <c r="F53" s="66" t="n">
        <v>1854</v>
      </c>
      <c r="G53" s="66" t="n">
        <v>1392</v>
      </c>
      <c r="H53" s="66" t="n">
        <v>807</v>
      </c>
      <c r="I53" s="66" t="n">
        <v>422</v>
      </c>
      <c r="J53" s="66" t="n">
        <v>475</v>
      </c>
      <c r="K53" s="66" t="n">
        <v>22994</v>
      </c>
      <c r="L53" s="66" t="n">
        <v>4769</v>
      </c>
      <c r="M53" s="66" t="n">
        <v>184</v>
      </c>
      <c r="N53" s="66" t="n">
        <v>154</v>
      </c>
      <c r="O53" s="67" t="n">
        <v>30</v>
      </c>
    </row>
    <row r="54" customFormat="false" ht="12" hidden="true" customHeight="true" outlineLevel="0" collapsed="false">
      <c r="A54" s="65"/>
      <c r="B54" s="56" t="s">
        <v>90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7"/>
    </row>
    <row r="55" customFormat="false" ht="12" hidden="true" customHeight="true" outlineLevel="0" collapsed="false">
      <c r="A55" s="65" t="n">
        <v>26</v>
      </c>
      <c r="B55" s="56" t="s">
        <v>91</v>
      </c>
      <c r="C55" s="66" t="n">
        <v>665</v>
      </c>
      <c r="D55" s="66" t="n">
        <v>52</v>
      </c>
      <c r="E55" s="66" t="n">
        <v>73</v>
      </c>
      <c r="F55" s="66" t="n">
        <v>211</v>
      </c>
      <c r="G55" s="66" t="n">
        <v>146</v>
      </c>
      <c r="H55" s="66" t="n">
        <v>77</v>
      </c>
      <c r="I55" s="66" t="n">
        <v>57</v>
      </c>
      <c r="J55" s="66" t="n">
        <v>49</v>
      </c>
      <c r="K55" s="66" t="n">
        <v>2528</v>
      </c>
      <c r="L55" s="66" t="n">
        <v>562</v>
      </c>
      <c r="M55" s="66" t="n">
        <v>10</v>
      </c>
      <c r="N55" s="66" t="n">
        <v>8</v>
      </c>
      <c r="O55" s="67" t="n">
        <v>26</v>
      </c>
    </row>
    <row r="56" customFormat="false" ht="12" hidden="false" customHeight="true" outlineLevel="0" collapsed="false">
      <c r="A56" s="65" t="n">
        <v>31</v>
      </c>
      <c r="B56" s="56" t="s">
        <v>92</v>
      </c>
      <c r="C56" s="68" t="n">
        <v>2</v>
      </c>
      <c r="D56" s="68" t="n">
        <v>1</v>
      </c>
      <c r="E56" s="68" t="s">
        <v>19</v>
      </c>
      <c r="F56" s="68" t="n">
        <v>1</v>
      </c>
      <c r="G56" s="68" t="s">
        <v>19</v>
      </c>
      <c r="H56" s="68" t="s">
        <v>19</v>
      </c>
      <c r="I56" s="68" t="s">
        <v>19</v>
      </c>
      <c r="J56" s="68" t="s">
        <v>19</v>
      </c>
      <c r="K56" s="68" t="n">
        <v>4</v>
      </c>
      <c r="L56" s="68" t="n">
        <v>0</v>
      </c>
      <c r="M56" s="68" t="n">
        <v>1</v>
      </c>
      <c r="N56" s="68" t="n">
        <v>0</v>
      </c>
      <c r="O56" s="67" t="n">
        <v>31</v>
      </c>
    </row>
    <row r="57" customFormat="false" ht="12" hidden="false" customHeight="true" outlineLevel="0" collapsed="false">
      <c r="A57" s="65" t="n">
        <v>32</v>
      </c>
      <c r="B57" s="56" t="s">
        <v>93</v>
      </c>
      <c r="C57" s="66" t="n">
        <v>2032</v>
      </c>
      <c r="D57" s="66" t="n">
        <v>63</v>
      </c>
      <c r="E57" s="66" t="n">
        <v>496</v>
      </c>
      <c r="F57" s="66" t="n">
        <v>674</v>
      </c>
      <c r="G57" s="66" t="n">
        <v>532</v>
      </c>
      <c r="H57" s="66" t="n">
        <v>140</v>
      </c>
      <c r="I57" s="66" t="n">
        <v>72</v>
      </c>
      <c r="J57" s="66" t="n">
        <v>55</v>
      </c>
      <c r="K57" s="66" t="n">
        <v>6772</v>
      </c>
      <c r="L57" s="66" t="n">
        <v>1280</v>
      </c>
      <c r="M57" s="66" t="n">
        <v>84</v>
      </c>
      <c r="N57" s="66" t="n">
        <v>64</v>
      </c>
      <c r="O57" s="67" t="n">
        <v>32</v>
      </c>
    </row>
    <row r="58" customFormat="false" ht="12" hidden="true" customHeight="true" outlineLevel="0" collapsed="false">
      <c r="A58" s="65"/>
      <c r="B58" s="56" t="s">
        <v>9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7"/>
    </row>
    <row r="59" customFormat="false" ht="12" hidden="true" customHeight="true" outlineLevel="0" collapsed="false">
      <c r="A59" s="65" t="n">
        <v>29</v>
      </c>
      <c r="B59" s="56" t="s">
        <v>91</v>
      </c>
      <c r="C59" s="66" t="n">
        <v>116</v>
      </c>
      <c r="D59" s="66" t="n">
        <v>2</v>
      </c>
      <c r="E59" s="66" t="n">
        <v>7</v>
      </c>
      <c r="F59" s="66" t="n">
        <v>32</v>
      </c>
      <c r="G59" s="66" t="n">
        <v>42</v>
      </c>
      <c r="H59" s="66" t="n">
        <v>12</v>
      </c>
      <c r="I59" s="66" t="n">
        <v>11</v>
      </c>
      <c r="J59" s="66" t="n">
        <v>10</v>
      </c>
      <c r="K59" s="66" t="n">
        <v>485</v>
      </c>
      <c r="L59" s="66" t="n">
        <v>105</v>
      </c>
      <c r="M59" s="66" t="n">
        <v>63</v>
      </c>
      <c r="N59" s="66" t="n">
        <v>49</v>
      </c>
      <c r="O59" s="67" t="n">
        <v>29</v>
      </c>
    </row>
    <row r="60" customFormat="false" ht="12" hidden="false" customHeight="true" outlineLevel="0" collapsed="false">
      <c r="A60" s="65"/>
      <c r="B60" s="56" t="s">
        <v>95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7"/>
    </row>
    <row r="61" customFormat="false" ht="12" hidden="false" customHeight="true" outlineLevel="0" collapsed="false">
      <c r="A61" s="65" t="n">
        <v>33</v>
      </c>
      <c r="B61" s="56" t="s">
        <v>89</v>
      </c>
      <c r="C61" s="66" t="n">
        <v>5042</v>
      </c>
      <c r="D61" s="66" t="n">
        <v>114</v>
      </c>
      <c r="E61" s="66" t="n">
        <v>739</v>
      </c>
      <c r="F61" s="66" t="n">
        <v>1272</v>
      </c>
      <c r="G61" s="66" t="n">
        <v>1685</v>
      </c>
      <c r="H61" s="66" t="n">
        <v>681</v>
      </c>
      <c r="I61" s="66" t="n">
        <v>304</v>
      </c>
      <c r="J61" s="66" t="n">
        <v>247</v>
      </c>
      <c r="K61" s="66" t="n">
        <v>19399</v>
      </c>
      <c r="L61" s="66" t="n">
        <v>3730</v>
      </c>
      <c r="M61" s="66" t="n">
        <v>102</v>
      </c>
      <c r="N61" s="66" t="n">
        <v>79</v>
      </c>
      <c r="O61" s="67" t="n">
        <v>33</v>
      </c>
    </row>
    <row r="62" customFormat="false" ht="12" hidden="false" customHeight="true" outlineLevel="0" collapsed="false">
      <c r="A62" s="65" t="n">
        <v>34</v>
      </c>
      <c r="B62" s="56" t="s">
        <v>96</v>
      </c>
      <c r="C62" s="68" t="s">
        <v>19</v>
      </c>
      <c r="D62" s="68" t="s">
        <v>19</v>
      </c>
      <c r="E62" s="68" t="s">
        <v>19</v>
      </c>
      <c r="F62" s="68" t="s">
        <v>19</v>
      </c>
      <c r="G62" s="68" t="s">
        <v>19</v>
      </c>
      <c r="H62" s="68" t="s">
        <v>19</v>
      </c>
      <c r="I62" s="68" t="s">
        <v>19</v>
      </c>
      <c r="J62" s="68" t="s">
        <v>19</v>
      </c>
      <c r="K62" s="68" t="s">
        <v>19</v>
      </c>
      <c r="L62" s="68" t="s">
        <v>19</v>
      </c>
      <c r="M62" s="68" t="s">
        <v>19</v>
      </c>
      <c r="N62" s="68" t="s">
        <v>19</v>
      </c>
      <c r="O62" s="67" t="n">
        <v>34</v>
      </c>
    </row>
    <row r="63" customFormat="false" ht="12" hidden="false" customHeight="true" outlineLevel="0" collapsed="false">
      <c r="A63" s="60" t="n">
        <v>35</v>
      </c>
      <c r="B63" s="61" t="s">
        <v>99</v>
      </c>
      <c r="C63" s="62" t="n">
        <v>1166215</v>
      </c>
      <c r="D63" s="62" t="n">
        <v>16519</v>
      </c>
      <c r="E63" s="62" t="n">
        <v>69219</v>
      </c>
      <c r="F63" s="62" t="n">
        <v>269578</v>
      </c>
      <c r="G63" s="62" t="n">
        <v>384412</v>
      </c>
      <c r="H63" s="62" t="n">
        <v>230170</v>
      </c>
      <c r="I63" s="62" t="n">
        <v>111273</v>
      </c>
      <c r="J63" s="62" t="n">
        <v>85044</v>
      </c>
      <c r="K63" s="62" t="n">
        <v>4973061</v>
      </c>
      <c r="L63" s="62" t="n">
        <v>901546</v>
      </c>
      <c r="M63" s="62" t="n">
        <v>26533</v>
      </c>
      <c r="N63" s="62" t="n">
        <v>20589</v>
      </c>
      <c r="O63" s="63" t="n">
        <v>35</v>
      </c>
    </row>
    <row r="64" s="31" customFormat="true" ht="12" hidden="false" customHeight="true" outlineLevel="0" collapsed="false">
      <c r="A64" s="65" t="n">
        <v>36</v>
      </c>
      <c r="B64" s="56" t="s">
        <v>87</v>
      </c>
      <c r="C64" s="66" t="n">
        <v>2085</v>
      </c>
      <c r="D64" s="66" t="n">
        <v>17</v>
      </c>
      <c r="E64" s="66" t="n">
        <v>93</v>
      </c>
      <c r="F64" s="66" t="n">
        <v>269</v>
      </c>
      <c r="G64" s="66" t="n">
        <v>348</v>
      </c>
      <c r="H64" s="66" t="n">
        <v>484</v>
      </c>
      <c r="I64" s="66" t="n">
        <v>440</v>
      </c>
      <c r="J64" s="66" t="n">
        <v>434</v>
      </c>
      <c r="K64" s="66" t="n">
        <v>10996</v>
      </c>
      <c r="L64" s="66" t="n">
        <v>2526</v>
      </c>
      <c r="M64" s="66" t="n">
        <v>10</v>
      </c>
      <c r="N64" s="66" t="n">
        <v>10</v>
      </c>
      <c r="O64" s="67" t="n">
        <v>36</v>
      </c>
    </row>
    <row r="65" s="31" customFormat="true" ht="12" hidden="false" customHeight="true" outlineLevel="0" collapsed="false">
      <c r="A65" s="65"/>
      <c r="B65" s="56" t="s">
        <v>88</v>
      </c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7"/>
    </row>
    <row r="66" customFormat="false" ht="12" hidden="false" customHeight="true" outlineLevel="0" collapsed="false">
      <c r="A66" s="65" t="n">
        <v>37</v>
      </c>
      <c r="B66" s="56" t="s">
        <v>89</v>
      </c>
      <c r="C66" s="66" t="n">
        <v>4269</v>
      </c>
      <c r="D66" s="66" t="n">
        <v>226</v>
      </c>
      <c r="E66" s="66" t="n">
        <v>573</v>
      </c>
      <c r="F66" s="66" t="n">
        <v>976</v>
      </c>
      <c r="G66" s="66" t="n">
        <v>1064</v>
      </c>
      <c r="H66" s="66" t="n">
        <v>572</v>
      </c>
      <c r="I66" s="66" t="n">
        <v>375</v>
      </c>
      <c r="J66" s="66" t="n">
        <v>483</v>
      </c>
      <c r="K66" s="66" t="n">
        <v>17581</v>
      </c>
      <c r="L66" s="66" t="n">
        <v>3739</v>
      </c>
      <c r="M66" s="66" t="n">
        <v>196</v>
      </c>
      <c r="N66" s="66" t="n">
        <v>162</v>
      </c>
      <c r="O66" s="67" t="n">
        <v>37</v>
      </c>
    </row>
    <row r="67" customFormat="false" ht="12" hidden="true" customHeight="true" outlineLevel="0" collapsed="false">
      <c r="A67" s="65"/>
      <c r="B67" s="56" t="s">
        <v>90</v>
      </c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7"/>
    </row>
    <row r="68" customFormat="false" ht="12" hidden="true" customHeight="true" outlineLevel="0" collapsed="false">
      <c r="A68" s="65" t="n">
        <v>35</v>
      </c>
      <c r="B68" s="56" t="s">
        <v>91</v>
      </c>
      <c r="C68" s="66" t="n">
        <v>632</v>
      </c>
      <c r="D68" s="66" t="n">
        <v>74</v>
      </c>
      <c r="E68" s="66" t="n">
        <v>151</v>
      </c>
      <c r="F68" s="66" t="n">
        <v>109</v>
      </c>
      <c r="G68" s="66" t="n">
        <v>109</v>
      </c>
      <c r="H68" s="66" t="n">
        <v>92</v>
      </c>
      <c r="I68" s="66" t="n">
        <v>43</v>
      </c>
      <c r="J68" s="66" t="n">
        <v>54</v>
      </c>
      <c r="K68" s="66" t="n">
        <v>2292</v>
      </c>
      <c r="L68" s="66" t="n">
        <v>570</v>
      </c>
      <c r="M68" s="66" t="n">
        <v>25</v>
      </c>
      <c r="N68" s="66" t="n">
        <v>24</v>
      </c>
      <c r="O68" s="67" t="n">
        <v>35</v>
      </c>
    </row>
    <row r="69" customFormat="false" ht="12" hidden="false" customHeight="true" outlineLevel="0" collapsed="false">
      <c r="A69" s="65" t="n">
        <v>38</v>
      </c>
      <c r="B69" s="56" t="s">
        <v>92</v>
      </c>
      <c r="C69" s="68" t="n">
        <v>1</v>
      </c>
      <c r="D69" s="68" t="n">
        <v>1</v>
      </c>
      <c r="E69" s="68" t="s">
        <v>19</v>
      </c>
      <c r="F69" s="68" t="s">
        <v>19</v>
      </c>
      <c r="G69" s="68" t="s">
        <v>19</v>
      </c>
      <c r="H69" s="68" t="s">
        <v>19</v>
      </c>
      <c r="I69" s="68" t="s">
        <v>19</v>
      </c>
      <c r="J69" s="68" t="s">
        <v>19</v>
      </c>
      <c r="K69" s="68" t="n">
        <v>1</v>
      </c>
      <c r="L69" s="68" t="s">
        <v>19</v>
      </c>
      <c r="M69" s="68" t="s">
        <v>19</v>
      </c>
      <c r="N69" s="68" t="s">
        <v>19</v>
      </c>
      <c r="O69" s="67" t="n">
        <v>38</v>
      </c>
    </row>
    <row r="70" customFormat="false" ht="12" hidden="false" customHeight="true" outlineLevel="0" collapsed="false">
      <c r="A70" s="65" t="n">
        <v>39</v>
      </c>
      <c r="B70" s="56" t="s">
        <v>93</v>
      </c>
      <c r="C70" s="66" t="n">
        <v>1556</v>
      </c>
      <c r="D70" s="66" t="n">
        <v>96</v>
      </c>
      <c r="E70" s="66" t="n">
        <v>193</v>
      </c>
      <c r="F70" s="66" t="n">
        <v>480</v>
      </c>
      <c r="G70" s="66" t="n">
        <v>480</v>
      </c>
      <c r="H70" s="66" t="n">
        <v>168</v>
      </c>
      <c r="I70" s="66" t="n">
        <v>66</v>
      </c>
      <c r="J70" s="66" t="n">
        <v>73</v>
      </c>
      <c r="K70" s="66" t="n">
        <v>5640</v>
      </c>
      <c r="L70" s="66" t="n">
        <v>1072</v>
      </c>
      <c r="M70" s="66" t="n">
        <v>47</v>
      </c>
      <c r="N70" s="66" t="n">
        <v>43</v>
      </c>
      <c r="O70" s="67" t="n">
        <v>39</v>
      </c>
    </row>
    <row r="71" customFormat="false" ht="12" hidden="true" customHeight="true" outlineLevel="0" collapsed="false">
      <c r="A71" s="65"/>
      <c r="B71" s="56" t="s">
        <v>94</v>
      </c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</row>
    <row r="72" customFormat="false" ht="12" hidden="true" customHeight="true" outlineLevel="0" collapsed="false">
      <c r="A72" s="65" t="n">
        <v>38</v>
      </c>
      <c r="B72" s="56" t="s">
        <v>91</v>
      </c>
      <c r="C72" s="66" t="n">
        <v>115</v>
      </c>
      <c r="D72" s="66" t="n">
        <v>7</v>
      </c>
      <c r="E72" s="66" t="n">
        <v>17</v>
      </c>
      <c r="F72" s="66" t="n">
        <v>34</v>
      </c>
      <c r="G72" s="66" t="n">
        <v>25</v>
      </c>
      <c r="H72" s="66" t="n">
        <v>11</v>
      </c>
      <c r="I72" s="66" t="n">
        <v>13</v>
      </c>
      <c r="J72" s="66" t="n">
        <v>8</v>
      </c>
      <c r="K72" s="66" t="n">
        <v>455</v>
      </c>
      <c r="L72" s="66" t="n">
        <v>114</v>
      </c>
      <c r="M72" s="66" t="n">
        <v>28</v>
      </c>
      <c r="N72" s="66" t="n">
        <v>25</v>
      </c>
      <c r="O72" s="67" t="n">
        <v>38</v>
      </c>
    </row>
    <row r="73" customFormat="false" ht="12" hidden="false" customHeight="true" outlineLevel="0" collapsed="false">
      <c r="A73" s="65"/>
      <c r="B73" s="56" t="s">
        <v>95</v>
      </c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7"/>
    </row>
    <row r="74" customFormat="false" ht="12" hidden="false" customHeight="true" outlineLevel="0" collapsed="false">
      <c r="A74" s="65" t="n">
        <v>40</v>
      </c>
      <c r="B74" s="56" t="s">
        <v>89</v>
      </c>
      <c r="C74" s="66" t="n">
        <v>3439</v>
      </c>
      <c r="D74" s="66" t="n">
        <v>128</v>
      </c>
      <c r="E74" s="66" t="n">
        <v>380</v>
      </c>
      <c r="F74" s="66" t="n">
        <v>899</v>
      </c>
      <c r="G74" s="66" t="n">
        <v>1001</v>
      </c>
      <c r="H74" s="66" t="n">
        <v>503</v>
      </c>
      <c r="I74" s="66" t="n">
        <v>243</v>
      </c>
      <c r="J74" s="66" t="n">
        <v>285</v>
      </c>
      <c r="K74" s="66" t="n">
        <v>13811</v>
      </c>
      <c r="L74" s="66" t="n">
        <v>2709</v>
      </c>
      <c r="M74" s="66" t="n">
        <v>89</v>
      </c>
      <c r="N74" s="66" t="n">
        <v>70</v>
      </c>
      <c r="O74" s="67" t="n">
        <v>40</v>
      </c>
    </row>
    <row r="75" customFormat="false" ht="12" hidden="false" customHeight="true" outlineLevel="0" collapsed="false">
      <c r="A75" s="65" t="n">
        <v>41</v>
      </c>
      <c r="B75" s="56" t="s">
        <v>96</v>
      </c>
      <c r="C75" s="68" t="s">
        <v>19</v>
      </c>
      <c r="D75" s="68" t="s">
        <v>19</v>
      </c>
      <c r="E75" s="68" t="s">
        <v>19</v>
      </c>
      <c r="F75" s="68" t="s">
        <v>19</v>
      </c>
      <c r="G75" s="68" t="s">
        <v>19</v>
      </c>
      <c r="H75" s="68" t="s">
        <v>19</v>
      </c>
      <c r="I75" s="68" t="s">
        <v>19</v>
      </c>
      <c r="J75" s="68" t="s">
        <v>19</v>
      </c>
      <c r="K75" s="68" t="s">
        <v>19</v>
      </c>
      <c r="L75" s="68" t="s">
        <v>19</v>
      </c>
      <c r="M75" s="68" t="s">
        <v>19</v>
      </c>
      <c r="N75" s="68" t="s">
        <v>19</v>
      </c>
      <c r="O75" s="67" t="n">
        <v>41</v>
      </c>
    </row>
    <row r="76" customFormat="false" ht="12" hidden="false" customHeight="true" outlineLevel="0" collapsed="false">
      <c r="A76" s="60" t="n">
        <v>42</v>
      </c>
      <c r="B76" s="61" t="s">
        <v>100</v>
      </c>
      <c r="C76" s="62" t="n">
        <v>1167575</v>
      </c>
      <c r="D76" s="62" t="n">
        <v>16539</v>
      </c>
      <c r="E76" s="62" t="n">
        <v>69312</v>
      </c>
      <c r="F76" s="62" t="n">
        <v>269444</v>
      </c>
      <c r="G76" s="62" t="n">
        <v>384343</v>
      </c>
      <c r="H76" s="62" t="n">
        <v>230555</v>
      </c>
      <c r="I76" s="62" t="n">
        <v>111779</v>
      </c>
      <c r="J76" s="62" t="n">
        <v>85603</v>
      </c>
      <c r="K76" s="62" t="n">
        <v>4982188</v>
      </c>
      <c r="L76" s="62" t="n">
        <v>904030</v>
      </c>
      <c r="M76" s="62" t="n">
        <v>26603</v>
      </c>
      <c r="N76" s="62" t="n">
        <v>20648</v>
      </c>
      <c r="O76" s="63" t="n">
        <v>42</v>
      </c>
    </row>
    <row r="77" customFormat="false" ht="12" hidden="false" customHeight="true" outlineLevel="0" collapsed="false">
      <c r="A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69"/>
    </row>
    <row r="78" customFormat="false" ht="12" hidden="false" customHeight="true" outlineLevel="0" collapsed="false">
      <c r="A78" s="31" t="s">
        <v>101</v>
      </c>
      <c r="B78" s="31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69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2-08-14T07:25:09Z</cp:lastPrinted>
  <dcterms:modified xsi:type="dcterms:W3CDTF">2012-08-15T15:05:41Z</dcterms:modified>
  <cp:revision>0</cp:revision>
  <dc:subject/>
  <dc:title/>
</cp:coreProperties>
</file>