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77254873"/>
        <c:axId val="78486089"/>
      </c:barChart>
      <c:catAx>
        <c:axId val="77254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86089"/>
        <c:auto val="1"/>
        <c:lblAlgn val="ctr"/>
        <c:lblOffset val="100"/>
        <c:noMultiLvlLbl val="0"/>
      </c:catAx>
      <c:valAx>
        <c:axId val="78486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54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53411323"/>
        <c:axId val="7876800"/>
      </c:barChart>
      <c:catAx>
        <c:axId val="534113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00"/>
        <c:crossesAt val="0"/>
        <c:auto val="1"/>
        <c:lblAlgn val="ctr"/>
        <c:lblOffset val="100"/>
        <c:noMultiLvlLbl val="0"/>
      </c:catAx>
      <c:valAx>
        <c:axId val="787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