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81485724"/>
        <c:axId val="12357978"/>
      </c:barChart>
      <c:catAx>
        <c:axId val="81485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7978"/>
        <c:auto val="1"/>
        <c:lblAlgn val="ctr"/>
        <c:lblOffset val="100"/>
        <c:noMultiLvlLbl val="0"/>
      </c:catAx>
      <c:valAx>
        <c:axId val="12357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85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11937093"/>
        <c:axId val="37587832"/>
      </c:barChart>
      <c:catAx>
        <c:axId val="119370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832"/>
        <c:crossesAt val="0"/>
        <c:auto val="1"/>
        <c:lblAlgn val="ctr"/>
        <c:lblOffset val="100"/>
        <c:noMultiLvlLbl val="0"/>
      </c:catAx>
      <c:valAx>
        <c:axId val="3758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