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 1" sheetId="6" state="visible" r:id="rId7"/>
    <sheet name="Graf 2" sheetId="7" state="visible" r:id="rId8"/>
    <sheet name="Graf 3" sheetId="8" state="visible" r:id="rId9"/>
    <sheet name="Tab 1" sheetId="9" state="visible" r:id="rId10"/>
    <sheet name="Tab 2" sheetId="10" state="visible" r:id="rId11"/>
    <sheet name="Tab 3" sheetId="11" state="visible" r:id="rId12"/>
    <sheet name="Tab 4" sheetId="12" state="visible" r:id="rId13"/>
    <sheet name="HT Grafik" sheetId="13" state="hidden" r:id="rId14"/>
  </sheets>
  <externalReferences>
    <externalReference r:id="rId15"/>
  </externalReferences>
  <definedNames>
    <definedName function="false" hidden="false" localSheetId="8" name="_xlnm.Print_Area" vbProcedure="false">'Tab 1'!$A$1:$O$66</definedName>
    <definedName function="false" hidden="false" localSheetId="9" name="_xlnm.Print_Area" vbProcedure="false">'Tab 2'!$A$1:$N$66</definedName>
    <definedName function="false" hidden="false" localSheetId="10" name="_xlnm.Print_Area" vbProcedure="false">'Tab 3'!$A$1:$S$43</definedName>
    <definedName function="false" hidden="false" localSheetId="4" name="_xlnm.Print_Area" vbProcedure="false">Überblick!$A$1:$E$65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80">
  <si>
    <t xml:space="preserve">Impressum</t>
  </si>
  <si>
    <t xml:space="preserve">Wohnungs- und Wohngebäudebestand in Thüringen 2010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0</t>
  </si>
  <si>
    <t xml:space="preserve">Grafiken</t>
  </si>
  <si>
    <t xml:space="preserve">1. Wohnfläche je Einwohner am 31.12.2010 nach Kreisen</t>
  </si>
  <si>
    <t xml:space="preserve">2. Wohnfläche je Wohnung am 31.12.2010 nach Kreisen</t>
  </si>
  <si>
    <t xml:space="preserve">3. Wohnungen am 31.12.2010 nach Wohnungsgrößen</t>
  </si>
  <si>
    <t xml:space="preserve">Tabellen</t>
  </si>
  <si>
    <t xml:space="preserve">1. Fortgeschriebener Bestand an Wohnungen, Wohnräumen und Wohnflächen 1994 bis 2010</t>
  </si>
  <si>
    <t xml:space="preserve">2. Fortgeschriebener Bestand an Wohngebäuden und darin befindliche Wohnungen und Wohnflächen</t>
  </si>
  <si>
    <t xml:space="preserve">    1994 bis 2010 nach Gebäudearten</t>
  </si>
  <si>
    <t xml:space="preserve">3. Wohnungen, Wohnräume und Wohnfläche in Wohn- und Nichtwohngebäuden am 31.12.2010 </t>
  </si>
  <si>
    <t xml:space="preserve">    nach Kreisen</t>
  </si>
  <si>
    <t xml:space="preserve">4. Wohngebäude und darin befindliche Wohnungen und Wohnflächen am 31.12.2010</t>
  </si>
  <si>
    <t xml:space="preserve">    nach Gebäudearten und Kreisen</t>
  </si>
  <si>
    <t xml:space="preserve">1. Fortgeschriebener Bestand an Wohnungen,</t>
  </si>
  <si>
    <t xml:space="preserve">Wohnräumen und Wohnflächen 1994 bis 2010</t>
  </si>
  <si>
    <t xml:space="preserve">Lfd.
Nr.</t>
  </si>
  <si>
    <t xml:space="preserve">Merkmal</t>
  </si>
  <si>
    <t xml:space="preserve">Wohnungen in Wohn- und</t>
  </si>
  <si>
    <r>
      <rPr>
        <sz val="8"/>
        <rFont val="Arial"/>
        <family val="0"/>
      </rPr>
      <t xml:space="preserve">Nichtwohngebäuden </t>
    </r>
    <r>
      <rPr>
        <vertAlign val="superscript"/>
        <sz val="8"/>
        <rFont val="Arial"/>
        <family val="2"/>
      </rPr>
      <t xml:space="preserve">1)</t>
    </r>
  </si>
  <si>
    <t xml:space="preserve">Darunter</t>
  </si>
  <si>
    <t xml:space="preserve">Insgesamt</t>
  </si>
  <si>
    <t xml:space="preserve">davon mit</t>
  </si>
  <si>
    <r>
      <rPr>
        <sz val="8"/>
        <rFont val="Arial"/>
        <family val="0"/>
      </rPr>
      <t xml:space="preserve">... Wohnräumen </t>
    </r>
    <r>
      <rPr>
        <vertAlign val="superscript"/>
        <sz val="8"/>
        <rFont val="Arial"/>
        <family val="2"/>
      </rPr>
      <t xml:space="preserve">2)</t>
    </r>
  </si>
  <si>
    <t xml:space="preserve">darin</t>
  </si>
  <si>
    <t xml:space="preserve">7 und
mehr</t>
  </si>
  <si>
    <r>
      <rPr>
        <sz val="8"/>
        <rFont val="Arial"/>
        <family val="0"/>
      </rPr>
      <t xml:space="preserve">Wohnräume </t>
    </r>
    <r>
      <rPr>
        <vertAlign val="superscript"/>
        <sz val="8"/>
        <rFont val="Arial"/>
        <family val="2"/>
      </rPr>
      <t xml:space="preserve">2)</t>
    </r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 + Zugang durch Neubau</t>
  </si>
  <si>
    <t xml:space="preserve"> + Zugang durch Baumaßnahmen</t>
  </si>
  <si>
    <t xml:space="preserve">        an bestehenden Gebäuden</t>
  </si>
  <si>
    <t xml:space="preserve">        darunter               </t>
  </si>
  <si>
    <t xml:space="preserve">        durch Nutzungsänderung</t>
  </si>
  <si>
    <t xml:space="preserve"> + sonstiger Zugang</t>
  </si>
  <si>
    <t xml:space="preserve">  - Totalabgang</t>
  </si>
  <si>
    <t xml:space="preserve">        darunter                </t>
  </si>
  <si>
    <t xml:space="preserve">  - Abgang durch Baumaßnahmen</t>
  </si>
  <si>
    <t xml:space="preserve">  - sonstiger Abgang</t>
  </si>
  <si>
    <t xml:space="preserve">Bestand am 31.12.2008</t>
  </si>
  <si>
    <t xml:space="preserve">Bestand am 31.12.2009</t>
  </si>
  <si>
    <t xml:space="preserve">Bestand am 31.12.2010</t>
  </si>
  <si>
    <t xml:space="preserve">1) ohne Wohnheime  -  2) einschließlich Küchen</t>
  </si>
  <si>
    <r>
      <rPr>
        <b val="true"/>
        <sz val="8"/>
        <rFont val="Arial"/>
        <family val="0"/>
      </rPr>
      <t xml:space="preserve">2. Fortgeschriebener Bestand an Wohngebäuden</t>
    </r>
    <r>
      <rPr>
        <b val="true"/>
        <vertAlign val="superscript"/>
        <sz val="8"/>
        <rFont val="Arial"/>
        <family val="2"/>
      </rPr>
      <t xml:space="preserve"> *</t>
    </r>
    <r>
      <rPr>
        <b val="true"/>
        <vertAlign val="superscript"/>
        <sz val="8"/>
        <rFont val="Arial"/>
        <family val="0"/>
      </rPr>
      <t xml:space="preserve">)</t>
    </r>
    <r>
      <rPr>
        <b val="true"/>
        <sz val="8"/>
        <rFont val="Arial"/>
        <family val="0"/>
      </rPr>
      <t xml:space="preserve"> und darin befindliche</t>
    </r>
  </si>
  <si>
    <t xml:space="preserve">Wohnungen und Wohnflächen 1994 bis 2010 nach Gebäudearten</t>
  </si>
  <si>
    <t xml:space="preserve">Lfd. Nr.</t>
  </si>
  <si>
    <t xml:space="preserve">Davon mit ... Wohnungen</t>
  </si>
  <si>
    <t xml:space="preserve"> Lfd.Nr.</t>
  </si>
  <si>
    <t xml:space="preserve">3 und mehr</t>
  </si>
  <si>
    <t xml:space="preserve">         Merkmal           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*) ohne Wohnheime  -  1) Aus technischen Gründen wird der Abgang von Gebäudeteilen immer nur in dieser Gebäudekategorie</t>
  </si>
  <si>
    <t xml:space="preserve">verrechnet.</t>
  </si>
  <si>
    <t xml:space="preserve">3. Wohnungen, Wohnräume und Wohnfläche in Wohn-</t>
  </si>
  <si>
    <r>
      <rPr>
        <b val="true"/>
        <sz val="8"/>
        <rFont val="Arial"/>
        <family val="0"/>
      </rPr>
      <t xml:space="preserve">und Nichtwohngebäuden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0"/>
      </rPr>
      <t xml:space="preserve"> am 31.12.2010 nach Kreisen</t>
    </r>
  </si>
  <si>
    <t xml:space="preserve">Kreisfreie Stadt
Landkreis
Land</t>
  </si>
  <si>
    <t xml:space="preserve">Wohnungen
insgesamt</t>
  </si>
  <si>
    <t xml:space="preserve">Darunter je 1000 Einwohner </t>
  </si>
  <si>
    <r>
      <rPr>
        <sz val="8"/>
        <rFont val="Arial"/>
        <family val="0"/>
      </rPr>
      <t xml:space="preserve">Davon mit ... Wohnräumen </t>
    </r>
    <r>
      <rPr>
        <vertAlign val="superscript"/>
        <sz val="8"/>
        <rFont val="Arial"/>
        <family val="2"/>
      </rPr>
      <t xml:space="preserve">1)</t>
    </r>
  </si>
  <si>
    <t xml:space="preserve">Wohnräume</t>
  </si>
  <si>
    <t xml:space="preserve">ins-
gesamt</t>
  </si>
  <si>
    <t xml:space="preserve">je
Wohnung</t>
  </si>
  <si>
    <t xml:space="preserve">je
Einwohner</t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ohne Wohnheime - 1) einschließlich Küchen </t>
  </si>
  <si>
    <t xml:space="preserve">4. Wohngebäude und darin befindliche Wohnungen und</t>
  </si>
  <si>
    <t xml:space="preserve">Wohnflächen am 31.12.2010 nach Gebäudearten und Kreisen</t>
  </si>
  <si>
    <t xml:space="preserve">Kreisfreie Stadt 
Landkreis
Land</t>
  </si>
  <si>
    <t xml:space="preserve">Wohn</t>
  </si>
  <si>
    <r>
      <rPr>
        <sz val="8"/>
        <rFont val="Arial"/>
        <family val="2"/>
      </rPr>
      <t xml:space="preserve">gebäude </t>
    </r>
    <r>
      <rPr>
        <vertAlign val="superscript"/>
        <sz val="8"/>
        <rFont val="Arial"/>
        <family val="2"/>
      </rPr>
      <t xml:space="preserve">1)</t>
    </r>
  </si>
  <si>
    <t xml:space="preserve">davon mit ... Wohnungen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2)</t>
    </r>
  </si>
  <si>
    <t xml:space="preserve">1) ohne Wohnheime - 2) Aus technischen Gründen wird der Abgang von Gebäudeteilen immer nur in dieser Gebäude-           </t>
  </si>
  <si>
    <t xml:space="preserve"> kategorie verrechnet.</t>
  </si>
  <si>
    <t xml:space="preserve">*31.12.2010</t>
  </si>
  <si>
    <t xml:space="preserve">Wohnungen am  </t>
  </si>
  <si>
    <t xml:space="preserve">nach Wohnungsgröße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\ ##_m"/>
    <numFmt numFmtId="171" formatCode="#\ ###\ ##0_I_I_I_I_I_I"/>
    <numFmt numFmtId="172" formatCode="#,##0.0"/>
    <numFmt numFmtId="173" formatCode="#\ ###\ ##0&quot;      &quot;;@&quot;      &quot;"/>
    <numFmt numFmtId="174" formatCode="@_I_I_I_I_I_I_I_I_I"/>
    <numFmt numFmtId="175" formatCode="\ ##_N"/>
    <numFmt numFmtId="176" formatCode="#\ ###\ ##0_M"/>
    <numFmt numFmtId="177" formatCode="#\ ###\ ##0_M;@_M"/>
    <numFmt numFmtId="178" formatCode="#.0\ _M"/>
    <numFmt numFmtId="179" formatCode="&quot;   &quot;##"/>
    <numFmt numFmtId="180" formatCode="#\ ###\ ##0"/>
    <numFmt numFmtId="181" formatCode="#\ ##0&quot;     &quot;"/>
    <numFmt numFmtId="182" formatCode="#\ ###\ ##0_M_M"/>
    <numFmt numFmtId="183" formatCode="\ ##"/>
    <numFmt numFmtId="184" formatCode="0.0"/>
    <numFmt numFmtId="185" formatCode="0.0&quot;   &quot;"/>
    <numFmt numFmtId="186" formatCode="0.00"/>
  </numFmts>
  <fonts count="28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0"/>
    </font>
    <font>
      <b val="true"/>
      <sz val="9"/>
      <color rgb="FFFF0000"/>
      <name val="Arial"/>
      <family val="0"/>
    </font>
    <font>
      <u val="single"/>
      <sz val="9"/>
      <color rgb="FF0000FF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0"/>
    </font>
    <font>
      <b val="true"/>
      <vertAlign val="superscript"/>
      <sz val="8"/>
      <name val="Arial"/>
      <family val="2"/>
    </font>
    <font>
      <b val="true"/>
      <vertAlign val="superscript"/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STANDneu2004" xfId="21"/>
    <cellStyle name="Standard_TextA9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0
nach Kreisen</a:t>
            </a:r>
          </a:p>
        </c:rich>
      </c:tx>
      <c:layout>
        <c:manualLayout>
          <c:xMode val="edge"/>
          <c:yMode val="edge"/>
          <c:x val="0.219190446434771"/>
          <c:y val="0.040947029171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325557175589"/>
          <c:y val="0.168002644409553"/>
          <c:w val="0.827466500034715"/>
          <c:h val="0.7311379224857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68.2819617397582</c:v>
                </c:pt>
                <c:pt idx="1">
                  <c:v>65.9390201672081</c:v>
                </c:pt>
                <c:pt idx="2">
                  <c:v>69.0925099659876</c:v>
                </c:pt>
                <c:pt idx="3">
                  <c:v>69.8366972477064</c:v>
                </c:pt>
                <c:pt idx="4">
                  <c:v>71.9063392515384</c:v>
                </c:pt>
                <c:pt idx="5">
                  <c:v>71.2448691636737</c:v>
                </c:pt>
                <c:pt idx="6">
                  <c:v>88.6939823821286</c:v>
                </c:pt>
                <c:pt idx="7">
                  <c:v>78.7258752638987</c:v>
                </c:pt>
                <c:pt idx="8">
                  <c:v>84.9152705625997</c:v>
                </c:pt>
                <c:pt idx="9">
                  <c:v>82.8747528137648</c:v>
                </c:pt>
                <c:pt idx="10">
                  <c:v>83.4586811056203</c:v>
                </c:pt>
                <c:pt idx="11">
                  <c:v>81.9976118595954</c:v>
                </c:pt>
                <c:pt idx="12">
                  <c:v>78.3431479767814</c:v>
                </c:pt>
                <c:pt idx="13">
                  <c:v>84.0481651376147</c:v>
                </c:pt>
                <c:pt idx="14">
                  <c:v>88.623615077995</c:v>
                </c:pt>
                <c:pt idx="15">
                  <c:v>76.4500755160262</c:v>
                </c:pt>
                <c:pt idx="16">
                  <c:v>83.5489882466982</c:v>
                </c:pt>
                <c:pt idx="17">
                  <c:v>76.5923828184796</c:v>
                </c:pt>
                <c:pt idx="18">
                  <c:v>75.8151596817661</c:v>
                </c:pt>
                <c:pt idx="19">
                  <c:v>81.464608784855</c:v>
                </c:pt>
                <c:pt idx="20">
                  <c:v>80.9267043101005</c:v>
                </c:pt>
                <c:pt idx="21">
                  <c:v>76.0423151590932</c:v>
                </c:pt>
                <c:pt idx="22">
                  <c:v>71.4187886029721</c:v>
                </c:pt>
              </c:numCache>
            </c:numRef>
          </c:val>
        </c:ser>
        <c:gapWidth val="50"/>
        <c:overlap val="0"/>
        <c:axId val="11167400"/>
        <c:axId val="63338647"/>
      </c:barChart>
      <c:catAx>
        <c:axId val="1116740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647"/>
        <c:crossesAt val="0"/>
        <c:auto val="1"/>
        <c:lblAlgn val="ctr"/>
        <c:lblOffset val="100"/>
        <c:noMultiLvlLbl val="0"/>
      </c:catAx>
      <c:valAx>
        <c:axId val="63338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4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0499857183662"/>
          <c:y val="0.277755733671931"/>
          <c:w val="0.515924021708083"/>
          <c:h val="0.33164034600428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16519</c:v>
                </c:pt>
                <c:pt idx="1">
                  <c:v>69219</c:v>
                </c:pt>
                <c:pt idx="2">
                  <c:v>269578</c:v>
                </c:pt>
                <c:pt idx="3">
                  <c:v>384412</c:v>
                </c:pt>
                <c:pt idx="4">
                  <c:v>230170</c:v>
                </c:pt>
                <c:pt idx="5">
                  <c:v>111273</c:v>
                </c:pt>
                <c:pt idx="6">
                  <c:v>850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</xdr:colOff>
      <xdr:row>0</xdr:row>
      <xdr:rowOff>66600</xdr:rowOff>
    </xdr:from>
    <xdr:to>
      <xdr:col>7</xdr:col>
      <xdr:colOff>843840</xdr:colOff>
      <xdr:row>61</xdr:row>
      <xdr:rowOff>104760</xdr:rowOff>
    </xdr:to>
    <xdr:pic>
      <xdr:nvPicPr>
        <xdr:cNvPr id="0" name="Grafik 4" descr=""/>
        <xdr:cNvPicPr/>
      </xdr:nvPicPr>
      <xdr:blipFill>
        <a:blip r:embed="rId1"/>
        <a:stretch/>
      </xdr:blipFill>
      <xdr:spPr>
        <a:xfrm>
          <a:off x="44280" y="66600"/>
          <a:ext cx="5755680" cy="933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1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52</xdr:row>
      <xdr:rowOff>101520</xdr:rowOff>
    </xdr:from>
    <xdr:to>
      <xdr:col>3</xdr:col>
      <xdr:colOff>73800</xdr:colOff>
      <xdr:row>53</xdr:row>
      <xdr:rowOff>131040</xdr:rowOff>
    </xdr:to>
    <xdr:sp>
      <xdr:nvSpPr>
        <xdr:cNvPr id="2" name="Text Box 3"/>
        <xdr:cNvSpPr/>
      </xdr:nvSpPr>
      <xdr:spPr>
        <a:xfrm>
          <a:off x="462600" y="8554680"/>
          <a:ext cx="204948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3800</xdr:colOff>
      <xdr:row>9</xdr:row>
      <xdr:rowOff>119520</xdr:rowOff>
    </xdr:from>
    <xdr:to>
      <xdr:col>5</xdr:col>
      <xdr:colOff>253800</xdr:colOff>
      <xdr:row>47</xdr:row>
      <xdr:rowOff>75960</xdr:rowOff>
    </xdr:to>
    <xdr:sp>
      <xdr:nvSpPr>
        <xdr:cNvPr id="3" name="Gerade Verbindung 5"/>
        <xdr:cNvSpPr/>
      </xdr:nvSpPr>
      <xdr:spPr>
        <a:xfrm>
          <a:off x="4317840" y="1582560"/>
          <a:ext cx="0" cy="61336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6080</xdr:colOff>
      <xdr:row>8</xdr:row>
      <xdr:rowOff>75240</xdr:rowOff>
    </xdr:from>
    <xdr:to>
      <xdr:col>5</xdr:col>
      <xdr:colOff>649080</xdr:colOff>
      <xdr:row>9</xdr:row>
      <xdr:rowOff>93240</xdr:rowOff>
    </xdr:to>
    <xdr:sp>
      <xdr:nvSpPr>
        <xdr:cNvPr id="4" name="Textfeld 7"/>
        <xdr:cNvSpPr/>
      </xdr:nvSpPr>
      <xdr:spPr>
        <a:xfrm>
          <a:off x="4017240" y="1375560"/>
          <a:ext cx="695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0480</xdr:colOff>
      <xdr:row>49</xdr:row>
      <xdr:rowOff>66600</xdr:rowOff>
    </xdr:from>
    <xdr:to>
      <xdr:col>4</xdr:col>
      <xdr:colOff>343440</xdr:colOff>
      <xdr:row>50</xdr:row>
      <xdr:rowOff>143640</xdr:rowOff>
    </xdr:to>
    <xdr:sp>
      <xdr:nvSpPr>
        <xdr:cNvPr id="5" name="Textfeld 8"/>
        <xdr:cNvSpPr/>
      </xdr:nvSpPr>
      <xdr:spPr>
        <a:xfrm>
          <a:off x="2768760" y="8031960"/>
          <a:ext cx="82584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6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118080</xdr:rowOff>
    </xdr:from>
    <xdr:to>
      <xdr:col>6</xdr:col>
      <xdr:colOff>490680</xdr:colOff>
      <xdr:row>7</xdr:row>
      <xdr:rowOff>1080</xdr:rowOff>
    </xdr:to>
    <xdr:sp>
      <xdr:nvSpPr>
        <xdr:cNvPr id="7" name="Text Box 1"/>
        <xdr:cNvSpPr/>
      </xdr:nvSpPr>
      <xdr:spPr>
        <a:xfrm>
          <a:off x="384480" y="605880"/>
          <a:ext cx="49831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0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55</xdr:row>
      <xdr:rowOff>43920</xdr:rowOff>
    </xdr:from>
    <xdr:to>
      <xdr:col>3</xdr:col>
      <xdr:colOff>83520</xdr:colOff>
      <xdr:row>56</xdr:row>
      <xdr:rowOff>76320</xdr:rowOff>
    </xdr:to>
    <xdr:sp>
      <xdr:nvSpPr>
        <xdr:cNvPr id="8" name="Text Box 3"/>
        <xdr:cNvSpPr/>
      </xdr:nvSpPr>
      <xdr:spPr>
        <a:xfrm>
          <a:off x="525600" y="8984880"/>
          <a:ext cx="199620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8600</xdr:colOff>
      <xdr:row>42</xdr:row>
      <xdr:rowOff>59400</xdr:rowOff>
    </xdr:from>
    <xdr:to>
      <xdr:col>3</xdr:col>
      <xdr:colOff>189360</xdr:colOff>
      <xdr:row>43</xdr:row>
      <xdr:rowOff>78120</xdr:rowOff>
    </xdr:to>
    <xdr:sp>
      <xdr:nvSpPr>
        <xdr:cNvPr id="9" name="Rectangle 5"/>
        <xdr:cNvSpPr/>
      </xdr:nvSpPr>
      <xdr:spPr>
        <a:xfrm>
          <a:off x="2214360" y="6886800"/>
          <a:ext cx="413280" cy="18144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0</xdr:colOff>
      <xdr:row>39</xdr:row>
      <xdr:rowOff>156600</xdr:rowOff>
    </xdr:from>
    <xdr:to>
      <xdr:col>4</xdr:col>
      <xdr:colOff>694800</xdr:colOff>
      <xdr:row>41</xdr:row>
      <xdr:rowOff>131040</xdr:rowOff>
    </xdr:to>
    <xdr:sp>
      <xdr:nvSpPr>
        <xdr:cNvPr id="10" name="Text Box 12"/>
        <xdr:cNvSpPr/>
      </xdr:nvSpPr>
      <xdr:spPr>
        <a:xfrm>
          <a:off x="2230560" y="6496560"/>
          <a:ext cx="1715400" cy="29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3400</xdr:colOff>
      <xdr:row>42</xdr:row>
      <xdr:rowOff>59400</xdr:rowOff>
    </xdr:from>
    <xdr:to>
      <xdr:col>5</xdr:col>
      <xdr:colOff>289080</xdr:colOff>
      <xdr:row>43</xdr:row>
      <xdr:rowOff>102960</xdr:rowOff>
    </xdr:to>
    <xdr:sp>
      <xdr:nvSpPr>
        <xdr:cNvPr id="11" name="Text Box 13"/>
        <xdr:cNvSpPr/>
      </xdr:nvSpPr>
      <xdr:spPr>
        <a:xfrm>
          <a:off x="2641680" y="6886800"/>
          <a:ext cx="171144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3400</xdr:colOff>
      <xdr:row>43</xdr:row>
      <xdr:rowOff>155160</xdr:rowOff>
    </xdr:from>
    <xdr:to>
      <xdr:col>5</xdr:col>
      <xdr:colOff>282960</xdr:colOff>
      <xdr:row>45</xdr:row>
      <xdr:rowOff>20520</xdr:rowOff>
    </xdr:to>
    <xdr:sp>
      <xdr:nvSpPr>
        <xdr:cNvPr id="12" name="Text Box 14"/>
        <xdr:cNvSpPr/>
      </xdr:nvSpPr>
      <xdr:spPr>
        <a:xfrm>
          <a:off x="2641680" y="7145280"/>
          <a:ext cx="170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49</xdr:row>
      <xdr:rowOff>134640</xdr:rowOff>
    </xdr:from>
    <xdr:to>
      <xdr:col>5</xdr:col>
      <xdr:colOff>290520</xdr:colOff>
      <xdr:row>51</xdr:row>
      <xdr:rowOff>4680</xdr:rowOff>
    </xdr:to>
    <xdr:sp>
      <xdr:nvSpPr>
        <xdr:cNvPr id="13" name="Text Box 15"/>
        <xdr:cNvSpPr/>
      </xdr:nvSpPr>
      <xdr:spPr>
        <a:xfrm>
          <a:off x="2649240" y="8100000"/>
          <a:ext cx="170532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51</xdr:row>
      <xdr:rowOff>52200</xdr:rowOff>
    </xdr:from>
    <xdr:to>
      <xdr:col>5</xdr:col>
      <xdr:colOff>290520</xdr:colOff>
      <xdr:row>52</xdr:row>
      <xdr:rowOff>89280</xdr:rowOff>
    </xdr:to>
    <xdr:sp>
      <xdr:nvSpPr>
        <xdr:cNvPr id="14" name="Text Box 16"/>
        <xdr:cNvSpPr/>
      </xdr:nvSpPr>
      <xdr:spPr>
        <a:xfrm>
          <a:off x="2646720" y="8342640"/>
          <a:ext cx="170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46</xdr:row>
      <xdr:rowOff>143640</xdr:rowOff>
    </xdr:from>
    <xdr:to>
      <xdr:col>5</xdr:col>
      <xdr:colOff>290520</xdr:colOff>
      <xdr:row>48</xdr:row>
      <xdr:rowOff>29520</xdr:rowOff>
    </xdr:to>
    <xdr:sp>
      <xdr:nvSpPr>
        <xdr:cNvPr id="15" name="Text Box 17"/>
        <xdr:cNvSpPr/>
      </xdr:nvSpPr>
      <xdr:spPr>
        <a:xfrm>
          <a:off x="2649240" y="7621560"/>
          <a:ext cx="1705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5</xdr:row>
      <xdr:rowOff>72720</xdr:rowOff>
    </xdr:from>
    <xdr:to>
      <xdr:col>5</xdr:col>
      <xdr:colOff>284040</xdr:colOff>
      <xdr:row>46</xdr:row>
      <xdr:rowOff>116280</xdr:rowOff>
    </xdr:to>
    <xdr:sp>
      <xdr:nvSpPr>
        <xdr:cNvPr id="16" name="Text Box 18"/>
        <xdr:cNvSpPr/>
      </xdr:nvSpPr>
      <xdr:spPr>
        <a:xfrm>
          <a:off x="2646720" y="7387920"/>
          <a:ext cx="1701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48</xdr:row>
      <xdr:rowOff>47520</xdr:rowOff>
    </xdr:from>
    <xdr:to>
      <xdr:col>5</xdr:col>
      <xdr:colOff>293040</xdr:colOff>
      <xdr:row>49</xdr:row>
      <xdr:rowOff>98640</xdr:rowOff>
    </xdr:to>
    <xdr:sp>
      <xdr:nvSpPr>
        <xdr:cNvPr id="17" name="Text Box 19"/>
        <xdr:cNvSpPr/>
      </xdr:nvSpPr>
      <xdr:spPr>
        <a:xfrm>
          <a:off x="2649240" y="7850520"/>
          <a:ext cx="17078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1120</xdr:colOff>
      <xdr:row>43</xdr:row>
      <xdr:rowOff>155160</xdr:rowOff>
    </xdr:from>
    <xdr:to>
      <xdr:col>3</xdr:col>
      <xdr:colOff>189360</xdr:colOff>
      <xdr:row>45</xdr:row>
      <xdr:rowOff>9360</xdr:rowOff>
    </xdr:to>
    <xdr:sp>
      <xdr:nvSpPr>
        <xdr:cNvPr id="18" name="Rectangle 5"/>
        <xdr:cNvSpPr/>
      </xdr:nvSpPr>
      <xdr:spPr>
        <a:xfrm>
          <a:off x="2216880" y="7145280"/>
          <a:ext cx="410760" cy="1792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45</xdr:row>
      <xdr:rowOff>74880</xdr:rowOff>
    </xdr:from>
    <xdr:to>
      <xdr:col>3</xdr:col>
      <xdr:colOff>191880</xdr:colOff>
      <xdr:row>46</xdr:row>
      <xdr:rowOff>93600</xdr:rowOff>
    </xdr:to>
    <xdr:sp>
      <xdr:nvSpPr>
        <xdr:cNvPr id="19" name="Rectangle 5"/>
        <xdr:cNvSpPr/>
      </xdr:nvSpPr>
      <xdr:spPr>
        <a:xfrm>
          <a:off x="2219400" y="7390080"/>
          <a:ext cx="410760" cy="18144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49</xdr:row>
      <xdr:rowOff>141480</xdr:rowOff>
    </xdr:from>
    <xdr:to>
      <xdr:col>3</xdr:col>
      <xdr:colOff>195840</xdr:colOff>
      <xdr:row>50</xdr:row>
      <xdr:rowOff>160200</xdr:rowOff>
    </xdr:to>
    <xdr:sp>
      <xdr:nvSpPr>
        <xdr:cNvPr id="20" name="Rectangle 5"/>
        <xdr:cNvSpPr/>
      </xdr:nvSpPr>
      <xdr:spPr>
        <a:xfrm>
          <a:off x="2223000" y="8106840"/>
          <a:ext cx="411120" cy="18144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48</xdr:row>
      <xdr:rowOff>70200</xdr:rowOff>
    </xdr:from>
    <xdr:to>
      <xdr:col>3</xdr:col>
      <xdr:colOff>191880</xdr:colOff>
      <xdr:row>49</xdr:row>
      <xdr:rowOff>87120</xdr:rowOff>
    </xdr:to>
    <xdr:sp>
      <xdr:nvSpPr>
        <xdr:cNvPr id="21" name="Rectangle 5"/>
        <xdr:cNvSpPr/>
      </xdr:nvSpPr>
      <xdr:spPr>
        <a:xfrm>
          <a:off x="2219400" y="7873200"/>
          <a:ext cx="410760" cy="1792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8600</xdr:colOff>
      <xdr:row>46</xdr:row>
      <xdr:rowOff>148320</xdr:rowOff>
    </xdr:from>
    <xdr:to>
      <xdr:col>3</xdr:col>
      <xdr:colOff>189360</xdr:colOff>
      <xdr:row>48</xdr:row>
      <xdr:rowOff>4680</xdr:rowOff>
    </xdr:to>
    <xdr:sp>
      <xdr:nvSpPr>
        <xdr:cNvPr id="22" name="Rectangle 5"/>
        <xdr:cNvSpPr/>
      </xdr:nvSpPr>
      <xdr:spPr>
        <a:xfrm>
          <a:off x="2214360" y="7626240"/>
          <a:ext cx="413280" cy="18144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51</xdr:row>
      <xdr:rowOff>68400</xdr:rowOff>
    </xdr:from>
    <xdr:to>
      <xdr:col>3</xdr:col>
      <xdr:colOff>198360</xdr:colOff>
      <xdr:row>52</xdr:row>
      <xdr:rowOff>84600</xdr:rowOff>
    </xdr:to>
    <xdr:sp>
      <xdr:nvSpPr>
        <xdr:cNvPr id="23" name="Rectangle 5"/>
        <xdr:cNvSpPr/>
      </xdr:nvSpPr>
      <xdr:spPr>
        <a:xfrm>
          <a:off x="2223000" y="8358840"/>
          <a:ext cx="413640" cy="178920"/>
        </a:xfrm>
        <a:prstGeom prst="rect">
          <a:avLst/>
        </a:prstGeom>
        <a:solidFill>
          <a:srgbClr val="c4bd9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85680</xdr:rowOff>
    </xdr:from>
    <xdr:to>
      <xdr:col>1</xdr:col>
      <xdr:colOff>155520</xdr:colOff>
      <xdr:row>63</xdr:row>
      <xdr:rowOff>85680</xdr:rowOff>
    </xdr:to>
    <xdr:sp>
      <xdr:nvSpPr>
        <xdr:cNvPr id="24" name="Line 2"/>
        <xdr:cNvSpPr/>
      </xdr:nvSpPr>
      <xdr:spPr>
        <a:xfrm>
          <a:off x="0" y="991548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75960</xdr:rowOff>
    </xdr:from>
    <xdr:to>
      <xdr:col>1</xdr:col>
      <xdr:colOff>155160</xdr:colOff>
      <xdr:row>63</xdr:row>
      <xdr:rowOff>75960</xdr:rowOff>
    </xdr:to>
    <xdr:sp>
      <xdr:nvSpPr>
        <xdr:cNvPr id="25" name="Line 1"/>
        <xdr:cNvSpPr/>
      </xdr:nvSpPr>
      <xdr:spPr>
        <a:xfrm>
          <a:off x="0" y="9791640"/>
          <a:ext cx="435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5960</xdr:rowOff>
    </xdr:from>
    <xdr:to>
      <xdr:col>1</xdr:col>
      <xdr:colOff>173160</xdr:colOff>
      <xdr:row>40</xdr:row>
      <xdr:rowOff>75960</xdr:rowOff>
    </xdr:to>
    <xdr:sp>
      <xdr:nvSpPr>
        <xdr:cNvPr id="26" name="Line 2"/>
        <xdr:cNvSpPr/>
      </xdr:nvSpPr>
      <xdr:spPr>
        <a:xfrm>
          <a:off x="0" y="636264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76320</xdr:rowOff>
    </xdr:from>
    <xdr:to>
      <xdr:col>1</xdr:col>
      <xdr:colOff>173160</xdr:colOff>
      <xdr:row>42</xdr:row>
      <xdr:rowOff>76320</xdr:rowOff>
    </xdr:to>
    <xdr:sp>
      <xdr:nvSpPr>
        <xdr:cNvPr id="27" name="Line 2"/>
        <xdr:cNvSpPr/>
      </xdr:nvSpPr>
      <xdr:spPr>
        <a:xfrm>
          <a:off x="0" y="6743880"/>
          <a:ext cx="44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utaetigkeit/BESTAND/Berichte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" hidden="false" customHeight="false" outlineLevel="0" collapsed="false">
      <c r="A10" s="6" t="s">
        <v>3</v>
      </c>
      <c r="B10" s="6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7" t="s">
        <v>11</v>
      </c>
      <c r="B24" s="7"/>
    </row>
    <row r="25" customFormat="false" ht="38.25" hidden="false" customHeight="false" outlineLevel="0" collapsed="false">
      <c r="A25" s="8" t="s">
        <v>12</v>
      </c>
      <c r="B25" s="8"/>
    </row>
    <row r="28" customFormat="false" ht="12.75" hidden="false" customHeight="false" outlineLevel="0" collapsed="false">
      <c r="A28" s="7" t="s">
        <v>13</v>
      </c>
      <c r="B28" s="7"/>
    </row>
    <row r="29" customFormat="false" ht="48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42"/>
    <col collapsed="false" customWidth="true" hidden="false" outlineLevel="0" max="2" min="2" style="27" width="25.56"/>
    <col collapsed="false" customWidth="true" hidden="false" outlineLevel="0" max="6" min="3" style="27" width="12.56"/>
    <col collapsed="false" customWidth="true" hidden="false" outlineLevel="0" max="7" min="7" style="27" width="12.13"/>
    <col collapsed="false" customWidth="true" hidden="false" outlineLevel="0" max="13" min="8" style="27" width="13.28"/>
    <col collapsed="false" customWidth="true" hidden="false" outlineLevel="0" max="14" min="14" style="73" width="3.99"/>
    <col collapsed="false" customWidth="false" hidden="false" outlineLevel="0" max="257" min="15" style="27" width="10.28"/>
  </cols>
  <sheetData>
    <row r="1" s="63" customFormat="true" ht="15" hidden="false" customHeight="true" outlineLevel="0" collapsed="false">
      <c r="B1" s="74"/>
      <c r="C1" s="74"/>
      <c r="D1" s="74"/>
      <c r="E1" s="74"/>
      <c r="F1" s="74"/>
      <c r="G1" s="29" t="s">
        <v>101</v>
      </c>
      <c r="H1" s="30" t="s">
        <v>102</v>
      </c>
      <c r="I1" s="74"/>
      <c r="J1" s="74"/>
      <c r="K1" s="74"/>
      <c r="L1" s="74"/>
      <c r="M1" s="74"/>
      <c r="N1" s="29"/>
    </row>
    <row r="2" customFormat="false" ht="12" hidden="false" customHeight="true" outlineLevel="0" collapsed="false">
      <c r="A2" s="31"/>
      <c r="B2" s="28"/>
      <c r="C2" s="28"/>
      <c r="D2" s="75"/>
      <c r="E2" s="75"/>
      <c r="F2" s="28"/>
      <c r="G2" s="76"/>
      <c r="H2" s="30"/>
      <c r="I2" s="75"/>
      <c r="J2" s="75"/>
      <c r="K2" s="75"/>
      <c r="L2" s="75"/>
      <c r="M2" s="75"/>
      <c r="N2" s="77"/>
    </row>
    <row r="3" customFormat="false" ht="12" hidden="false" customHeight="true" outlineLevel="0" collapsed="false">
      <c r="A3" s="31"/>
      <c r="J3" s="78"/>
      <c r="K3" s="78"/>
      <c r="N3" s="77"/>
    </row>
    <row r="4" customFormat="false" ht="15" hidden="false" customHeight="true" outlineLevel="0" collapsed="false">
      <c r="A4" s="33" t="s">
        <v>103</v>
      </c>
      <c r="B4" s="79"/>
      <c r="C4" s="80" t="s">
        <v>62</v>
      </c>
      <c r="D4" s="80"/>
      <c r="E4" s="80"/>
      <c r="F4" s="81" t="s">
        <v>104</v>
      </c>
      <c r="G4" s="81"/>
      <c r="H4" s="81"/>
      <c r="I4" s="81"/>
      <c r="J4" s="81"/>
      <c r="K4" s="81"/>
      <c r="L4" s="81"/>
      <c r="M4" s="81"/>
      <c r="N4" s="38" t="s">
        <v>105</v>
      </c>
    </row>
    <row r="5" customFormat="false" ht="15" hidden="false" customHeight="true" outlineLevel="0" collapsed="false">
      <c r="A5" s="33"/>
      <c r="B5" s="82"/>
      <c r="C5" s="80"/>
      <c r="D5" s="80"/>
      <c r="E5" s="80"/>
      <c r="F5" s="83" t="n">
        <v>1</v>
      </c>
      <c r="G5" s="83"/>
      <c r="H5" s="84" t="n">
        <v>2</v>
      </c>
      <c r="I5" s="84"/>
      <c r="J5" s="84"/>
      <c r="K5" s="85" t="s">
        <v>106</v>
      </c>
      <c r="L5" s="85"/>
      <c r="M5" s="85"/>
      <c r="N5" s="38"/>
    </row>
    <row r="6" customFormat="false" ht="15" hidden="false" customHeight="true" outlineLevel="0" collapsed="false">
      <c r="A6" s="33"/>
      <c r="B6" s="86" t="s">
        <v>107</v>
      </c>
      <c r="C6" s="87" t="s">
        <v>108</v>
      </c>
      <c r="D6" s="88" t="s">
        <v>70</v>
      </c>
      <c r="E6" s="88" t="s">
        <v>68</v>
      </c>
      <c r="F6" s="89" t="s">
        <v>109</v>
      </c>
      <c r="G6" s="90" t="s">
        <v>68</v>
      </c>
      <c r="H6" s="85" t="s">
        <v>108</v>
      </c>
      <c r="I6" s="88" t="s">
        <v>70</v>
      </c>
      <c r="J6" s="88" t="s">
        <v>68</v>
      </c>
      <c r="K6" s="88" t="s">
        <v>108</v>
      </c>
      <c r="L6" s="88" t="s">
        <v>110</v>
      </c>
      <c r="M6" s="88" t="s">
        <v>111</v>
      </c>
      <c r="N6" s="38"/>
    </row>
    <row r="7" customFormat="false" ht="15" hidden="false" customHeight="true" outlineLevel="0" collapsed="false">
      <c r="A7" s="33"/>
      <c r="B7" s="91"/>
      <c r="C7" s="87"/>
      <c r="D7" s="88"/>
      <c r="E7" s="88"/>
      <c r="F7" s="84" t="s">
        <v>70</v>
      </c>
      <c r="G7" s="90"/>
      <c r="H7" s="85"/>
      <c r="I7" s="88"/>
      <c r="J7" s="88"/>
      <c r="K7" s="88"/>
      <c r="L7" s="88"/>
      <c r="M7" s="88"/>
      <c r="N7" s="38"/>
    </row>
    <row r="8" customFormat="false" ht="15" hidden="false" customHeight="true" outlineLevel="0" collapsed="false">
      <c r="A8" s="33"/>
      <c r="B8" s="92"/>
      <c r="C8" s="93" t="s">
        <v>71</v>
      </c>
      <c r="D8" s="93"/>
      <c r="E8" s="94" t="s">
        <v>72</v>
      </c>
      <c r="F8" s="95" t="s">
        <v>71</v>
      </c>
      <c r="G8" s="95" t="s">
        <v>72</v>
      </c>
      <c r="H8" s="96" t="s">
        <v>71</v>
      </c>
      <c r="I8" s="96"/>
      <c r="J8" s="97" t="s">
        <v>72</v>
      </c>
      <c r="K8" s="98" t="s">
        <v>71</v>
      </c>
      <c r="L8" s="98"/>
      <c r="M8" s="97" t="s">
        <v>72</v>
      </c>
      <c r="N8" s="38"/>
    </row>
    <row r="9" customFormat="false" ht="12" hidden="false" customHeight="true" outlineLevel="0" collapsed="false">
      <c r="A9" s="99"/>
      <c r="B9" s="100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2"/>
    </row>
    <row r="10" customFormat="false" ht="12" hidden="false" customHeight="true" outlineLevel="0" collapsed="false">
      <c r="A10" s="59" t="n">
        <v>1</v>
      </c>
      <c r="B10" s="60" t="s">
        <v>73</v>
      </c>
      <c r="C10" s="103" t="n">
        <v>457555</v>
      </c>
      <c r="D10" s="103" t="n">
        <v>1062061</v>
      </c>
      <c r="E10" s="103" t="n">
        <v>780829</v>
      </c>
      <c r="F10" s="103" t="n">
        <v>267418</v>
      </c>
      <c r="G10" s="103" t="n">
        <v>273839</v>
      </c>
      <c r="H10" s="103" t="n">
        <v>105471</v>
      </c>
      <c r="I10" s="103" t="n">
        <v>210942</v>
      </c>
      <c r="J10" s="103" t="n">
        <v>158613</v>
      </c>
      <c r="K10" s="103" t="n">
        <v>84666</v>
      </c>
      <c r="L10" s="103" t="n">
        <v>583701</v>
      </c>
      <c r="M10" s="103" t="n">
        <v>348377</v>
      </c>
      <c r="N10" s="62" t="n">
        <v>1</v>
      </c>
    </row>
    <row r="11" customFormat="false" ht="12" hidden="false" customHeight="true" outlineLevel="0" collapsed="false">
      <c r="A11" s="59" t="n">
        <v>2</v>
      </c>
      <c r="B11" s="60" t="s">
        <v>74</v>
      </c>
      <c r="C11" s="103" t="n">
        <v>464183</v>
      </c>
      <c r="D11" s="103" t="n">
        <v>1077254</v>
      </c>
      <c r="E11" s="103" t="n">
        <v>794185.04</v>
      </c>
      <c r="F11" s="103" t="n">
        <v>272066</v>
      </c>
      <c r="G11" s="103" t="n">
        <v>279776.36</v>
      </c>
      <c r="H11" s="103" t="n">
        <v>106605</v>
      </c>
      <c r="I11" s="103" t="n">
        <v>213210</v>
      </c>
      <c r="J11" s="103" t="n">
        <v>160696.78</v>
      </c>
      <c r="K11" s="103" t="n">
        <v>85512</v>
      </c>
      <c r="L11" s="103" t="n">
        <v>591978</v>
      </c>
      <c r="M11" s="103" t="n">
        <v>353711.9</v>
      </c>
      <c r="N11" s="62" t="n">
        <v>2</v>
      </c>
    </row>
    <row r="12" customFormat="false" ht="12" hidden="false" customHeight="true" outlineLevel="0" collapsed="false">
      <c r="A12" s="59" t="n">
        <v>3</v>
      </c>
      <c r="B12" s="60" t="s">
        <v>75</v>
      </c>
      <c r="C12" s="103" t="n">
        <v>470079</v>
      </c>
      <c r="D12" s="103" t="n">
        <v>1091664</v>
      </c>
      <c r="E12" s="103" t="n">
        <v>806889</v>
      </c>
      <c r="F12" s="103" t="n">
        <v>275934</v>
      </c>
      <c r="G12" s="103" t="n">
        <v>284797</v>
      </c>
      <c r="H12" s="103" t="n">
        <v>107752</v>
      </c>
      <c r="I12" s="103" t="n">
        <v>215504</v>
      </c>
      <c r="J12" s="103" t="n">
        <v>162792</v>
      </c>
      <c r="K12" s="103" t="n">
        <v>86393</v>
      </c>
      <c r="L12" s="103" t="n">
        <v>600226</v>
      </c>
      <c r="M12" s="103" t="n">
        <v>359300</v>
      </c>
      <c r="N12" s="62" t="n">
        <v>3</v>
      </c>
    </row>
    <row r="13" customFormat="false" ht="12" hidden="false" customHeight="true" outlineLevel="0" collapsed="false">
      <c r="A13" s="59" t="n">
        <v>4</v>
      </c>
      <c r="B13" s="60" t="s">
        <v>76</v>
      </c>
      <c r="C13" s="103" t="n">
        <v>478215</v>
      </c>
      <c r="D13" s="103" t="n">
        <v>1111139</v>
      </c>
      <c r="E13" s="103" t="n">
        <v>823961</v>
      </c>
      <c r="F13" s="103" t="n">
        <v>281500</v>
      </c>
      <c r="G13" s="103" t="n">
        <v>291962</v>
      </c>
      <c r="H13" s="103" t="n">
        <v>109166</v>
      </c>
      <c r="I13" s="103" t="n">
        <v>218332</v>
      </c>
      <c r="J13" s="103" t="n">
        <v>165393</v>
      </c>
      <c r="K13" s="103" t="n">
        <v>87549</v>
      </c>
      <c r="L13" s="103" t="n">
        <v>611307</v>
      </c>
      <c r="M13" s="103" t="n">
        <v>366605</v>
      </c>
      <c r="N13" s="62" t="n">
        <v>4</v>
      </c>
    </row>
    <row r="14" customFormat="false" ht="12" hidden="false" customHeight="true" outlineLevel="0" collapsed="false">
      <c r="A14" s="59" t="n">
        <v>5</v>
      </c>
      <c r="B14" s="60" t="s">
        <v>77</v>
      </c>
      <c r="C14" s="103" t="n">
        <v>484668</v>
      </c>
      <c r="D14" s="103" t="n">
        <v>1124201</v>
      </c>
      <c r="E14" s="103" t="n">
        <v>836619</v>
      </c>
      <c r="F14" s="103" t="n">
        <v>286296</v>
      </c>
      <c r="G14" s="103" t="n">
        <v>298379</v>
      </c>
      <c r="H14" s="103" t="n">
        <v>110144</v>
      </c>
      <c r="I14" s="103" t="n">
        <v>220288</v>
      </c>
      <c r="J14" s="103" t="n">
        <v>167282</v>
      </c>
      <c r="K14" s="103" t="n">
        <v>88228</v>
      </c>
      <c r="L14" s="103" t="n">
        <v>617617</v>
      </c>
      <c r="M14" s="103" t="n">
        <v>370958</v>
      </c>
      <c r="N14" s="62" t="n">
        <v>5</v>
      </c>
    </row>
    <row r="15" customFormat="false" ht="12" hidden="false" customHeight="true" outlineLevel="0" collapsed="false">
      <c r="A15" s="59" t="n">
        <v>6</v>
      </c>
      <c r="B15" s="60" t="s">
        <v>78</v>
      </c>
      <c r="C15" s="103" t="n">
        <v>490795</v>
      </c>
      <c r="D15" s="103" t="n">
        <v>1135239</v>
      </c>
      <c r="E15" s="103" t="n">
        <v>847781</v>
      </c>
      <c r="F15" s="103" t="n">
        <v>290988</v>
      </c>
      <c r="G15" s="103" t="n">
        <v>304531</v>
      </c>
      <c r="H15" s="103" t="n">
        <v>111075</v>
      </c>
      <c r="I15" s="103" t="n">
        <v>222150</v>
      </c>
      <c r="J15" s="103" t="n">
        <v>169049</v>
      </c>
      <c r="K15" s="103" t="n">
        <v>88732</v>
      </c>
      <c r="L15" s="103" t="n">
        <v>622101</v>
      </c>
      <c r="M15" s="103" t="n">
        <v>374201</v>
      </c>
      <c r="N15" s="62" t="n">
        <v>6</v>
      </c>
    </row>
    <row r="16" customFormat="false" ht="12" hidden="false" customHeight="true" outlineLevel="0" collapsed="false">
      <c r="A16" s="59" t="n">
        <v>7</v>
      </c>
      <c r="B16" s="60" t="s">
        <v>79</v>
      </c>
      <c r="C16" s="103" t="n">
        <v>496496</v>
      </c>
      <c r="D16" s="103" t="n">
        <v>1144518</v>
      </c>
      <c r="E16" s="103" t="n">
        <v>857823</v>
      </c>
      <c r="F16" s="103" t="n">
        <v>295605</v>
      </c>
      <c r="G16" s="103" t="n">
        <v>310663</v>
      </c>
      <c r="H16" s="103" t="n">
        <v>111765</v>
      </c>
      <c r="I16" s="103" t="n">
        <v>223530</v>
      </c>
      <c r="J16" s="103" t="n">
        <v>170421</v>
      </c>
      <c r="K16" s="103" t="n">
        <v>89126</v>
      </c>
      <c r="L16" s="103" t="n">
        <v>625383</v>
      </c>
      <c r="M16" s="103" t="n">
        <v>376738</v>
      </c>
      <c r="N16" s="62" t="n">
        <v>7</v>
      </c>
    </row>
    <row r="17" customFormat="false" ht="12" hidden="false" customHeight="true" outlineLevel="0" collapsed="false">
      <c r="A17" s="59" t="n">
        <v>8</v>
      </c>
      <c r="B17" s="60" t="s">
        <v>80</v>
      </c>
      <c r="C17" s="103" t="n">
        <v>500361</v>
      </c>
      <c r="D17" s="103" t="n">
        <v>1149084</v>
      </c>
      <c r="E17" s="103" t="n">
        <v>863943</v>
      </c>
      <c r="F17" s="103" t="n">
        <v>298806</v>
      </c>
      <c r="G17" s="103" t="n">
        <v>315049</v>
      </c>
      <c r="H17" s="103" t="n">
        <v>112316</v>
      </c>
      <c r="I17" s="103" t="n">
        <v>224632</v>
      </c>
      <c r="J17" s="103" t="n">
        <v>171536</v>
      </c>
      <c r="K17" s="103" t="n">
        <v>89239</v>
      </c>
      <c r="L17" s="103" t="n">
        <v>625646</v>
      </c>
      <c r="M17" s="103" t="n">
        <v>377358</v>
      </c>
      <c r="N17" s="62" t="n">
        <v>8</v>
      </c>
    </row>
    <row r="18" customFormat="false" ht="12" hidden="false" customHeight="true" outlineLevel="0" collapsed="false">
      <c r="A18" s="59" t="n">
        <v>9</v>
      </c>
      <c r="B18" s="60" t="s">
        <v>81</v>
      </c>
      <c r="C18" s="103" t="n">
        <v>503768</v>
      </c>
      <c r="D18" s="103" t="n">
        <v>1149020</v>
      </c>
      <c r="E18" s="103" t="n">
        <v>867416</v>
      </c>
      <c r="F18" s="103" t="n">
        <v>301830</v>
      </c>
      <c r="G18" s="103" t="n">
        <v>319181</v>
      </c>
      <c r="H18" s="103" t="n">
        <v>112832</v>
      </c>
      <c r="I18" s="103" t="n">
        <v>225664</v>
      </c>
      <c r="J18" s="103" t="n">
        <v>172640</v>
      </c>
      <c r="K18" s="103" t="n">
        <v>89106</v>
      </c>
      <c r="L18" s="103" t="n">
        <v>621526</v>
      </c>
      <c r="M18" s="103" t="n">
        <v>375595</v>
      </c>
      <c r="N18" s="62" t="n">
        <v>9</v>
      </c>
    </row>
    <row r="19" customFormat="false" ht="12" hidden="false" customHeight="true" outlineLevel="0" collapsed="false">
      <c r="A19" s="59" t="n">
        <v>10</v>
      </c>
      <c r="B19" s="60" t="s">
        <v>82</v>
      </c>
      <c r="C19" s="103" t="n">
        <v>506788</v>
      </c>
      <c r="D19" s="103" t="n">
        <v>1150672</v>
      </c>
      <c r="E19" s="103" t="n">
        <v>871363</v>
      </c>
      <c r="F19" s="103" t="n">
        <v>304520</v>
      </c>
      <c r="G19" s="103" t="n">
        <v>322951</v>
      </c>
      <c r="H19" s="103" t="n">
        <v>113260</v>
      </c>
      <c r="I19" s="103" t="n">
        <v>226520</v>
      </c>
      <c r="J19" s="103" t="n">
        <v>173553</v>
      </c>
      <c r="K19" s="103" t="n">
        <v>89008</v>
      </c>
      <c r="L19" s="103" t="n">
        <v>619632</v>
      </c>
      <c r="M19" s="103" t="n">
        <v>374859</v>
      </c>
      <c r="N19" s="62" t="n">
        <v>10</v>
      </c>
    </row>
    <row r="20" customFormat="false" ht="12" hidden="false" customHeight="true" outlineLevel="0" collapsed="false">
      <c r="A20" s="59" t="n">
        <v>11</v>
      </c>
      <c r="B20" s="60" t="s">
        <v>83</v>
      </c>
      <c r="C20" s="103" t="n">
        <v>509554</v>
      </c>
      <c r="D20" s="103" t="n">
        <v>1149679</v>
      </c>
      <c r="E20" s="103" t="n">
        <v>873753</v>
      </c>
      <c r="F20" s="103" t="n">
        <v>307205</v>
      </c>
      <c r="G20" s="103" t="n">
        <v>326750</v>
      </c>
      <c r="H20" s="103" t="n">
        <v>113639</v>
      </c>
      <c r="I20" s="103" t="n">
        <v>227278</v>
      </c>
      <c r="J20" s="103" t="n">
        <v>174348</v>
      </c>
      <c r="K20" s="103" t="n">
        <v>88710</v>
      </c>
      <c r="L20" s="103" t="n">
        <v>615196</v>
      </c>
      <c r="M20" s="103" t="n">
        <v>372655</v>
      </c>
      <c r="N20" s="62" t="n">
        <v>11</v>
      </c>
    </row>
    <row r="21" customFormat="false" ht="12" hidden="false" customHeight="true" outlineLevel="0" collapsed="false">
      <c r="A21" s="59" t="n">
        <v>12</v>
      </c>
      <c r="B21" s="60" t="s">
        <v>84</v>
      </c>
      <c r="C21" s="103" t="n">
        <v>511567</v>
      </c>
      <c r="D21" s="103" t="n">
        <v>1144918</v>
      </c>
      <c r="E21" s="103" t="n">
        <v>873879</v>
      </c>
      <c r="F21" s="103" t="n">
        <v>309437</v>
      </c>
      <c r="G21" s="103" t="n">
        <v>329943</v>
      </c>
      <c r="H21" s="103" t="n">
        <v>113952</v>
      </c>
      <c r="I21" s="103" t="n">
        <v>227904</v>
      </c>
      <c r="J21" s="103" t="n">
        <v>175067</v>
      </c>
      <c r="K21" s="103" t="n">
        <v>88178</v>
      </c>
      <c r="L21" s="103" t="n">
        <v>607577</v>
      </c>
      <c r="M21" s="103" t="n">
        <v>368869</v>
      </c>
      <c r="N21" s="62" t="n">
        <v>12</v>
      </c>
    </row>
    <row r="22" customFormat="false" ht="12" hidden="false" customHeight="true" outlineLevel="0" collapsed="false">
      <c r="A22" s="59" t="n">
        <v>13</v>
      </c>
      <c r="B22" s="60" t="s">
        <v>85</v>
      </c>
      <c r="C22" s="103" t="n">
        <v>513710</v>
      </c>
      <c r="D22" s="103" t="n">
        <v>1143178</v>
      </c>
      <c r="E22" s="103" t="n">
        <v>875558</v>
      </c>
      <c r="F22" s="103" t="n">
        <v>311601</v>
      </c>
      <c r="G22" s="103" t="n">
        <v>333112</v>
      </c>
      <c r="H22" s="103" t="n">
        <v>114230</v>
      </c>
      <c r="I22" s="103" t="n">
        <v>228460</v>
      </c>
      <c r="J22" s="103" t="n">
        <v>175683</v>
      </c>
      <c r="K22" s="103" t="n">
        <v>87879</v>
      </c>
      <c r="L22" s="103" t="n">
        <v>603117</v>
      </c>
      <c r="M22" s="103" t="n">
        <v>366764</v>
      </c>
      <c r="N22" s="62" t="n">
        <v>13</v>
      </c>
    </row>
    <row r="23" customFormat="false" ht="12" hidden="false" customHeight="true" outlineLevel="0" collapsed="false">
      <c r="A23" s="59"/>
      <c r="B23" s="60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62"/>
    </row>
    <row r="24" customFormat="false" ht="12" hidden="false" customHeight="true" outlineLevel="0" collapsed="false">
      <c r="A24" s="59" t="n">
        <v>14</v>
      </c>
      <c r="B24" s="60" t="s">
        <v>86</v>
      </c>
      <c r="C24" s="103" t="n">
        <v>515313</v>
      </c>
      <c r="D24" s="103" t="n">
        <v>1140887</v>
      </c>
      <c r="E24" s="103" t="n">
        <v>876422</v>
      </c>
      <c r="F24" s="103" t="n">
        <v>313236</v>
      </c>
      <c r="G24" s="103" t="n">
        <v>335505</v>
      </c>
      <c r="H24" s="103" t="n">
        <v>114468</v>
      </c>
      <c r="I24" s="103" t="n">
        <v>228936</v>
      </c>
      <c r="J24" s="103" t="n">
        <v>176246</v>
      </c>
      <c r="K24" s="103" t="n">
        <v>87609</v>
      </c>
      <c r="L24" s="103" t="n">
        <v>598715</v>
      </c>
      <c r="M24" s="103" t="n">
        <v>364671</v>
      </c>
      <c r="N24" s="62" t="n">
        <v>14</v>
      </c>
    </row>
    <row r="25" customFormat="false" ht="12" hidden="false" customHeight="true" outlineLevel="0" collapsed="false">
      <c r="A25" s="64" t="n">
        <v>15</v>
      </c>
      <c r="B25" s="55" t="s">
        <v>87</v>
      </c>
      <c r="C25" s="104" t="n">
        <v>1649</v>
      </c>
      <c r="D25" s="104" t="n">
        <v>2297</v>
      </c>
      <c r="E25" s="104" t="n">
        <v>2637</v>
      </c>
      <c r="F25" s="104" t="n">
        <v>1465</v>
      </c>
      <c r="G25" s="104" t="n">
        <v>1974</v>
      </c>
      <c r="H25" s="104" t="n">
        <v>108</v>
      </c>
      <c r="I25" s="104" t="n">
        <v>216</v>
      </c>
      <c r="J25" s="104" t="n">
        <v>212</v>
      </c>
      <c r="K25" s="104" t="n">
        <v>76</v>
      </c>
      <c r="L25" s="104" t="n">
        <v>616</v>
      </c>
      <c r="M25" s="104" t="n">
        <v>450</v>
      </c>
      <c r="N25" s="66" t="n">
        <v>15</v>
      </c>
    </row>
    <row r="26" customFormat="false" ht="12" hidden="false" customHeight="true" outlineLevel="0" collapsed="false">
      <c r="A26" s="64" t="n">
        <v>16</v>
      </c>
      <c r="B26" s="55" t="s">
        <v>88</v>
      </c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66"/>
    </row>
    <row r="27" customFormat="false" ht="12" hidden="false" customHeight="true" outlineLevel="0" collapsed="false">
      <c r="A27" s="64"/>
      <c r="B27" s="55" t="s">
        <v>89</v>
      </c>
      <c r="C27" s="104" t="n">
        <v>262</v>
      </c>
      <c r="D27" s="104" t="n">
        <v>5332</v>
      </c>
      <c r="E27" s="104" t="n">
        <v>4298</v>
      </c>
      <c r="F27" s="104" t="n">
        <v>192</v>
      </c>
      <c r="G27" s="104" t="n">
        <v>1199</v>
      </c>
      <c r="H27" s="104" t="n">
        <v>169</v>
      </c>
      <c r="I27" s="104" t="n">
        <v>610</v>
      </c>
      <c r="J27" s="104" t="n">
        <v>614</v>
      </c>
      <c r="K27" s="104" t="n">
        <v>103</v>
      </c>
      <c r="L27" s="104" t="n">
        <v>3850</v>
      </c>
      <c r="M27" s="104" t="n">
        <v>2485</v>
      </c>
      <c r="N27" s="66" t="n">
        <v>16</v>
      </c>
    </row>
    <row r="28" s="31" customFormat="true" ht="12" hidden="false" customHeight="true" outlineLevel="0" collapsed="false">
      <c r="A28" s="64"/>
      <c r="B28" s="55" t="s">
        <v>90</v>
      </c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66"/>
    </row>
    <row r="29" customFormat="false" ht="12" hidden="false" customHeight="true" outlineLevel="0" collapsed="false">
      <c r="A29" s="64" t="n">
        <v>17</v>
      </c>
      <c r="B29" s="55" t="s">
        <v>91</v>
      </c>
      <c r="C29" s="104" t="n">
        <v>262</v>
      </c>
      <c r="D29" s="104" t="n">
        <v>867</v>
      </c>
      <c r="E29" s="104" t="n">
        <v>719</v>
      </c>
      <c r="F29" s="104" t="n">
        <v>173</v>
      </c>
      <c r="G29" s="104" t="n">
        <v>217</v>
      </c>
      <c r="H29" s="104" t="n">
        <v>23</v>
      </c>
      <c r="I29" s="104" t="n">
        <v>46</v>
      </c>
      <c r="J29" s="104" t="n">
        <v>46</v>
      </c>
      <c r="K29" s="104" t="n">
        <v>66</v>
      </c>
      <c r="L29" s="104" t="n">
        <v>648</v>
      </c>
      <c r="M29" s="104" t="n">
        <v>456</v>
      </c>
      <c r="N29" s="66" t="n">
        <v>17</v>
      </c>
    </row>
    <row r="30" customFormat="false" ht="12" hidden="false" customHeight="true" outlineLevel="0" collapsed="false">
      <c r="A30" s="64" t="n">
        <v>18</v>
      </c>
      <c r="B30" s="55" t="s">
        <v>92</v>
      </c>
      <c r="C30" s="105" t="s">
        <v>19</v>
      </c>
      <c r="D30" s="105" t="n">
        <v>1</v>
      </c>
      <c r="E30" s="105" t="n">
        <v>0</v>
      </c>
      <c r="F30" s="105" t="s">
        <v>19</v>
      </c>
      <c r="G30" s="105" t="s">
        <v>19</v>
      </c>
      <c r="H30" s="105" t="s">
        <v>19</v>
      </c>
      <c r="I30" s="105" t="s">
        <v>19</v>
      </c>
      <c r="J30" s="105" t="s">
        <v>19</v>
      </c>
      <c r="K30" s="105" t="s">
        <v>19</v>
      </c>
      <c r="L30" s="105" t="n">
        <v>1</v>
      </c>
      <c r="M30" s="105" t="n">
        <v>0</v>
      </c>
      <c r="N30" s="66" t="n">
        <v>18</v>
      </c>
    </row>
    <row r="31" customFormat="false" ht="12" hidden="false" customHeight="true" outlineLevel="0" collapsed="false">
      <c r="A31" s="64" t="n">
        <v>19</v>
      </c>
      <c r="B31" s="55" t="s">
        <v>93</v>
      </c>
      <c r="C31" s="104" t="n">
        <v>535</v>
      </c>
      <c r="D31" s="104" t="n">
        <v>3769</v>
      </c>
      <c r="E31" s="104" t="n">
        <v>2147</v>
      </c>
      <c r="F31" s="104" t="n">
        <v>182</v>
      </c>
      <c r="G31" s="104" t="n">
        <v>162</v>
      </c>
      <c r="H31" s="104" t="n">
        <v>32</v>
      </c>
      <c r="I31" s="104" t="n">
        <v>64</v>
      </c>
      <c r="J31" s="104" t="n">
        <v>52</v>
      </c>
      <c r="K31" s="104" t="n">
        <v>321</v>
      </c>
      <c r="L31" s="104" t="n">
        <v>3523</v>
      </c>
      <c r="M31" s="104" t="n">
        <v>1932</v>
      </c>
      <c r="N31" s="66" t="n">
        <v>19</v>
      </c>
    </row>
    <row r="32" customFormat="false" ht="12" hidden="false" customHeight="true" outlineLevel="0" collapsed="false">
      <c r="A32" s="64"/>
      <c r="B32" s="55" t="s">
        <v>94</v>
      </c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66"/>
    </row>
    <row r="33" customFormat="false" ht="12" hidden="false" customHeight="true" outlineLevel="0" collapsed="false">
      <c r="A33" s="64" t="n">
        <v>20</v>
      </c>
      <c r="B33" s="55" t="s">
        <v>91</v>
      </c>
      <c r="C33" s="104" t="n">
        <v>21</v>
      </c>
      <c r="D33" s="104" t="n">
        <v>47</v>
      </c>
      <c r="E33" s="104" t="n">
        <v>49</v>
      </c>
      <c r="F33" s="104" t="n">
        <v>11</v>
      </c>
      <c r="G33" s="104" t="n">
        <v>12</v>
      </c>
      <c r="H33" s="104" t="n">
        <v>4</v>
      </c>
      <c r="I33" s="104" t="n">
        <v>8</v>
      </c>
      <c r="J33" s="104" t="n">
        <v>7</v>
      </c>
      <c r="K33" s="104" t="n">
        <v>6</v>
      </c>
      <c r="L33" s="104" t="n">
        <v>28</v>
      </c>
      <c r="M33" s="104" t="n">
        <v>30</v>
      </c>
      <c r="N33" s="66" t="n">
        <v>20</v>
      </c>
    </row>
    <row r="34" customFormat="false" ht="12" hidden="false" customHeight="true" outlineLevel="0" collapsed="false">
      <c r="A34" s="64" t="n">
        <v>21</v>
      </c>
      <c r="B34" s="55" t="s">
        <v>95</v>
      </c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66"/>
    </row>
    <row r="35" customFormat="false" ht="12" hidden="false" customHeight="true" outlineLevel="0" collapsed="false">
      <c r="A35" s="64"/>
      <c r="B35" s="55" t="s">
        <v>89</v>
      </c>
      <c r="C35" s="105" t="s">
        <v>19</v>
      </c>
      <c r="D35" s="104" t="n">
        <v>4685</v>
      </c>
      <c r="E35" s="104" t="n">
        <v>3268</v>
      </c>
      <c r="F35" s="104" t="n">
        <v>137</v>
      </c>
      <c r="G35" s="104" t="n">
        <v>919</v>
      </c>
      <c r="H35" s="104" t="n">
        <v>42</v>
      </c>
      <c r="I35" s="104" t="n">
        <v>356</v>
      </c>
      <c r="J35" s="104" t="n">
        <v>295</v>
      </c>
      <c r="K35" s="104" t="n">
        <v>23</v>
      </c>
      <c r="L35" s="104" t="n">
        <v>3512</v>
      </c>
      <c r="M35" s="104" t="n">
        <v>2053</v>
      </c>
      <c r="N35" s="66" t="n">
        <v>21</v>
      </c>
    </row>
    <row r="36" customFormat="false" ht="12" hidden="false" customHeight="true" outlineLevel="0" collapsed="false">
      <c r="A36" s="64" t="n">
        <v>22</v>
      </c>
      <c r="B36" s="55" t="s">
        <v>96</v>
      </c>
      <c r="C36" s="105" t="s">
        <v>19</v>
      </c>
      <c r="D36" s="105" t="s">
        <v>19</v>
      </c>
      <c r="E36" s="105" t="s">
        <v>19</v>
      </c>
      <c r="F36" s="105" t="s">
        <v>19</v>
      </c>
      <c r="G36" s="105" t="s">
        <v>19</v>
      </c>
      <c r="H36" s="105" t="s">
        <v>19</v>
      </c>
      <c r="I36" s="105" t="s">
        <v>19</v>
      </c>
      <c r="J36" s="105" t="s">
        <v>19</v>
      </c>
      <c r="K36" s="105" t="s">
        <v>19</v>
      </c>
      <c r="L36" s="105" t="s">
        <v>19</v>
      </c>
      <c r="M36" s="105" t="s">
        <v>19</v>
      </c>
      <c r="N36" s="66" t="n">
        <v>22</v>
      </c>
    </row>
    <row r="37" customFormat="false" ht="12" hidden="false" customHeight="true" outlineLevel="0" collapsed="false">
      <c r="A37" s="59" t="n">
        <v>23</v>
      </c>
      <c r="B37" s="60" t="s">
        <v>97</v>
      </c>
      <c r="C37" s="103" t="n">
        <v>516689</v>
      </c>
      <c r="D37" s="103" t="n">
        <v>1140063</v>
      </c>
      <c r="E37" s="103" t="n">
        <v>877943</v>
      </c>
      <c r="F37" s="103" t="n">
        <v>314574</v>
      </c>
      <c r="G37" s="103" t="n">
        <v>337597</v>
      </c>
      <c r="H37" s="103" t="n">
        <v>114671</v>
      </c>
      <c r="I37" s="103" t="n">
        <v>229342</v>
      </c>
      <c r="J37" s="103" t="n">
        <v>176725</v>
      </c>
      <c r="K37" s="103" t="n">
        <v>87444</v>
      </c>
      <c r="L37" s="103" t="n">
        <v>596147</v>
      </c>
      <c r="M37" s="103" t="n">
        <v>363621</v>
      </c>
      <c r="N37" s="62" t="n">
        <v>23</v>
      </c>
    </row>
    <row r="38" customFormat="false" ht="12" hidden="false" customHeight="true" outlineLevel="0" collapsed="false">
      <c r="A38" s="64" t="n">
        <v>24</v>
      </c>
      <c r="B38" s="55" t="s">
        <v>87</v>
      </c>
      <c r="C38" s="104" t="n">
        <v>1449</v>
      </c>
      <c r="D38" s="104" t="n">
        <v>2113</v>
      </c>
      <c r="E38" s="104" t="n">
        <v>2357</v>
      </c>
      <c r="F38" s="104" t="n">
        <v>1271</v>
      </c>
      <c r="G38" s="104" t="n">
        <v>1736</v>
      </c>
      <c r="H38" s="104" t="n">
        <v>120</v>
      </c>
      <c r="I38" s="104" t="n">
        <v>240</v>
      </c>
      <c r="J38" s="104" t="n">
        <v>240</v>
      </c>
      <c r="K38" s="104" t="n">
        <v>58</v>
      </c>
      <c r="L38" s="104" t="n">
        <v>602</v>
      </c>
      <c r="M38" s="104" t="n">
        <v>381</v>
      </c>
      <c r="N38" s="66" t="n">
        <v>24</v>
      </c>
    </row>
    <row r="39" customFormat="false" ht="12" hidden="false" customHeight="true" outlineLevel="0" collapsed="false">
      <c r="A39" s="64" t="n">
        <v>25</v>
      </c>
      <c r="B39" s="55" t="s">
        <v>88</v>
      </c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66"/>
    </row>
    <row r="40" customFormat="false" ht="12" hidden="false" customHeight="true" outlineLevel="0" collapsed="false">
      <c r="A40" s="64"/>
      <c r="B40" s="55" t="s">
        <v>89</v>
      </c>
      <c r="C40" s="104" t="n">
        <v>233</v>
      </c>
      <c r="D40" s="104" t="n">
        <v>5113</v>
      </c>
      <c r="E40" s="104" t="n">
        <v>4170</v>
      </c>
      <c r="F40" s="104" t="n">
        <v>166</v>
      </c>
      <c r="G40" s="104" t="n">
        <v>1177</v>
      </c>
      <c r="H40" s="104" t="n">
        <v>146</v>
      </c>
      <c r="I40" s="104" t="n">
        <v>592</v>
      </c>
      <c r="J40" s="104" t="n">
        <v>620</v>
      </c>
      <c r="K40" s="104" t="n">
        <v>68</v>
      </c>
      <c r="L40" s="104" t="n">
        <v>3708</v>
      </c>
      <c r="M40" s="104" t="n">
        <v>2372</v>
      </c>
      <c r="N40" s="66" t="n">
        <v>25</v>
      </c>
    </row>
    <row r="41" customFormat="false" ht="12" hidden="false" customHeight="true" outlineLevel="0" collapsed="false">
      <c r="A41" s="64"/>
      <c r="B41" s="55" t="s">
        <v>90</v>
      </c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66"/>
    </row>
    <row r="42" customFormat="false" ht="12" hidden="false" customHeight="true" outlineLevel="0" collapsed="false">
      <c r="A42" s="64" t="n">
        <v>26</v>
      </c>
      <c r="B42" s="55" t="s">
        <v>91</v>
      </c>
      <c r="C42" s="104" t="n">
        <v>232</v>
      </c>
      <c r="D42" s="104" t="n">
        <v>601</v>
      </c>
      <c r="E42" s="104" t="n">
        <v>552</v>
      </c>
      <c r="F42" s="104" t="n">
        <v>157</v>
      </c>
      <c r="G42" s="104" t="n">
        <v>206</v>
      </c>
      <c r="H42" s="104" t="n">
        <v>29</v>
      </c>
      <c r="I42" s="104" t="n">
        <v>58</v>
      </c>
      <c r="J42" s="104" t="n">
        <v>64</v>
      </c>
      <c r="K42" s="104" t="n">
        <v>46</v>
      </c>
      <c r="L42" s="104" t="n">
        <v>386</v>
      </c>
      <c r="M42" s="104" t="n">
        <v>282</v>
      </c>
      <c r="N42" s="66" t="n">
        <v>26</v>
      </c>
    </row>
    <row r="43" customFormat="false" ht="12" hidden="false" customHeight="true" outlineLevel="0" collapsed="false">
      <c r="A43" s="64" t="n">
        <v>27</v>
      </c>
      <c r="B43" s="55" t="s">
        <v>92</v>
      </c>
      <c r="C43" s="105" t="n">
        <v>1</v>
      </c>
      <c r="D43" s="105" t="n">
        <v>1</v>
      </c>
      <c r="E43" s="105" t="s">
        <v>19</v>
      </c>
      <c r="F43" s="105" t="n">
        <v>1</v>
      </c>
      <c r="G43" s="105" t="s">
        <v>19</v>
      </c>
      <c r="H43" s="105" t="s">
        <v>19</v>
      </c>
      <c r="I43" s="105" t="s">
        <v>19</v>
      </c>
      <c r="J43" s="105" t="s">
        <v>19</v>
      </c>
      <c r="K43" s="105" t="s">
        <v>19</v>
      </c>
      <c r="L43" s="105" t="s">
        <v>19</v>
      </c>
      <c r="M43" s="105" t="s">
        <v>19</v>
      </c>
      <c r="N43" s="66" t="n">
        <v>27</v>
      </c>
    </row>
    <row r="44" customFormat="false" ht="12" hidden="false" customHeight="true" outlineLevel="0" collapsed="false">
      <c r="A44" s="64" t="n">
        <v>28</v>
      </c>
      <c r="B44" s="55" t="s">
        <v>93</v>
      </c>
      <c r="C44" s="105" t="n">
        <v>539</v>
      </c>
      <c r="D44" s="105" t="n">
        <v>3612</v>
      </c>
      <c r="E44" s="105" t="n">
        <v>2214</v>
      </c>
      <c r="F44" s="105" t="n">
        <v>193</v>
      </c>
      <c r="G44" s="105" t="n">
        <v>193</v>
      </c>
      <c r="H44" s="105" t="n">
        <v>38</v>
      </c>
      <c r="I44" s="105" t="n">
        <v>76</v>
      </c>
      <c r="J44" s="105" t="n">
        <v>75</v>
      </c>
      <c r="K44" s="105" t="n">
        <v>308</v>
      </c>
      <c r="L44" s="105" t="n">
        <v>3343</v>
      </c>
      <c r="M44" s="105" t="n">
        <v>1946</v>
      </c>
      <c r="N44" s="66" t="n">
        <v>28</v>
      </c>
    </row>
    <row r="45" customFormat="false" ht="12" hidden="false" customHeight="true" outlineLevel="0" collapsed="false">
      <c r="A45" s="64"/>
      <c r="B45" s="55" t="s">
        <v>94</v>
      </c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66"/>
    </row>
    <row r="46" customFormat="false" ht="12" hidden="false" customHeight="true" outlineLevel="0" collapsed="false">
      <c r="A46" s="64" t="n">
        <v>29</v>
      </c>
      <c r="B46" s="55" t="s">
        <v>91</v>
      </c>
      <c r="C46" s="105" t="n">
        <v>22</v>
      </c>
      <c r="D46" s="105" t="n">
        <v>48</v>
      </c>
      <c r="E46" s="105" t="n">
        <v>53</v>
      </c>
      <c r="F46" s="105" t="n">
        <v>12</v>
      </c>
      <c r="G46" s="105" t="n">
        <v>14</v>
      </c>
      <c r="H46" s="105" t="n">
        <v>4</v>
      </c>
      <c r="I46" s="105" t="n">
        <v>8</v>
      </c>
      <c r="J46" s="105" t="n">
        <v>15</v>
      </c>
      <c r="K46" s="105" t="n">
        <v>6</v>
      </c>
      <c r="L46" s="105" t="n">
        <v>28</v>
      </c>
      <c r="M46" s="105" t="n">
        <v>24</v>
      </c>
      <c r="N46" s="66" t="n">
        <v>29</v>
      </c>
    </row>
    <row r="47" customFormat="false" ht="12" hidden="false" customHeight="true" outlineLevel="0" collapsed="false">
      <c r="A47" s="64" t="n">
        <v>30</v>
      </c>
      <c r="B47" s="55" t="s">
        <v>95</v>
      </c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66"/>
    </row>
    <row r="48" customFormat="false" ht="12" hidden="false" customHeight="true" outlineLevel="0" collapsed="false">
      <c r="A48" s="64"/>
      <c r="B48" s="55" t="s">
        <v>89</v>
      </c>
      <c r="C48" s="105" t="s">
        <v>19</v>
      </c>
      <c r="D48" s="105" t="n">
        <v>4603</v>
      </c>
      <c r="E48" s="105" t="n">
        <v>3222</v>
      </c>
      <c r="F48" s="105" t="n">
        <v>115</v>
      </c>
      <c r="G48" s="105" t="n">
        <v>900</v>
      </c>
      <c r="H48" s="105" t="n">
        <v>23</v>
      </c>
      <c r="I48" s="105" t="n">
        <v>346</v>
      </c>
      <c r="J48" s="105" t="n">
        <v>301</v>
      </c>
      <c r="K48" s="105" t="n">
        <v>9</v>
      </c>
      <c r="L48" s="105" t="n">
        <v>3495</v>
      </c>
      <c r="M48" s="105" t="n">
        <v>2021</v>
      </c>
      <c r="N48" s="66" t="n">
        <v>30</v>
      </c>
    </row>
    <row r="49" customFormat="false" ht="12" hidden="false" customHeight="true" outlineLevel="0" collapsed="false">
      <c r="A49" s="64" t="n">
        <v>31</v>
      </c>
      <c r="B49" s="55" t="s">
        <v>96</v>
      </c>
      <c r="C49" s="105" t="s">
        <v>19</v>
      </c>
      <c r="D49" s="105" t="n">
        <v>4</v>
      </c>
      <c r="E49" s="105" t="n">
        <v>2</v>
      </c>
      <c r="F49" s="105" t="s">
        <v>19</v>
      </c>
      <c r="G49" s="105" t="s">
        <v>19</v>
      </c>
      <c r="H49" s="105" t="s">
        <v>19</v>
      </c>
      <c r="I49" s="105" t="s">
        <v>19</v>
      </c>
      <c r="J49" s="105" t="s">
        <v>19</v>
      </c>
      <c r="K49" s="105" t="s">
        <v>19</v>
      </c>
      <c r="L49" s="105" t="n">
        <v>4</v>
      </c>
      <c r="M49" s="105" t="n">
        <v>2</v>
      </c>
      <c r="N49" s="66" t="n">
        <v>31</v>
      </c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</row>
    <row r="50" customFormat="false" ht="12" hidden="false" customHeight="true" outlineLevel="0" collapsed="false">
      <c r="A50" s="59" t="n">
        <v>32</v>
      </c>
      <c r="B50" s="60" t="s">
        <v>98</v>
      </c>
      <c r="C50" s="103" t="n">
        <v>517833</v>
      </c>
      <c r="D50" s="103" t="n">
        <v>1139071</v>
      </c>
      <c r="E50" s="103" t="n">
        <v>879032</v>
      </c>
      <c r="F50" s="103" t="n">
        <v>315704</v>
      </c>
      <c r="G50" s="103" t="n">
        <v>339416</v>
      </c>
      <c r="H50" s="103" t="n">
        <v>114876</v>
      </c>
      <c r="I50" s="103" t="n">
        <v>229752</v>
      </c>
      <c r="J50" s="103" t="n">
        <v>177209</v>
      </c>
      <c r="K50" s="103" t="n">
        <v>87253</v>
      </c>
      <c r="L50" s="103" t="n">
        <v>593615</v>
      </c>
      <c r="M50" s="107" t="n">
        <v>362406</v>
      </c>
      <c r="N50" s="62" t="n">
        <v>32</v>
      </c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</row>
    <row r="51" customFormat="false" ht="11.25" hidden="false" customHeight="true" outlineLevel="0" collapsed="false">
      <c r="A51" s="64" t="n">
        <v>33</v>
      </c>
      <c r="B51" s="55" t="s">
        <v>87</v>
      </c>
      <c r="C51" s="104" t="n">
        <v>1333</v>
      </c>
      <c r="D51" s="104" t="n">
        <v>1931</v>
      </c>
      <c r="E51" s="104" t="n">
        <v>2179</v>
      </c>
      <c r="F51" s="104" t="n">
        <v>1199</v>
      </c>
      <c r="G51" s="104" t="n">
        <v>1661</v>
      </c>
      <c r="H51" s="104" t="n">
        <v>74</v>
      </c>
      <c r="I51" s="104" t="n">
        <v>148</v>
      </c>
      <c r="J51" s="104" t="n">
        <v>153</v>
      </c>
      <c r="K51" s="104" t="n">
        <v>60</v>
      </c>
      <c r="L51" s="104" t="n">
        <v>584</v>
      </c>
      <c r="M51" s="104" t="n">
        <v>364</v>
      </c>
      <c r="N51" s="66" t="n">
        <v>33</v>
      </c>
    </row>
    <row r="52" customFormat="false" ht="11.25" hidden="false" customHeight="true" outlineLevel="0" collapsed="false">
      <c r="A52" s="64" t="n">
        <v>34</v>
      </c>
      <c r="B52" s="55" t="s">
        <v>88</v>
      </c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66"/>
    </row>
    <row r="53" customFormat="false" ht="11.25" hidden="false" customHeight="true" outlineLevel="0" collapsed="false">
      <c r="A53" s="64"/>
      <c r="B53" s="55" t="s">
        <v>89</v>
      </c>
      <c r="C53" s="104" t="n">
        <v>219</v>
      </c>
      <c r="D53" s="104" t="n">
        <v>5567</v>
      </c>
      <c r="E53" s="104" t="n">
        <v>4615</v>
      </c>
      <c r="F53" s="104" t="n">
        <v>167</v>
      </c>
      <c r="G53" s="104" t="n">
        <v>1127</v>
      </c>
      <c r="H53" s="104" t="n">
        <v>126</v>
      </c>
      <c r="I53" s="104" t="n">
        <v>520</v>
      </c>
      <c r="J53" s="104" t="n">
        <v>530</v>
      </c>
      <c r="K53" s="104" t="n">
        <v>83</v>
      </c>
      <c r="L53" s="104" t="n">
        <v>4259</v>
      </c>
      <c r="M53" s="104" t="n">
        <v>2958</v>
      </c>
      <c r="N53" s="66" t="n">
        <v>34</v>
      </c>
    </row>
    <row r="54" customFormat="false" ht="11.25" hidden="false" customHeight="true" outlineLevel="0" collapsed="false">
      <c r="A54" s="64"/>
      <c r="B54" s="55" t="s">
        <v>90</v>
      </c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66"/>
    </row>
    <row r="55" customFormat="false" ht="11.25" hidden="false" customHeight="true" outlineLevel="0" collapsed="false">
      <c r="A55" s="64" t="n">
        <v>35</v>
      </c>
      <c r="B55" s="55" t="s">
        <v>91</v>
      </c>
      <c r="C55" s="104" t="n">
        <v>217</v>
      </c>
      <c r="D55" s="104" t="n">
        <v>655</v>
      </c>
      <c r="E55" s="104" t="n">
        <v>554</v>
      </c>
      <c r="F55" s="104" t="n">
        <v>146</v>
      </c>
      <c r="G55" s="104" t="n">
        <v>178</v>
      </c>
      <c r="H55" s="104" t="n">
        <v>16</v>
      </c>
      <c r="I55" s="104" t="n">
        <v>32</v>
      </c>
      <c r="J55" s="104" t="n">
        <v>32</v>
      </c>
      <c r="K55" s="104" t="n">
        <v>55</v>
      </c>
      <c r="L55" s="104" t="n">
        <v>477</v>
      </c>
      <c r="M55" s="104" t="n">
        <v>344</v>
      </c>
      <c r="N55" s="66" t="n">
        <v>35</v>
      </c>
    </row>
    <row r="56" customFormat="false" ht="11.25" hidden="false" customHeight="true" outlineLevel="0" collapsed="false">
      <c r="A56" s="64" t="n">
        <v>36</v>
      </c>
      <c r="B56" s="55" t="s">
        <v>92</v>
      </c>
      <c r="C56" s="105" t="s">
        <v>19</v>
      </c>
      <c r="D56" s="105" t="n">
        <v>1</v>
      </c>
      <c r="E56" s="105" t="s">
        <v>19</v>
      </c>
      <c r="F56" s="105" t="s">
        <v>19</v>
      </c>
      <c r="G56" s="105" t="s">
        <v>19</v>
      </c>
      <c r="H56" s="105" t="s">
        <v>19</v>
      </c>
      <c r="I56" s="105" t="s">
        <v>19</v>
      </c>
      <c r="J56" s="105" t="s">
        <v>19</v>
      </c>
      <c r="K56" s="105" t="s">
        <v>19</v>
      </c>
      <c r="L56" s="105" t="n">
        <v>1</v>
      </c>
      <c r="M56" s="105" t="s">
        <v>19</v>
      </c>
      <c r="N56" s="66" t="n">
        <v>36</v>
      </c>
    </row>
    <row r="57" customFormat="false" ht="11.25" hidden="false" customHeight="true" outlineLevel="0" collapsed="false">
      <c r="A57" s="64" t="n">
        <v>37</v>
      </c>
      <c r="B57" s="55" t="s">
        <v>93</v>
      </c>
      <c r="C57" s="105" t="n">
        <v>427</v>
      </c>
      <c r="D57" s="105" t="n">
        <v>1948</v>
      </c>
      <c r="E57" s="105" t="n">
        <v>1216</v>
      </c>
      <c r="F57" s="105" t="n">
        <v>196</v>
      </c>
      <c r="G57" s="105" t="n">
        <v>198</v>
      </c>
      <c r="H57" s="105" t="n">
        <v>43</v>
      </c>
      <c r="I57" s="105" t="n">
        <v>86</v>
      </c>
      <c r="J57" s="105" t="n">
        <v>67</v>
      </c>
      <c r="K57" s="105" t="n">
        <v>188</v>
      </c>
      <c r="L57" s="105" t="n">
        <v>1666</v>
      </c>
      <c r="M57" s="105" t="n">
        <v>951</v>
      </c>
      <c r="N57" s="66" t="n">
        <v>37</v>
      </c>
    </row>
    <row r="58" customFormat="false" ht="11.25" hidden="false" customHeight="true" outlineLevel="0" collapsed="false">
      <c r="A58" s="64"/>
      <c r="B58" s="55" t="s">
        <v>94</v>
      </c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66"/>
    </row>
    <row r="59" customFormat="false" ht="11.25" hidden="false" customHeight="true" outlineLevel="0" collapsed="false">
      <c r="A59" s="64" t="n">
        <v>38</v>
      </c>
      <c r="B59" s="55" t="s">
        <v>91</v>
      </c>
      <c r="C59" s="105" t="n">
        <v>28</v>
      </c>
      <c r="D59" s="105" t="n">
        <v>53</v>
      </c>
      <c r="E59" s="105" t="n">
        <v>56</v>
      </c>
      <c r="F59" s="105" t="n">
        <v>17</v>
      </c>
      <c r="G59" s="105" t="n">
        <v>23</v>
      </c>
      <c r="H59" s="105" t="n">
        <v>4</v>
      </c>
      <c r="I59" s="105" t="n">
        <v>8</v>
      </c>
      <c r="J59" s="105" t="n">
        <v>7</v>
      </c>
      <c r="K59" s="105" t="n">
        <v>7</v>
      </c>
      <c r="L59" s="105" t="n">
        <v>28</v>
      </c>
      <c r="M59" s="105" t="n">
        <v>25</v>
      </c>
      <c r="N59" s="66" t="n">
        <v>38</v>
      </c>
    </row>
    <row r="60" customFormat="false" ht="11.25" hidden="false" customHeight="true" outlineLevel="0" collapsed="false">
      <c r="A60" s="64" t="n">
        <v>39</v>
      </c>
      <c r="B60" s="55" t="s">
        <v>95</v>
      </c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66"/>
    </row>
    <row r="61" customFormat="false" ht="11.25" hidden="false" customHeight="true" outlineLevel="0" collapsed="false">
      <c r="A61" s="64"/>
      <c r="B61" s="55" t="s">
        <v>89</v>
      </c>
      <c r="C61" s="105" t="n">
        <v>1</v>
      </c>
      <c r="D61" s="105" t="n">
        <v>4940</v>
      </c>
      <c r="E61" s="105" t="n">
        <v>3651</v>
      </c>
      <c r="F61" s="105" t="n">
        <v>115</v>
      </c>
      <c r="G61" s="105" t="n">
        <v>873</v>
      </c>
      <c r="H61" s="105" t="n">
        <v>33</v>
      </c>
      <c r="I61" s="105" t="n">
        <v>334</v>
      </c>
      <c r="J61" s="105" t="n">
        <v>288</v>
      </c>
      <c r="K61" s="105" t="n">
        <v>10</v>
      </c>
      <c r="L61" s="105" t="n">
        <v>3870</v>
      </c>
      <c r="M61" s="105" t="n">
        <v>2490</v>
      </c>
      <c r="N61" s="66" t="n">
        <v>39</v>
      </c>
    </row>
    <row r="62" customFormat="false" ht="11.25" hidden="false" customHeight="true" outlineLevel="0" collapsed="false">
      <c r="A62" s="64" t="n">
        <v>40</v>
      </c>
      <c r="B62" s="55" t="s">
        <v>96</v>
      </c>
      <c r="C62" s="105" t="s">
        <v>19</v>
      </c>
      <c r="D62" s="105" t="s">
        <v>19</v>
      </c>
      <c r="E62" s="105" t="s">
        <v>19</v>
      </c>
      <c r="F62" s="105" t="s">
        <v>19</v>
      </c>
      <c r="G62" s="105" t="s">
        <v>19</v>
      </c>
      <c r="H62" s="105" t="s">
        <v>19</v>
      </c>
      <c r="I62" s="105" t="s">
        <v>19</v>
      </c>
      <c r="J62" s="105" t="s">
        <v>19</v>
      </c>
      <c r="K62" s="105" t="s">
        <v>19</v>
      </c>
      <c r="L62" s="105" t="s">
        <v>19</v>
      </c>
      <c r="M62" s="105" t="s">
        <v>19</v>
      </c>
      <c r="N62" s="66" t="n">
        <v>40</v>
      </c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</row>
    <row r="63" customFormat="false" ht="12" hidden="false" customHeight="true" outlineLevel="0" collapsed="false">
      <c r="A63" s="59" t="n">
        <v>41</v>
      </c>
      <c r="B63" s="60" t="s">
        <v>99</v>
      </c>
      <c r="C63" s="103" t="n">
        <v>518957</v>
      </c>
      <c r="D63" s="103" t="n">
        <v>1139682</v>
      </c>
      <c r="E63" s="103" t="n">
        <v>880957</v>
      </c>
      <c r="F63" s="103" t="n">
        <v>316759</v>
      </c>
      <c r="G63" s="103" t="n">
        <v>341134</v>
      </c>
      <c r="H63" s="103" t="n">
        <v>115000</v>
      </c>
      <c r="I63" s="103" t="n">
        <v>230000</v>
      </c>
      <c r="J63" s="103" t="n">
        <v>177537</v>
      </c>
      <c r="K63" s="103" t="n">
        <v>87198</v>
      </c>
      <c r="L63" s="103" t="n">
        <v>592923</v>
      </c>
      <c r="M63" s="107" t="n">
        <v>362286</v>
      </c>
      <c r="N63" s="62" t="n">
        <v>41</v>
      </c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</row>
    <row r="65" customFormat="false" ht="12" hidden="false" customHeight="true" outlineLevel="0" collapsed="false">
      <c r="A65" s="27" t="s">
        <v>112</v>
      </c>
      <c r="H65" s="27" t="s">
        <v>113</v>
      </c>
    </row>
    <row r="66" customFormat="false" ht="12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77"/>
    </row>
    <row r="67" customFormat="false" ht="12" hidden="false" customHeight="tru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77"/>
    </row>
    <row r="68" customFormat="false" ht="12" hidden="false" customHeight="tru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77"/>
    </row>
    <row r="69" customFormat="false" ht="12" hidden="false" customHeight="tru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77"/>
    </row>
    <row r="70" customFormat="false" ht="12" hidden="false" customHeight="tru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77"/>
    </row>
  </sheetData>
  <mergeCells count="20">
    <mergeCell ref="A4:A8"/>
    <mergeCell ref="C4:E5"/>
    <mergeCell ref="F4:M4"/>
    <mergeCell ref="N4:N8"/>
    <mergeCell ref="F5:G5"/>
    <mergeCell ref="H5:J5"/>
    <mergeCell ref="K5:M5"/>
    <mergeCell ref="C6:C7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C8:D8"/>
    <mergeCell ref="H8:I8"/>
    <mergeCell ref="K8:L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1" width="4.42"/>
    <col collapsed="false" customWidth="true" hidden="false" outlineLevel="0" max="2" min="2" style="31" width="20.85"/>
    <col collapsed="false" customWidth="true" hidden="false" outlineLevel="0" max="3" min="3" style="108" width="10.13"/>
    <col collapsed="false" customWidth="true" hidden="false" outlineLevel="0" max="4" min="4" style="31" width="10.13"/>
    <col collapsed="false" customWidth="true" hidden="false" outlineLevel="0" max="18" min="5" style="31" width="9.7"/>
    <col collapsed="false" customWidth="true" hidden="false" outlineLevel="0" max="19" min="19" style="31" width="3.85"/>
    <col collapsed="false" customWidth="false" hidden="false" outlineLevel="0" max="257" min="20" style="31" width="10.28"/>
  </cols>
  <sheetData>
    <row r="1" customFormat="false" ht="15" hidden="false" customHeight="true" outlineLevel="0" collapsed="false">
      <c r="B1" s="108"/>
      <c r="D1" s="108"/>
      <c r="E1" s="108"/>
      <c r="F1" s="108"/>
      <c r="G1" s="108"/>
      <c r="H1" s="108"/>
      <c r="I1" s="29" t="s">
        <v>114</v>
      </c>
      <c r="J1" s="30" t="s">
        <v>115</v>
      </c>
      <c r="K1" s="28"/>
      <c r="L1" s="28"/>
      <c r="M1" s="108"/>
      <c r="N1" s="108"/>
      <c r="O1" s="108"/>
      <c r="P1" s="108"/>
      <c r="Q1" s="108"/>
      <c r="R1" s="108"/>
      <c r="S1" s="108"/>
    </row>
    <row r="2" customFormat="false" ht="12" hidden="false" customHeight="true" outlineLevel="0" collapsed="false">
      <c r="B2" s="108"/>
      <c r="D2" s="108"/>
      <c r="E2" s="108"/>
      <c r="F2" s="108"/>
      <c r="G2" s="108"/>
      <c r="H2" s="108"/>
      <c r="I2" s="29"/>
      <c r="J2" s="30"/>
      <c r="K2" s="28"/>
      <c r="L2" s="28"/>
      <c r="M2" s="108"/>
      <c r="N2" s="108"/>
      <c r="O2" s="108"/>
      <c r="P2" s="108"/>
      <c r="Q2" s="108"/>
      <c r="R2" s="108"/>
      <c r="S2" s="108"/>
    </row>
    <row r="3" customFormat="false" ht="12" hidden="false" customHeight="true" outlineLevel="0" collapsed="false">
      <c r="K3" s="32"/>
    </row>
    <row r="4" customFormat="false" ht="15" hidden="false" customHeight="true" outlineLevel="0" collapsed="false">
      <c r="A4" s="109" t="s">
        <v>103</v>
      </c>
      <c r="B4" s="110" t="s">
        <v>116</v>
      </c>
      <c r="C4" s="111" t="s">
        <v>117</v>
      </c>
      <c r="D4" s="112" t="s">
        <v>118</v>
      </c>
      <c r="E4" s="37" t="s">
        <v>119</v>
      </c>
      <c r="F4" s="37"/>
      <c r="G4" s="37"/>
      <c r="H4" s="37"/>
      <c r="I4" s="37"/>
      <c r="J4" s="37"/>
      <c r="K4" s="37"/>
      <c r="L4" s="37" t="s">
        <v>120</v>
      </c>
      <c r="M4" s="37"/>
      <c r="N4" s="37" t="s">
        <v>68</v>
      </c>
      <c r="O4" s="37"/>
      <c r="P4" s="37"/>
      <c r="Q4" s="37" t="s">
        <v>61</v>
      </c>
      <c r="R4" s="37"/>
      <c r="S4" s="113" t="s">
        <v>105</v>
      </c>
    </row>
    <row r="5" customFormat="false" ht="15" hidden="false" customHeight="true" outlineLevel="0" collapsed="false">
      <c r="A5" s="109"/>
      <c r="B5" s="110"/>
      <c r="C5" s="111"/>
      <c r="D5" s="112"/>
      <c r="E5" s="50" t="n">
        <v>1</v>
      </c>
      <c r="F5" s="50" t="n">
        <v>2</v>
      </c>
      <c r="G5" s="50" t="n">
        <v>3</v>
      </c>
      <c r="H5" s="50" t="n">
        <v>4</v>
      </c>
      <c r="I5" s="114" t="n">
        <v>5</v>
      </c>
      <c r="J5" s="115" t="n">
        <v>6</v>
      </c>
      <c r="K5" s="49" t="s">
        <v>66</v>
      </c>
      <c r="L5" s="49" t="s">
        <v>121</v>
      </c>
      <c r="M5" s="49" t="s">
        <v>122</v>
      </c>
      <c r="N5" s="49" t="s">
        <v>121</v>
      </c>
      <c r="O5" s="49" t="s">
        <v>122</v>
      </c>
      <c r="P5" s="49" t="s">
        <v>123</v>
      </c>
      <c r="Q5" s="51" t="s">
        <v>69</v>
      </c>
      <c r="R5" s="51"/>
      <c r="S5" s="113"/>
    </row>
    <row r="6" customFormat="false" ht="15" hidden="false" customHeight="true" outlineLevel="0" collapsed="false">
      <c r="A6" s="109"/>
      <c r="B6" s="110"/>
      <c r="C6" s="111"/>
      <c r="D6" s="112"/>
      <c r="E6" s="50"/>
      <c r="F6" s="50"/>
      <c r="G6" s="50"/>
      <c r="H6" s="50"/>
      <c r="I6" s="114"/>
      <c r="J6" s="115"/>
      <c r="K6" s="49"/>
      <c r="L6" s="49"/>
      <c r="M6" s="49"/>
      <c r="N6" s="49"/>
      <c r="O6" s="49"/>
      <c r="P6" s="49"/>
      <c r="Q6" s="50" t="s">
        <v>70</v>
      </c>
      <c r="R6" s="50" t="s">
        <v>68</v>
      </c>
      <c r="S6" s="113"/>
    </row>
    <row r="7" customFormat="false" ht="15" hidden="false" customHeight="true" outlineLevel="0" collapsed="false">
      <c r="A7" s="109"/>
      <c r="B7" s="110"/>
      <c r="C7" s="116" t="s">
        <v>124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52" t="s">
        <v>72</v>
      </c>
      <c r="O7" s="117" t="s">
        <v>125</v>
      </c>
      <c r="P7" s="117"/>
      <c r="Q7" s="52" t="s">
        <v>71</v>
      </c>
      <c r="R7" s="53" t="s">
        <v>72</v>
      </c>
      <c r="S7" s="113"/>
    </row>
    <row r="8" customFormat="false" ht="12" hidden="false" customHeight="true" outlineLevel="0" collapsed="false">
      <c r="A8" s="109"/>
      <c r="B8" s="100"/>
      <c r="N8" s="108"/>
      <c r="S8" s="113"/>
    </row>
    <row r="9" customFormat="false" ht="12" hidden="false" customHeight="true" outlineLevel="0" collapsed="false">
      <c r="A9" s="118" t="n">
        <v>1</v>
      </c>
      <c r="B9" s="100" t="s">
        <v>126</v>
      </c>
      <c r="C9" s="119" t="n">
        <v>110820</v>
      </c>
      <c r="D9" s="119" t="n">
        <v>540.601188327463</v>
      </c>
      <c r="E9" s="120" t="n">
        <v>4328</v>
      </c>
      <c r="F9" s="120" t="n">
        <v>12653</v>
      </c>
      <c r="G9" s="120" t="n">
        <v>32206</v>
      </c>
      <c r="H9" s="120" t="n">
        <v>36682</v>
      </c>
      <c r="I9" s="120" t="n">
        <v>15495</v>
      </c>
      <c r="J9" s="120" t="n">
        <v>5966</v>
      </c>
      <c r="K9" s="120" t="n">
        <v>3490</v>
      </c>
      <c r="L9" s="119" t="n">
        <v>413242</v>
      </c>
      <c r="M9" s="121" t="n">
        <v>3.72894784334958</v>
      </c>
      <c r="N9" s="119" t="n">
        <v>75670.07</v>
      </c>
      <c r="O9" s="121" t="n">
        <v>68.2819617397582</v>
      </c>
      <c r="P9" s="121" t="n">
        <v>36.9133096578437</v>
      </c>
      <c r="Q9" s="119" t="n">
        <v>2061</v>
      </c>
      <c r="R9" s="119" t="n">
        <v>1526.44</v>
      </c>
      <c r="S9" s="122" t="n">
        <v>1</v>
      </c>
    </row>
    <row r="10" customFormat="false" ht="12" hidden="false" customHeight="true" outlineLevel="0" collapsed="false">
      <c r="A10" s="118" t="n">
        <v>2</v>
      </c>
      <c r="B10" s="100" t="s">
        <v>127</v>
      </c>
      <c r="C10" s="119" t="n">
        <v>60643</v>
      </c>
      <c r="D10" s="119" t="n">
        <v>610.938727811247</v>
      </c>
      <c r="E10" s="120" t="n">
        <v>949</v>
      </c>
      <c r="F10" s="120" t="n">
        <v>6737</v>
      </c>
      <c r="G10" s="120" t="n">
        <v>16369</v>
      </c>
      <c r="H10" s="120" t="n">
        <v>23021</v>
      </c>
      <c r="I10" s="120" t="n">
        <v>9858</v>
      </c>
      <c r="J10" s="120" t="n">
        <v>2240</v>
      </c>
      <c r="K10" s="120" t="n">
        <v>1469</v>
      </c>
      <c r="L10" s="119" t="n">
        <v>229521</v>
      </c>
      <c r="M10" s="121" t="n">
        <v>3.78478967069571</v>
      </c>
      <c r="N10" s="119" t="n">
        <v>39987.4</v>
      </c>
      <c r="O10" s="121" t="n">
        <v>65.9390201672081</v>
      </c>
      <c r="P10" s="121" t="n">
        <v>40.2847010940743</v>
      </c>
      <c r="Q10" s="119" t="n">
        <v>857</v>
      </c>
      <c r="R10" s="119" t="n">
        <v>633.16</v>
      </c>
      <c r="S10" s="122" t="n">
        <v>2</v>
      </c>
    </row>
    <row r="11" customFormat="false" ht="12" hidden="false" customHeight="true" outlineLevel="0" collapsed="false">
      <c r="A11" s="118" t="n">
        <v>3</v>
      </c>
      <c r="B11" s="100" t="s">
        <v>128</v>
      </c>
      <c r="C11" s="119" t="n">
        <v>54686</v>
      </c>
      <c r="D11" s="119" t="n">
        <v>520.179969370963</v>
      </c>
      <c r="E11" s="120" t="n">
        <v>2102</v>
      </c>
      <c r="F11" s="120" t="n">
        <v>5533</v>
      </c>
      <c r="G11" s="120" t="n">
        <v>10246</v>
      </c>
      <c r="H11" s="120" t="n">
        <v>18500</v>
      </c>
      <c r="I11" s="120" t="n">
        <v>10755</v>
      </c>
      <c r="J11" s="120" t="n">
        <v>5061</v>
      </c>
      <c r="K11" s="120" t="n">
        <v>2489</v>
      </c>
      <c r="L11" s="119" t="n">
        <v>220578</v>
      </c>
      <c r="M11" s="121" t="n">
        <v>4.0335369198698</v>
      </c>
      <c r="N11" s="119" t="n">
        <v>37783.93</v>
      </c>
      <c r="O11" s="121" t="n">
        <v>69.0925099659876</v>
      </c>
      <c r="P11" s="121" t="n">
        <v>35.9405397178704</v>
      </c>
      <c r="Q11" s="119" t="n">
        <v>1160</v>
      </c>
      <c r="R11" s="119" t="n">
        <v>707.58</v>
      </c>
      <c r="S11" s="122" t="n">
        <v>3</v>
      </c>
    </row>
    <row r="12" customFormat="false" ht="12" hidden="false" customHeight="true" outlineLevel="0" collapsed="false">
      <c r="A12" s="118" t="n">
        <v>4</v>
      </c>
      <c r="B12" s="100" t="s">
        <v>129</v>
      </c>
      <c r="C12" s="119" t="n">
        <v>21800</v>
      </c>
      <c r="D12" s="119" t="n">
        <v>562.203424798845</v>
      </c>
      <c r="E12" s="120" t="s">
        <v>19</v>
      </c>
      <c r="F12" s="120" t="n">
        <v>708</v>
      </c>
      <c r="G12" s="120" t="n">
        <v>3328</v>
      </c>
      <c r="H12" s="120" t="n">
        <v>10895</v>
      </c>
      <c r="I12" s="120" t="n">
        <v>4244</v>
      </c>
      <c r="J12" s="120" t="n">
        <v>1581</v>
      </c>
      <c r="K12" s="120" t="n">
        <v>1044</v>
      </c>
      <c r="L12" s="119" t="n">
        <v>93668</v>
      </c>
      <c r="M12" s="121" t="n">
        <v>4.29669724770642</v>
      </c>
      <c r="N12" s="119" t="n">
        <v>15224.4</v>
      </c>
      <c r="O12" s="121" t="n">
        <v>69.8366972477064</v>
      </c>
      <c r="P12" s="121" t="n">
        <v>39.2624303693006</v>
      </c>
      <c r="Q12" s="119" t="n">
        <v>474</v>
      </c>
      <c r="R12" s="119" t="n">
        <v>350.85</v>
      </c>
      <c r="S12" s="122" t="n">
        <v>4</v>
      </c>
    </row>
    <row r="13" customFormat="false" ht="12" hidden="false" customHeight="true" outlineLevel="0" collapsed="false">
      <c r="A13" s="118" t="n">
        <v>5</v>
      </c>
      <c r="B13" s="100" t="s">
        <v>130</v>
      </c>
      <c r="C13" s="119" t="n">
        <v>33963</v>
      </c>
      <c r="D13" s="119" t="n">
        <v>518.685380045511</v>
      </c>
      <c r="E13" s="120" t="n">
        <v>1255</v>
      </c>
      <c r="F13" s="120" t="n">
        <v>3556</v>
      </c>
      <c r="G13" s="120" t="n">
        <v>9215</v>
      </c>
      <c r="H13" s="120" t="n">
        <v>10309</v>
      </c>
      <c r="I13" s="120" t="n">
        <v>5875</v>
      </c>
      <c r="J13" s="120" t="n">
        <v>2328</v>
      </c>
      <c r="K13" s="120" t="n">
        <v>1425</v>
      </c>
      <c r="L13" s="119" t="n">
        <v>131392</v>
      </c>
      <c r="M13" s="121" t="n">
        <v>3.86868062303095</v>
      </c>
      <c r="N13" s="119" t="n">
        <v>24421.55</v>
      </c>
      <c r="O13" s="121" t="n">
        <v>71.9063392515384</v>
      </c>
      <c r="P13" s="121" t="n">
        <v>37.2967669023656</v>
      </c>
      <c r="Q13" s="119" t="n">
        <v>686</v>
      </c>
      <c r="R13" s="119" t="n">
        <v>536.51</v>
      </c>
      <c r="S13" s="122" t="n">
        <v>5</v>
      </c>
    </row>
    <row r="14" customFormat="false" ht="12" hidden="false" customHeight="true" outlineLevel="0" collapsed="false">
      <c r="A14" s="118" t="n">
        <v>6</v>
      </c>
      <c r="B14" s="123" t="s">
        <v>131</v>
      </c>
      <c r="C14" s="119" t="n">
        <v>23388</v>
      </c>
      <c r="D14" s="119" t="n">
        <v>547.087719298246</v>
      </c>
      <c r="E14" s="120" t="n">
        <v>68</v>
      </c>
      <c r="F14" s="120" t="n">
        <v>1579</v>
      </c>
      <c r="G14" s="120" t="n">
        <v>7894</v>
      </c>
      <c r="H14" s="120" t="n">
        <v>7649</v>
      </c>
      <c r="I14" s="120" t="n">
        <v>3986</v>
      </c>
      <c r="J14" s="120" t="n">
        <v>1436</v>
      </c>
      <c r="K14" s="120" t="n">
        <v>776</v>
      </c>
      <c r="L14" s="119" t="n">
        <v>91846</v>
      </c>
      <c r="M14" s="121" t="n">
        <v>3.92705661022747</v>
      </c>
      <c r="N14" s="119" t="n">
        <v>16662.75</v>
      </c>
      <c r="O14" s="121" t="n">
        <v>71.2448691636737</v>
      </c>
      <c r="P14" s="121" t="n">
        <v>38.9771929824561</v>
      </c>
      <c r="Q14" s="119" t="n">
        <v>533</v>
      </c>
      <c r="R14" s="119" t="n">
        <v>435.8</v>
      </c>
      <c r="S14" s="122" t="n">
        <v>6</v>
      </c>
    </row>
    <row r="15" customFormat="false" ht="12" hidden="false" customHeight="true" outlineLevel="0" collapsed="false">
      <c r="A15" s="118"/>
      <c r="B15" s="123"/>
      <c r="C15" s="119"/>
      <c r="D15" s="119"/>
      <c r="L15" s="119"/>
      <c r="M15" s="121"/>
      <c r="N15" s="119"/>
      <c r="O15" s="121"/>
      <c r="P15" s="121"/>
      <c r="Q15" s="119"/>
      <c r="R15" s="119"/>
      <c r="S15" s="122"/>
    </row>
    <row r="16" customFormat="false" ht="12" hidden="false" customHeight="true" outlineLevel="0" collapsed="false">
      <c r="A16" s="118" t="n">
        <v>7</v>
      </c>
      <c r="B16" s="100" t="s">
        <v>132</v>
      </c>
      <c r="C16" s="119" t="n">
        <v>45749</v>
      </c>
      <c r="D16" s="119" t="n">
        <v>434.897095869576</v>
      </c>
      <c r="E16" s="120" t="n">
        <v>223</v>
      </c>
      <c r="F16" s="120" t="n">
        <v>1580</v>
      </c>
      <c r="G16" s="120" t="n">
        <v>9592</v>
      </c>
      <c r="H16" s="120" t="n">
        <v>12871</v>
      </c>
      <c r="I16" s="120" t="n">
        <v>9995</v>
      </c>
      <c r="J16" s="120" t="n">
        <v>5867</v>
      </c>
      <c r="K16" s="120" t="n">
        <v>5621</v>
      </c>
      <c r="L16" s="119" t="n">
        <v>211767</v>
      </c>
      <c r="M16" s="121" t="n">
        <v>4.62888806312706</v>
      </c>
      <c r="N16" s="119" t="n">
        <v>40576.61</v>
      </c>
      <c r="O16" s="121" t="n">
        <v>88.6939823821286</v>
      </c>
      <c r="P16" s="121" t="n">
        <v>38.572755359095</v>
      </c>
      <c r="Q16" s="119" t="n">
        <v>914</v>
      </c>
      <c r="R16" s="119" t="n">
        <v>809.12</v>
      </c>
      <c r="S16" s="122" t="n">
        <v>7</v>
      </c>
    </row>
    <row r="17" customFormat="false" ht="12" hidden="false" customHeight="true" outlineLevel="0" collapsed="false">
      <c r="A17" s="118" t="n">
        <v>8</v>
      </c>
      <c r="B17" s="100" t="s">
        <v>133</v>
      </c>
      <c r="C17" s="119" t="n">
        <v>45472</v>
      </c>
      <c r="D17" s="119" t="n">
        <v>505.452241477052</v>
      </c>
      <c r="E17" s="120" t="n">
        <v>616</v>
      </c>
      <c r="F17" s="120" t="n">
        <v>1839</v>
      </c>
      <c r="G17" s="120" t="n">
        <v>9679</v>
      </c>
      <c r="H17" s="120" t="n">
        <v>16456</v>
      </c>
      <c r="I17" s="120" t="n">
        <v>9241</v>
      </c>
      <c r="J17" s="120" t="n">
        <v>4160</v>
      </c>
      <c r="K17" s="120" t="n">
        <v>3481</v>
      </c>
      <c r="L17" s="119" t="n">
        <v>197308</v>
      </c>
      <c r="M17" s="121" t="n">
        <v>4.33910978184377</v>
      </c>
      <c r="N17" s="119" t="n">
        <v>35798.23</v>
      </c>
      <c r="O17" s="121" t="n">
        <v>78.7258752638987</v>
      </c>
      <c r="P17" s="121" t="n">
        <v>39.7921701143804</v>
      </c>
      <c r="Q17" s="119" t="n">
        <v>1024</v>
      </c>
      <c r="R17" s="119" t="n">
        <v>835.46</v>
      </c>
      <c r="S17" s="122" t="n">
        <v>8</v>
      </c>
    </row>
    <row r="18" customFormat="false" ht="12" hidden="false" customHeight="true" outlineLevel="0" collapsed="false">
      <c r="A18" s="118" t="n">
        <v>9</v>
      </c>
      <c r="B18" s="100" t="s">
        <v>134</v>
      </c>
      <c r="C18" s="119" t="n">
        <v>63331</v>
      </c>
      <c r="D18" s="119" t="n">
        <v>485.07199754902</v>
      </c>
      <c r="E18" s="120" t="n">
        <v>504</v>
      </c>
      <c r="F18" s="120" t="n">
        <v>1868</v>
      </c>
      <c r="G18" s="120" t="n">
        <v>11458</v>
      </c>
      <c r="H18" s="120" t="n">
        <v>20457</v>
      </c>
      <c r="I18" s="120" t="n">
        <v>13928</v>
      </c>
      <c r="J18" s="120" t="n">
        <v>7688</v>
      </c>
      <c r="K18" s="120" t="n">
        <v>7428</v>
      </c>
      <c r="L18" s="119" t="n">
        <v>293354</v>
      </c>
      <c r="M18" s="121" t="n">
        <v>4.63207591858647</v>
      </c>
      <c r="N18" s="119" t="n">
        <v>53777.69</v>
      </c>
      <c r="O18" s="121" t="n">
        <v>84.9152705625997</v>
      </c>
      <c r="P18" s="121" t="n">
        <v>41.1900199142157</v>
      </c>
      <c r="Q18" s="119" t="n">
        <v>1194</v>
      </c>
      <c r="R18" s="119" t="n">
        <v>969.86</v>
      </c>
      <c r="S18" s="122" t="n">
        <v>9</v>
      </c>
    </row>
    <row r="19" customFormat="false" ht="12" hidden="false" customHeight="true" outlineLevel="0" collapsed="false">
      <c r="A19" s="118" t="n">
        <v>10</v>
      </c>
      <c r="B19" s="100" t="s">
        <v>135</v>
      </c>
      <c r="C19" s="119" t="n">
        <v>54109</v>
      </c>
      <c r="D19" s="119" t="n">
        <v>497.51742400559</v>
      </c>
      <c r="E19" s="120" t="n">
        <v>427</v>
      </c>
      <c r="F19" s="120" t="n">
        <v>2634</v>
      </c>
      <c r="G19" s="120" t="n">
        <v>11292</v>
      </c>
      <c r="H19" s="120" t="n">
        <v>16959</v>
      </c>
      <c r="I19" s="120" t="n">
        <v>11244</v>
      </c>
      <c r="J19" s="120" t="n">
        <v>6169</v>
      </c>
      <c r="K19" s="120" t="n">
        <v>5384</v>
      </c>
      <c r="L19" s="119" t="n">
        <v>242406</v>
      </c>
      <c r="M19" s="121" t="n">
        <v>4.47995712358388</v>
      </c>
      <c r="N19" s="119" t="n">
        <v>44842.7</v>
      </c>
      <c r="O19" s="121" t="n">
        <v>82.8747528137648</v>
      </c>
      <c r="P19" s="121" t="n">
        <v>41.2316335350043</v>
      </c>
      <c r="Q19" s="119" t="n">
        <v>1378</v>
      </c>
      <c r="R19" s="119" t="n">
        <v>1136.61</v>
      </c>
      <c r="S19" s="122" t="n">
        <v>10</v>
      </c>
    </row>
    <row r="20" customFormat="false" ht="12" hidden="false" customHeight="true" outlineLevel="0" collapsed="false">
      <c r="A20" s="118" t="n">
        <v>11</v>
      </c>
      <c r="B20" s="100" t="s">
        <v>136</v>
      </c>
      <c r="C20" s="119" t="n">
        <v>42293</v>
      </c>
      <c r="D20" s="119" t="n">
        <v>519.257449446893</v>
      </c>
      <c r="E20" s="120" t="n">
        <v>187</v>
      </c>
      <c r="F20" s="120" t="n">
        <v>1871</v>
      </c>
      <c r="G20" s="120" t="n">
        <v>9014</v>
      </c>
      <c r="H20" s="120" t="n">
        <v>13243</v>
      </c>
      <c r="I20" s="120" t="n">
        <v>9147</v>
      </c>
      <c r="J20" s="120" t="n">
        <v>5035</v>
      </c>
      <c r="K20" s="120" t="n">
        <v>3796</v>
      </c>
      <c r="L20" s="119" t="n">
        <v>188910</v>
      </c>
      <c r="M20" s="121" t="n">
        <v>4.46669661646135</v>
      </c>
      <c r="N20" s="119" t="n">
        <v>35297.18</v>
      </c>
      <c r="O20" s="121" t="n">
        <v>83.4586811056203</v>
      </c>
      <c r="P20" s="121" t="n">
        <v>43.336541885106</v>
      </c>
      <c r="Q20" s="119" t="n">
        <v>818</v>
      </c>
      <c r="R20" s="119" t="n">
        <v>724.23</v>
      </c>
      <c r="S20" s="122" t="n">
        <v>11</v>
      </c>
    </row>
    <row r="21" customFormat="false" ht="12" hidden="false" customHeight="true" outlineLevel="0" collapsed="false">
      <c r="A21" s="118" t="n">
        <v>12</v>
      </c>
      <c r="B21" s="100" t="s">
        <v>137</v>
      </c>
      <c r="C21" s="119" t="n">
        <v>66579</v>
      </c>
      <c r="D21" s="119" t="n">
        <v>512.217076210552</v>
      </c>
      <c r="E21" s="120" t="n">
        <v>376</v>
      </c>
      <c r="F21" s="120" t="n">
        <v>3053</v>
      </c>
      <c r="G21" s="120" t="n">
        <v>13365</v>
      </c>
      <c r="H21" s="120" t="n">
        <v>22548</v>
      </c>
      <c r="I21" s="120" t="n">
        <v>14086</v>
      </c>
      <c r="J21" s="120" t="n">
        <v>7314</v>
      </c>
      <c r="K21" s="120" t="n">
        <v>5837</v>
      </c>
      <c r="L21" s="119" t="n">
        <v>295681</v>
      </c>
      <c r="M21" s="121" t="n">
        <v>4.44105498730831</v>
      </c>
      <c r="N21" s="119" t="n">
        <v>54593.19</v>
      </c>
      <c r="O21" s="121" t="n">
        <v>81.9976118595954</v>
      </c>
      <c r="P21" s="121" t="n">
        <v>42.0005770029696</v>
      </c>
      <c r="Q21" s="119" t="n">
        <v>1948</v>
      </c>
      <c r="R21" s="119" t="n">
        <v>1493.08</v>
      </c>
      <c r="S21" s="122" t="n">
        <v>12</v>
      </c>
    </row>
    <row r="22" customFormat="false" ht="12" hidden="false" customHeight="true" outlineLevel="0" collapsed="false">
      <c r="A22" s="118"/>
      <c r="B22" s="100"/>
      <c r="C22" s="119"/>
      <c r="D22" s="119"/>
      <c r="L22" s="119"/>
      <c r="M22" s="121"/>
      <c r="N22" s="119"/>
      <c r="O22" s="121"/>
      <c r="P22" s="121"/>
      <c r="Q22" s="119"/>
      <c r="R22" s="119"/>
      <c r="S22" s="122"/>
    </row>
    <row r="23" customFormat="false" ht="12" hidden="false" customHeight="true" outlineLevel="0" collapsed="false">
      <c r="A23" s="118" t="n">
        <v>13</v>
      </c>
      <c r="B23" s="100" t="s">
        <v>138</v>
      </c>
      <c r="C23" s="119" t="n">
        <v>71322</v>
      </c>
      <c r="D23" s="119" t="n">
        <v>516.616445500377</v>
      </c>
      <c r="E23" s="120" t="n">
        <v>558</v>
      </c>
      <c r="F23" s="120" t="n">
        <v>3520</v>
      </c>
      <c r="G23" s="120" t="n">
        <v>16186</v>
      </c>
      <c r="H23" s="120" t="n">
        <v>23368</v>
      </c>
      <c r="I23" s="120" t="n">
        <v>15539</v>
      </c>
      <c r="J23" s="120" t="n">
        <v>7223</v>
      </c>
      <c r="K23" s="120" t="n">
        <v>4928</v>
      </c>
      <c r="L23" s="119" t="n">
        <v>308088</v>
      </c>
      <c r="M23" s="121" t="n">
        <v>4.31967695802137</v>
      </c>
      <c r="N23" s="119" t="n">
        <v>55875.9</v>
      </c>
      <c r="O23" s="121" t="n">
        <v>78.3431479767814</v>
      </c>
      <c r="P23" s="121" t="n">
        <v>40.4733586370748</v>
      </c>
      <c r="Q23" s="119" t="n">
        <v>1533</v>
      </c>
      <c r="R23" s="119" t="n">
        <v>1252.24</v>
      </c>
      <c r="S23" s="122" t="n">
        <v>13</v>
      </c>
    </row>
    <row r="24" customFormat="false" ht="12" hidden="false" customHeight="true" outlineLevel="0" collapsed="false">
      <c r="A24" s="118" t="n">
        <v>14</v>
      </c>
      <c r="B24" s="100" t="s">
        <v>139</v>
      </c>
      <c r="C24" s="119" t="n">
        <v>35752</v>
      </c>
      <c r="D24" s="119" t="n">
        <v>490.580018387146</v>
      </c>
      <c r="E24" s="120" t="n">
        <v>374</v>
      </c>
      <c r="F24" s="120" t="n">
        <v>1501</v>
      </c>
      <c r="G24" s="120" t="n">
        <v>6769</v>
      </c>
      <c r="H24" s="120" t="n">
        <v>10870</v>
      </c>
      <c r="I24" s="120" t="n">
        <v>7953</v>
      </c>
      <c r="J24" s="120" t="n">
        <v>4589</v>
      </c>
      <c r="K24" s="120" t="n">
        <v>3696</v>
      </c>
      <c r="L24" s="119" t="n">
        <v>162707</v>
      </c>
      <c r="M24" s="121" t="n">
        <v>4.55099015439696</v>
      </c>
      <c r="N24" s="119" t="n">
        <v>30048.9</v>
      </c>
      <c r="O24" s="121" t="n">
        <v>84.0481651376147</v>
      </c>
      <c r="P24" s="121" t="n">
        <v>41.2323503986169</v>
      </c>
      <c r="Q24" s="119" t="n">
        <v>647</v>
      </c>
      <c r="R24" s="119" t="n">
        <v>510.53</v>
      </c>
      <c r="S24" s="122" t="n">
        <v>14</v>
      </c>
    </row>
    <row r="25" customFormat="false" ht="12" hidden="false" customHeight="true" outlineLevel="0" collapsed="false">
      <c r="A25" s="118" t="n">
        <v>15</v>
      </c>
      <c r="B25" s="100" t="s">
        <v>140</v>
      </c>
      <c r="C25" s="119" t="n">
        <v>31861</v>
      </c>
      <c r="D25" s="119" t="n">
        <v>475.487635620159</v>
      </c>
      <c r="E25" s="120" t="n">
        <v>168</v>
      </c>
      <c r="F25" s="120" t="n">
        <v>1039</v>
      </c>
      <c r="G25" s="120" t="n">
        <v>5586</v>
      </c>
      <c r="H25" s="120" t="n">
        <v>8969</v>
      </c>
      <c r="I25" s="120" t="n">
        <v>7056</v>
      </c>
      <c r="J25" s="120" t="n">
        <v>4622</v>
      </c>
      <c r="K25" s="120" t="n">
        <v>4421</v>
      </c>
      <c r="L25" s="119" t="n">
        <v>152052</v>
      </c>
      <c r="M25" s="121" t="n">
        <v>4.77235491666928</v>
      </c>
      <c r="N25" s="119" t="n">
        <v>28236.37</v>
      </c>
      <c r="O25" s="121" t="n">
        <v>88.623615077995</v>
      </c>
      <c r="P25" s="121" t="n">
        <v>42.1394331935469</v>
      </c>
      <c r="Q25" s="119" t="n">
        <v>894</v>
      </c>
      <c r="R25" s="119" t="n">
        <v>732.77</v>
      </c>
      <c r="S25" s="122" t="n">
        <v>15</v>
      </c>
    </row>
    <row r="26" customFormat="false" ht="12" hidden="false" customHeight="true" outlineLevel="0" collapsed="false">
      <c r="A26" s="118" t="n">
        <v>16</v>
      </c>
      <c r="B26" s="100" t="s">
        <v>141</v>
      </c>
      <c r="C26" s="119" t="n">
        <v>59590</v>
      </c>
      <c r="D26" s="119" t="n">
        <v>530.396083667112</v>
      </c>
      <c r="E26" s="120" t="n">
        <v>567</v>
      </c>
      <c r="F26" s="120" t="n">
        <v>3358</v>
      </c>
      <c r="G26" s="120" t="n">
        <v>13035</v>
      </c>
      <c r="H26" s="120" t="n">
        <v>19684</v>
      </c>
      <c r="I26" s="120" t="n">
        <v>12306</v>
      </c>
      <c r="J26" s="120" t="n">
        <v>5986</v>
      </c>
      <c r="K26" s="120" t="n">
        <v>4654</v>
      </c>
      <c r="L26" s="119" t="n">
        <v>258817</v>
      </c>
      <c r="M26" s="121" t="n">
        <v>4.34329585500923</v>
      </c>
      <c r="N26" s="119" t="n">
        <v>45556.6</v>
      </c>
      <c r="O26" s="121" t="n">
        <v>76.4500755160262</v>
      </c>
      <c r="P26" s="121" t="n">
        <v>40.5488206497552</v>
      </c>
      <c r="Q26" s="119" t="n">
        <v>1710</v>
      </c>
      <c r="R26" s="119" t="n">
        <v>1319.75</v>
      </c>
      <c r="S26" s="122" t="n">
        <v>16</v>
      </c>
    </row>
    <row r="27" customFormat="false" ht="12" hidden="false" customHeight="true" outlineLevel="0" collapsed="false">
      <c r="A27" s="118" t="n">
        <v>17</v>
      </c>
      <c r="B27" s="100" t="s">
        <v>142</v>
      </c>
      <c r="C27" s="119" t="n">
        <v>41265</v>
      </c>
      <c r="D27" s="119" t="n">
        <v>487.230349615671</v>
      </c>
      <c r="E27" s="120" t="n">
        <v>388</v>
      </c>
      <c r="F27" s="120" t="n">
        <v>1724</v>
      </c>
      <c r="G27" s="120" t="n">
        <v>8941</v>
      </c>
      <c r="H27" s="120" t="n">
        <v>12455</v>
      </c>
      <c r="I27" s="120" t="n">
        <v>9018</v>
      </c>
      <c r="J27" s="120" t="n">
        <v>4917</v>
      </c>
      <c r="K27" s="120" t="n">
        <v>3822</v>
      </c>
      <c r="L27" s="119" t="n">
        <v>184458</v>
      </c>
      <c r="M27" s="121" t="n">
        <v>4.47008360596147</v>
      </c>
      <c r="N27" s="119" t="n">
        <v>34476.49</v>
      </c>
      <c r="O27" s="121" t="n">
        <v>83.5489882466982</v>
      </c>
      <c r="P27" s="121" t="n">
        <v>40.7076027534743</v>
      </c>
      <c r="Q27" s="119" t="n">
        <v>879</v>
      </c>
      <c r="R27" s="119" t="n">
        <v>692.12</v>
      </c>
      <c r="S27" s="122" t="n">
        <v>17</v>
      </c>
    </row>
    <row r="28" customFormat="false" ht="12" hidden="false" customHeight="true" outlineLevel="0" collapsed="false">
      <c r="A28" s="118" t="n">
        <v>18</v>
      </c>
      <c r="B28" s="100" t="s">
        <v>143</v>
      </c>
      <c r="C28" s="119" t="n">
        <v>32663</v>
      </c>
      <c r="D28" s="119" t="n">
        <v>544.801014110818</v>
      </c>
      <c r="E28" s="120" t="n">
        <v>158</v>
      </c>
      <c r="F28" s="120" t="n">
        <v>1559</v>
      </c>
      <c r="G28" s="120" t="n">
        <v>7829</v>
      </c>
      <c r="H28" s="120" t="n">
        <v>11011</v>
      </c>
      <c r="I28" s="120" t="n">
        <v>6598</v>
      </c>
      <c r="J28" s="120" t="n">
        <v>3087</v>
      </c>
      <c r="K28" s="120" t="n">
        <v>2421</v>
      </c>
      <c r="L28" s="119" t="n">
        <v>141055</v>
      </c>
      <c r="M28" s="121" t="n">
        <v>4.31849493310474</v>
      </c>
      <c r="N28" s="119" t="n">
        <v>25017.37</v>
      </c>
      <c r="O28" s="121" t="n">
        <v>76.5923828184796</v>
      </c>
      <c r="P28" s="121" t="n">
        <v>41.7276078326717</v>
      </c>
      <c r="Q28" s="119" t="n">
        <v>1053</v>
      </c>
      <c r="R28" s="119" t="n">
        <v>767.98</v>
      </c>
      <c r="S28" s="122" t="n">
        <v>18</v>
      </c>
    </row>
    <row r="29" customFormat="false" ht="12" hidden="false" customHeight="true" outlineLevel="0" collapsed="false">
      <c r="A29" s="118"/>
      <c r="B29" s="100"/>
      <c r="C29" s="119"/>
      <c r="D29" s="119"/>
      <c r="L29" s="119"/>
      <c r="M29" s="121"/>
      <c r="N29" s="119"/>
      <c r="O29" s="121"/>
      <c r="P29" s="121"/>
      <c r="Q29" s="119"/>
      <c r="R29" s="119"/>
      <c r="S29" s="122"/>
    </row>
    <row r="30" customFormat="false" ht="12" hidden="false" customHeight="true" outlineLevel="0" collapsed="false">
      <c r="A30" s="118" t="n">
        <v>19</v>
      </c>
      <c r="B30" s="100" t="s">
        <v>144</v>
      </c>
      <c r="C30" s="119" t="n">
        <v>61967</v>
      </c>
      <c r="D30" s="119" t="n">
        <v>530.457634953517</v>
      </c>
      <c r="E30" s="120" t="n">
        <v>1361</v>
      </c>
      <c r="F30" s="120" t="n">
        <v>2732</v>
      </c>
      <c r="G30" s="120" t="n">
        <v>14642</v>
      </c>
      <c r="H30" s="120" t="n">
        <v>20300</v>
      </c>
      <c r="I30" s="120" t="n">
        <v>12327</v>
      </c>
      <c r="J30" s="120" t="n">
        <v>5912</v>
      </c>
      <c r="K30" s="120" t="n">
        <v>4693</v>
      </c>
      <c r="L30" s="119" t="n">
        <v>265008</v>
      </c>
      <c r="M30" s="121" t="n">
        <v>4.27659883486372</v>
      </c>
      <c r="N30" s="119" t="n">
        <v>46980.38</v>
      </c>
      <c r="O30" s="121" t="n">
        <v>75.8151596817661</v>
      </c>
      <c r="P30" s="121" t="n">
        <v>40.2167302984129</v>
      </c>
      <c r="Q30" s="119" t="n">
        <v>1642</v>
      </c>
      <c r="R30" s="119" t="n">
        <v>1242.15</v>
      </c>
      <c r="S30" s="122" t="n">
        <v>19</v>
      </c>
    </row>
    <row r="31" customFormat="false" ht="12" hidden="false" customHeight="true" outlineLevel="0" collapsed="false">
      <c r="A31" s="118" t="n">
        <v>20</v>
      </c>
      <c r="B31" s="100" t="s">
        <v>145</v>
      </c>
      <c r="C31" s="119" t="n">
        <v>42892</v>
      </c>
      <c r="D31" s="119" t="n">
        <v>494.096234261425</v>
      </c>
      <c r="E31" s="120" t="n">
        <v>731</v>
      </c>
      <c r="F31" s="120" t="n">
        <v>1672</v>
      </c>
      <c r="G31" s="120" t="n">
        <v>8820</v>
      </c>
      <c r="H31" s="120" t="n">
        <v>13801</v>
      </c>
      <c r="I31" s="120" t="n">
        <v>9508</v>
      </c>
      <c r="J31" s="120" t="n">
        <v>4906</v>
      </c>
      <c r="K31" s="120" t="n">
        <v>3454</v>
      </c>
      <c r="L31" s="119" t="n">
        <v>189374</v>
      </c>
      <c r="M31" s="121" t="n">
        <v>4.41513568963909</v>
      </c>
      <c r="N31" s="119" t="n">
        <v>34941.8</v>
      </c>
      <c r="O31" s="121" t="n">
        <v>81.464608784855</v>
      </c>
      <c r="P31" s="121" t="n">
        <v>40.251356426177</v>
      </c>
      <c r="Q31" s="119" t="n">
        <v>1048</v>
      </c>
      <c r="R31" s="119" t="n">
        <v>795.32</v>
      </c>
      <c r="S31" s="122" t="n">
        <v>20</v>
      </c>
    </row>
    <row r="32" customFormat="false" ht="12" hidden="false" customHeight="true" outlineLevel="0" collapsed="false">
      <c r="A32" s="118" t="n">
        <v>21</v>
      </c>
      <c r="B32" s="100" t="s">
        <v>146</v>
      </c>
      <c r="C32" s="119" t="n">
        <v>45869</v>
      </c>
      <c r="D32" s="119" t="n">
        <v>522.431918358979</v>
      </c>
      <c r="E32" s="120" t="n">
        <v>649</v>
      </c>
      <c r="F32" s="120" t="n">
        <v>2003</v>
      </c>
      <c r="G32" s="120" t="n">
        <v>9468</v>
      </c>
      <c r="H32" s="120" t="n">
        <v>14440</v>
      </c>
      <c r="I32" s="120" t="n">
        <v>10152</v>
      </c>
      <c r="J32" s="120" t="n">
        <v>5242</v>
      </c>
      <c r="K32" s="120" t="n">
        <v>3915</v>
      </c>
      <c r="L32" s="119" t="n">
        <v>203230</v>
      </c>
      <c r="M32" s="121" t="n">
        <v>4.43066123089668</v>
      </c>
      <c r="N32" s="119" t="n">
        <v>37120.27</v>
      </c>
      <c r="O32" s="121" t="n">
        <v>80.9267043101005</v>
      </c>
      <c r="P32" s="121" t="n">
        <v>42.2786933791957</v>
      </c>
      <c r="Q32" s="119" t="n">
        <v>1161</v>
      </c>
      <c r="R32" s="119" t="n">
        <v>906.6</v>
      </c>
      <c r="S32" s="122" t="n">
        <v>21</v>
      </c>
    </row>
    <row r="33" customFormat="false" ht="12" hidden="false" customHeight="true" outlineLevel="0" collapsed="false">
      <c r="A33" s="118" t="n">
        <v>22</v>
      </c>
      <c r="B33" s="100" t="s">
        <v>147</v>
      </c>
      <c r="C33" s="119" t="n">
        <v>60782</v>
      </c>
      <c r="D33" s="119" t="n">
        <v>565.124819859607</v>
      </c>
      <c r="E33" s="120" t="n">
        <v>332</v>
      </c>
      <c r="F33" s="120" t="n">
        <v>3248</v>
      </c>
      <c r="G33" s="120" t="n">
        <v>15464</v>
      </c>
      <c r="H33" s="120" t="n">
        <v>20166</v>
      </c>
      <c r="I33" s="120" t="n">
        <v>11771</v>
      </c>
      <c r="J33" s="120" t="n">
        <v>5731</v>
      </c>
      <c r="K33" s="120" t="n">
        <v>4070</v>
      </c>
      <c r="L33" s="119" t="n">
        <v>258414</v>
      </c>
      <c r="M33" s="121" t="n">
        <v>4.25148892764305</v>
      </c>
      <c r="N33" s="119" t="n">
        <v>46220.04</v>
      </c>
      <c r="O33" s="121" t="n">
        <v>76.0423151590932</v>
      </c>
      <c r="P33" s="121" t="n">
        <v>42.97339965599</v>
      </c>
      <c r="Q33" s="119" t="n">
        <v>1519</v>
      </c>
      <c r="R33" s="119" t="n">
        <v>1159.96</v>
      </c>
      <c r="S33" s="122" t="n">
        <v>22</v>
      </c>
    </row>
    <row r="34" customFormat="false" ht="12" hidden="false" customHeight="true" outlineLevel="0" collapsed="false">
      <c r="A34" s="118" t="n">
        <v>23</v>
      </c>
      <c r="B34" s="100" t="s">
        <v>148</v>
      </c>
      <c r="C34" s="119" t="n">
        <v>59419</v>
      </c>
      <c r="D34" s="119" t="n">
        <v>601.346017609554</v>
      </c>
      <c r="E34" s="120" t="n">
        <v>198</v>
      </c>
      <c r="F34" s="120" t="n">
        <v>3252</v>
      </c>
      <c r="G34" s="120" t="n">
        <v>19180</v>
      </c>
      <c r="H34" s="120" t="n">
        <v>19758</v>
      </c>
      <c r="I34" s="120" t="n">
        <v>10088</v>
      </c>
      <c r="J34" s="120" t="n">
        <v>4213</v>
      </c>
      <c r="K34" s="120" t="n">
        <v>2730</v>
      </c>
      <c r="L34" s="119" t="n">
        <v>240185</v>
      </c>
      <c r="M34" s="121" t="n">
        <v>4.04222555074976</v>
      </c>
      <c r="N34" s="119" t="n">
        <v>42436.33</v>
      </c>
      <c r="O34" s="121" t="n">
        <v>71.4187886029721</v>
      </c>
      <c r="P34" s="121" t="n">
        <v>42.9474041088959</v>
      </c>
      <c r="Q34" s="119" t="n">
        <v>1400</v>
      </c>
      <c r="R34" s="119" t="n">
        <v>1050.86</v>
      </c>
      <c r="S34" s="122" t="n">
        <v>23</v>
      </c>
    </row>
    <row r="35" customFormat="false" ht="12" hidden="false" customHeight="true" outlineLevel="0" collapsed="false">
      <c r="A35" s="118"/>
      <c r="B35" s="100"/>
      <c r="C35" s="119"/>
      <c r="D35" s="119"/>
      <c r="L35" s="119"/>
      <c r="M35" s="121"/>
      <c r="N35" s="119"/>
      <c r="O35" s="121"/>
      <c r="P35" s="121"/>
      <c r="Q35" s="119"/>
      <c r="R35" s="119"/>
      <c r="S35" s="122"/>
    </row>
    <row r="36" customFormat="false" ht="12" hidden="false" customHeight="true" outlineLevel="0" collapsed="false">
      <c r="A36" s="118"/>
      <c r="B36" s="100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21"/>
      <c r="N36" s="119"/>
      <c r="O36" s="121"/>
      <c r="P36" s="121"/>
      <c r="Q36" s="119"/>
      <c r="R36" s="119"/>
      <c r="S36" s="122"/>
    </row>
    <row r="37" s="63" customFormat="true" ht="12" hidden="false" customHeight="true" outlineLevel="0" collapsed="false">
      <c r="A37" s="124" t="n">
        <v>24</v>
      </c>
      <c r="B37" s="60" t="s">
        <v>149</v>
      </c>
      <c r="C37" s="125" t="n">
        <v>1166215</v>
      </c>
      <c r="D37" s="125" t="n">
        <v>521.790583997942</v>
      </c>
      <c r="E37" s="126" t="n">
        <v>16519</v>
      </c>
      <c r="F37" s="126" t="n">
        <v>69219</v>
      </c>
      <c r="G37" s="126" t="n">
        <v>269578</v>
      </c>
      <c r="H37" s="126" t="n">
        <v>384412</v>
      </c>
      <c r="I37" s="126" t="n">
        <v>230170</v>
      </c>
      <c r="J37" s="126" t="n">
        <v>111273</v>
      </c>
      <c r="K37" s="126" t="n">
        <v>85044</v>
      </c>
      <c r="L37" s="125" t="n">
        <v>4973061</v>
      </c>
      <c r="M37" s="127" t="n">
        <v>4.26427459773712</v>
      </c>
      <c r="N37" s="125" t="n">
        <v>901546.15</v>
      </c>
      <c r="O37" s="127" t="n">
        <v>77.3053124852622</v>
      </c>
      <c r="P37" s="127" t="n">
        <v>40.3371841478283</v>
      </c>
      <c r="Q37" s="125" t="n">
        <v>26533</v>
      </c>
      <c r="R37" s="125" t="n">
        <v>20588.98</v>
      </c>
      <c r="S37" s="128" t="n">
        <v>24</v>
      </c>
    </row>
    <row r="38" customFormat="false" ht="12" hidden="false" customHeight="true" outlineLevel="0" collapsed="false">
      <c r="A38" s="118"/>
      <c r="B38" s="100" t="s">
        <v>150</v>
      </c>
      <c r="C38" s="119"/>
      <c r="D38" s="119"/>
      <c r="L38" s="119"/>
      <c r="M38" s="121"/>
      <c r="N38" s="119"/>
      <c r="O38" s="121"/>
      <c r="P38" s="121"/>
      <c r="Q38" s="119"/>
      <c r="R38" s="119"/>
      <c r="S38" s="122"/>
    </row>
    <row r="39" customFormat="false" ht="12" hidden="false" customHeight="true" outlineLevel="0" collapsed="false">
      <c r="A39" s="118" t="n">
        <v>25</v>
      </c>
      <c r="B39" s="100" t="s">
        <v>151</v>
      </c>
      <c r="C39" s="119" t="n">
        <v>305300</v>
      </c>
      <c r="D39" s="119" t="n">
        <v>548.715828825105</v>
      </c>
      <c r="E39" s="120" t="n">
        <v>8702</v>
      </c>
      <c r="F39" s="120" t="n">
        <v>30766</v>
      </c>
      <c r="G39" s="120" t="n">
        <v>79258</v>
      </c>
      <c r="H39" s="120" t="n">
        <v>107056</v>
      </c>
      <c r="I39" s="120" t="n">
        <v>50213</v>
      </c>
      <c r="J39" s="120" t="n">
        <v>18612</v>
      </c>
      <c r="K39" s="120" t="n">
        <v>10693</v>
      </c>
      <c r="L39" s="119" t="n">
        <v>1180247</v>
      </c>
      <c r="M39" s="121" t="n">
        <v>3.86585981002293</v>
      </c>
      <c r="N39" s="119" t="n">
        <v>209750.1</v>
      </c>
      <c r="O39" s="121" t="n">
        <v>68.7029479200786</v>
      </c>
      <c r="P39" s="121" t="n">
        <v>37.6983950106939</v>
      </c>
      <c r="Q39" s="119" t="n">
        <v>5771</v>
      </c>
      <c r="R39" s="119" t="n">
        <v>4190.34</v>
      </c>
      <c r="S39" s="122" t="n">
        <v>25</v>
      </c>
    </row>
    <row r="40" customFormat="false" ht="12" hidden="false" customHeight="true" outlineLevel="0" collapsed="false">
      <c r="A40" s="118" t="n">
        <v>26</v>
      </c>
      <c r="B40" s="100" t="s">
        <v>152</v>
      </c>
      <c r="C40" s="119" t="n">
        <v>860915</v>
      </c>
      <c r="D40" s="119" t="n">
        <v>512.866108475041</v>
      </c>
      <c r="E40" s="120" t="n">
        <v>7817</v>
      </c>
      <c r="F40" s="120" t="n">
        <v>38453</v>
      </c>
      <c r="G40" s="120" t="n">
        <v>190320</v>
      </c>
      <c r="H40" s="120" t="n">
        <v>277356</v>
      </c>
      <c r="I40" s="120" t="n">
        <v>179957</v>
      </c>
      <c r="J40" s="120" t="n">
        <v>92661</v>
      </c>
      <c r="K40" s="120" t="n">
        <v>74351</v>
      </c>
      <c r="L40" s="119" t="n">
        <v>3792814</v>
      </c>
      <c r="M40" s="121" t="n">
        <v>4.40556152465691</v>
      </c>
      <c r="N40" s="119" t="n">
        <v>691796.05</v>
      </c>
      <c r="O40" s="121" t="n">
        <v>80.3559062160608</v>
      </c>
      <c r="P40" s="121" t="n">
        <v>41.2118209140165</v>
      </c>
      <c r="Q40" s="119" t="n">
        <v>20762</v>
      </c>
      <c r="R40" s="119" t="n">
        <v>16398.64</v>
      </c>
      <c r="S40" s="122" t="n">
        <v>26</v>
      </c>
    </row>
    <row r="41" customFormat="false" ht="12" hidden="false" customHeight="true" outlineLevel="0" collapsed="false">
      <c r="D41" s="129"/>
      <c r="N41" s="119"/>
    </row>
    <row r="42" customFormat="false" ht="12" hidden="false" customHeight="true" outlineLevel="0" collapsed="false">
      <c r="A42" s="130" t="s">
        <v>153</v>
      </c>
    </row>
  </sheetData>
  <mergeCells count="24">
    <mergeCell ref="A4:A7"/>
    <mergeCell ref="B4:B7"/>
    <mergeCell ref="C4:C6"/>
    <mergeCell ref="D4:D6"/>
    <mergeCell ref="E4:K4"/>
    <mergeCell ref="L4:M4"/>
    <mergeCell ref="N4:P4"/>
    <mergeCell ref="Q4:R4"/>
    <mergeCell ref="S4:S7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7" width="20.85"/>
    <col collapsed="false" customWidth="true" hidden="false" outlineLevel="0" max="7" min="3" style="27" width="12.42"/>
    <col collapsed="false" customWidth="true" hidden="false" outlineLevel="0" max="8" min="8" style="27" width="12.56"/>
    <col collapsed="false" customWidth="true" hidden="false" outlineLevel="0" max="13" min="9" style="27" width="12.42"/>
    <col collapsed="false" customWidth="true" hidden="false" outlineLevel="0" max="14" min="14" style="27" width="3.85"/>
    <col collapsed="false" customWidth="false" hidden="false" outlineLevel="0" max="257" min="15" style="27" width="10.28"/>
  </cols>
  <sheetData>
    <row r="1" customFormat="false" ht="15" hidden="false" customHeight="true" outlineLevel="0" collapsed="false">
      <c r="A1" s="31"/>
      <c r="B1" s="131"/>
      <c r="C1" s="131"/>
      <c r="D1" s="131"/>
      <c r="E1" s="131"/>
      <c r="F1" s="131"/>
      <c r="G1" s="76" t="s">
        <v>154</v>
      </c>
      <c r="H1" s="132" t="s">
        <v>155</v>
      </c>
      <c r="I1" s="75"/>
      <c r="J1" s="75"/>
      <c r="K1" s="75"/>
      <c r="L1" s="75"/>
      <c r="M1" s="75"/>
      <c r="N1" s="75"/>
    </row>
    <row r="2" customFormat="false" ht="12" hidden="false" customHeight="true" outlineLevel="0" collapsed="false">
      <c r="A2" s="31"/>
      <c r="B2" s="131"/>
      <c r="C2" s="131"/>
      <c r="D2" s="131"/>
      <c r="E2" s="131"/>
      <c r="F2" s="131"/>
      <c r="G2" s="76"/>
      <c r="H2" s="74"/>
      <c r="I2" s="75"/>
      <c r="J2" s="75"/>
      <c r="K2" s="75"/>
      <c r="L2" s="75"/>
      <c r="M2" s="75"/>
      <c r="N2" s="75"/>
    </row>
    <row r="3" customFormat="false" ht="12" hidden="false" customHeight="true" outlineLevel="0" collapsed="false">
      <c r="J3" s="78"/>
      <c r="K3" s="78"/>
    </row>
    <row r="4" customFormat="false" ht="15" hidden="false" customHeight="true" outlineLevel="0" collapsed="false">
      <c r="A4" s="33" t="s">
        <v>57</v>
      </c>
      <c r="B4" s="133" t="s">
        <v>156</v>
      </c>
      <c r="C4" s="134"/>
      <c r="D4" s="134"/>
      <c r="E4" s="134"/>
      <c r="F4" s="134"/>
      <c r="G4" s="135" t="s">
        <v>157</v>
      </c>
      <c r="H4" s="136" t="s">
        <v>158</v>
      </c>
      <c r="I4" s="134"/>
      <c r="J4" s="134"/>
      <c r="K4" s="134"/>
      <c r="L4" s="134"/>
      <c r="M4" s="134"/>
      <c r="N4" s="38" t="s">
        <v>57</v>
      </c>
    </row>
    <row r="5" customFormat="false" ht="15" hidden="false" customHeight="true" outlineLevel="0" collapsed="false">
      <c r="A5" s="33"/>
      <c r="B5" s="133"/>
      <c r="C5" s="87" t="s">
        <v>62</v>
      </c>
      <c r="D5" s="87"/>
      <c r="E5" s="87"/>
      <c r="F5" s="137" t="s">
        <v>159</v>
      </c>
      <c r="G5" s="137"/>
      <c r="H5" s="137"/>
      <c r="I5" s="137"/>
      <c r="J5" s="137"/>
      <c r="K5" s="137"/>
      <c r="L5" s="137"/>
      <c r="M5" s="137"/>
      <c r="N5" s="38"/>
    </row>
    <row r="6" customFormat="false" ht="15" hidden="false" customHeight="true" outlineLevel="0" collapsed="false">
      <c r="A6" s="33"/>
      <c r="B6" s="133"/>
      <c r="C6" s="87"/>
      <c r="D6" s="87"/>
      <c r="E6" s="87"/>
      <c r="F6" s="138" t="n">
        <v>1</v>
      </c>
      <c r="G6" s="138"/>
      <c r="H6" s="139" t="n">
        <v>2</v>
      </c>
      <c r="I6" s="139"/>
      <c r="J6" s="139"/>
      <c r="K6" s="137" t="s">
        <v>106</v>
      </c>
      <c r="L6" s="137"/>
      <c r="M6" s="137"/>
      <c r="N6" s="38"/>
    </row>
    <row r="7" customFormat="false" ht="15" hidden="false" customHeight="true" outlineLevel="0" collapsed="false">
      <c r="A7" s="33"/>
      <c r="B7" s="133"/>
      <c r="C7" s="87" t="s">
        <v>108</v>
      </c>
      <c r="D7" s="85" t="s">
        <v>70</v>
      </c>
      <c r="E7" s="88" t="s">
        <v>68</v>
      </c>
      <c r="F7" s="140" t="s">
        <v>109</v>
      </c>
      <c r="G7" s="90" t="s">
        <v>68</v>
      </c>
      <c r="H7" s="85" t="s">
        <v>108</v>
      </c>
      <c r="I7" s="85" t="s">
        <v>70</v>
      </c>
      <c r="J7" s="85" t="s">
        <v>68</v>
      </c>
      <c r="K7" s="85" t="s">
        <v>108</v>
      </c>
      <c r="L7" s="85" t="s">
        <v>160</v>
      </c>
      <c r="M7" s="85" t="s">
        <v>161</v>
      </c>
      <c r="N7" s="38"/>
    </row>
    <row r="8" customFormat="false" ht="15" hidden="false" customHeight="true" outlineLevel="0" collapsed="false">
      <c r="A8" s="33"/>
      <c r="B8" s="133"/>
      <c r="C8" s="87"/>
      <c r="D8" s="85"/>
      <c r="E8" s="88"/>
      <c r="F8" s="141" t="s">
        <v>70</v>
      </c>
      <c r="G8" s="90"/>
      <c r="H8" s="85"/>
      <c r="I8" s="85"/>
      <c r="J8" s="85"/>
      <c r="K8" s="85"/>
      <c r="L8" s="85"/>
      <c r="M8" s="85"/>
      <c r="N8" s="38"/>
    </row>
    <row r="9" customFormat="false" ht="15" hidden="false" customHeight="true" outlineLevel="0" collapsed="false">
      <c r="A9" s="33"/>
      <c r="B9" s="133"/>
      <c r="C9" s="142" t="s">
        <v>71</v>
      </c>
      <c r="D9" s="142"/>
      <c r="E9" s="143" t="s">
        <v>72</v>
      </c>
      <c r="F9" s="144" t="s">
        <v>71</v>
      </c>
      <c r="G9" s="145" t="s">
        <v>72</v>
      </c>
      <c r="H9" s="146" t="s">
        <v>71</v>
      </c>
      <c r="I9" s="146"/>
      <c r="J9" s="144" t="s">
        <v>72</v>
      </c>
      <c r="K9" s="144" t="s">
        <v>71</v>
      </c>
      <c r="L9" s="144"/>
      <c r="M9" s="144" t="s">
        <v>72</v>
      </c>
      <c r="N9" s="38"/>
    </row>
    <row r="10" customFormat="false" ht="12" hidden="false" customHeight="true" outlineLevel="0" collapsed="false">
      <c r="A10" s="99"/>
      <c r="B10" s="100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47"/>
    </row>
    <row r="11" customFormat="false" ht="12" hidden="false" customHeight="true" outlineLevel="0" collapsed="false">
      <c r="A11" s="118" t="n">
        <v>1</v>
      </c>
      <c r="B11" s="100" t="s">
        <v>126</v>
      </c>
      <c r="C11" s="148" t="n">
        <v>26385</v>
      </c>
      <c r="D11" s="148" t="n">
        <v>108759</v>
      </c>
      <c r="E11" s="148" t="n">
        <v>74143.63</v>
      </c>
      <c r="F11" s="148" t="n">
        <v>13414</v>
      </c>
      <c r="G11" s="148" t="n">
        <v>14862.32</v>
      </c>
      <c r="H11" s="148" t="n">
        <v>3338</v>
      </c>
      <c r="I11" s="148" t="n">
        <v>6676</v>
      </c>
      <c r="J11" s="148" t="n">
        <v>5352.8</v>
      </c>
      <c r="K11" s="148" t="n">
        <v>9633</v>
      </c>
      <c r="L11" s="148" t="n">
        <v>88669</v>
      </c>
      <c r="M11" s="148" t="n">
        <v>53928.51</v>
      </c>
      <c r="N11" s="122" t="n">
        <v>1</v>
      </c>
      <c r="P11" s="149"/>
    </row>
    <row r="12" customFormat="false" ht="12" hidden="false" customHeight="true" outlineLevel="0" collapsed="false">
      <c r="A12" s="118" t="n">
        <v>2</v>
      </c>
      <c r="B12" s="100" t="s">
        <v>127</v>
      </c>
      <c r="C12" s="148" t="n">
        <v>14093</v>
      </c>
      <c r="D12" s="148" t="n">
        <v>59786</v>
      </c>
      <c r="E12" s="148" t="n">
        <v>39354.24</v>
      </c>
      <c r="F12" s="148" t="n">
        <v>6413</v>
      </c>
      <c r="G12" s="148" t="n">
        <v>6780.22</v>
      </c>
      <c r="H12" s="148" t="n">
        <v>1862</v>
      </c>
      <c r="I12" s="148" t="n">
        <v>3724</v>
      </c>
      <c r="J12" s="148" t="n">
        <v>2842.02</v>
      </c>
      <c r="K12" s="148" t="n">
        <v>5818</v>
      </c>
      <c r="L12" s="148" t="n">
        <v>49649</v>
      </c>
      <c r="M12" s="148" t="n">
        <v>29732</v>
      </c>
      <c r="N12" s="122" t="n">
        <v>2</v>
      </c>
      <c r="P12" s="149"/>
    </row>
    <row r="13" customFormat="false" ht="12" hidden="false" customHeight="true" outlineLevel="0" collapsed="false">
      <c r="A13" s="118" t="n">
        <v>3</v>
      </c>
      <c r="B13" s="100" t="s">
        <v>128</v>
      </c>
      <c r="C13" s="148" t="n">
        <v>14030</v>
      </c>
      <c r="D13" s="148" t="n">
        <v>53526</v>
      </c>
      <c r="E13" s="148" t="n">
        <v>37076.35</v>
      </c>
      <c r="F13" s="148" t="n">
        <v>7383</v>
      </c>
      <c r="G13" s="148" t="n">
        <v>8015.99</v>
      </c>
      <c r="H13" s="148" t="n">
        <v>1744</v>
      </c>
      <c r="I13" s="148" t="n">
        <v>3488</v>
      </c>
      <c r="J13" s="148" t="n">
        <v>2844.08</v>
      </c>
      <c r="K13" s="148" t="n">
        <v>4903</v>
      </c>
      <c r="L13" s="148" t="n">
        <v>42655</v>
      </c>
      <c r="M13" s="148" t="n">
        <v>26216.28</v>
      </c>
      <c r="N13" s="122" t="n">
        <v>3</v>
      </c>
      <c r="P13" s="149"/>
    </row>
    <row r="14" customFormat="false" ht="12" hidden="false" customHeight="true" outlineLevel="0" collapsed="false">
      <c r="A14" s="118" t="n">
        <v>4</v>
      </c>
      <c r="B14" s="100" t="s">
        <v>129</v>
      </c>
      <c r="C14" s="148" t="n">
        <v>6808</v>
      </c>
      <c r="D14" s="148" t="n">
        <v>21326</v>
      </c>
      <c r="E14" s="148" t="n">
        <v>14873.55</v>
      </c>
      <c r="F14" s="148" t="n">
        <v>3789</v>
      </c>
      <c r="G14" s="148" t="n">
        <v>4043.48</v>
      </c>
      <c r="H14" s="148" t="n">
        <v>1532</v>
      </c>
      <c r="I14" s="148" t="n">
        <v>3064</v>
      </c>
      <c r="J14" s="148" t="n">
        <v>2278.68</v>
      </c>
      <c r="K14" s="148" t="n">
        <v>1487</v>
      </c>
      <c r="L14" s="148" t="n">
        <v>14473</v>
      </c>
      <c r="M14" s="148" t="n">
        <v>8551.39</v>
      </c>
      <c r="N14" s="122" t="n">
        <v>4</v>
      </c>
      <c r="P14" s="149"/>
    </row>
    <row r="15" customFormat="false" ht="12" hidden="false" customHeight="true" outlineLevel="0" collapsed="false">
      <c r="A15" s="118" t="n">
        <v>5</v>
      </c>
      <c r="B15" s="100" t="s">
        <v>130</v>
      </c>
      <c r="C15" s="148" t="n">
        <v>10047</v>
      </c>
      <c r="D15" s="148" t="n">
        <v>33277</v>
      </c>
      <c r="E15" s="148" t="n">
        <v>23885.04</v>
      </c>
      <c r="F15" s="148" t="n">
        <v>5121</v>
      </c>
      <c r="G15" s="148" t="n">
        <v>5430.05</v>
      </c>
      <c r="H15" s="148" t="n">
        <v>1188</v>
      </c>
      <c r="I15" s="148" t="n">
        <v>2376</v>
      </c>
      <c r="J15" s="148" t="n">
        <v>1926.61</v>
      </c>
      <c r="K15" s="148" t="n">
        <v>3738</v>
      </c>
      <c r="L15" s="148" t="n">
        <v>25780</v>
      </c>
      <c r="M15" s="148" t="n">
        <v>16528.38</v>
      </c>
      <c r="N15" s="122" t="n">
        <v>5</v>
      </c>
      <c r="P15" s="149"/>
    </row>
    <row r="16" customFormat="false" ht="12" hidden="false" customHeight="true" outlineLevel="0" collapsed="false">
      <c r="A16" s="118" t="n">
        <v>6</v>
      </c>
      <c r="B16" s="123" t="s">
        <v>131</v>
      </c>
      <c r="C16" s="148" t="n">
        <v>7095</v>
      </c>
      <c r="D16" s="148" t="n">
        <v>22855</v>
      </c>
      <c r="E16" s="148" t="n">
        <v>16226.95</v>
      </c>
      <c r="F16" s="148" t="n">
        <v>3025</v>
      </c>
      <c r="G16" s="148" t="n">
        <v>3194.25</v>
      </c>
      <c r="H16" s="148" t="n">
        <v>1299</v>
      </c>
      <c r="I16" s="148" t="n">
        <v>2598</v>
      </c>
      <c r="J16" s="148" t="n">
        <v>2035.8</v>
      </c>
      <c r="K16" s="148" t="n">
        <v>2771</v>
      </c>
      <c r="L16" s="148" t="n">
        <v>17232</v>
      </c>
      <c r="M16" s="148" t="n">
        <v>10996.9</v>
      </c>
      <c r="N16" s="122" t="n">
        <v>6</v>
      </c>
      <c r="P16" s="149"/>
    </row>
    <row r="17" customFormat="false" ht="12" hidden="false" customHeight="true" outlineLevel="0" collapsed="false">
      <c r="A17" s="118"/>
      <c r="B17" s="123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22"/>
      <c r="P17" s="149"/>
    </row>
    <row r="18" customFormat="false" ht="12" hidden="false" customHeight="true" outlineLevel="0" collapsed="false">
      <c r="A18" s="118" t="n">
        <v>7</v>
      </c>
      <c r="B18" s="100" t="s">
        <v>132</v>
      </c>
      <c r="C18" s="148" t="n">
        <v>26300</v>
      </c>
      <c r="D18" s="148" t="n">
        <v>44835</v>
      </c>
      <c r="E18" s="148" t="n">
        <v>39767.49</v>
      </c>
      <c r="F18" s="148" t="n">
        <v>17637</v>
      </c>
      <c r="G18" s="148" t="n">
        <v>20327.04</v>
      </c>
      <c r="H18" s="148" t="n">
        <v>6492</v>
      </c>
      <c r="I18" s="148" t="n">
        <v>12984</v>
      </c>
      <c r="J18" s="148" t="n">
        <v>10735.09</v>
      </c>
      <c r="K18" s="148" t="n">
        <v>2171</v>
      </c>
      <c r="L18" s="148" t="n">
        <v>14214</v>
      </c>
      <c r="M18" s="148" t="n">
        <v>8705.36</v>
      </c>
      <c r="N18" s="122" t="n">
        <v>7</v>
      </c>
      <c r="P18" s="149"/>
    </row>
    <row r="19" customFormat="false" ht="12" hidden="false" customHeight="true" outlineLevel="0" collapsed="false">
      <c r="A19" s="118" t="n">
        <v>8</v>
      </c>
      <c r="B19" s="100" t="s">
        <v>133</v>
      </c>
      <c r="C19" s="148" t="n">
        <v>21808</v>
      </c>
      <c r="D19" s="148" t="n">
        <v>44448</v>
      </c>
      <c r="E19" s="148" t="n">
        <v>34962.77</v>
      </c>
      <c r="F19" s="148" t="n">
        <v>14224</v>
      </c>
      <c r="G19" s="148" t="n">
        <v>15235.84</v>
      </c>
      <c r="H19" s="148" t="n">
        <v>4443</v>
      </c>
      <c r="I19" s="148" t="n">
        <v>8886</v>
      </c>
      <c r="J19" s="148" t="n">
        <v>6903.1</v>
      </c>
      <c r="K19" s="148" t="n">
        <v>3141</v>
      </c>
      <c r="L19" s="148" t="n">
        <v>21338</v>
      </c>
      <c r="M19" s="148" t="n">
        <v>12823.83</v>
      </c>
      <c r="N19" s="122" t="n">
        <v>8</v>
      </c>
      <c r="P19" s="149"/>
    </row>
    <row r="20" customFormat="false" ht="12" hidden="false" customHeight="true" outlineLevel="0" collapsed="false">
      <c r="A20" s="118" t="n">
        <v>9</v>
      </c>
      <c r="B20" s="100" t="s">
        <v>134</v>
      </c>
      <c r="C20" s="148" t="n">
        <v>35677</v>
      </c>
      <c r="D20" s="148" t="n">
        <v>62137</v>
      </c>
      <c r="E20" s="148" t="n">
        <v>52807.83</v>
      </c>
      <c r="F20" s="148" t="n">
        <v>22013</v>
      </c>
      <c r="G20" s="148" t="n">
        <v>24534.02</v>
      </c>
      <c r="H20" s="148" t="n">
        <v>10439</v>
      </c>
      <c r="I20" s="148" t="n">
        <v>20878</v>
      </c>
      <c r="J20" s="148" t="n">
        <v>16375.64</v>
      </c>
      <c r="K20" s="148" t="n">
        <v>3225</v>
      </c>
      <c r="L20" s="148" t="n">
        <v>19246</v>
      </c>
      <c r="M20" s="148" t="n">
        <v>11898.17</v>
      </c>
      <c r="N20" s="122" t="n">
        <v>9</v>
      </c>
      <c r="P20" s="149"/>
    </row>
    <row r="21" customFormat="false" ht="12" hidden="false" customHeight="true" outlineLevel="0" collapsed="false">
      <c r="A21" s="118" t="n">
        <v>10</v>
      </c>
      <c r="B21" s="100" t="s">
        <v>135</v>
      </c>
      <c r="C21" s="148" t="n">
        <v>28750</v>
      </c>
      <c r="D21" s="148" t="n">
        <v>52731</v>
      </c>
      <c r="E21" s="148" t="n">
        <v>43706.09</v>
      </c>
      <c r="F21" s="148" t="n">
        <v>19415</v>
      </c>
      <c r="G21" s="148" t="n">
        <v>21113.7</v>
      </c>
      <c r="H21" s="148" t="n">
        <v>5689</v>
      </c>
      <c r="I21" s="148" t="n">
        <v>11378</v>
      </c>
      <c r="J21" s="148" t="n">
        <v>9047.68</v>
      </c>
      <c r="K21" s="148" t="n">
        <v>3646</v>
      </c>
      <c r="L21" s="148" t="n">
        <v>21938</v>
      </c>
      <c r="M21" s="148" t="n">
        <v>13544.71</v>
      </c>
      <c r="N21" s="122" t="n">
        <v>10</v>
      </c>
      <c r="P21" s="149"/>
    </row>
    <row r="22" customFormat="false" ht="12" hidden="false" customHeight="true" outlineLevel="0" collapsed="false">
      <c r="A22" s="118" t="n">
        <v>11</v>
      </c>
      <c r="B22" s="100" t="s">
        <v>136</v>
      </c>
      <c r="C22" s="148" t="n">
        <v>24973</v>
      </c>
      <c r="D22" s="148" t="n">
        <v>41475</v>
      </c>
      <c r="E22" s="148" t="n">
        <v>34572.95</v>
      </c>
      <c r="F22" s="148" t="n">
        <v>18658</v>
      </c>
      <c r="G22" s="148" t="n">
        <v>19321.75</v>
      </c>
      <c r="H22" s="148" t="n">
        <v>3960</v>
      </c>
      <c r="I22" s="148" t="n">
        <v>7920</v>
      </c>
      <c r="J22" s="148" t="n">
        <v>6293.26</v>
      </c>
      <c r="K22" s="148" t="n">
        <v>2355</v>
      </c>
      <c r="L22" s="148" t="n">
        <v>14897</v>
      </c>
      <c r="M22" s="148" t="n">
        <v>8957.94</v>
      </c>
      <c r="N22" s="122" t="n">
        <v>11</v>
      </c>
      <c r="P22" s="149"/>
    </row>
    <row r="23" customFormat="false" ht="12" hidden="false" customHeight="true" outlineLevel="0" collapsed="false">
      <c r="A23" s="118" t="n">
        <v>12</v>
      </c>
      <c r="B23" s="100" t="s">
        <v>137</v>
      </c>
      <c r="C23" s="148" t="n">
        <v>35970</v>
      </c>
      <c r="D23" s="148" t="n">
        <v>64631</v>
      </c>
      <c r="E23" s="148" t="n">
        <v>53100.11</v>
      </c>
      <c r="F23" s="148" t="n">
        <v>21721</v>
      </c>
      <c r="G23" s="148" t="n">
        <v>23359.85</v>
      </c>
      <c r="H23" s="148" t="n">
        <v>10585</v>
      </c>
      <c r="I23" s="148" t="n">
        <v>21170</v>
      </c>
      <c r="J23" s="148" t="n">
        <v>16153.95</v>
      </c>
      <c r="K23" s="148" t="n">
        <v>3664</v>
      </c>
      <c r="L23" s="148" t="n">
        <v>21740</v>
      </c>
      <c r="M23" s="148" t="n">
        <v>13586.31</v>
      </c>
      <c r="N23" s="122" t="n">
        <v>12</v>
      </c>
      <c r="P23" s="149"/>
    </row>
    <row r="24" customFormat="false" ht="12" hidden="false" customHeight="true" outlineLevel="0" collapsed="false">
      <c r="A24" s="118"/>
      <c r="B24" s="100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22"/>
      <c r="P24" s="149"/>
    </row>
    <row r="25" customFormat="false" ht="12" hidden="false" customHeight="true" outlineLevel="0" collapsed="false">
      <c r="A25" s="118" t="n">
        <v>13</v>
      </c>
      <c r="B25" s="100" t="s">
        <v>138</v>
      </c>
      <c r="C25" s="148" t="n">
        <v>34089</v>
      </c>
      <c r="D25" s="148" t="n">
        <v>69789</v>
      </c>
      <c r="E25" s="148" t="n">
        <v>54623.66</v>
      </c>
      <c r="F25" s="148" t="n">
        <v>20848</v>
      </c>
      <c r="G25" s="148" t="n">
        <v>22081.77</v>
      </c>
      <c r="H25" s="148" t="n">
        <v>7774</v>
      </c>
      <c r="I25" s="148" t="n">
        <v>15548</v>
      </c>
      <c r="J25" s="148" t="n">
        <v>11744.3</v>
      </c>
      <c r="K25" s="148" t="n">
        <v>5467</v>
      </c>
      <c r="L25" s="148" t="n">
        <v>33393</v>
      </c>
      <c r="M25" s="148" t="n">
        <v>20797.59</v>
      </c>
      <c r="N25" s="122" t="n">
        <v>13</v>
      </c>
      <c r="P25" s="149"/>
    </row>
    <row r="26" customFormat="false" ht="12" hidden="false" customHeight="true" outlineLevel="0" collapsed="false">
      <c r="A26" s="118" t="n">
        <v>14</v>
      </c>
      <c r="B26" s="100" t="s">
        <v>139</v>
      </c>
      <c r="C26" s="148" t="n">
        <v>21430</v>
      </c>
      <c r="D26" s="148" t="n">
        <v>35105</v>
      </c>
      <c r="E26" s="148" t="n">
        <v>29538.37</v>
      </c>
      <c r="F26" s="148" t="n">
        <v>16258</v>
      </c>
      <c r="G26" s="148" t="n">
        <v>17114.75</v>
      </c>
      <c r="H26" s="148" t="n">
        <v>3343</v>
      </c>
      <c r="I26" s="148" t="n">
        <v>6686</v>
      </c>
      <c r="J26" s="148" t="n">
        <v>5329.62</v>
      </c>
      <c r="K26" s="148" t="n">
        <v>1829</v>
      </c>
      <c r="L26" s="148" t="n">
        <v>12161</v>
      </c>
      <c r="M26" s="148" t="n">
        <v>7094</v>
      </c>
      <c r="N26" s="122" t="n">
        <v>14</v>
      </c>
      <c r="P26" s="149"/>
    </row>
    <row r="27" customFormat="false" ht="12" hidden="false" customHeight="true" outlineLevel="0" collapsed="false">
      <c r="A27" s="118" t="n">
        <v>15</v>
      </c>
      <c r="B27" s="100" t="s">
        <v>140</v>
      </c>
      <c r="C27" s="148" t="n">
        <v>18781</v>
      </c>
      <c r="D27" s="148" t="n">
        <v>30967</v>
      </c>
      <c r="E27" s="148" t="n">
        <v>27503.6</v>
      </c>
      <c r="F27" s="148" t="n">
        <v>11677</v>
      </c>
      <c r="G27" s="148" t="n">
        <v>13216.92</v>
      </c>
      <c r="H27" s="148" t="n">
        <v>5453</v>
      </c>
      <c r="I27" s="148" t="n">
        <v>10906</v>
      </c>
      <c r="J27" s="148" t="n">
        <v>8858.28</v>
      </c>
      <c r="K27" s="148" t="n">
        <v>1651</v>
      </c>
      <c r="L27" s="148" t="n">
        <v>8384</v>
      </c>
      <c r="M27" s="148" t="n">
        <v>5428.4</v>
      </c>
      <c r="N27" s="122" t="n">
        <v>15</v>
      </c>
      <c r="P27" s="149"/>
    </row>
    <row r="28" customFormat="false" ht="12" hidden="false" customHeight="true" outlineLevel="0" collapsed="false">
      <c r="A28" s="118" t="n">
        <v>16</v>
      </c>
      <c r="B28" s="100" t="s">
        <v>141</v>
      </c>
      <c r="C28" s="148" t="n">
        <v>26820</v>
      </c>
      <c r="D28" s="148" t="n">
        <v>57880</v>
      </c>
      <c r="E28" s="148" t="n">
        <v>44236.85</v>
      </c>
      <c r="F28" s="148" t="n">
        <v>15211</v>
      </c>
      <c r="G28" s="148" t="n">
        <v>16301.4</v>
      </c>
      <c r="H28" s="148" t="n">
        <v>7266</v>
      </c>
      <c r="I28" s="148" t="n">
        <v>14532</v>
      </c>
      <c r="J28" s="148" t="n">
        <v>10813.39</v>
      </c>
      <c r="K28" s="148" t="n">
        <v>4343</v>
      </c>
      <c r="L28" s="148" t="n">
        <v>28137</v>
      </c>
      <c r="M28" s="148" t="n">
        <v>17122.06</v>
      </c>
      <c r="N28" s="122" t="n">
        <v>16</v>
      </c>
      <c r="P28" s="149"/>
    </row>
    <row r="29" customFormat="false" ht="12" hidden="false" customHeight="true" outlineLevel="0" collapsed="false">
      <c r="A29" s="118" t="n">
        <v>17</v>
      </c>
      <c r="B29" s="100" t="s">
        <v>142</v>
      </c>
      <c r="C29" s="148" t="n">
        <v>22915</v>
      </c>
      <c r="D29" s="148" t="n">
        <v>40386</v>
      </c>
      <c r="E29" s="148" t="n">
        <v>33784.37</v>
      </c>
      <c r="F29" s="148" t="n">
        <v>16026</v>
      </c>
      <c r="G29" s="148" t="n">
        <v>17473.6</v>
      </c>
      <c r="H29" s="148" t="n">
        <v>4126</v>
      </c>
      <c r="I29" s="148" t="n">
        <v>8252</v>
      </c>
      <c r="J29" s="148" t="n">
        <v>6515.07</v>
      </c>
      <c r="K29" s="148" t="n">
        <v>2763</v>
      </c>
      <c r="L29" s="148" t="n">
        <v>16108</v>
      </c>
      <c r="M29" s="148" t="n">
        <v>9795.7</v>
      </c>
      <c r="N29" s="122" t="n">
        <v>17</v>
      </c>
      <c r="P29" s="149"/>
    </row>
    <row r="30" customFormat="false" ht="12" hidden="false" customHeight="true" outlineLevel="0" collapsed="false">
      <c r="A30" s="118" t="n">
        <v>18</v>
      </c>
      <c r="B30" s="100" t="s">
        <v>143</v>
      </c>
      <c r="C30" s="148" t="n">
        <v>15521</v>
      </c>
      <c r="D30" s="148" t="n">
        <v>31610</v>
      </c>
      <c r="E30" s="148" t="n">
        <v>24249.39</v>
      </c>
      <c r="F30" s="148" t="n">
        <v>7854</v>
      </c>
      <c r="G30" s="148" t="n">
        <v>8162.79</v>
      </c>
      <c r="H30" s="148" t="n">
        <v>5176</v>
      </c>
      <c r="I30" s="148" t="n">
        <v>10352</v>
      </c>
      <c r="J30" s="148" t="n">
        <v>7504.53</v>
      </c>
      <c r="K30" s="148" t="n">
        <v>2491</v>
      </c>
      <c r="L30" s="148" t="n">
        <v>13404</v>
      </c>
      <c r="M30" s="148" t="n">
        <v>8582.07</v>
      </c>
      <c r="N30" s="122" t="n">
        <v>18</v>
      </c>
      <c r="P30" s="149"/>
    </row>
    <row r="31" customFormat="false" ht="12" hidden="false" customHeight="true" outlineLevel="0" collapsed="false">
      <c r="A31" s="118"/>
      <c r="B31" s="100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22"/>
      <c r="P31" s="149"/>
    </row>
    <row r="32" customFormat="false" ht="12" hidden="false" customHeight="true" outlineLevel="0" collapsed="false">
      <c r="A32" s="118" t="n">
        <v>19</v>
      </c>
      <c r="B32" s="100" t="s">
        <v>144</v>
      </c>
      <c r="C32" s="148" t="n">
        <v>28394</v>
      </c>
      <c r="D32" s="148" t="n">
        <v>60325</v>
      </c>
      <c r="E32" s="148" t="n">
        <v>45738.23</v>
      </c>
      <c r="F32" s="148" t="n">
        <v>16034</v>
      </c>
      <c r="G32" s="148" t="n">
        <v>17036.27</v>
      </c>
      <c r="H32" s="148" t="n">
        <v>7340</v>
      </c>
      <c r="I32" s="148" t="n">
        <v>14680</v>
      </c>
      <c r="J32" s="148" t="n">
        <v>10961.52</v>
      </c>
      <c r="K32" s="148" t="n">
        <v>5020</v>
      </c>
      <c r="L32" s="148" t="n">
        <v>29611</v>
      </c>
      <c r="M32" s="148" t="n">
        <v>17740.44</v>
      </c>
      <c r="N32" s="122" t="n">
        <v>19</v>
      </c>
      <c r="P32" s="149"/>
    </row>
    <row r="33" customFormat="false" ht="12" hidden="false" customHeight="true" outlineLevel="0" collapsed="false">
      <c r="A33" s="118" t="n">
        <v>20</v>
      </c>
      <c r="B33" s="100" t="s">
        <v>145</v>
      </c>
      <c r="C33" s="148" t="n">
        <v>22524</v>
      </c>
      <c r="D33" s="148" t="n">
        <v>41844</v>
      </c>
      <c r="E33" s="148" t="n">
        <v>34146.48</v>
      </c>
      <c r="F33" s="148" t="n">
        <v>14864</v>
      </c>
      <c r="G33" s="148" t="n">
        <v>16178.57</v>
      </c>
      <c r="H33" s="148" t="n">
        <v>4786</v>
      </c>
      <c r="I33" s="148" t="n">
        <v>9572</v>
      </c>
      <c r="J33" s="148" t="n">
        <v>7403.98</v>
      </c>
      <c r="K33" s="148" t="n">
        <v>2874</v>
      </c>
      <c r="L33" s="148" t="n">
        <v>17408</v>
      </c>
      <c r="M33" s="148" t="n">
        <v>10563.93</v>
      </c>
      <c r="N33" s="122" t="n">
        <v>20</v>
      </c>
      <c r="P33" s="149"/>
    </row>
    <row r="34" customFormat="false" ht="12" hidden="false" customHeight="true" outlineLevel="0" collapsed="false">
      <c r="A34" s="118" t="n">
        <v>21</v>
      </c>
      <c r="B34" s="100" t="s">
        <v>146</v>
      </c>
      <c r="C34" s="148" t="n">
        <v>24430</v>
      </c>
      <c r="D34" s="148" t="n">
        <v>44708</v>
      </c>
      <c r="E34" s="148" t="n">
        <v>36213.67</v>
      </c>
      <c r="F34" s="148" t="n">
        <v>15374</v>
      </c>
      <c r="G34" s="148" t="n">
        <v>16373.49</v>
      </c>
      <c r="H34" s="148" t="n">
        <v>5851</v>
      </c>
      <c r="I34" s="148" t="n">
        <v>11702</v>
      </c>
      <c r="J34" s="148" t="n">
        <v>9017.87</v>
      </c>
      <c r="K34" s="148" t="n">
        <v>3205</v>
      </c>
      <c r="L34" s="148" t="n">
        <v>17632</v>
      </c>
      <c r="M34" s="148" t="n">
        <v>10822.31</v>
      </c>
      <c r="N34" s="122" t="n">
        <v>21</v>
      </c>
      <c r="P34" s="149"/>
    </row>
    <row r="35" customFormat="false" ht="12" hidden="false" customHeight="true" outlineLevel="0" collapsed="false">
      <c r="A35" s="118" t="n">
        <v>22</v>
      </c>
      <c r="B35" s="100" t="s">
        <v>147</v>
      </c>
      <c r="C35" s="148" t="n">
        <v>28935</v>
      </c>
      <c r="D35" s="148" t="n">
        <v>59263</v>
      </c>
      <c r="E35" s="148" t="n">
        <v>45060.08</v>
      </c>
      <c r="F35" s="148" t="n">
        <v>16837</v>
      </c>
      <c r="G35" s="148" t="n">
        <v>17620.9</v>
      </c>
      <c r="H35" s="148" t="n">
        <v>6995</v>
      </c>
      <c r="I35" s="148" t="n">
        <v>13990</v>
      </c>
      <c r="J35" s="148" t="n">
        <v>10216.41</v>
      </c>
      <c r="K35" s="148" t="n">
        <v>5103</v>
      </c>
      <c r="L35" s="148" t="n">
        <v>28436</v>
      </c>
      <c r="M35" s="148" t="n">
        <v>17222.77</v>
      </c>
      <c r="N35" s="122" t="n">
        <v>22</v>
      </c>
      <c r="P35" s="149"/>
    </row>
    <row r="36" customFormat="false" ht="12" hidden="false" customHeight="true" outlineLevel="0" collapsed="false">
      <c r="A36" s="118" t="n">
        <v>23</v>
      </c>
      <c r="B36" s="100" t="s">
        <v>148</v>
      </c>
      <c r="C36" s="148" t="n">
        <v>23182</v>
      </c>
      <c r="D36" s="148" t="n">
        <v>58019</v>
      </c>
      <c r="E36" s="148" t="n">
        <v>41385.47</v>
      </c>
      <c r="F36" s="148" t="n">
        <v>12963</v>
      </c>
      <c r="G36" s="148" t="n">
        <v>13354.76</v>
      </c>
      <c r="H36" s="148" t="n">
        <v>4319</v>
      </c>
      <c r="I36" s="148" t="n">
        <v>8638</v>
      </c>
      <c r="J36" s="148" t="n">
        <v>6383.29</v>
      </c>
      <c r="K36" s="148" t="n">
        <v>5900</v>
      </c>
      <c r="L36" s="148" t="n">
        <v>36418</v>
      </c>
      <c r="M36" s="148" t="n">
        <v>21647.42</v>
      </c>
      <c r="N36" s="122" t="n">
        <v>23</v>
      </c>
      <c r="P36" s="149"/>
    </row>
    <row r="37" customFormat="false" ht="12" hidden="false" customHeight="true" outlineLevel="0" collapsed="false">
      <c r="A37" s="118"/>
      <c r="B37" s="100"/>
      <c r="C37" s="148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22"/>
      <c r="P37" s="149"/>
    </row>
    <row r="38" customFormat="false" ht="12" hidden="false" customHeight="true" outlineLevel="0" collapsed="false">
      <c r="A38" s="118"/>
      <c r="B38" s="100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22"/>
      <c r="P38" s="149"/>
    </row>
    <row r="39" s="152" customFormat="true" ht="12" hidden="false" customHeight="true" outlineLevel="0" collapsed="false">
      <c r="A39" s="124" t="n">
        <v>24</v>
      </c>
      <c r="B39" s="150" t="s">
        <v>149</v>
      </c>
      <c r="C39" s="151" t="n">
        <v>518957</v>
      </c>
      <c r="D39" s="151" t="n">
        <v>1139682</v>
      </c>
      <c r="E39" s="151" t="n">
        <v>880957.17</v>
      </c>
      <c r="F39" s="151" t="n">
        <v>316759</v>
      </c>
      <c r="G39" s="151" t="n">
        <v>341133.73</v>
      </c>
      <c r="H39" s="151" t="n">
        <v>115000</v>
      </c>
      <c r="I39" s="151" t="n">
        <v>230000</v>
      </c>
      <c r="J39" s="151" t="n">
        <v>177536.97</v>
      </c>
      <c r="K39" s="151" t="n">
        <v>87198</v>
      </c>
      <c r="L39" s="151" t="n">
        <v>592923</v>
      </c>
      <c r="M39" s="151" t="n">
        <v>362286.47</v>
      </c>
      <c r="N39" s="128" t="n">
        <v>24</v>
      </c>
      <c r="P39" s="153"/>
    </row>
    <row r="40" s="152" customFormat="true" ht="12" hidden="false" customHeight="true" outlineLevel="0" collapsed="false">
      <c r="A40" s="118"/>
      <c r="B40" s="100" t="s">
        <v>150</v>
      </c>
      <c r="C40" s="148"/>
      <c r="D40" s="148"/>
      <c r="E40" s="148"/>
      <c r="F40" s="148"/>
      <c r="G40" s="148"/>
      <c r="H40" s="148"/>
      <c r="I40" s="148"/>
      <c r="J40" s="148"/>
      <c r="L40" s="148"/>
      <c r="M40" s="148"/>
      <c r="N40" s="122"/>
      <c r="P40" s="27"/>
    </row>
    <row r="41" customFormat="false" ht="12" hidden="false" customHeight="true" outlineLevel="0" collapsed="false">
      <c r="A41" s="118" t="n">
        <v>25</v>
      </c>
      <c r="B41" s="100" t="s">
        <v>151</v>
      </c>
      <c r="C41" s="148" t="n">
        <v>78458</v>
      </c>
      <c r="D41" s="148" t="n">
        <v>299529</v>
      </c>
      <c r="E41" s="148" t="n">
        <v>205559.76</v>
      </c>
      <c r="F41" s="148" t="n">
        <v>39145</v>
      </c>
      <c r="G41" s="148" t="n">
        <v>42326.31</v>
      </c>
      <c r="H41" s="148" t="n">
        <v>10963</v>
      </c>
      <c r="I41" s="148" t="n">
        <v>21926</v>
      </c>
      <c r="J41" s="148" t="n">
        <v>17279.99</v>
      </c>
      <c r="K41" s="154" t="n">
        <v>28350</v>
      </c>
      <c r="L41" s="148" t="n">
        <v>238458</v>
      </c>
      <c r="M41" s="148" t="n">
        <v>145953.46</v>
      </c>
      <c r="N41" s="122" t="n">
        <v>25</v>
      </c>
      <c r="P41" s="149"/>
    </row>
    <row r="42" customFormat="false" ht="12" hidden="false" customHeight="true" outlineLevel="0" collapsed="false">
      <c r="A42" s="118" t="n">
        <v>26</v>
      </c>
      <c r="B42" s="100" t="s">
        <v>152</v>
      </c>
      <c r="C42" s="148" t="n">
        <v>440499</v>
      </c>
      <c r="D42" s="148" t="n">
        <v>840153</v>
      </c>
      <c r="E42" s="148" t="n">
        <v>675397.41</v>
      </c>
      <c r="F42" s="148" t="n">
        <v>277614</v>
      </c>
      <c r="G42" s="148" t="n">
        <v>298807.42</v>
      </c>
      <c r="H42" s="148" t="n">
        <v>104037</v>
      </c>
      <c r="I42" s="148" t="n">
        <v>208074</v>
      </c>
      <c r="J42" s="148" t="n">
        <v>160256.98</v>
      </c>
      <c r="K42" s="154" t="n">
        <v>58848</v>
      </c>
      <c r="L42" s="148" t="n">
        <v>354465</v>
      </c>
      <c r="M42" s="148" t="n">
        <v>216333.01</v>
      </c>
      <c r="N42" s="122" t="n">
        <v>26</v>
      </c>
      <c r="P42" s="149"/>
    </row>
    <row r="43" customFormat="false" ht="12" hidden="false" customHeight="true" outlineLevel="0" collapsed="false">
      <c r="A43" s="155"/>
      <c r="B43" s="78"/>
      <c r="C43" s="149"/>
      <c r="D43" s="149"/>
      <c r="E43" s="149"/>
      <c r="F43" s="149"/>
      <c r="G43" s="149"/>
      <c r="H43" s="149"/>
      <c r="I43" s="149"/>
      <c r="J43" s="149"/>
      <c r="K43" s="156"/>
      <c r="L43" s="149"/>
      <c r="M43" s="157"/>
      <c r="N43" s="155"/>
    </row>
    <row r="44" customFormat="false" ht="12" hidden="false" customHeight="true" outlineLevel="0" collapsed="false">
      <c r="A44" s="100" t="s">
        <v>162</v>
      </c>
      <c r="H44" s="27" t="s">
        <v>163</v>
      </c>
      <c r="J44" s="149"/>
    </row>
    <row r="45" customFormat="false" ht="12" hidden="false" customHeight="true" outlineLevel="0" collapsed="false">
      <c r="A45" s="31"/>
      <c r="J45" s="149"/>
    </row>
    <row r="46" customFormat="false" ht="12" hidden="false" customHeight="true" outlineLevel="0" collapsed="false">
      <c r="J46" s="149"/>
    </row>
    <row r="47" customFormat="false" ht="12" hidden="false" customHeight="true" outlineLevel="0" collapsed="false">
      <c r="E47" s="149"/>
      <c r="J47" s="149"/>
    </row>
    <row r="48" customFormat="false" ht="12" hidden="false" customHeight="true" outlineLevel="0" collapsed="false">
      <c r="E48" s="149"/>
      <c r="J48" s="149"/>
    </row>
    <row r="49" customFormat="false" ht="12" hidden="false" customHeight="true" outlineLevel="0" collapsed="false">
      <c r="E49" s="149"/>
      <c r="J49" s="149"/>
    </row>
    <row r="50" customFormat="false" ht="12" hidden="false" customHeight="true" outlineLevel="0" collapsed="false">
      <c r="E50" s="149"/>
      <c r="J50" s="149"/>
    </row>
    <row r="51" customFormat="false" ht="12" hidden="false" customHeight="true" outlineLevel="0" collapsed="false">
      <c r="E51" s="149"/>
      <c r="J51" s="149"/>
    </row>
    <row r="52" customFormat="false" ht="12" hidden="false" customHeight="true" outlineLevel="0" collapsed="false">
      <c r="E52" s="149"/>
      <c r="J52" s="149"/>
    </row>
    <row r="53" customFormat="false" ht="12" hidden="false" customHeight="true" outlineLevel="0" collapsed="false">
      <c r="E53" s="149"/>
      <c r="J53" s="149"/>
    </row>
    <row r="54" customFormat="false" ht="12" hidden="false" customHeight="true" outlineLevel="0" collapsed="false">
      <c r="E54" s="149"/>
      <c r="J54" s="149"/>
    </row>
    <row r="55" customFormat="false" ht="12" hidden="false" customHeight="true" outlineLevel="0" collapsed="false">
      <c r="E55" s="149"/>
      <c r="J55" s="149"/>
    </row>
    <row r="56" customFormat="false" ht="12" hidden="false" customHeight="true" outlineLevel="0" collapsed="false">
      <c r="E56" s="149"/>
      <c r="J56" s="149"/>
    </row>
    <row r="57" customFormat="false" ht="12" hidden="false" customHeight="true" outlineLevel="0" collapsed="false">
      <c r="E57" s="149"/>
      <c r="J57" s="149"/>
    </row>
    <row r="58" customFormat="false" ht="12" hidden="false" customHeight="true" outlineLevel="0" collapsed="false">
      <c r="E58" s="149"/>
      <c r="J58" s="149"/>
    </row>
    <row r="59" customFormat="false" ht="12" hidden="false" customHeight="true" outlineLevel="0" collapsed="false">
      <c r="E59" s="149"/>
      <c r="J59" s="149"/>
    </row>
    <row r="60" customFormat="false" ht="12" hidden="false" customHeight="true" outlineLevel="0" collapsed="false">
      <c r="E60" s="149"/>
      <c r="J60" s="149"/>
    </row>
    <row r="61" customFormat="false" ht="12" hidden="false" customHeight="true" outlineLevel="0" collapsed="false">
      <c r="E61" s="149"/>
      <c r="J61" s="149"/>
    </row>
    <row r="62" customFormat="false" ht="12" hidden="false" customHeight="true" outlineLevel="0" collapsed="false">
      <c r="E62" s="149"/>
      <c r="J62" s="149"/>
    </row>
    <row r="63" customFormat="false" ht="12" hidden="false" customHeight="true" outlineLevel="0" collapsed="false">
      <c r="E63" s="149"/>
      <c r="J63" s="149"/>
    </row>
    <row r="64" customFormat="false" ht="12" hidden="false" customHeight="true" outlineLevel="0" collapsed="false">
      <c r="E64" s="149"/>
      <c r="J64" s="149"/>
    </row>
    <row r="65" customFormat="false" ht="12" hidden="false" customHeight="true" outlineLevel="0" collapsed="false">
      <c r="E65" s="149"/>
      <c r="J65" s="149"/>
    </row>
    <row r="66" customFormat="false" ht="12" hidden="false" customHeight="true" outlineLevel="0" collapsed="false">
      <c r="E66" s="149"/>
      <c r="J66" s="149"/>
    </row>
    <row r="67" customFormat="false" ht="12" hidden="false" customHeight="true" outlineLevel="0" collapsed="false">
      <c r="E67" s="149"/>
      <c r="J67" s="149"/>
    </row>
    <row r="68" customFormat="false" ht="12" hidden="false" customHeight="true" outlineLevel="0" collapsed="false">
      <c r="E68" s="149"/>
      <c r="J68" s="149"/>
    </row>
    <row r="69" customFormat="false" ht="12" hidden="false" customHeight="true" outlineLevel="0" collapsed="false">
      <c r="E69" s="149"/>
      <c r="J69" s="149"/>
    </row>
    <row r="70" customFormat="false" ht="12" hidden="false" customHeight="true" outlineLevel="0" collapsed="false">
      <c r="E70" s="149"/>
      <c r="J70" s="149"/>
    </row>
    <row r="71" customFormat="false" ht="12" hidden="false" customHeight="true" outlineLevel="0" collapsed="false">
      <c r="E71" s="149"/>
      <c r="J71" s="149"/>
    </row>
    <row r="72" customFormat="false" ht="12" hidden="false" customHeight="true" outlineLevel="0" collapsed="false">
      <c r="E72" s="149"/>
      <c r="J72" s="153"/>
    </row>
    <row r="73" customFormat="false" ht="12" hidden="false" customHeight="true" outlineLevel="0" collapsed="false">
      <c r="E73" s="149"/>
    </row>
    <row r="74" customFormat="false" ht="12" hidden="false" customHeight="true" outlineLevel="0" collapsed="false">
      <c r="E74" s="149"/>
      <c r="J74" s="149"/>
    </row>
    <row r="75" customFormat="false" ht="12" hidden="false" customHeight="true" outlineLevel="0" collapsed="false">
      <c r="E75" s="153"/>
      <c r="J75" s="149"/>
    </row>
    <row r="77" customFormat="false" ht="12" hidden="false" customHeight="true" outlineLevel="0" collapsed="false">
      <c r="E77" s="149"/>
    </row>
    <row r="78" customFormat="false" ht="12" hidden="false" customHeight="true" outlineLevel="0" collapsed="false">
      <c r="E78" s="149"/>
    </row>
  </sheetData>
  <mergeCells count="21">
    <mergeCell ref="A4:A9"/>
    <mergeCell ref="B4:B9"/>
    <mergeCell ref="N4:N9"/>
    <mergeCell ref="C5:E6"/>
    <mergeCell ref="F5:M5"/>
    <mergeCell ref="F6:G6"/>
    <mergeCell ref="H6:J6"/>
    <mergeCell ref="K6:M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C9:D9"/>
    <mergeCell ref="H9:I9"/>
    <mergeCell ref="K9:L9"/>
  </mergeCells>
  <printOptions headings="false" gridLines="false" gridLinesSet="true" horizontalCentered="false" verticalCentered="false"/>
  <pageMargins left="0.984027777777778" right="0.9840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28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58" t="s">
        <v>164</v>
      </c>
      <c r="B1" s="158"/>
      <c r="E1" s="159" t="s">
        <v>165</v>
      </c>
      <c r="F1" s="0" t="s">
        <v>164</v>
      </c>
      <c r="G1" s="0" t="s">
        <v>166</v>
      </c>
    </row>
    <row r="3" customFormat="false" ht="12" hidden="false" customHeight="true" outlineLevel="0" collapsed="false">
      <c r="A3" s="160" t="s">
        <v>167</v>
      </c>
      <c r="B3" s="161" t="s">
        <v>68</v>
      </c>
      <c r="E3" s="0" t="s">
        <v>168</v>
      </c>
    </row>
    <row r="4" customFormat="false" ht="12" hidden="false" customHeight="false" outlineLevel="0" collapsed="false">
      <c r="A4" s="160" t="s">
        <v>169</v>
      </c>
      <c r="B4" s="162" t="s">
        <v>170</v>
      </c>
      <c r="E4" s="0" t="s">
        <v>171</v>
      </c>
      <c r="F4" s="0" t="n">
        <v>16519</v>
      </c>
      <c r="G4" s="163" t="n">
        <v>1.41646265911517</v>
      </c>
    </row>
    <row r="5" customFormat="false" ht="12" hidden="false" customHeight="false" outlineLevel="0" collapsed="false">
      <c r="A5" s="164" t="s">
        <v>172</v>
      </c>
      <c r="B5" s="165" t="s">
        <v>173</v>
      </c>
      <c r="E5" s="0" t="s">
        <v>174</v>
      </c>
      <c r="F5" s="0" t="n">
        <v>69219</v>
      </c>
      <c r="G5" s="163" t="n">
        <v>5.9353549731396</v>
      </c>
    </row>
    <row r="6" customFormat="false" ht="12" hidden="false" customHeight="false" outlineLevel="0" collapsed="false">
      <c r="A6" s="166"/>
      <c r="E6" s="0" t="s">
        <v>175</v>
      </c>
      <c r="F6" s="0" t="n">
        <v>269578</v>
      </c>
      <c r="G6" s="163" t="n">
        <v>23.1156347671741</v>
      </c>
    </row>
    <row r="7" customFormat="false" ht="12" hidden="false" customHeight="false" outlineLevel="0" collapsed="false">
      <c r="A7" s="166" t="s">
        <v>126</v>
      </c>
      <c r="B7" s="167" t="n">
        <v>68.2819617397582</v>
      </c>
      <c r="C7" s="167"/>
      <c r="E7" s="0" t="s">
        <v>176</v>
      </c>
      <c r="F7" s="0" t="n">
        <v>384412</v>
      </c>
      <c r="G7" s="163" t="n">
        <v>32.962361142671</v>
      </c>
    </row>
    <row r="8" customFormat="false" ht="12" hidden="false" customHeight="false" outlineLevel="0" collapsed="false">
      <c r="A8" s="166" t="s">
        <v>127</v>
      </c>
      <c r="B8" s="167" t="n">
        <v>65.9390201672081</v>
      </c>
      <c r="C8" s="167"/>
      <c r="E8" s="0" t="s">
        <v>177</v>
      </c>
      <c r="F8" s="0" t="n">
        <v>230170</v>
      </c>
      <c r="G8" s="163" t="n">
        <v>19.7364979870779</v>
      </c>
    </row>
    <row r="9" customFormat="false" ht="12" hidden="false" customHeight="false" outlineLevel="0" collapsed="false">
      <c r="A9" s="166" t="s">
        <v>128</v>
      </c>
      <c r="B9" s="167" t="n">
        <v>69.0925099659876</v>
      </c>
      <c r="C9" s="167"/>
      <c r="E9" s="0" t="s">
        <v>178</v>
      </c>
      <c r="F9" s="0" t="n">
        <v>111273</v>
      </c>
      <c r="G9" s="163" t="n">
        <v>9.54137959124175</v>
      </c>
    </row>
    <row r="10" customFormat="false" ht="12" hidden="false" customHeight="false" outlineLevel="0" collapsed="false">
      <c r="A10" s="166" t="s">
        <v>129</v>
      </c>
      <c r="B10" s="167" t="n">
        <v>69.8366972477064</v>
      </c>
      <c r="C10" s="167"/>
      <c r="E10" s="0" t="s">
        <v>179</v>
      </c>
      <c r="F10" s="0" t="n">
        <v>85044</v>
      </c>
      <c r="G10" s="163" t="n">
        <v>7.29230887958052</v>
      </c>
    </row>
    <row r="11" customFormat="false" ht="12" hidden="false" customHeight="false" outlineLevel="0" collapsed="false">
      <c r="A11" s="166" t="s">
        <v>130</v>
      </c>
      <c r="B11" s="167" t="n">
        <v>71.9063392515384</v>
      </c>
      <c r="C11" s="167"/>
      <c r="F11" s="0" t="n">
        <v>1166215</v>
      </c>
      <c r="G11" s="163" t="n">
        <v>100</v>
      </c>
    </row>
    <row r="12" customFormat="false" ht="12" hidden="false" customHeight="false" outlineLevel="0" collapsed="false">
      <c r="A12" s="166" t="s">
        <v>131</v>
      </c>
      <c r="B12" s="167" t="n">
        <v>71.2448691636737</v>
      </c>
      <c r="C12" s="167"/>
    </row>
    <row r="13" customFormat="false" ht="12" hidden="false" customHeight="false" outlineLevel="0" collapsed="false">
      <c r="A13" s="166" t="s">
        <v>132</v>
      </c>
      <c r="B13" s="167" t="n">
        <v>88.6939823821286</v>
      </c>
      <c r="C13" s="167"/>
    </row>
    <row r="14" customFormat="false" ht="12" hidden="false" customHeight="false" outlineLevel="0" collapsed="false">
      <c r="A14" s="166" t="s">
        <v>133</v>
      </c>
      <c r="B14" s="167" t="n">
        <v>78.7258752638987</v>
      </c>
      <c r="C14" s="167"/>
    </row>
    <row r="15" customFormat="false" ht="12" hidden="false" customHeight="false" outlineLevel="0" collapsed="false">
      <c r="A15" s="166" t="s">
        <v>134</v>
      </c>
      <c r="B15" s="167" t="n">
        <v>84.9152705625997</v>
      </c>
      <c r="C15" s="167"/>
    </row>
    <row r="16" customFormat="false" ht="12" hidden="false" customHeight="false" outlineLevel="0" collapsed="false">
      <c r="A16" s="166" t="s">
        <v>135</v>
      </c>
      <c r="B16" s="167" t="n">
        <v>82.8747528137648</v>
      </c>
      <c r="C16" s="167"/>
    </row>
    <row r="17" customFormat="false" ht="12" hidden="false" customHeight="false" outlineLevel="0" collapsed="false">
      <c r="A17" s="166" t="s">
        <v>136</v>
      </c>
      <c r="B17" s="167" t="n">
        <v>83.4586811056203</v>
      </c>
      <c r="C17" s="167"/>
    </row>
    <row r="18" customFormat="false" ht="12" hidden="false" customHeight="false" outlineLevel="0" collapsed="false">
      <c r="A18" s="166" t="s">
        <v>137</v>
      </c>
      <c r="B18" s="167" t="n">
        <v>81.9976118595954</v>
      </c>
      <c r="C18" s="167"/>
    </row>
    <row r="19" customFormat="false" ht="12" hidden="false" customHeight="false" outlineLevel="0" collapsed="false">
      <c r="A19" s="166" t="s">
        <v>138</v>
      </c>
      <c r="B19" s="167" t="n">
        <v>78.3431479767814</v>
      </c>
      <c r="C19" s="167"/>
    </row>
    <row r="20" customFormat="false" ht="12" hidden="false" customHeight="false" outlineLevel="0" collapsed="false">
      <c r="A20" s="166" t="s">
        <v>139</v>
      </c>
      <c r="B20" s="167" t="n">
        <v>84.0481651376147</v>
      </c>
      <c r="C20" s="167"/>
    </row>
    <row r="21" customFormat="false" ht="12" hidden="false" customHeight="false" outlineLevel="0" collapsed="false">
      <c r="A21" s="166" t="s">
        <v>140</v>
      </c>
      <c r="B21" s="167" t="n">
        <v>88.623615077995</v>
      </c>
      <c r="C21" s="167"/>
    </row>
    <row r="22" customFormat="false" ht="12" hidden="false" customHeight="false" outlineLevel="0" collapsed="false">
      <c r="A22" s="166" t="s">
        <v>141</v>
      </c>
      <c r="B22" s="167" t="n">
        <v>76.4500755160262</v>
      </c>
      <c r="C22" s="167"/>
    </row>
    <row r="23" customFormat="false" ht="12" hidden="false" customHeight="false" outlineLevel="0" collapsed="false">
      <c r="A23" s="166" t="s">
        <v>142</v>
      </c>
      <c r="B23" s="167" t="n">
        <v>83.5489882466982</v>
      </c>
      <c r="C23" s="167"/>
    </row>
    <row r="24" customFormat="false" ht="12" hidden="false" customHeight="false" outlineLevel="0" collapsed="false">
      <c r="A24" s="166" t="s">
        <v>143</v>
      </c>
      <c r="B24" s="167" t="n">
        <v>76.5923828184796</v>
      </c>
      <c r="C24" s="167"/>
    </row>
    <row r="25" customFormat="false" ht="12" hidden="false" customHeight="false" outlineLevel="0" collapsed="false">
      <c r="A25" s="166" t="s">
        <v>144</v>
      </c>
      <c r="B25" s="167" t="n">
        <v>75.8151596817661</v>
      </c>
      <c r="C25" s="167"/>
    </row>
    <row r="26" customFormat="false" ht="12" hidden="false" customHeight="false" outlineLevel="0" collapsed="false">
      <c r="A26" s="166" t="s">
        <v>145</v>
      </c>
      <c r="B26" s="167" t="n">
        <v>81.464608784855</v>
      </c>
      <c r="C26" s="167"/>
    </row>
    <row r="27" customFormat="false" ht="12" hidden="false" customHeight="false" outlineLevel="0" collapsed="false">
      <c r="A27" s="166" t="s">
        <v>146</v>
      </c>
      <c r="B27" s="167" t="n">
        <v>80.9267043101005</v>
      </c>
      <c r="C27" s="167"/>
    </row>
    <row r="28" customFormat="false" ht="12" hidden="false" customHeight="false" outlineLevel="0" collapsed="false">
      <c r="A28" s="166" t="s">
        <v>147</v>
      </c>
      <c r="B28" s="167" t="n">
        <v>76.0423151590932</v>
      </c>
      <c r="C28" s="167"/>
    </row>
    <row r="29" customFormat="false" ht="12" hidden="false" customHeight="false" outlineLevel="0" collapsed="false">
      <c r="A29" s="166" t="s">
        <v>148</v>
      </c>
      <c r="B29" s="167" t="n">
        <v>71.4187886029721</v>
      </c>
      <c r="C29" s="167"/>
    </row>
    <row r="30" customFormat="false" ht="12" hidden="false" customHeight="false" outlineLevel="0" collapsed="false">
      <c r="A30" s="168" t="s">
        <v>149</v>
      </c>
      <c r="B30" s="167" t="n">
        <v>77.3053124852622</v>
      </c>
      <c r="C30" s="167"/>
    </row>
    <row r="31" customFormat="false" ht="12" hidden="false" customHeight="false" outlineLevel="0" collapsed="false">
      <c r="B31" s="169"/>
    </row>
  </sheetData>
  <mergeCells count="1">
    <mergeCell ref="A1:B1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6.13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9"/>
    </row>
    <row r="21" customFormat="false" ht="12.75" hidden="false" customHeight="false" outlineLevel="0" collapsed="false">
      <c r="A21" s="15"/>
      <c r="B21" s="19"/>
    </row>
    <row r="22" customFormat="false" ht="12.75" hidden="false" customHeight="false" outlineLevel="0" collapsed="false">
      <c r="A22" s="15"/>
      <c r="B22" s="19"/>
    </row>
    <row r="23" customFormat="false" ht="12.75" hidden="false" customHeight="false" outlineLevel="0" collapsed="false">
      <c r="A23" s="15"/>
      <c r="B23" s="19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9"/>
    </row>
    <row r="33" customFormat="false" ht="12.75" hidden="false" customHeight="false" outlineLevel="0" collapsed="false">
      <c r="A33" s="15"/>
      <c r="B33" s="19"/>
    </row>
    <row r="34" customFormat="false" ht="12.75" hidden="false" customHeight="false" outlineLevel="0" collapsed="false">
      <c r="A34" s="15"/>
      <c r="B34" s="19"/>
    </row>
    <row r="35" customFormat="false" ht="12.75" hidden="false" customHeight="false" outlineLevel="0" collapsed="false">
      <c r="A35" s="15"/>
      <c r="B35" s="19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/>
      <c r="B37" s="18"/>
    </row>
    <row r="38" customFormat="false" ht="12.75" hidden="false" customHeight="false" outlineLevel="0" collapsed="false">
      <c r="A38" s="17" t="s">
        <v>49</v>
      </c>
      <c r="B38" s="16"/>
    </row>
    <row r="39" customFormat="false" ht="12.75" hidden="false" customHeight="false" outlineLevel="0" collapsed="false">
      <c r="A39" s="17" t="s">
        <v>50</v>
      </c>
      <c r="B39" s="18" t="n">
        <v>10</v>
      </c>
    </row>
    <row r="40" customFormat="false" ht="12.75" hidden="false" customHeight="false" outlineLevel="0" collapsed="false">
      <c r="A40" s="17"/>
      <c r="B40" s="18"/>
    </row>
    <row r="41" customFormat="false" ht="12.75" hidden="false" customHeight="false" outlineLevel="0" collapsed="false">
      <c r="A41" s="17" t="s">
        <v>51</v>
      </c>
      <c r="B41" s="18"/>
    </row>
    <row r="42" customFormat="false" ht="12.75" hidden="false" customHeight="false" outlineLevel="0" collapsed="false">
      <c r="A42" s="17" t="s">
        <v>52</v>
      </c>
      <c r="B42" s="18" t="n">
        <v>12</v>
      </c>
    </row>
    <row r="43" customFormat="false" ht="12.75" hidden="false" customHeight="false" outlineLevel="0" collapsed="false">
      <c r="A43" s="17"/>
      <c r="B43" s="18"/>
    </row>
    <row r="44" customFormat="false" ht="12.75" hidden="false" customHeight="false" outlineLevel="0" collapsed="false">
      <c r="A44" s="17" t="s">
        <v>53</v>
      </c>
      <c r="B44" s="16"/>
    </row>
    <row r="45" customFormat="false" ht="12.75" hidden="false" customHeight="false" outlineLevel="0" collapsed="false">
      <c r="A45" s="17" t="s">
        <v>54</v>
      </c>
      <c r="B45" s="20" t="n">
        <v>14</v>
      </c>
    </row>
    <row r="46" customFormat="false" ht="12.75" hidden="false" customHeight="false" outlineLevel="0" collapsed="false">
      <c r="A46" s="21"/>
      <c r="B46" s="21"/>
    </row>
    <row r="49" customFormat="false" ht="12.75" hidden="false" customHeight="false" outlineLevel="0" collapsed="false">
      <c r="D49" s="22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sheetData>
    <row r="9" customFormat="false" ht="12" hidden="false" customHeight="false" outlineLevel="0" collapsed="false">
      <c r="J9" s="23"/>
    </row>
  </sheetData>
  <sheetProtection sheet="true" objects="true" scenarios="true"/>
  <printOptions headings="false" gridLines="false" gridLinesSet="true" horizontalCentered="false" verticalCentered="false"/>
  <pageMargins left="0.669444444444445" right="0.354166666666667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5" min="5" style="0" width="48.85"/>
    <col collapsed="false" customWidth="true" hidden="false" outlineLevel="0" max="6" min="6" style="0" width="45.7"/>
    <col collapsed="false" customWidth="true" hidden="false" outlineLevel="0" max="7" min="7" style="0" width="26.99"/>
    <col collapsed="false" customWidth="true" hidden="false" outlineLevel="0" max="8" min="8" style="0" width="16.28"/>
  </cols>
  <sheetData>
    <row r="5" customFormat="false" ht="12" hidden="false" customHeight="false" outlineLevel="0" collapsed="false">
      <c r="I5" s="23"/>
    </row>
    <row r="13" customFormat="false" ht="12" hidden="false" customHeight="false" outlineLevel="0" collapsed="false">
      <c r="J13" s="23"/>
    </row>
    <row r="29" customFormat="false" ht="12" hidden="false" customHeight="false" outlineLevel="0" collapsed="false">
      <c r="I29" s="23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6" activeCellId="0" sqref="I16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4.28"/>
    <col collapsed="false" customWidth="true" hidden="false" outlineLevel="0" max="9" min="9" style="0" width="20.28"/>
  </cols>
  <sheetData>
    <row r="1" customFormat="false" ht="12" hidden="false" customHeight="false" outlineLevel="0" collapsed="false">
      <c r="I1" s="24"/>
    </row>
    <row r="4" customFormat="false" ht="12" hidden="false" customHeight="false" outlineLevel="0" collapsed="false">
      <c r="I4" s="25"/>
    </row>
    <row r="5" customFormat="false" ht="12" hidden="false" customHeight="false" outlineLevel="0" collapsed="false">
      <c r="I5" s="26"/>
    </row>
  </sheetData>
  <sheetProtection sheet="true" objects="true" scenarios="true"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27" width="26.42"/>
    <col collapsed="false" customWidth="true" hidden="false" outlineLevel="0" max="14" min="3" style="27" width="11.7"/>
    <col collapsed="false" customWidth="true" hidden="false" outlineLevel="0" max="15" min="15" style="27" width="4.42"/>
    <col collapsed="false" customWidth="false" hidden="false" outlineLevel="0" max="257" min="16" style="27" width="10.28"/>
  </cols>
  <sheetData>
    <row r="1" s="31" customFormat="true" ht="15" hidden="false" customHeight="true" outlineLevel="0" collapsed="false">
      <c r="A1" s="28"/>
      <c r="B1" s="28"/>
      <c r="C1" s="28"/>
      <c r="D1" s="28"/>
      <c r="E1" s="28"/>
      <c r="F1" s="28"/>
      <c r="G1" s="29" t="s">
        <v>55</v>
      </c>
      <c r="H1" s="30" t="s">
        <v>56</v>
      </c>
      <c r="I1" s="28"/>
      <c r="J1" s="28"/>
      <c r="K1" s="28"/>
      <c r="L1" s="28"/>
      <c r="M1" s="28"/>
      <c r="N1" s="28"/>
      <c r="O1" s="28"/>
    </row>
    <row r="2" s="31" customFormat="true" ht="12" hidden="false" customHeight="true" outlineLevel="0" collapsed="false">
      <c r="A2" s="28"/>
      <c r="B2" s="28"/>
      <c r="C2" s="28"/>
      <c r="D2" s="28"/>
      <c r="E2" s="28"/>
      <c r="F2" s="28"/>
      <c r="G2" s="29"/>
      <c r="H2" s="30"/>
      <c r="I2" s="28"/>
      <c r="J2" s="28"/>
      <c r="K2" s="28"/>
      <c r="L2" s="28"/>
      <c r="M2" s="28"/>
      <c r="N2" s="28"/>
      <c r="O2" s="28"/>
    </row>
    <row r="3" s="31" customFormat="true" ht="12" hidden="false" customHeight="true" outlineLevel="0" collapsed="false">
      <c r="J3" s="32"/>
    </row>
    <row r="4" s="31" customFormat="true" ht="15" hidden="false" customHeight="true" outlineLevel="0" collapsed="false">
      <c r="A4" s="33" t="s">
        <v>57</v>
      </c>
      <c r="B4" s="34" t="s">
        <v>58</v>
      </c>
      <c r="C4" s="35" t="s">
        <v>59</v>
      </c>
      <c r="D4" s="35"/>
      <c r="E4" s="35"/>
      <c r="F4" s="35"/>
      <c r="G4" s="35"/>
      <c r="H4" s="36" t="s">
        <v>60</v>
      </c>
      <c r="I4" s="36"/>
      <c r="J4" s="36"/>
      <c r="K4" s="36"/>
      <c r="L4" s="36"/>
      <c r="M4" s="37" t="s">
        <v>61</v>
      </c>
      <c r="N4" s="37"/>
      <c r="O4" s="38" t="s">
        <v>57</v>
      </c>
    </row>
    <row r="5" s="31" customFormat="true" ht="15" hidden="false" customHeight="true" outlineLevel="0" collapsed="false">
      <c r="A5" s="33"/>
      <c r="B5" s="34"/>
      <c r="C5" s="39" t="s">
        <v>62</v>
      </c>
      <c r="D5" s="40"/>
      <c r="E5" s="41"/>
      <c r="F5" s="41"/>
      <c r="G5" s="42" t="s">
        <v>63</v>
      </c>
      <c r="H5" s="43" t="s">
        <v>64</v>
      </c>
      <c r="I5" s="41"/>
      <c r="J5" s="44"/>
      <c r="K5" s="45" t="s">
        <v>65</v>
      </c>
      <c r="L5" s="45"/>
      <c r="M5" s="37"/>
      <c r="N5" s="37"/>
      <c r="O5" s="38"/>
    </row>
    <row r="6" s="31" customFormat="true" ht="15" hidden="false" customHeight="true" outlineLevel="0" collapsed="false">
      <c r="A6" s="33"/>
      <c r="B6" s="34"/>
      <c r="C6" s="39"/>
      <c r="D6" s="46" t="n">
        <v>1</v>
      </c>
      <c r="E6" s="46" t="n">
        <v>2</v>
      </c>
      <c r="F6" s="46" t="n">
        <v>3</v>
      </c>
      <c r="G6" s="47" t="n">
        <v>4</v>
      </c>
      <c r="H6" s="48" t="n">
        <v>5</v>
      </c>
      <c r="I6" s="46" t="n">
        <v>6</v>
      </c>
      <c r="J6" s="49" t="s">
        <v>66</v>
      </c>
      <c r="K6" s="50" t="s">
        <v>67</v>
      </c>
      <c r="L6" s="50" t="s">
        <v>68</v>
      </c>
      <c r="M6" s="51" t="s">
        <v>69</v>
      </c>
      <c r="N6" s="51"/>
      <c r="O6" s="38"/>
    </row>
    <row r="7" s="31" customFormat="true" ht="15" hidden="false" customHeight="true" outlineLevel="0" collapsed="false">
      <c r="A7" s="33"/>
      <c r="B7" s="34"/>
      <c r="C7" s="39"/>
      <c r="D7" s="46"/>
      <c r="E7" s="46"/>
      <c r="F7" s="46"/>
      <c r="G7" s="47"/>
      <c r="H7" s="48"/>
      <c r="I7" s="46"/>
      <c r="J7" s="49"/>
      <c r="K7" s="50"/>
      <c r="L7" s="50"/>
      <c r="M7" s="50" t="s">
        <v>70</v>
      </c>
      <c r="N7" s="50" t="s">
        <v>68</v>
      </c>
      <c r="O7" s="38"/>
    </row>
    <row r="8" s="31" customFormat="true" ht="15" hidden="false" customHeight="true" outlineLevel="0" collapsed="false">
      <c r="A8" s="33"/>
      <c r="B8" s="34"/>
      <c r="C8" s="52" t="s">
        <v>71</v>
      </c>
      <c r="D8" s="52"/>
      <c r="E8" s="52"/>
      <c r="F8" s="52"/>
      <c r="G8" s="52"/>
      <c r="H8" s="52"/>
      <c r="I8" s="52"/>
      <c r="J8" s="52"/>
      <c r="K8" s="52"/>
      <c r="L8" s="52" t="s">
        <v>72</v>
      </c>
      <c r="M8" s="52" t="s">
        <v>71</v>
      </c>
      <c r="N8" s="53" t="s">
        <v>72</v>
      </c>
      <c r="O8" s="38"/>
    </row>
    <row r="9" s="31" customFormat="true" ht="12" hidden="false" customHeight="true" outlineLevel="0" collapsed="false">
      <c r="A9" s="54"/>
      <c r="B9" s="55"/>
      <c r="D9" s="56"/>
      <c r="E9" s="56"/>
      <c r="F9" s="56"/>
      <c r="G9" s="56"/>
      <c r="H9" s="56"/>
      <c r="I9" s="56"/>
      <c r="J9" s="56"/>
      <c r="K9" s="57"/>
      <c r="L9" s="56"/>
      <c r="M9" s="56"/>
      <c r="N9" s="56"/>
      <c r="O9" s="58"/>
    </row>
    <row r="10" s="63" customFormat="true" ht="12" hidden="false" customHeight="true" outlineLevel="0" collapsed="false">
      <c r="A10" s="59" t="n">
        <v>1</v>
      </c>
      <c r="B10" s="60" t="s">
        <v>73</v>
      </c>
      <c r="C10" s="61" t="n">
        <v>1082919</v>
      </c>
      <c r="D10" s="61" t="n">
        <v>18100</v>
      </c>
      <c r="E10" s="61" t="n">
        <v>65663</v>
      </c>
      <c r="F10" s="61" t="n">
        <v>260829</v>
      </c>
      <c r="G10" s="61" t="n">
        <v>373875</v>
      </c>
      <c r="H10" s="61" t="n">
        <v>208186</v>
      </c>
      <c r="I10" s="61" t="n">
        <v>93276</v>
      </c>
      <c r="J10" s="61" t="n">
        <v>62990</v>
      </c>
      <c r="K10" s="61" t="n">
        <v>4503775</v>
      </c>
      <c r="L10" s="61" t="n">
        <v>797299</v>
      </c>
      <c r="M10" s="61" t="n">
        <v>20858</v>
      </c>
      <c r="N10" s="61" t="n">
        <v>16470</v>
      </c>
      <c r="O10" s="62" t="n">
        <v>1</v>
      </c>
    </row>
    <row r="11" s="31" customFormat="true" ht="12" hidden="false" customHeight="true" outlineLevel="0" collapsed="false">
      <c r="A11" s="59" t="n">
        <v>2</v>
      </c>
      <c r="B11" s="60" t="s">
        <v>74</v>
      </c>
      <c r="C11" s="61" t="n">
        <v>1099180</v>
      </c>
      <c r="D11" s="61" t="n">
        <v>18849</v>
      </c>
      <c r="E11" s="61" t="n">
        <v>66940</v>
      </c>
      <c r="F11" s="61" t="n">
        <v>264230</v>
      </c>
      <c r="G11" s="61" t="n">
        <v>377757</v>
      </c>
      <c r="H11" s="61" t="n">
        <v>210961</v>
      </c>
      <c r="I11" s="61" t="n">
        <v>95347</v>
      </c>
      <c r="J11" s="61" t="n">
        <v>65096</v>
      </c>
      <c r="K11" s="61" t="n">
        <v>4575776</v>
      </c>
      <c r="L11" s="61" t="n">
        <v>811436</v>
      </c>
      <c r="M11" s="61" t="n">
        <v>21926</v>
      </c>
      <c r="N11" s="61" t="n">
        <v>17250.51</v>
      </c>
      <c r="O11" s="62" t="n">
        <v>2</v>
      </c>
    </row>
    <row r="12" s="31" customFormat="true" ht="12" hidden="false" customHeight="true" outlineLevel="0" collapsed="false">
      <c r="A12" s="59" t="n">
        <v>3</v>
      </c>
      <c r="B12" s="60" t="s">
        <v>75</v>
      </c>
      <c r="C12" s="61" t="n">
        <v>1114333</v>
      </c>
      <c r="D12" s="61" t="n">
        <v>19163</v>
      </c>
      <c r="E12" s="61" t="n">
        <v>68287</v>
      </c>
      <c r="F12" s="61" t="n">
        <v>267630</v>
      </c>
      <c r="G12" s="61" t="n">
        <v>381814</v>
      </c>
      <c r="H12" s="61" t="n">
        <v>213412</v>
      </c>
      <c r="I12" s="61" t="n">
        <v>96965</v>
      </c>
      <c r="J12" s="61" t="n">
        <v>67062</v>
      </c>
      <c r="K12" s="61" t="n">
        <v>4642949</v>
      </c>
      <c r="L12" s="61" t="n">
        <v>824715</v>
      </c>
      <c r="M12" s="61" t="n">
        <v>22669</v>
      </c>
      <c r="N12" s="61" t="n">
        <v>17825</v>
      </c>
      <c r="O12" s="62" t="n">
        <v>3</v>
      </c>
    </row>
    <row r="13" customFormat="false" ht="12" hidden="false" customHeight="true" outlineLevel="0" collapsed="false">
      <c r="A13" s="59" t="n">
        <v>4</v>
      </c>
      <c r="B13" s="60" t="s">
        <v>76</v>
      </c>
      <c r="C13" s="61" t="n">
        <v>1135186</v>
      </c>
      <c r="D13" s="61" t="n">
        <v>19933</v>
      </c>
      <c r="E13" s="61" t="n">
        <v>70469</v>
      </c>
      <c r="F13" s="61" t="n">
        <v>272274</v>
      </c>
      <c r="G13" s="61" t="n">
        <v>386712</v>
      </c>
      <c r="H13" s="61" t="n">
        <v>216895</v>
      </c>
      <c r="I13" s="61" t="n">
        <v>99279</v>
      </c>
      <c r="J13" s="61" t="n">
        <v>69624</v>
      </c>
      <c r="K13" s="61" t="n">
        <v>4733330</v>
      </c>
      <c r="L13" s="61" t="n">
        <v>842717</v>
      </c>
      <c r="M13" s="61" t="n">
        <v>24047</v>
      </c>
      <c r="N13" s="61" t="n">
        <v>18756</v>
      </c>
      <c r="O13" s="62" t="n">
        <v>4</v>
      </c>
    </row>
    <row r="14" customFormat="false" ht="12" hidden="false" customHeight="true" outlineLevel="0" collapsed="false">
      <c r="A14" s="59" t="n">
        <v>5</v>
      </c>
      <c r="B14" s="60" t="s">
        <v>77</v>
      </c>
      <c r="C14" s="61" t="n">
        <v>1148801</v>
      </c>
      <c r="D14" s="61" t="n">
        <v>20025</v>
      </c>
      <c r="E14" s="61" t="n">
        <v>72064</v>
      </c>
      <c r="F14" s="61" t="n">
        <v>275135</v>
      </c>
      <c r="G14" s="61" t="n">
        <v>389357</v>
      </c>
      <c r="H14" s="61" t="n">
        <v>219328</v>
      </c>
      <c r="I14" s="61" t="n">
        <v>101157</v>
      </c>
      <c r="J14" s="61" t="n">
        <v>71735</v>
      </c>
      <c r="K14" s="61" t="n">
        <v>4796246</v>
      </c>
      <c r="L14" s="61" t="n">
        <v>855806</v>
      </c>
      <c r="M14" s="61" t="n">
        <v>24600</v>
      </c>
      <c r="N14" s="61" t="n">
        <v>19188</v>
      </c>
      <c r="O14" s="62" t="n">
        <v>5</v>
      </c>
    </row>
    <row r="15" customFormat="false" ht="12" hidden="false" customHeight="true" outlineLevel="0" collapsed="false">
      <c r="A15" s="59" t="n">
        <v>6</v>
      </c>
      <c r="B15" s="60" t="s">
        <v>78</v>
      </c>
      <c r="C15" s="61" t="n">
        <v>1160362</v>
      </c>
      <c r="D15" s="61" t="n">
        <v>20412</v>
      </c>
      <c r="E15" s="61" t="n">
        <v>73119</v>
      </c>
      <c r="F15" s="61" t="n">
        <v>276947</v>
      </c>
      <c r="G15" s="61" t="n">
        <v>391327</v>
      </c>
      <c r="H15" s="61" t="n">
        <v>221895</v>
      </c>
      <c r="I15" s="61" t="n">
        <v>102897</v>
      </c>
      <c r="J15" s="61" t="n">
        <v>73765</v>
      </c>
      <c r="K15" s="61" t="n">
        <v>4851571</v>
      </c>
      <c r="L15" s="61" t="n">
        <v>867317</v>
      </c>
      <c r="M15" s="61" t="n">
        <v>25123</v>
      </c>
      <c r="N15" s="61" t="n">
        <v>19537</v>
      </c>
      <c r="O15" s="62" t="n">
        <v>6</v>
      </c>
    </row>
    <row r="16" customFormat="false" ht="12" hidden="false" customHeight="true" outlineLevel="0" collapsed="false">
      <c r="A16" s="59" t="n">
        <v>7</v>
      </c>
      <c r="B16" s="60" t="s">
        <v>79</v>
      </c>
      <c r="C16" s="61" t="n">
        <v>1170111</v>
      </c>
      <c r="D16" s="61" t="n">
        <v>20131</v>
      </c>
      <c r="E16" s="61" t="n">
        <v>73867</v>
      </c>
      <c r="F16" s="61" t="n">
        <v>278749</v>
      </c>
      <c r="G16" s="61" t="n">
        <v>393027</v>
      </c>
      <c r="H16" s="61" t="n">
        <v>224263</v>
      </c>
      <c r="I16" s="61" t="n">
        <v>104399</v>
      </c>
      <c r="J16" s="61" t="n">
        <v>75675</v>
      </c>
      <c r="K16" s="61" t="n">
        <v>4901224</v>
      </c>
      <c r="L16" s="61" t="n">
        <v>877673</v>
      </c>
      <c r="M16" s="61" t="n">
        <v>25593</v>
      </c>
      <c r="N16" s="61" t="n">
        <v>19850</v>
      </c>
      <c r="O16" s="62" t="n">
        <v>7</v>
      </c>
    </row>
    <row r="17" customFormat="false" ht="12" hidden="false" customHeight="true" outlineLevel="0" collapsed="false">
      <c r="A17" s="59" t="n">
        <v>8</v>
      </c>
      <c r="B17" s="60" t="s">
        <v>80</v>
      </c>
      <c r="C17" s="61" t="n">
        <v>1174969</v>
      </c>
      <c r="D17" s="61" t="n">
        <v>19906</v>
      </c>
      <c r="E17" s="61" t="n">
        <v>74398</v>
      </c>
      <c r="F17" s="61" t="n">
        <v>279272</v>
      </c>
      <c r="G17" s="61" t="n">
        <v>393312</v>
      </c>
      <c r="H17" s="61" t="n">
        <v>225700</v>
      </c>
      <c r="I17" s="61" t="n">
        <v>105390</v>
      </c>
      <c r="J17" s="61" t="n">
        <v>76991</v>
      </c>
      <c r="K17" s="61" t="n">
        <v>4928493</v>
      </c>
      <c r="L17" s="61" t="n">
        <v>883989</v>
      </c>
      <c r="M17" s="61" t="n">
        <v>25885</v>
      </c>
      <c r="N17" s="61" t="n">
        <v>20046</v>
      </c>
      <c r="O17" s="62" t="n">
        <v>8</v>
      </c>
    </row>
    <row r="18" customFormat="false" ht="12" hidden="false" customHeight="true" outlineLevel="0" collapsed="false">
      <c r="A18" s="59" t="n">
        <v>9</v>
      </c>
      <c r="B18" s="60" t="s">
        <v>81</v>
      </c>
      <c r="C18" s="61" t="n">
        <v>1175023</v>
      </c>
      <c r="D18" s="61" t="n">
        <v>19583</v>
      </c>
      <c r="E18" s="61" t="n">
        <v>73425</v>
      </c>
      <c r="F18" s="61" t="n">
        <v>278363</v>
      </c>
      <c r="G18" s="61" t="n">
        <v>392281</v>
      </c>
      <c r="H18" s="61" t="n">
        <v>226729</v>
      </c>
      <c r="I18" s="61" t="n">
        <v>106347</v>
      </c>
      <c r="J18" s="61" t="n">
        <v>78295</v>
      </c>
      <c r="K18" s="61" t="n">
        <v>4940774</v>
      </c>
      <c r="L18" s="61" t="n">
        <v>887569</v>
      </c>
      <c r="M18" s="61" t="n">
        <v>26003</v>
      </c>
      <c r="N18" s="61" t="n">
        <v>20153</v>
      </c>
      <c r="O18" s="62" t="n">
        <v>9</v>
      </c>
    </row>
    <row r="19" customFormat="false" ht="12" hidden="false" customHeight="true" outlineLevel="0" collapsed="false">
      <c r="A19" s="59" t="n">
        <v>10</v>
      </c>
      <c r="B19" s="60" t="s">
        <v>82</v>
      </c>
      <c r="C19" s="61" t="n">
        <v>1176861</v>
      </c>
      <c r="D19" s="61" t="n">
        <v>19453</v>
      </c>
      <c r="E19" s="61" t="n">
        <v>73211</v>
      </c>
      <c r="F19" s="61" t="n">
        <v>278041</v>
      </c>
      <c r="G19" s="61" t="n">
        <v>391893</v>
      </c>
      <c r="H19" s="61" t="n">
        <v>227514</v>
      </c>
      <c r="I19" s="61" t="n">
        <v>107281</v>
      </c>
      <c r="J19" s="61" t="n">
        <v>79468</v>
      </c>
      <c r="K19" s="61" t="n">
        <v>4956714</v>
      </c>
      <c r="L19" s="61" t="n">
        <v>891645</v>
      </c>
      <c r="M19" s="61" t="n">
        <v>26189</v>
      </c>
      <c r="N19" s="61" t="n">
        <v>20282</v>
      </c>
      <c r="O19" s="62" t="n">
        <v>10</v>
      </c>
    </row>
    <row r="20" customFormat="false" ht="12" hidden="false" customHeight="true" outlineLevel="0" collapsed="false">
      <c r="A20" s="59" t="n">
        <v>11</v>
      </c>
      <c r="B20" s="60" t="s">
        <v>83</v>
      </c>
      <c r="C20" s="61" t="n">
        <v>1175978</v>
      </c>
      <c r="D20" s="61" t="n">
        <v>19010</v>
      </c>
      <c r="E20" s="61" t="n">
        <v>72565</v>
      </c>
      <c r="F20" s="61" t="n">
        <v>276272</v>
      </c>
      <c r="G20" s="61" t="n">
        <v>391210</v>
      </c>
      <c r="H20" s="61" t="n">
        <v>228128</v>
      </c>
      <c r="I20" s="61" t="n">
        <v>108142</v>
      </c>
      <c r="J20" s="61" t="n">
        <v>80651</v>
      </c>
      <c r="K20" s="61" t="n">
        <v>4964874</v>
      </c>
      <c r="L20" s="61" t="n">
        <v>894134</v>
      </c>
      <c r="M20" s="61" t="n">
        <v>26299</v>
      </c>
      <c r="N20" s="61" t="n">
        <v>20381</v>
      </c>
      <c r="O20" s="62" t="n">
        <v>11</v>
      </c>
    </row>
    <row r="21" customFormat="false" ht="12" hidden="false" customHeight="true" outlineLevel="0" collapsed="false">
      <c r="A21" s="59" t="n">
        <v>12</v>
      </c>
      <c r="B21" s="60" t="s">
        <v>84</v>
      </c>
      <c r="C21" s="61" t="n">
        <v>1171264</v>
      </c>
      <c r="D21" s="61" t="n">
        <v>18049</v>
      </c>
      <c r="E21" s="61" t="n">
        <v>71227</v>
      </c>
      <c r="F21" s="61" t="n">
        <v>273843</v>
      </c>
      <c r="G21" s="61" t="n">
        <v>389224</v>
      </c>
      <c r="H21" s="61" t="n">
        <v>228590</v>
      </c>
      <c r="I21" s="61" t="n">
        <v>108714</v>
      </c>
      <c r="J21" s="61" t="n">
        <v>81617</v>
      </c>
      <c r="K21" s="61" t="n">
        <v>4959569</v>
      </c>
      <c r="L21" s="61" t="n">
        <v>894307</v>
      </c>
      <c r="M21" s="61" t="n">
        <v>26346</v>
      </c>
      <c r="N21" s="61" t="n">
        <v>20428</v>
      </c>
      <c r="O21" s="62" t="n">
        <v>12</v>
      </c>
    </row>
    <row r="22" customFormat="false" ht="12" hidden="false" customHeight="true" outlineLevel="0" collapsed="false">
      <c r="A22" s="59" t="n">
        <v>13</v>
      </c>
      <c r="B22" s="60" t="s">
        <v>85</v>
      </c>
      <c r="C22" s="61" t="n">
        <v>1169558</v>
      </c>
      <c r="D22" s="61" t="n">
        <v>17331</v>
      </c>
      <c r="E22" s="61" t="n">
        <v>70452</v>
      </c>
      <c r="F22" s="61" t="n">
        <v>272528</v>
      </c>
      <c r="G22" s="61" t="n">
        <v>388302</v>
      </c>
      <c r="H22" s="61" t="n">
        <v>228929</v>
      </c>
      <c r="I22" s="61" t="n">
        <v>109394</v>
      </c>
      <c r="J22" s="61" t="n">
        <v>82622</v>
      </c>
      <c r="K22" s="61" t="n">
        <v>4963541</v>
      </c>
      <c r="L22" s="61" t="n">
        <v>896011</v>
      </c>
      <c r="M22" s="61" t="n">
        <v>26380</v>
      </c>
      <c r="N22" s="61" t="n">
        <v>20452</v>
      </c>
      <c r="O22" s="62" t="n">
        <v>13</v>
      </c>
    </row>
    <row r="23" customFormat="false" ht="12" hidden="false" customHeight="true" outlineLevel="0" collapsed="false">
      <c r="A23" s="59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</row>
    <row r="24" customFormat="false" ht="12" hidden="false" customHeight="true" outlineLevel="0" collapsed="false">
      <c r="A24" s="59" t="n">
        <v>14</v>
      </c>
      <c r="B24" s="60" t="s">
        <v>86</v>
      </c>
      <c r="C24" s="61" t="n">
        <v>1167279</v>
      </c>
      <c r="D24" s="61" t="n">
        <v>16594</v>
      </c>
      <c r="E24" s="61" t="n">
        <v>70110</v>
      </c>
      <c r="F24" s="61" t="n">
        <v>271051</v>
      </c>
      <c r="G24" s="61" t="n">
        <v>387050</v>
      </c>
      <c r="H24" s="61" t="n">
        <v>229145</v>
      </c>
      <c r="I24" s="61" t="n">
        <v>110003</v>
      </c>
      <c r="J24" s="61" t="n">
        <v>83326</v>
      </c>
      <c r="K24" s="61" t="n">
        <v>4963131</v>
      </c>
      <c r="L24" s="61" t="n">
        <v>896915</v>
      </c>
      <c r="M24" s="61" t="n">
        <v>26392</v>
      </c>
      <c r="N24" s="61" t="n">
        <v>20493</v>
      </c>
      <c r="O24" s="62" t="n">
        <v>14</v>
      </c>
    </row>
    <row r="25" s="31" customFormat="true" ht="12" hidden="false" customHeight="true" outlineLevel="0" collapsed="false">
      <c r="A25" s="64" t="n">
        <v>15</v>
      </c>
      <c r="B25" s="55" t="s">
        <v>87</v>
      </c>
      <c r="C25" s="65" t="n">
        <v>2348</v>
      </c>
      <c r="D25" s="65" t="n">
        <v>41</v>
      </c>
      <c r="E25" s="65" t="n">
        <v>198</v>
      </c>
      <c r="F25" s="65" t="n">
        <v>313</v>
      </c>
      <c r="G25" s="65" t="n">
        <v>326</v>
      </c>
      <c r="H25" s="65" t="n">
        <v>614</v>
      </c>
      <c r="I25" s="65" t="n">
        <v>439</v>
      </c>
      <c r="J25" s="65" t="n">
        <v>417</v>
      </c>
      <c r="K25" s="65" t="n">
        <v>11751</v>
      </c>
      <c r="L25" s="65" t="n">
        <v>2672</v>
      </c>
      <c r="M25" s="65" t="n">
        <v>51</v>
      </c>
      <c r="N25" s="65" t="n">
        <v>36</v>
      </c>
      <c r="O25" s="66" t="n">
        <v>15</v>
      </c>
    </row>
    <row r="26" s="31" customFormat="true" ht="12" hidden="false" customHeight="true" outlineLevel="0" collapsed="false">
      <c r="A26" s="64" t="n">
        <v>16</v>
      </c>
      <c r="B26" s="55" t="s">
        <v>88</v>
      </c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6"/>
    </row>
    <row r="27" customFormat="false" ht="12" hidden="false" customHeight="true" outlineLevel="0" collapsed="false">
      <c r="A27" s="64"/>
      <c r="B27" s="55" t="s">
        <v>89</v>
      </c>
      <c r="C27" s="65" t="n">
        <v>5579</v>
      </c>
      <c r="D27" s="65" t="n">
        <v>290</v>
      </c>
      <c r="E27" s="65" t="n">
        <v>735</v>
      </c>
      <c r="F27" s="65" t="n">
        <v>1529</v>
      </c>
      <c r="G27" s="65" t="n">
        <v>1417</v>
      </c>
      <c r="H27" s="65" t="n">
        <v>688</v>
      </c>
      <c r="I27" s="65" t="n">
        <v>419</v>
      </c>
      <c r="J27" s="65" t="n">
        <v>501</v>
      </c>
      <c r="K27" s="65" t="n">
        <v>22036</v>
      </c>
      <c r="L27" s="65" t="n">
        <v>4506</v>
      </c>
      <c r="M27" s="65" t="n">
        <v>247</v>
      </c>
      <c r="N27" s="65" t="n">
        <v>208</v>
      </c>
      <c r="O27" s="66" t="n">
        <v>16</v>
      </c>
    </row>
    <row r="28" customFormat="false" ht="12" hidden="false" customHeight="true" outlineLevel="0" collapsed="false">
      <c r="A28" s="64"/>
      <c r="B28" s="55" t="s">
        <v>90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6"/>
    </row>
    <row r="29" customFormat="false" ht="12" hidden="false" customHeight="true" outlineLevel="0" collapsed="false">
      <c r="A29" s="64" t="n">
        <v>17</v>
      </c>
      <c r="B29" s="55" t="s">
        <v>91</v>
      </c>
      <c r="C29" s="65" t="n">
        <v>889</v>
      </c>
      <c r="D29" s="65" t="n">
        <v>107</v>
      </c>
      <c r="E29" s="65" t="n">
        <v>124</v>
      </c>
      <c r="F29" s="65" t="n">
        <v>276</v>
      </c>
      <c r="G29" s="65" t="n">
        <v>172</v>
      </c>
      <c r="H29" s="65" t="n">
        <v>104</v>
      </c>
      <c r="I29" s="65" t="n">
        <v>44</v>
      </c>
      <c r="J29" s="65" t="n">
        <v>62</v>
      </c>
      <c r="K29" s="65" t="n">
        <v>3163</v>
      </c>
      <c r="L29" s="65" t="n">
        <v>737</v>
      </c>
      <c r="M29" s="65" t="n">
        <v>22</v>
      </c>
      <c r="N29" s="65" t="n">
        <v>18</v>
      </c>
      <c r="O29" s="66" t="n">
        <v>17</v>
      </c>
    </row>
    <row r="30" customFormat="false" ht="12" hidden="false" customHeight="true" outlineLevel="0" collapsed="false">
      <c r="A30" s="64" t="n">
        <v>18</v>
      </c>
      <c r="B30" s="55" t="s">
        <v>92</v>
      </c>
      <c r="C30" s="67" t="n">
        <v>1</v>
      </c>
      <c r="D30" s="67" t="s">
        <v>19</v>
      </c>
      <c r="E30" s="67" t="s">
        <v>19</v>
      </c>
      <c r="F30" s="67" t="s">
        <v>19</v>
      </c>
      <c r="G30" s="67" t="s">
        <v>19</v>
      </c>
      <c r="H30" s="67" t="n">
        <v>1</v>
      </c>
      <c r="I30" s="67" t="s">
        <v>19</v>
      </c>
      <c r="J30" s="67" t="s">
        <v>19</v>
      </c>
      <c r="K30" s="67" t="n">
        <v>5</v>
      </c>
      <c r="L30" s="67" t="n">
        <v>1</v>
      </c>
      <c r="M30" s="67" t="s">
        <v>19</v>
      </c>
      <c r="N30" s="67" t="s">
        <v>19</v>
      </c>
      <c r="O30" s="66" t="n">
        <v>18</v>
      </c>
    </row>
    <row r="31" customFormat="false" ht="12" hidden="false" customHeight="true" outlineLevel="0" collapsed="false">
      <c r="A31" s="64" t="n">
        <v>19</v>
      </c>
      <c r="B31" s="55" t="s">
        <v>93</v>
      </c>
      <c r="C31" s="65" t="n">
        <v>3880</v>
      </c>
      <c r="D31" s="65" t="n">
        <v>153</v>
      </c>
      <c r="E31" s="65" t="n">
        <v>571</v>
      </c>
      <c r="F31" s="65" t="n">
        <v>1308</v>
      </c>
      <c r="G31" s="65" t="n">
        <v>1437</v>
      </c>
      <c r="H31" s="65" t="n">
        <v>282</v>
      </c>
      <c r="I31" s="65" t="n">
        <v>97</v>
      </c>
      <c r="J31" s="65" t="n">
        <v>32</v>
      </c>
      <c r="K31" s="65" t="n">
        <v>13196</v>
      </c>
      <c r="L31" s="65" t="n">
        <v>2242</v>
      </c>
      <c r="M31" s="65" t="n">
        <v>111</v>
      </c>
      <c r="N31" s="65" t="n">
        <v>95</v>
      </c>
      <c r="O31" s="66" t="n">
        <v>19</v>
      </c>
    </row>
    <row r="32" customFormat="false" ht="12" hidden="false" customHeight="true" outlineLevel="0" collapsed="false">
      <c r="A32" s="64"/>
      <c r="B32" s="55" t="s">
        <v>94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6"/>
    </row>
    <row r="33" customFormat="false" ht="12" hidden="false" customHeight="true" outlineLevel="0" collapsed="false">
      <c r="A33" s="64" t="n">
        <v>20</v>
      </c>
      <c r="B33" s="55" t="s">
        <v>91</v>
      </c>
      <c r="C33" s="65" t="n">
        <v>122</v>
      </c>
      <c r="D33" s="65" t="n">
        <v>2</v>
      </c>
      <c r="E33" s="65" t="n">
        <v>11</v>
      </c>
      <c r="F33" s="65" t="n">
        <v>24</v>
      </c>
      <c r="G33" s="65" t="n">
        <v>28</v>
      </c>
      <c r="H33" s="65" t="n">
        <v>29</v>
      </c>
      <c r="I33" s="65" t="n">
        <v>22</v>
      </c>
      <c r="J33" s="65" t="n">
        <v>6</v>
      </c>
      <c r="K33" s="65" t="n">
        <v>527</v>
      </c>
      <c r="L33" s="65" t="n">
        <v>117</v>
      </c>
      <c r="M33" s="65" t="n">
        <v>75</v>
      </c>
      <c r="N33" s="65" t="n">
        <v>68</v>
      </c>
      <c r="O33" s="66" t="n">
        <v>20</v>
      </c>
    </row>
    <row r="34" customFormat="false" ht="12" hidden="false" customHeight="true" outlineLevel="0" collapsed="false">
      <c r="A34" s="64" t="n">
        <v>21</v>
      </c>
      <c r="B34" s="55" t="s">
        <v>95</v>
      </c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6"/>
    </row>
    <row r="35" customFormat="false" ht="12" hidden="false" customHeight="true" outlineLevel="0" collapsed="false">
      <c r="A35" s="64"/>
      <c r="B35" s="55" t="s">
        <v>89</v>
      </c>
      <c r="C35" s="65" t="n">
        <v>4805</v>
      </c>
      <c r="D35" s="65" t="n">
        <v>274</v>
      </c>
      <c r="E35" s="65" t="n">
        <v>484</v>
      </c>
      <c r="F35" s="65" t="n">
        <v>1373</v>
      </c>
      <c r="G35" s="65" t="n">
        <v>1493</v>
      </c>
      <c r="H35" s="65" t="n">
        <v>623</v>
      </c>
      <c r="I35" s="65" t="n">
        <v>301</v>
      </c>
      <c r="J35" s="65" t="n">
        <v>257</v>
      </c>
      <c r="K35" s="65" t="n">
        <v>18286</v>
      </c>
      <c r="L35" s="65" t="n">
        <v>3364</v>
      </c>
      <c r="M35" s="65" t="n">
        <v>120</v>
      </c>
      <c r="N35" s="65" t="n">
        <v>96</v>
      </c>
      <c r="O35" s="66" t="n">
        <v>21</v>
      </c>
    </row>
    <row r="36" customFormat="false" ht="12" hidden="false" customHeight="true" outlineLevel="0" collapsed="false">
      <c r="A36" s="64" t="n">
        <v>22</v>
      </c>
      <c r="B36" s="55" t="s">
        <v>96</v>
      </c>
      <c r="C36" s="67" t="s">
        <v>19</v>
      </c>
      <c r="D36" s="67" t="s">
        <v>19</v>
      </c>
      <c r="E36" s="67" t="s">
        <v>19</v>
      </c>
      <c r="F36" s="67" t="s">
        <v>19</v>
      </c>
      <c r="G36" s="67" t="s">
        <v>19</v>
      </c>
      <c r="H36" s="67" t="s">
        <v>19</v>
      </c>
      <c r="I36" s="67" t="s">
        <v>19</v>
      </c>
      <c r="J36" s="67" t="s">
        <v>19</v>
      </c>
      <c r="K36" s="67" t="s">
        <v>19</v>
      </c>
      <c r="L36" s="67" t="s">
        <v>19</v>
      </c>
      <c r="M36" s="67" t="s">
        <v>19</v>
      </c>
      <c r="N36" s="67" t="n">
        <v>0</v>
      </c>
      <c r="O36" s="66" t="n">
        <v>22</v>
      </c>
    </row>
    <row r="37" customFormat="false" ht="12" hidden="false" customHeight="true" outlineLevel="0" collapsed="false">
      <c r="A37" s="59" t="n">
        <v>23</v>
      </c>
      <c r="B37" s="60" t="s">
        <v>97</v>
      </c>
      <c r="C37" s="68" t="n">
        <v>1166522</v>
      </c>
      <c r="D37" s="68" t="n">
        <v>16498</v>
      </c>
      <c r="E37" s="68" t="n">
        <v>69988</v>
      </c>
      <c r="F37" s="68" t="n">
        <v>270212</v>
      </c>
      <c r="G37" s="68" t="n">
        <v>385863</v>
      </c>
      <c r="H37" s="68" t="n">
        <v>229543</v>
      </c>
      <c r="I37" s="68" t="n">
        <v>110463</v>
      </c>
      <c r="J37" s="68" t="n">
        <v>83955</v>
      </c>
      <c r="K37" s="68" t="n">
        <v>4965441</v>
      </c>
      <c r="L37" s="68" t="n">
        <v>898488</v>
      </c>
      <c r="M37" s="68" t="n">
        <v>26459</v>
      </c>
      <c r="N37" s="68" t="n">
        <v>20545</v>
      </c>
      <c r="O37" s="62" t="n">
        <v>23</v>
      </c>
    </row>
    <row r="38" customFormat="false" ht="12" hidden="false" customHeight="true" outlineLevel="0" collapsed="false">
      <c r="A38" s="64" t="n">
        <v>24</v>
      </c>
      <c r="B38" s="55" t="s">
        <v>87</v>
      </c>
      <c r="C38" s="65" t="n">
        <v>2154</v>
      </c>
      <c r="D38" s="65" t="n">
        <v>91</v>
      </c>
      <c r="E38" s="65" t="n">
        <v>221</v>
      </c>
      <c r="F38" s="65" t="n">
        <v>236</v>
      </c>
      <c r="G38" s="65" t="n">
        <v>337</v>
      </c>
      <c r="H38" s="65" t="n">
        <v>517</v>
      </c>
      <c r="I38" s="65" t="n">
        <v>378</v>
      </c>
      <c r="J38" s="65" t="n">
        <v>374</v>
      </c>
      <c r="K38" s="65" t="n">
        <v>10448</v>
      </c>
      <c r="L38" s="65" t="n">
        <v>2387</v>
      </c>
      <c r="M38" s="65" t="n">
        <v>41</v>
      </c>
      <c r="N38" s="65" t="n">
        <v>30</v>
      </c>
      <c r="O38" s="66" t="n">
        <v>24</v>
      </c>
    </row>
    <row r="39" customFormat="false" ht="12" hidden="false" customHeight="true" outlineLevel="0" collapsed="false">
      <c r="A39" s="64" t="n">
        <v>25</v>
      </c>
      <c r="B39" s="55" t="s">
        <v>88</v>
      </c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6"/>
    </row>
    <row r="40" customFormat="false" ht="12" hidden="false" customHeight="true" outlineLevel="0" collapsed="false">
      <c r="A40" s="64"/>
      <c r="B40" s="55" t="s">
        <v>89</v>
      </c>
      <c r="C40" s="65" t="n">
        <v>5335</v>
      </c>
      <c r="D40" s="65" t="n">
        <v>302</v>
      </c>
      <c r="E40" s="65" t="n">
        <v>634</v>
      </c>
      <c r="F40" s="65" t="n">
        <v>1381</v>
      </c>
      <c r="G40" s="65" t="n">
        <v>1348</v>
      </c>
      <c r="H40" s="65" t="n">
        <v>642</v>
      </c>
      <c r="I40" s="65" t="n">
        <v>508</v>
      </c>
      <c r="J40" s="65" t="n">
        <v>520</v>
      </c>
      <c r="K40" s="65" t="n">
        <v>21608</v>
      </c>
      <c r="L40" s="65" t="n">
        <v>4366</v>
      </c>
      <c r="M40" s="65" t="n">
        <v>222</v>
      </c>
      <c r="N40" s="65" t="n">
        <v>196</v>
      </c>
      <c r="O40" s="66" t="n">
        <v>25</v>
      </c>
    </row>
    <row r="41" customFormat="false" ht="12" hidden="false" customHeight="true" outlineLevel="0" collapsed="false">
      <c r="A41" s="64"/>
      <c r="B41" s="55" t="s">
        <v>90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6"/>
    </row>
    <row r="42" customFormat="false" ht="12" hidden="false" customHeight="true" outlineLevel="0" collapsed="false">
      <c r="A42" s="64" t="n">
        <v>26</v>
      </c>
      <c r="B42" s="55" t="s">
        <v>91</v>
      </c>
      <c r="C42" s="65" t="n">
        <v>627</v>
      </c>
      <c r="D42" s="65" t="n">
        <v>51</v>
      </c>
      <c r="E42" s="65" t="n">
        <v>108</v>
      </c>
      <c r="F42" s="65" t="n">
        <v>178</v>
      </c>
      <c r="G42" s="65" t="n">
        <v>112</v>
      </c>
      <c r="H42" s="65" t="n">
        <v>75</v>
      </c>
      <c r="I42" s="65" t="n">
        <v>46</v>
      </c>
      <c r="J42" s="65" t="n">
        <v>57</v>
      </c>
      <c r="K42" s="65" t="n">
        <v>2367</v>
      </c>
      <c r="L42" s="65" t="n">
        <v>568</v>
      </c>
      <c r="M42" s="65" t="n">
        <v>26</v>
      </c>
      <c r="N42" s="65" t="n">
        <v>16</v>
      </c>
      <c r="O42" s="66" t="n">
        <v>26</v>
      </c>
    </row>
    <row r="43" customFormat="false" ht="12" hidden="false" customHeight="true" outlineLevel="0" collapsed="false">
      <c r="A43" s="64" t="n">
        <v>27</v>
      </c>
      <c r="B43" s="55" t="s">
        <v>92</v>
      </c>
      <c r="C43" s="67" t="n">
        <v>5</v>
      </c>
      <c r="D43" s="67" t="n">
        <v>1</v>
      </c>
      <c r="E43" s="67" t="s">
        <v>19</v>
      </c>
      <c r="F43" s="67" t="n">
        <v>2</v>
      </c>
      <c r="G43" s="67" t="s">
        <v>19</v>
      </c>
      <c r="H43" s="67" t="s">
        <v>19</v>
      </c>
      <c r="I43" s="67" t="n">
        <v>1</v>
      </c>
      <c r="J43" s="67" t="n">
        <v>1</v>
      </c>
      <c r="K43" s="67" t="n">
        <v>13</v>
      </c>
      <c r="L43" s="67" t="n">
        <v>3</v>
      </c>
      <c r="M43" s="67" t="n">
        <v>4</v>
      </c>
      <c r="N43" s="67" t="n">
        <v>3</v>
      </c>
      <c r="O43" s="66" t="n">
        <v>27</v>
      </c>
    </row>
    <row r="44" customFormat="false" ht="12" hidden="false" customHeight="true" outlineLevel="0" collapsed="false">
      <c r="A44" s="64" t="n">
        <v>28</v>
      </c>
      <c r="B44" s="55" t="s">
        <v>93</v>
      </c>
      <c r="C44" s="65" t="n">
        <v>3707</v>
      </c>
      <c r="D44" s="65" t="n">
        <v>248</v>
      </c>
      <c r="E44" s="65" t="n">
        <v>611</v>
      </c>
      <c r="F44" s="65" t="n">
        <v>1066</v>
      </c>
      <c r="G44" s="65" t="n">
        <v>1223</v>
      </c>
      <c r="H44" s="65" t="n">
        <v>404</v>
      </c>
      <c r="I44" s="65" t="n">
        <v>95</v>
      </c>
      <c r="J44" s="65" t="n">
        <v>60</v>
      </c>
      <c r="K44" s="65" t="n">
        <v>12612</v>
      </c>
      <c r="L44" s="65" t="n">
        <v>2310</v>
      </c>
      <c r="M44" s="65" t="n">
        <v>95</v>
      </c>
      <c r="N44" s="65" t="n">
        <v>96</v>
      </c>
      <c r="O44" s="66" t="n">
        <v>28</v>
      </c>
    </row>
    <row r="45" customFormat="false" ht="12" hidden="false" customHeight="true" outlineLevel="0" collapsed="false">
      <c r="A45" s="64"/>
      <c r="B45" s="55" t="s">
        <v>94</v>
      </c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6"/>
    </row>
    <row r="46" customFormat="false" ht="12" hidden="false" customHeight="true" outlineLevel="0" collapsed="false">
      <c r="A46" s="64" t="n">
        <v>29</v>
      </c>
      <c r="B46" s="55" t="s">
        <v>91</v>
      </c>
      <c r="C46" s="65" t="n">
        <v>100</v>
      </c>
      <c r="D46" s="65" t="n">
        <v>1</v>
      </c>
      <c r="E46" s="65" t="n">
        <v>6</v>
      </c>
      <c r="F46" s="65" t="n">
        <v>29</v>
      </c>
      <c r="G46" s="65" t="n">
        <v>31</v>
      </c>
      <c r="H46" s="65" t="n">
        <v>10</v>
      </c>
      <c r="I46" s="65" t="n">
        <v>13</v>
      </c>
      <c r="J46" s="65" t="n">
        <v>10</v>
      </c>
      <c r="K46" s="65" t="n">
        <v>429</v>
      </c>
      <c r="L46" s="65" t="n">
        <v>101</v>
      </c>
      <c r="M46" s="65" t="n">
        <v>52</v>
      </c>
      <c r="N46" s="65" t="n">
        <v>48</v>
      </c>
      <c r="O46" s="66" t="n">
        <v>29</v>
      </c>
    </row>
    <row r="47" customFormat="false" ht="12" hidden="false" customHeight="true" outlineLevel="0" collapsed="false">
      <c r="A47" s="64" t="n">
        <v>30</v>
      </c>
      <c r="B47" s="55" t="s">
        <v>95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6"/>
    </row>
    <row r="48" customFormat="false" ht="12" hidden="false" customHeight="true" outlineLevel="0" collapsed="false">
      <c r="A48" s="64"/>
      <c r="B48" s="55" t="s">
        <v>89</v>
      </c>
      <c r="C48" s="65" t="n">
        <v>4718</v>
      </c>
      <c r="D48" s="65" t="n">
        <v>350</v>
      </c>
      <c r="E48" s="65" t="n">
        <v>469</v>
      </c>
      <c r="F48" s="65" t="n">
        <v>1263</v>
      </c>
      <c r="G48" s="65" t="n">
        <v>1353</v>
      </c>
      <c r="H48" s="65" t="n">
        <v>603</v>
      </c>
      <c r="I48" s="65" t="n">
        <v>409</v>
      </c>
      <c r="J48" s="65" t="n">
        <v>271</v>
      </c>
      <c r="K48" s="65" t="n">
        <v>18149</v>
      </c>
      <c r="L48" s="65" t="n">
        <v>3342</v>
      </c>
      <c r="M48" s="65" t="n">
        <v>115</v>
      </c>
      <c r="N48" s="65" t="n">
        <v>120</v>
      </c>
      <c r="O48" s="66" t="n">
        <v>30</v>
      </c>
    </row>
    <row r="49" customFormat="false" ht="12" hidden="false" customHeight="true" outlineLevel="0" collapsed="false">
      <c r="A49" s="64" t="n">
        <v>31</v>
      </c>
      <c r="B49" s="55" t="s">
        <v>96</v>
      </c>
      <c r="C49" s="67" t="n">
        <v>4</v>
      </c>
      <c r="D49" s="67" t="s">
        <v>19</v>
      </c>
      <c r="E49" s="67" t="s">
        <v>19</v>
      </c>
      <c r="F49" s="67" t="n">
        <v>2</v>
      </c>
      <c r="G49" s="67" t="n">
        <v>1</v>
      </c>
      <c r="H49" s="67" t="s">
        <v>19</v>
      </c>
      <c r="I49" s="67" t="n">
        <v>1</v>
      </c>
      <c r="J49" s="67" t="s">
        <v>19</v>
      </c>
      <c r="K49" s="67" t="n">
        <v>16</v>
      </c>
      <c r="L49" s="67" t="n">
        <v>2</v>
      </c>
      <c r="M49" s="67" t="s">
        <v>19</v>
      </c>
      <c r="N49" s="67" t="s">
        <v>19</v>
      </c>
      <c r="O49" s="66" t="n">
        <v>31</v>
      </c>
    </row>
    <row r="50" customFormat="false" ht="12" hidden="false" customHeight="true" outlineLevel="0" collapsed="false">
      <c r="A50" s="59" t="n">
        <v>32</v>
      </c>
      <c r="B50" s="60" t="s">
        <v>98</v>
      </c>
      <c r="C50" s="68" t="n">
        <v>1165587</v>
      </c>
      <c r="D50" s="68" t="n">
        <v>16294</v>
      </c>
      <c r="E50" s="68" t="n">
        <v>69763</v>
      </c>
      <c r="F50" s="68" t="n">
        <v>269500</v>
      </c>
      <c r="G50" s="68" t="n">
        <v>384971</v>
      </c>
      <c r="H50" s="68" t="n">
        <v>229695</v>
      </c>
      <c r="I50" s="68" t="n">
        <v>110845</v>
      </c>
      <c r="J50" s="68" t="n">
        <v>84519</v>
      </c>
      <c r="K50" s="68" t="n">
        <v>4966733</v>
      </c>
      <c r="L50" s="68" t="n">
        <v>899590</v>
      </c>
      <c r="M50" s="68" t="n">
        <v>26516</v>
      </c>
      <c r="N50" s="68" t="n">
        <v>20558</v>
      </c>
      <c r="O50" s="62" t="n">
        <v>32</v>
      </c>
    </row>
    <row r="51" s="31" customFormat="true" ht="12" hidden="false" customHeight="true" outlineLevel="0" collapsed="false">
      <c r="A51" s="64" t="n">
        <v>33</v>
      </c>
      <c r="B51" s="55" t="s">
        <v>87</v>
      </c>
      <c r="C51" s="65" t="n">
        <v>1949</v>
      </c>
      <c r="D51" s="65" t="n">
        <v>204</v>
      </c>
      <c r="E51" s="65" t="n">
        <v>87</v>
      </c>
      <c r="F51" s="65" t="n">
        <v>169</v>
      </c>
      <c r="G51" s="65" t="n">
        <v>266</v>
      </c>
      <c r="H51" s="65" t="n">
        <v>489</v>
      </c>
      <c r="I51" s="65" t="n">
        <v>382</v>
      </c>
      <c r="J51" s="65" t="n">
        <v>352</v>
      </c>
      <c r="K51" s="65" t="n">
        <v>9501</v>
      </c>
      <c r="L51" s="65" t="n">
        <v>2197</v>
      </c>
      <c r="M51" s="65" t="n">
        <v>18</v>
      </c>
      <c r="N51" s="65" t="n">
        <v>19</v>
      </c>
      <c r="O51" s="66" t="n">
        <v>33</v>
      </c>
    </row>
    <row r="52" s="31" customFormat="true" ht="12" hidden="false" customHeight="true" outlineLevel="0" collapsed="false">
      <c r="A52" s="64" t="n">
        <v>34</v>
      </c>
      <c r="B52" s="55" t="s">
        <v>88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6"/>
    </row>
    <row r="53" customFormat="false" ht="12" hidden="false" customHeight="true" outlineLevel="0" collapsed="false">
      <c r="A53" s="64"/>
      <c r="B53" s="55" t="s">
        <v>89</v>
      </c>
      <c r="C53" s="65" t="n">
        <v>5751</v>
      </c>
      <c r="D53" s="65" t="n">
        <v>197</v>
      </c>
      <c r="E53" s="65" t="n">
        <v>604</v>
      </c>
      <c r="F53" s="65" t="n">
        <v>1854</v>
      </c>
      <c r="G53" s="65" t="n">
        <v>1392</v>
      </c>
      <c r="H53" s="65" t="n">
        <v>807</v>
      </c>
      <c r="I53" s="65" t="n">
        <v>422</v>
      </c>
      <c r="J53" s="65" t="n">
        <v>475</v>
      </c>
      <c r="K53" s="65" t="n">
        <v>22994</v>
      </c>
      <c r="L53" s="65" t="n">
        <v>4769</v>
      </c>
      <c r="M53" s="65" t="n">
        <v>184</v>
      </c>
      <c r="N53" s="65" t="n">
        <v>154</v>
      </c>
      <c r="O53" s="66" t="n">
        <v>34</v>
      </c>
    </row>
    <row r="54" customFormat="false" ht="12" hidden="false" customHeight="true" outlineLevel="0" collapsed="false">
      <c r="A54" s="64"/>
      <c r="B54" s="55" t="s">
        <v>90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6"/>
    </row>
    <row r="55" customFormat="false" ht="12" hidden="false" customHeight="true" outlineLevel="0" collapsed="false">
      <c r="A55" s="64" t="n">
        <v>35</v>
      </c>
      <c r="B55" s="55" t="s">
        <v>91</v>
      </c>
      <c r="C55" s="65" t="n">
        <v>665</v>
      </c>
      <c r="D55" s="65" t="n">
        <v>52</v>
      </c>
      <c r="E55" s="65" t="n">
        <v>73</v>
      </c>
      <c r="F55" s="65" t="n">
        <v>211</v>
      </c>
      <c r="G55" s="65" t="n">
        <v>146</v>
      </c>
      <c r="H55" s="65" t="n">
        <v>77</v>
      </c>
      <c r="I55" s="65" t="n">
        <v>57</v>
      </c>
      <c r="J55" s="65" t="n">
        <v>49</v>
      </c>
      <c r="K55" s="65" t="n">
        <v>2528</v>
      </c>
      <c r="L55" s="65" t="n">
        <v>562</v>
      </c>
      <c r="M55" s="65" t="n">
        <v>10</v>
      </c>
      <c r="N55" s="65" t="n">
        <v>8</v>
      </c>
      <c r="O55" s="66" t="n">
        <v>35</v>
      </c>
    </row>
    <row r="56" customFormat="false" ht="12" hidden="false" customHeight="true" outlineLevel="0" collapsed="false">
      <c r="A56" s="64" t="n">
        <v>36</v>
      </c>
      <c r="B56" s="55" t="s">
        <v>92</v>
      </c>
      <c r="C56" s="67" t="n">
        <v>2</v>
      </c>
      <c r="D56" s="67" t="n">
        <v>1</v>
      </c>
      <c r="E56" s="67" t="s">
        <v>19</v>
      </c>
      <c r="F56" s="67" t="n">
        <v>1</v>
      </c>
      <c r="G56" s="67" t="s">
        <v>19</v>
      </c>
      <c r="H56" s="67" t="s">
        <v>19</v>
      </c>
      <c r="I56" s="67" t="s">
        <v>19</v>
      </c>
      <c r="J56" s="67" t="s">
        <v>19</v>
      </c>
      <c r="K56" s="67" t="n">
        <v>4</v>
      </c>
      <c r="L56" s="67" t="n">
        <v>0</v>
      </c>
      <c r="M56" s="67" t="n">
        <v>1</v>
      </c>
      <c r="N56" s="67" t="n">
        <v>0</v>
      </c>
      <c r="O56" s="66" t="n">
        <v>36</v>
      </c>
    </row>
    <row r="57" customFormat="false" ht="12" hidden="false" customHeight="true" outlineLevel="0" collapsed="false">
      <c r="A57" s="64" t="n">
        <v>37</v>
      </c>
      <c r="B57" s="55" t="s">
        <v>93</v>
      </c>
      <c r="C57" s="65" t="n">
        <v>2032</v>
      </c>
      <c r="D57" s="65" t="n">
        <v>63</v>
      </c>
      <c r="E57" s="65" t="n">
        <v>496</v>
      </c>
      <c r="F57" s="65" t="n">
        <v>674</v>
      </c>
      <c r="G57" s="65" t="n">
        <v>532</v>
      </c>
      <c r="H57" s="65" t="n">
        <v>140</v>
      </c>
      <c r="I57" s="65" t="n">
        <v>72</v>
      </c>
      <c r="J57" s="65" t="n">
        <v>55</v>
      </c>
      <c r="K57" s="65" t="n">
        <v>6772</v>
      </c>
      <c r="L57" s="65" t="n">
        <v>1280</v>
      </c>
      <c r="M57" s="65" t="n">
        <v>84</v>
      </c>
      <c r="N57" s="65" t="n">
        <v>64</v>
      </c>
      <c r="O57" s="66" t="n">
        <v>37</v>
      </c>
    </row>
    <row r="58" customFormat="false" ht="12" hidden="false" customHeight="true" outlineLevel="0" collapsed="false">
      <c r="A58" s="64"/>
      <c r="B58" s="55" t="s">
        <v>94</v>
      </c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6"/>
    </row>
    <row r="59" customFormat="false" ht="12" hidden="false" customHeight="true" outlineLevel="0" collapsed="false">
      <c r="A59" s="64" t="n">
        <v>38</v>
      </c>
      <c r="B59" s="55" t="s">
        <v>91</v>
      </c>
      <c r="C59" s="65" t="n">
        <v>116</v>
      </c>
      <c r="D59" s="65" t="n">
        <v>2</v>
      </c>
      <c r="E59" s="65" t="n">
        <v>7</v>
      </c>
      <c r="F59" s="65" t="n">
        <v>32</v>
      </c>
      <c r="G59" s="65" t="n">
        <v>42</v>
      </c>
      <c r="H59" s="65" t="n">
        <v>12</v>
      </c>
      <c r="I59" s="65" t="n">
        <v>11</v>
      </c>
      <c r="J59" s="65" t="n">
        <v>10</v>
      </c>
      <c r="K59" s="65" t="n">
        <v>485</v>
      </c>
      <c r="L59" s="65" t="n">
        <v>105</v>
      </c>
      <c r="M59" s="65" t="n">
        <v>63</v>
      </c>
      <c r="N59" s="65" t="n">
        <v>49</v>
      </c>
      <c r="O59" s="66" t="n">
        <v>38</v>
      </c>
    </row>
    <row r="60" customFormat="false" ht="12" hidden="false" customHeight="true" outlineLevel="0" collapsed="false">
      <c r="A60" s="64" t="n">
        <v>39</v>
      </c>
      <c r="B60" s="55" t="s">
        <v>95</v>
      </c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6"/>
    </row>
    <row r="61" customFormat="false" ht="12" hidden="false" customHeight="true" outlineLevel="0" collapsed="false">
      <c r="A61" s="64"/>
      <c r="B61" s="55" t="s">
        <v>89</v>
      </c>
      <c r="C61" s="65" t="n">
        <v>5042</v>
      </c>
      <c r="D61" s="65" t="n">
        <v>114</v>
      </c>
      <c r="E61" s="65" t="n">
        <v>739</v>
      </c>
      <c r="F61" s="65" t="n">
        <v>1272</v>
      </c>
      <c r="G61" s="65" t="n">
        <v>1685</v>
      </c>
      <c r="H61" s="65" t="n">
        <v>681</v>
      </c>
      <c r="I61" s="65" t="n">
        <v>304</v>
      </c>
      <c r="J61" s="65" t="n">
        <v>247</v>
      </c>
      <c r="K61" s="65" t="n">
        <v>19399</v>
      </c>
      <c r="L61" s="65" t="n">
        <v>3730</v>
      </c>
      <c r="M61" s="65" t="n">
        <v>102</v>
      </c>
      <c r="N61" s="65" t="n">
        <v>79</v>
      </c>
      <c r="O61" s="66" t="n">
        <v>39</v>
      </c>
    </row>
    <row r="62" customFormat="false" ht="12" hidden="false" customHeight="true" outlineLevel="0" collapsed="false">
      <c r="A62" s="64" t="n">
        <v>40</v>
      </c>
      <c r="B62" s="55" t="s">
        <v>96</v>
      </c>
      <c r="C62" s="67" t="s">
        <v>19</v>
      </c>
      <c r="D62" s="67" t="s">
        <v>19</v>
      </c>
      <c r="E62" s="67" t="s">
        <v>19</v>
      </c>
      <c r="F62" s="67" t="s">
        <v>19</v>
      </c>
      <c r="G62" s="67" t="s">
        <v>19</v>
      </c>
      <c r="H62" s="67" t="s">
        <v>19</v>
      </c>
      <c r="I62" s="67" t="s">
        <v>19</v>
      </c>
      <c r="J62" s="67" t="s">
        <v>19</v>
      </c>
      <c r="K62" s="67" t="s">
        <v>19</v>
      </c>
      <c r="L62" s="67" t="s">
        <v>19</v>
      </c>
      <c r="M62" s="67" t="s">
        <v>19</v>
      </c>
      <c r="N62" s="67" t="s">
        <v>19</v>
      </c>
      <c r="O62" s="66" t="n">
        <v>40</v>
      </c>
    </row>
    <row r="63" customFormat="false" ht="12" hidden="false" customHeight="true" outlineLevel="0" collapsed="false">
      <c r="A63" s="59" t="n">
        <v>41</v>
      </c>
      <c r="B63" s="60" t="s">
        <v>99</v>
      </c>
      <c r="C63" s="68" t="n">
        <v>1166215</v>
      </c>
      <c r="D63" s="68" t="n">
        <v>16519</v>
      </c>
      <c r="E63" s="68" t="n">
        <v>69219</v>
      </c>
      <c r="F63" s="68" t="n">
        <v>269578</v>
      </c>
      <c r="G63" s="68" t="n">
        <v>384412</v>
      </c>
      <c r="H63" s="68" t="n">
        <v>230170</v>
      </c>
      <c r="I63" s="68" t="n">
        <v>111273</v>
      </c>
      <c r="J63" s="68" t="n">
        <v>85044</v>
      </c>
      <c r="K63" s="68" t="n">
        <v>4973061</v>
      </c>
      <c r="L63" s="68" t="n">
        <v>901546</v>
      </c>
      <c r="M63" s="68" t="n">
        <v>26533</v>
      </c>
      <c r="N63" s="68" t="n">
        <v>20589</v>
      </c>
      <c r="O63" s="62" t="n">
        <v>41</v>
      </c>
    </row>
    <row r="64" customFormat="false" ht="12" hidden="false" customHeight="true" outlineLevel="0" collapsed="false">
      <c r="A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69"/>
    </row>
    <row r="65" customFormat="false" ht="12" hidden="false" customHeight="true" outlineLevel="0" collapsed="false">
      <c r="A65" s="31" t="s">
        <v>100</v>
      </c>
      <c r="B65" s="31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69"/>
    </row>
    <row r="66" customFormat="false" ht="12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69"/>
    </row>
    <row r="67" customFormat="false" ht="12" hidden="false" customHeight="true" outlineLevel="0" collapsed="false">
      <c r="A67" s="31"/>
      <c r="B67" s="31"/>
      <c r="C67" s="31"/>
      <c r="D67" s="71"/>
      <c r="E67" s="71"/>
      <c r="F67" s="71"/>
      <c r="G67" s="71"/>
      <c r="H67" s="72"/>
      <c r="I67" s="72"/>
      <c r="J67" s="72"/>
      <c r="K67" s="31"/>
      <c r="L67" s="31"/>
      <c r="M67" s="31"/>
      <c r="N67" s="31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1-08-03T07:45:58Z</cp:lastPrinted>
  <dcterms:modified xsi:type="dcterms:W3CDTF">2011-08-29T07:28:00Z</dcterms:modified>
  <cp:revision>0</cp:revision>
  <dc:subject/>
  <dc:title/>
</cp:coreProperties>
</file>