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30169615"/>
        <c:axId val="34188569"/>
      </c:barChart>
      <c:catAx>
        <c:axId val="301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69"/>
        <c:auto val="1"/>
        <c:lblAlgn val="ctr"/>
        <c:lblOffset val="100"/>
        <c:noMultiLvlLbl val="0"/>
      </c:catAx>
      <c:valAx>
        <c:axId val="3418856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15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49872294"/>
        <c:axId val="87424850"/>
      </c:barChart>
      <c:catAx>
        <c:axId val="498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850"/>
        <c:auto val="1"/>
        <c:lblAlgn val="ctr"/>
        <c:lblOffset val="100"/>
        <c:noMultiLvlLbl val="0"/>
      </c:catAx>
      <c:valAx>
        <c:axId val="8742485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294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77698818"/>
        <c:axId val="40723657"/>
      </c:barChart>
      <c:catAx>
        <c:axId val="77698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3657"/>
        <c:auto val="1"/>
        <c:lblAlgn val="ctr"/>
        <c:lblOffset val="100"/>
        <c:noMultiLvlLbl val="0"/>
      </c:catAx>
      <c:valAx>
        <c:axId val="40723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8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15754390"/>
        <c:axId val="84762518"/>
      </c:barChart>
      <c:catAx>
        <c:axId val="1575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518"/>
        <c:crossesAt val="0"/>
        <c:auto val="1"/>
        <c:lblAlgn val="ctr"/>
        <c:lblOffset val="100"/>
        <c:noMultiLvlLbl val="0"/>
      </c:catAx>
      <c:valAx>
        <c:axId val="847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36098199"/>
        <c:axId val="28196184"/>
      </c:barChart>
      <c:catAx>
        <c:axId val="3609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84"/>
        <c:crossesAt val="0"/>
        <c:auto val="1"/>
        <c:lblAlgn val="ctr"/>
        <c:lblOffset val="100"/>
        <c:noMultiLvlLbl val="0"/>
      </c:catAx>
      <c:valAx>
        <c:axId val="281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