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38356047"/>
        <c:axId val="2508627"/>
      </c:barChart>
      <c:catAx>
        <c:axId val="383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27"/>
        <c:auto val="1"/>
        <c:lblAlgn val="ctr"/>
        <c:lblOffset val="100"/>
        <c:noMultiLvlLbl val="0"/>
      </c:catAx>
      <c:valAx>
        <c:axId val="250862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047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53113072"/>
        <c:axId val="12802371"/>
      </c:barChart>
      <c:catAx>
        <c:axId val="531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371"/>
        <c:auto val="1"/>
        <c:lblAlgn val="ctr"/>
        <c:lblOffset val="100"/>
        <c:noMultiLvlLbl val="0"/>
      </c:catAx>
      <c:valAx>
        <c:axId val="1280237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72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35283025"/>
        <c:axId val="53059103"/>
      </c:barChart>
      <c:catAx>
        <c:axId val="35283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59103"/>
        <c:auto val="1"/>
        <c:lblAlgn val="ctr"/>
        <c:lblOffset val="100"/>
        <c:noMultiLvlLbl val="0"/>
      </c:catAx>
      <c:valAx>
        <c:axId val="53059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3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24741248"/>
        <c:axId val="65789759"/>
      </c:barChart>
      <c:catAx>
        <c:axId val="2474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759"/>
        <c:crossesAt val="0"/>
        <c:auto val="1"/>
        <c:lblAlgn val="ctr"/>
        <c:lblOffset val="100"/>
        <c:noMultiLvlLbl val="0"/>
      </c:catAx>
      <c:valAx>
        <c:axId val="657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54013749"/>
        <c:axId val="40263900"/>
      </c:barChart>
      <c:catAx>
        <c:axId val="54013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900"/>
        <c:crossesAt val="0"/>
        <c:auto val="1"/>
        <c:lblAlgn val="ctr"/>
        <c:lblOffset val="100"/>
        <c:noMultiLvlLbl val="0"/>
      </c:catAx>
      <c:valAx>
        <c:axId val="402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