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comments2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Impressum" sheetId="1" state="visible" r:id="rId2"/>
    <sheet name="Zeichenerklärg." sheetId="2" state="visible" r:id="rId3"/>
    <sheet name="Inhaltsverz" sheetId="3" state="visible" r:id="rId4"/>
    <sheet name="Vorbemerk" sheetId="4" state="visible" r:id="rId5"/>
    <sheet name="Übersicht" sheetId="5" state="visible" r:id="rId6"/>
    <sheet name="Graf 1+2" sheetId="6" state="visible" r:id="rId7"/>
    <sheet name="Grafi 3+4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" sheetId="15" state="visible" r:id="rId16"/>
    <sheet name="Tab 9" sheetId="16" state="visible" r:id="rId17"/>
    <sheet name="Tab 10" sheetId="17" state="visible" r:id="rId18"/>
    <sheet name="Tab 11 " sheetId="18" state="visible" r:id="rId19"/>
    <sheet name="Tab 12" sheetId="19" state="visible" r:id="rId20"/>
    <sheet name="HT Grafik1" sheetId="20" state="hidden" r:id="rId21"/>
    <sheet name="HT Graf 3+4" sheetId="21" state="visible" r:id="rId22"/>
  </sheets>
  <definedNames>
    <definedName function="false" hidden="false" localSheetId="12" name="_xlnm.Print_Area" vbProcedure="false">'Tab 6'!$A$1:$H$37</definedName>
    <definedName function="false" hidden="false" localSheetId="13" name="_xlnm.Print_Area" vbProcedure="false">'Tab 7'!$A$1:$J$63</definedName>
    <definedName function="false" hidden="false" localSheetId="4" name="_xlnm.Print_Area" vbProcedure="false">Übersicht!$A$1:$I$57</definedName>
    <definedName function="false" hidden="false" localSheetId="3" name="_xlnm.Print_Area" vbProcedure="false">Vorbemerk!$A$1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aus Tab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5</xdr:rowOff>
              </xdr:from>
              <xdr:to>
                <xdr:col>2</xdr:col>
                <xdr:colOff>37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slt3a3:
</t>
        </r>
        <r>
          <rPr>
            <sz val="8"/>
            <color rgb="FF000000"/>
            <rFont val="Tahoma"/>
            <family val="2"/>
          </rPr>
          <t xml:space="preserve">einschl. Org. ohne Erw.-zw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5</xdr:rowOff>
              </xdr:from>
              <xdr:to>
                <xdr:col>3</xdr:col>
                <xdr:colOff>29</xdr:colOff>
                <xdr:row>12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slt3a3:
</t>
        </r>
        <r>
          <rPr>
            <sz val="8"/>
            <color rgb="FF000000"/>
            <rFont val="Tahoma"/>
            <family val="2"/>
          </rPr>
          <t xml:space="preserve">einschl. Immob.-f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20</xdr:rowOff>
              </xdr:from>
              <xdr:to>
                <xdr:col>2</xdr:col>
                <xdr:colOff>70</xdr:colOff>
                <xdr:row>1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1" uniqueCount="301">
  <si>
    <t xml:space="preserve">Impressum</t>
  </si>
  <si>
    <t xml:space="preserve">Gemeldete Baufertigstellungen und Bauabgänge in Thüringen am Jahresende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 den gemeldeten Fertigstellungen im Hochbau und den Bauabgängen im Jahr 2009</t>
  </si>
  <si>
    <t xml:space="preserve">Grafiken</t>
  </si>
  <si>
    <t xml:space="preserve">  1. Gemeldete Fertigstellungen für die Errichtung neuer Wohn- und Nichtwohngebäude 2009</t>
  </si>
  <si>
    <t xml:space="preserve">  2. Gemeldete fertig gestellte Wohnungen in Wohn- und Nichtwohngebäuden 2009</t>
  </si>
  <si>
    <t xml:space="preserve">  3. Gemeldeter Abgang von Wohnungen in Wohngebäuden 2008 und 2009 nach Baujahren 
      (ohne Gebäudeteile)</t>
  </si>
  <si>
    <t xml:space="preserve">  4. Gemeldeter Abgang von Wohnungen in Wohngebäuden 2008 und 2009 nach Eigentümern </t>
  </si>
  <si>
    <t xml:space="preserve">      (ohne Gebäudeteile)</t>
  </si>
  <si>
    <t xml:space="preserve">Tabellen</t>
  </si>
  <si>
    <t xml:space="preserve">  1. Gemeldete fertig gestellte Wohngebäude insgesamt 2009 nach Gebäudearten und Bauherren</t>
  </si>
  <si>
    <t xml:space="preserve">      einschließlich Baumaßnahmen an bestehenden Gebäuden</t>
  </si>
  <si>
    <t xml:space="preserve">  2. Gemeldete fertig gestellte Wohngebäude 2009 nach Gebäudearten, Bauherren und Bauweise</t>
  </si>
  <si>
    <t xml:space="preserve">      Neubau</t>
  </si>
  <si>
    <t xml:space="preserve">  3. Gemeldete fertig gestellte Nichtwohngebäude 2009 nach Gebäudearten und Bauherren</t>
  </si>
  <si>
    <t xml:space="preserve">  4. Gemeldete fertig gestellte Nichtwohngebäude 2009 nach Gebäudearten und Bauherren</t>
  </si>
  <si>
    <t xml:space="preserve">  5. Gemeldete fertig gestellte Nichtwohngebäude 2009 nach Gebäudearten und Bauherren</t>
  </si>
  <si>
    <t xml:space="preserve">      Neubau Fertigteilbauweise</t>
  </si>
  <si>
    <t xml:space="preserve">  6. Abwicklungsdauer der gemeldeten fertig gestellten neu gebauten Wohngebäude 2009</t>
  </si>
  <si>
    <t xml:space="preserve">      nach Gebäudearten und der Art der Bauweise</t>
  </si>
  <si>
    <t xml:space="preserve">  7. Gemeldete fertig gestellte Wohn- und Nichtwohngebäude insgesamt 2009 nach Kreisen</t>
  </si>
  <si>
    <t xml:space="preserve">  8. Gemeldete fertig gestellte Wohngebäude 2009 nach Kreisen</t>
  </si>
  <si>
    <t xml:space="preserve">  9. Gemeldete fertig gestellte Nichtwohngebäude 2009 nach Kreisen</t>
  </si>
  <si>
    <t xml:space="preserve">10. Gemeldete fertig gestellte Wohnungen in Wohn- und Nichtwohngebäuden 2009 nach Kreisen</t>
  </si>
  <si>
    <t xml:space="preserve">11. Gemeldeter Abgang von Gebäuden 2009 nach Gebäudearten, Eigentümern und Abgangsursachen</t>
  </si>
  <si>
    <t xml:space="preserve">12. Gemeldeter Abgang von Gebäuden 2009 nach Kreisen</t>
  </si>
  <si>
    <t xml:space="preserve">1. Gemeldete fertig gestellte Wohngebäude insgesamt 2009 nach Gebäudearten und Bauherren</t>
  </si>
  <si>
    <t xml:space="preserve"> einschließlich Baumaßnahmen an bestehenden Gebäuden</t>
  </si>
  <si>
    <t xml:space="preserve">Gebäudeart
Bauherrengruppe</t>
  </si>
  <si>
    <t xml:space="preserve">Gebäude/
Baumaß-
nahmen</t>
  </si>
  <si>
    <t xml:space="preserve">Nutzfläche</t>
  </si>
  <si>
    <t xml:space="preserve">Wohnungen</t>
  </si>
  <si>
    <t xml:space="preserve">Wohn-
räume</t>
  </si>
  <si>
    <t xml:space="preserve">Veran-
schlagte
Kosten
der
Bauwerke</t>
  </si>
  <si>
    <t xml:space="preserve">ins-
gesamt</t>
  </si>
  <si>
    <t xml:space="preserve">Wohn-
fläche</t>
  </si>
  <si>
    <t xml:space="preserve">Anzahl</t>
  </si>
  <si>
    <t xml:space="preserve">100 m²</t>
  </si>
  <si>
    <t xml:space="preserve">1000 EUR</t>
  </si>
  <si>
    <t xml:space="preserve">Wohngebäude mit 1 Wohnung </t>
  </si>
  <si>
    <t xml:space="preserve">Wohngebäude mit 2 Wohnungen</t>
  </si>
  <si>
    <t xml:space="preserve">Wohngebäude mit 3 und mehr Wohnungen</t>
  </si>
  <si>
    <t xml:space="preserve">Wohnheime</t>
  </si>
  <si>
    <t xml:space="preserve">Wohngebäude insgesamt</t>
  </si>
  <si>
    <t xml:space="preserve">    darunter</t>
  </si>
  <si>
    <t xml:space="preserve">    Wohngebäude mit Eigentumswohnungen </t>
  </si>
  <si>
    <t xml:space="preserve">Von den Wohngebäuden entfielen auf</t>
  </si>
  <si>
    <t xml:space="preserve">  öffentliche Bauherren </t>
  </si>
  <si>
    <t xml:space="preserve">  Unternehmen</t>
  </si>
  <si>
    <t xml:space="preserve">     davon</t>
  </si>
  <si>
    <t xml:space="preserve">     Wohnungsunternehmen</t>
  </si>
  <si>
    <t xml:space="preserve">     Immobilienfonds</t>
  </si>
  <si>
    <t xml:space="preserve">     sonstige Unternehmen </t>
  </si>
  <si>
    <t xml:space="preserve">       (ohne Wohnungsunternehmen)</t>
  </si>
  <si>
    <t xml:space="preserve">  private Haushalte</t>
  </si>
  <si>
    <t xml:space="preserve">  Organisationen ohne Erwerbszweck</t>
  </si>
  <si>
    <t xml:space="preserve">2. Gemeldete fertig gestellte Wohngebäude 2009 nach Gebäudearten, Bauherren und Bauweise</t>
  </si>
  <si>
    <t xml:space="preserve">Neubau</t>
  </si>
  <si>
    <t xml:space="preserve">Gebäude</t>
  </si>
  <si>
    <t xml:space="preserve">Raum-
inhalt</t>
  </si>
  <si>
    <t xml:space="preserve">Nutz-
fläche</t>
  </si>
  <si>
    <t xml:space="preserve">Wohn-
fläche
je
Woh-
nung</t>
  </si>
  <si>
    <t xml:space="preserve">Wohn-    fläche</t>
  </si>
  <si>
    <t xml:space="preserve">1 000 m³</t>
  </si>
  <si>
    <t xml:space="preserve">m²</t>
  </si>
  <si>
    <t xml:space="preserve">Wohngebäude mit</t>
  </si>
  <si>
    <t xml:space="preserve">   1 Wohnung</t>
  </si>
  <si>
    <t xml:space="preserve">   2 Wohnungen</t>
  </si>
  <si>
    <t xml:space="preserve">   3 und mehr Wohnungen</t>
  </si>
  <si>
    <t xml:space="preserve">Insgesamt</t>
  </si>
  <si>
    <t xml:space="preserve">   darunter</t>
  </si>
  <si>
    <t xml:space="preserve">   Wohngebäude mit Eigentums- </t>
  </si>
  <si>
    <t xml:space="preserve">      wohnung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darunter in Fertigteilbauweise</t>
  </si>
  <si>
    <t xml:space="preserve">Zusammen</t>
  </si>
  <si>
    <t xml:space="preserve">      (ohne Wohnungsunternehmen)</t>
  </si>
  <si>
    <t xml:space="preserve">3. Gemeldete fertig gestellte Nichtwohngebäude 2009 nach Gebäudearten und Bauherren</t>
  </si>
  <si>
    <t xml:space="preserve">einschließlich Baumaßnahmen an bestehenden Gebäuden</t>
  </si>
  <si>
    <t xml:space="preserve">insgesamt</t>
  </si>
  <si>
    <t xml:space="preserve">Wohnfläche</t>
  </si>
  <si>
    <t xml:space="preserve">1 000 EUR</t>
  </si>
  <si>
    <t xml:space="preserve">Anstaltsgebäude</t>
  </si>
  <si>
    <t xml:space="preserve">  davon</t>
  </si>
  <si>
    <r>
      <rPr>
        <sz val="8"/>
        <rFont val="Arial"/>
        <family val="2"/>
      </rPr>
      <t xml:space="preserve">  öffentliche Bauherren </t>
    </r>
    <r>
      <rPr>
        <vertAlign val="superscript"/>
        <sz val="8"/>
        <rFont val="Arial"/>
        <family val="2"/>
      </rPr>
      <t xml:space="preserve">1)</t>
    </r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insgesamt</t>
  </si>
  <si>
    <t xml:space="preserve">     darunter</t>
  </si>
  <si>
    <t xml:space="preserve">     Produzierendes Gewerb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2)</t>
    </r>
  </si>
  <si>
    <t xml:space="preserve">1) Gebietskörperschaften und Sozialversicherung; Organisationen ohne Erwerbszweck  -  2) Handel, Kreditinstitute und </t>
  </si>
  <si>
    <t xml:space="preserve">    Versicherungsgewerbe, Dienstleistungen sowie Verkehr und Nachrichtenübermittlung</t>
  </si>
  <si>
    <t xml:space="preserve">4. Gemeldete fertig gestellte Nichtwohngebäude 2009 nach Gebäudearten und Bauherren</t>
  </si>
  <si>
    <t xml:space="preserve">Nutz-</t>
  </si>
  <si>
    <t xml:space="preserve">fläche</t>
  </si>
  <si>
    <t xml:space="preserve"> 1 000 EUR</t>
  </si>
  <si>
    <t xml:space="preserve">1) Gebietskörperschaften und Sozialversicherung; Organisationen ohne Erwerbszweck  -  2) Handel, Kreditinstitute und Ver-</t>
  </si>
  <si>
    <t xml:space="preserve">sicherungsgewerbe, Dienstleistungen sowie Verkehr und Nachrichtenübermittlung</t>
  </si>
  <si>
    <t xml:space="preserve">5. Gemeldete fertig gestellte Nichtwohngebäude 2009 nach Gebäudearten und Bauherren</t>
  </si>
  <si>
    <t xml:space="preserve">Neubau Fertigteilbauweise</t>
  </si>
  <si>
    <t xml:space="preserve">ins- 
gesamt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1)</t>
    </r>
  </si>
  <si>
    <t xml:space="preserve"> 1) Handel, Kreditinstitute und Versicherungsgewerbe, Dienstleistungen sowie Verkehr und Nachrichtenübermittlung</t>
  </si>
  <si>
    <t xml:space="preserve">6. Abwicklungsdauer der gemeldeten fertig gestellten neu gebauten Wohngebäude 2009</t>
  </si>
  <si>
    <t xml:space="preserve">nach Gebäudearten und der Art der Bauweise</t>
  </si>
  <si>
    <t xml:space="preserve">Gebäudeart</t>
  </si>
  <si>
    <t xml:space="preserve">Ins-
gesamt</t>
  </si>
  <si>
    <t xml:space="preserve">Davon mit einer Zeitspanne von  ...  bis unter  ...  Monaten</t>
  </si>
  <si>
    <t xml:space="preserve">unter 12</t>
  </si>
  <si>
    <t xml:space="preserve"> 12 - 18</t>
  </si>
  <si>
    <t xml:space="preserve">18 - 24</t>
  </si>
  <si>
    <t xml:space="preserve">24 - 30</t>
  </si>
  <si>
    <t xml:space="preserve">30 - 36</t>
  </si>
  <si>
    <t xml:space="preserve">36 u. mehr</t>
  </si>
  <si>
    <t xml:space="preserve">Konventionelle Bauweise</t>
  </si>
  <si>
    <t xml:space="preserve">Wohngebäude mit </t>
  </si>
  <si>
    <t xml:space="preserve">Fertigteilbauweise</t>
  </si>
  <si>
    <t xml:space="preserve">Wohnbau insgesamt</t>
  </si>
  <si>
    <t xml:space="preserve">7. Gemeldete fertig gestellte Wohn- und Nichtwohngebäude insgesamt 2009 nach Kreisen</t>
  </si>
  <si>
    <t xml:space="preserve">Jahr 
Kreisfreie Stadt
Landkreis
Land</t>
  </si>
  <si>
    <t xml:space="preserve">Wohngebäude</t>
  </si>
  <si>
    <t xml:space="preserve">Nichtwohngebäude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8. Gemeldete fertig gestellte Wohngebäude 2009 nach Kreisen</t>
  </si>
  <si>
    <t xml:space="preserve">Jahr
Kreisfreie Stadt
Landkreis
Land</t>
  </si>
  <si>
    <t xml:space="preserve">Ge-   bäude</t>
  </si>
  <si>
    <t xml:space="preserve">Und zwar</t>
  </si>
  <si>
    <t xml:space="preserve">Veranschlagte
Kosten der Bauwerke</t>
  </si>
  <si>
    <t xml:space="preserve">mit
Eigen-
tums-
woh-
nungen</t>
  </si>
  <si>
    <t xml:space="preserve">in
Fertig-
teilbau-
weise</t>
  </si>
  <si>
    <t xml:space="preserve">mit  ...  Wohnungen</t>
  </si>
  <si>
    <r>
      <rPr>
        <sz val="8"/>
        <rFont val="Arial"/>
        <family val="2"/>
      </rPr>
      <t xml:space="preserve">3 und
mehr</t>
    </r>
    <r>
      <rPr>
        <vertAlign val="superscript"/>
        <sz val="8"/>
        <rFont val="Arial"/>
        <family val="2"/>
      </rPr>
      <t xml:space="preserve">1)</t>
    </r>
  </si>
  <si>
    <t xml:space="preserve">dar. In
Fertigteil-
bauweise</t>
  </si>
  <si>
    <t xml:space="preserve">Wartburgkreis</t>
  </si>
  <si>
    <t xml:space="preserve">1) ohne Wohnheime</t>
  </si>
  <si>
    <t xml:space="preserve">9. Gemeldete fertig gestellte Nichtwohngebäude 2009 nach Kreisen</t>
  </si>
  <si>
    <t xml:space="preserve">Rauminhalt</t>
  </si>
  <si>
    <t xml:space="preserve">Woh-
nungen</t>
  </si>
  <si>
    <t xml:space="preserve">10. Gemeldete fertig gestellte Wohnungen in Wohn- und Nichtwohngebäuden 2009 nach Kreisen </t>
  </si>
  <si>
    <r>
      <rPr>
        <sz val="8"/>
        <rFont val="Arial"/>
        <family val="2"/>
      </rPr>
      <t xml:space="preserve">Wohnungen in
Wohn- und
Nichtwohn-
gebäuden </t>
    </r>
    <r>
      <rPr>
        <vertAlign val="superscript"/>
        <sz val="8"/>
        <rFont val="Arial"/>
        <family val="2"/>
      </rPr>
      <t xml:space="preserve">1)</t>
    </r>
  </si>
  <si>
    <t xml:space="preserve">Davon mit  ...  Räumen</t>
  </si>
  <si>
    <t xml:space="preserve">5 und mehr</t>
  </si>
  <si>
    <t xml:space="preserve">1) einschließlich Baumaßnahmen an bestehenden Gebäuden  </t>
  </si>
  <si>
    <r>
      <rPr>
        <b val="true"/>
        <sz val="8"/>
        <rFont val="Arial"/>
        <family val="2"/>
      </rPr>
      <t xml:space="preserve">11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9 nach Gebäudearten, Eigentümern und Abgangsursachen</t>
    </r>
  </si>
  <si>
    <t xml:space="preserve">Gebäudeart
Eigentümer
Abgangsursache</t>
  </si>
  <si>
    <t xml:space="preserve">Bauabgang insgesamt</t>
  </si>
  <si>
    <t xml:space="preserve">Abgang ganzer Gebäude</t>
  </si>
  <si>
    <t xml:space="preserve">Gebäude/
Gebäudeteile</t>
  </si>
  <si>
    <r>
      <rPr>
        <sz val="8"/>
        <rFont val="Arial"/>
        <family val="2"/>
      </rPr>
      <t xml:space="preserve">Fläche</t>
    </r>
    <r>
      <rPr>
        <vertAlign val="superscript"/>
        <sz val="8"/>
        <rFont val="Arial"/>
        <family val="2"/>
      </rPr>
      <t xml:space="preserve">1)</t>
    </r>
  </si>
  <si>
    <t xml:space="preserve">Ge-
bäude</t>
  </si>
  <si>
    <t xml:space="preserve">Wohnbau</t>
  </si>
  <si>
    <t xml:space="preserve">   1 Wohnung </t>
  </si>
  <si>
    <t xml:space="preserve">Wohngebäude zusammen</t>
  </si>
  <si>
    <t xml:space="preserve">    davon entfielen auf</t>
  </si>
  <si>
    <t xml:space="preserve">    öffentliche Eigentümer </t>
  </si>
  <si>
    <t xml:space="preserve">    Unternehmen</t>
  </si>
  <si>
    <t xml:space="preserve">    private Haushalte</t>
  </si>
  <si>
    <t xml:space="preserve">    Organisationen ohne Erwerbszweck</t>
  </si>
  <si>
    <t xml:space="preserve">    davon waren errichtet</t>
  </si>
  <si>
    <t xml:space="preserve">    bis 1900</t>
  </si>
  <si>
    <t xml:space="preserve">    1901 - 1918</t>
  </si>
  <si>
    <t xml:space="preserve">    1919 - 1948</t>
  </si>
  <si>
    <t xml:space="preserve">    1949 - 1962</t>
  </si>
  <si>
    <t xml:space="preserve">    1963 - 1970 </t>
  </si>
  <si>
    <t xml:space="preserve">    1971 - 1980 </t>
  </si>
  <si>
    <t xml:space="preserve">    nach 1980</t>
  </si>
  <si>
    <t xml:space="preserve">Nichtwohnbau</t>
  </si>
  <si>
    <t xml:space="preserve">Nichtwohngebäude zusammen</t>
  </si>
  <si>
    <t xml:space="preserve">Wohn- und Nichtwohnbau insgesamt</t>
  </si>
  <si>
    <t xml:space="preserve">Der Abgang war zurückzuführen auf</t>
  </si>
  <si>
    <t xml:space="preserve">  Schaffung von öffentlichen Verkehrs- und</t>
  </si>
  <si>
    <t xml:space="preserve">    Freiflächen</t>
  </si>
  <si>
    <t xml:space="preserve"> .   </t>
  </si>
  <si>
    <t xml:space="preserve">  Errichtung neuer Wohngebäude</t>
  </si>
  <si>
    <t xml:space="preserve">  Errichtung neuer Nichtwohngebäude</t>
  </si>
  <si>
    <r>
      <rPr>
        <sz val="8"/>
        <rFont val="Arial"/>
        <family val="2"/>
      </rPr>
      <t xml:space="preserve">  Nutzungsänderun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 Gründe </t>
    </r>
    <r>
      <rPr>
        <vertAlign val="superscript"/>
        <sz val="8"/>
        <rFont val="Arial"/>
        <family val="2"/>
      </rPr>
      <t xml:space="preserve">3)</t>
    </r>
  </si>
  <si>
    <t xml:space="preserve">*) Totalabgänge und Abgänge durch Nutzungsänderung  -  1) im Wohnbau Wohnflächen, im Nichtwohnbau Nutzflächen  -  2) mit und </t>
  </si>
  <si>
    <t xml:space="preserve">ohne Baumaßnahme  -  3) einschließlich bauordnungsrechtliche Unzulässigkeit des Gebäudes und außergewöhnliche Ereignisse </t>
  </si>
  <si>
    <r>
      <rPr>
        <b val="true"/>
        <sz val="8"/>
        <rFont val="Arial"/>
        <family val="2"/>
      </rPr>
      <t xml:space="preserve">12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9 nach Kreisen</t>
    </r>
  </si>
  <si>
    <t xml:space="preserve">Jahr
Kreisfreie Stadt
Landkreise
Land </t>
  </si>
  <si>
    <t xml:space="preserve">Gebäude/ 
Gebäudeteile</t>
  </si>
  <si>
    <t xml:space="preserve">Woh- 
nungen</t>
  </si>
  <si>
    <t xml:space="preserve">darunter mit  ...  Wohnungen</t>
  </si>
  <si>
    <r>
      <rPr>
        <sz val="8"/>
        <rFont val="Arial"/>
        <family val="2"/>
      </rPr>
      <t xml:space="preserve">3 und
mehr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2005 </t>
    </r>
    <r>
      <rPr>
        <b val="true"/>
        <vertAlign val="superscript"/>
        <sz val="8"/>
        <rFont val="Arial"/>
        <family val="2"/>
      </rPr>
      <t xml:space="preserve">2)</t>
    </r>
  </si>
  <si>
    <t xml:space="preserve">*) Totalabgänge und Abgänge durch Nutzungsänderung - 1) ohne Wohnheime - 2) Antwortausfälle haben vor allem 2003 und 2004 zu </t>
  </si>
  <si>
    <t xml:space="preserve">Untererfassungen geführt. Die betreffenden Meldungen wurden nachträglich dem Jahr 2005 zugeordnet.</t>
  </si>
  <si>
    <t xml:space="preserve">akt. Jahr</t>
  </si>
  <si>
    <t xml:space="preserve">Wohngebäude mit 1 und 2 Wohnung    </t>
  </si>
  <si>
    <t xml:space="preserve">Wohngebäude mit 3 und mehr</t>
  </si>
  <si>
    <t xml:space="preserve">Wohnungen insgesamt</t>
  </si>
  <si>
    <t xml:space="preserve">Wohnungen in neuen Wohngebäuden</t>
  </si>
  <si>
    <t xml:space="preserve">Wohnungen durch Baumaßnahmen an bestehenden Wohn- und Nichtwohngebäuden</t>
  </si>
  <si>
    <t xml:space="preserve">Wohnungen in neuen Nichtwohngebäuden</t>
  </si>
  <si>
    <t xml:space="preserve">Abgang ganzer Geb., nur Wohnungen in WG!</t>
  </si>
  <si>
    <t xml:space="preserve">mit Formel:</t>
  </si>
  <si>
    <t xml:space="preserve">bis 1900</t>
  </si>
  <si>
    <t xml:space="preserve">1901 bis
1918</t>
  </si>
  <si>
    <t xml:space="preserve">1919 bis
1948</t>
  </si>
  <si>
    <t xml:space="preserve">1949 bis
1962</t>
  </si>
  <si>
    <t xml:space="preserve">1963 bis
1970</t>
  </si>
  <si>
    <t xml:space="preserve">1971 bis
1980</t>
  </si>
  <si>
    <t xml:space="preserve">1981 und
später</t>
  </si>
  <si>
    <t xml:space="preserve">öffentliche Eigentümer einschließlich Organisationen ohne Erwerbszweck</t>
  </si>
  <si>
    <t xml:space="preserve">Wohnungs-
unternehmen</t>
  </si>
  <si>
    <t xml:space="preserve">sonstige Unternehmen</t>
  </si>
  <si>
    <t xml:space="preserve">private Haushalte</t>
  </si>
  <si>
    <t xml:space="preserve">Beim Druck der Grafiken außerhalb der Grafik anklicken, sonst kommen nicht beide Grafiken!</t>
  </si>
  <si>
    <t xml:space="preserve">WG+NWG</t>
  </si>
  <si>
    <t xml:space="preserve">WG</t>
  </si>
  <si>
    <t xml:space="preserve">NWG</t>
  </si>
  <si>
    <t xml:space="preserve">Ge-</t>
  </si>
  <si>
    <t xml:space="preserve">bäude</t>
  </si>
  <si>
    <t xml:space="preserve">  Schaffung von öffentlichen Verkehrsflächen</t>
  </si>
  <si>
    <t xml:space="preserve">  Schaffung von öffentlichen Freiflächen</t>
  </si>
  <si>
    <t xml:space="preserve">  Bauordnungsrechtl. Unzul.</t>
  </si>
  <si>
    <t xml:space="preserve">  Außergewöhnl. Ereignis</t>
  </si>
  <si>
    <t xml:space="preserve">  Nutzungsänderung</t>
  </si>
  <si>
    <t xml:space="preserve">  sonstige Gründe</t>
  </si>
  <si>
    <t xml:space="preserve">Verkehrs-+Freifl.</t>
  </si>
  <si>
    <t xml:space="preserve">Errichtung neuer Wohngebäude</t>
  </si>
  <si>
    <t xml:space="preserve">Errichtung neuer Nichtwohngebäude</t>
  </si>
  <si>
    <t xml:space="preserve">Nutzungsänderung</t>
  </si>
  <si>
    <t xml:space="preserve">sonstige Gründe einschl. bauordnungsrechtliche Unzulässigkeit des Gebäudes und außergewöhnliche Ereignisse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\ ##0&quot; DM&quot;;[RED]\-#\ ##0&quot; DM&quot;"/>
    <numFmt numFmtId="166" formatCode="#\ ###\ ##0&quot;   &quot;;@&quot;   &quot;"/>
    <numFmt numFmtId="167" formatCode="????0_H;\-????0_H;@&quot;   &quot;"/>
    <numFmt numFmtId="168" formatCode="#\ ###\ ##0&quot;    &quot;;@&quot;    &quot;"/>
    <numFmt numFmtId="169" formatCode="????0_H;\-????0_H;@&quot;    &quot;"/>
    <numFmt numFmtId="170" formatCode="#\ ###\ ##0&quot;   &quot;"/>
    <numFmt numFmtId="171" formatCode="????#\ ##0_H;\-????#\ ##0_H;@&quot;    &quot;"/>
    <numFmt numFmtId="172" formatCode="#\ ##0.0&quot;   &quot;"/>
    <numFmt numFmtId="173" formatCode="##0&quot;   &quot;"/>
    <numFmt numFmtId="174" formatCode="##0&quot;    &quot;"/>
    <numFmt numFmtId="175" formatCode="###\ ##0&quot;  &quot;;@&quot;  &quot;"/>
    <numFmt numFmtId="176" formatCode="###\ ##0&quot;  &quot;"/>
    <numFmt numFmtId="177" formatCode="#\ ###\ ##0&quot;  &quot;;@&quot;  &quot;"/>
    <numFmt numFmtId="178" formatCode="????#\ ##0_H;\-????#\ ##0_H;@&quot;   &quot;"/>
    <numFmt numFmtId="179" formatCode="\ #\ ###\ ##0_D;_D_D_D_D_D_D\-* #\ ###\ ##0_D;;* @_D"/>
    <numFmt numFmtId="180" formatCode="#\ ###\ ##0"/>
    <numFmt numFmtId="181" formatCode="\ #\ ###\ ##0_D;_D_D_D\-* #\ ###\ ##0_D;* @_D"/>
    <numFmt numFmtId="182" formatCode="##\ ##0"/>
    <numFmt numFmtId="183" formatCode="#\ ##0.0"/>
    <numFmt numFmtId="184" formatCode="\ #\ ###\ ##0_D;_D_D_D_D\-* #\ ###\ ##0_D;;* @_D"/>
    <numFmt numFmtId="185" formatCode="@"/>
    <numFmt numFmtId="186" formatCode="[$-409]mmm\-yy"/>
    <numFmt numFmtId="187" formatCode="#\ ##0"/>
    <numFmt numFmtId="188" formatCode="#\ ##0&quot;   &quot;"/>
    <numFmt numFmtId="189" formatCode="0"/>
    <numFmt numFmtId="190" formatCode="#\ ##0\ _D_M;\-#\ ##0\ _D_M"/>
    <numFmt numFmtId="191" formatCode="\ #\ ##0_D;_D_D_D\-* #\ ##0_D;;* @_D"/>
    <numFmt numFmtId="192" formatCode="\ #\ ##0_D;_D_D\-* #\ ##0_D;;* @_D"/>
    <numFmt numFmtId="193" formatCode="#\ ###\ ##0&quot;  &quot;"/>
    <numFmt numFmtId="194" formatCode="\ #\ ##0_D;_D_D_D_D_D_D\-* #\ ##0_D;;* @_D"/>
    <numFmt numFmtId="195" formatCode="\ #\ ##0_D;_D_D_D_D_D\-* #\ ##0_D;;* @_D"/>
    <numFmt numFmtId="196" formatCode="##\ ##0&quot;    &quot;"/>
    <numFmt numFmtId="197" formatCode="0.0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7.5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sz val="6.75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9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205_2004_00-ALT" xfId="20"/>
    <cellStyle name="Standard_06208_2009_00" xfId="21"/>
    <cellStyle name="Standard_erfurt02" xfId="22"/>
    <cellStyle name="Standard_FERT-ABG" xfId="23"/>
    <cellStyle name="Standard_Grafik-BAJ2003" xfId="24"/>
    <cellStyle name="Standard_Grafik-BF-J2003" xfId="25"/>
    <cellStyle name="Standard_Wohn-,Nichtwohn_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105112824907"/>
          <c:y val="0.135862233156099"/>
          <c:w val="0.751713796058269"/>
          <c:h val="0.233870327751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3</c:f>
              <c:numCache>
                <c:formatCode>General</c:formatCode>
                <c:ptCount val="1"/>
                <c:pt idx="0">
                  <c:v>1391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4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5</c:f>
              <c:numCache>
                <c:formatCode>General</c:formatCode>
                <c:ptCount val="1"/>
                <c:pt idx="0">
                  <c:v>716</c:v>
                </c:pt>
              </c:numCache>
            </c:numRef>
          </c:val>
        </c:ser>
        <c:gapWidth val="150"/>
        <c:overlap val="0"/>
        <c:axId val="39377555"/>
        <c:axId val="22215863"/>
      </c:barChart>
      <c:catAx>
        <c:axId val="3937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863"/>
        <c:auto val="1"/>
        <c:lblAlgn val="ctr"/>
        <c:lblOffset val="100"/>
        <c:noMultiLvlLbl val="0"/>
      </c:catAx>
      <c:valAx>
        <c:axId val="22215863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555"/>
        <c:crossesAt val="1"/>
        <c:crossBetween val="midCat"/>
        <c:majorUnit val="1000"/>
        <c:minorUnit val="8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317778814746"/>
          <c:y val="0.0398724082934609"/>
          <c:w val="0.976668222118525"/>
          <c:h val="0.9226475279106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9</c:f>
              <c:numCache>
                <c:formatCode>General</c:formatCode>
                <c:ptCount val="1"/>
                <c:pt idx="0">
                  <c:v>2671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0</c:f>
              <c:numCache>
                <c:formatCode>General</c:formatCode>
                <c:ptCount val="1"/>
                <c:pt idx="0">
                  <c:v>211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1</c:f>
              <c:numCache>
                <c:formatCode>General</c:formatCode>
                <c:ptCount val="1"/>
                <c:pt idx="0">
                  <c:v>517</c:v>
                </c:pt>
              </c:numCache>
            </c:numRef>
          </c:val>
        </c:ser>
        <c:ser>
          <c:idx val="3"/>
          <c:order val="3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gapWidth val="150"/>
        <c:overlap val="0"/>
        <c:axId val="42311845"/>
        <c:axId val="37447029"/>
      </c:barChart>
      <c:catAx>
        <c:axId val="4231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029"/>
        <c:auto val="1"/>
        <c:lblAlgn val="ctr"/>
        <c:lblOffset val="100"/>
        <c:noMultiLvlLbl val="0"/>
      </c:catAx>
      <c:valAx>
        <c:axId val="3744702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845"/>
        <c:crossesAt val="1"/>
        <c:crossBetween val="midCat"/>
        <c:majorUnit val="1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63496143959"/>
          <c:y val="0.0194825807475597"/>
          <c:w val="0.943301913738932"/>
          <c:h val="0.970954686136021"/>
        </c:manualLayout>
      </c:layout>
      <c:barChart>
        <c:barDir val="col"/>
        <c:grouping val="clustered"/>
        <c:varyColors val="0"/>
        <c:axId val="326098"/>
        <c:axId val="95089610"/>
      </c:barChart>
      <c:catAx>
        <c:axId val="326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89610"/>
        <c:auto val="1"/>
        <c:lblAlgn val="ctr"/>
        <c:lblOffset val="100"/>
        <c:noMultiLvlLbl val="0"/>
      </c:catAx>
      <c:valAx>
        <c:axId val="95089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0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6149671522422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3. Gemeldeter Abgang von Wohnungen in Wohngebäuden 2008 und 2009
nach Baujahren (ohne Gebäudeteile)</a:t>
            </a:r>
          </a:p>
        </c:rich>
      </c:tx>
      <c:layout>
        <c:manualLayout>
          <c:xMode val="edge"/>
          <c:yMode val="edge"/>
          <c:x val="0.113860196973337"/>
          <c:y val="0.0401256732495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28352950597"/>
          <c:y val="0.131059245960503"/>
          <c:w val="0.886860437184723"/>
          <c:h val="0.732854578096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 3+4'!$J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5:$A$11</c:f>
              <c:strCache>
                <c:ptCount val="7"/>
                <c:pt idx="0">
                  <c:v>bis 1900</c:v>
                </c:pt>
                <c:pt idx="1">
                  <c:v>1901 bis
1918</c:v>
                </c:pt>
                <c:pt idx="2">
                  <c:v>1919 bis
1948</c:v>
                </c:pt>
                <c:pt idx="3">
                  <c:v>1949 bis
1962</c:v>
                </c:pt>
                <c:pt idx="4">
                  <c:v>1963 bis
1970</c:v>
                </c:pt>
                <c:pt idx="5">
                  <c:v>1971 bis
1980</c:v>
                </c:pt>
                <c:pt idx="6">
                  <c:v>1981 und
später</c:v>
                </c:pt>
              </c:strCache>
            </c:strRef>
          </c:cat>
          <c:val>
            <c:numRef>
              <c:f>'HT Graf 3+4'!$J$5:$J$11</c:f>
              <c:numCache>
                <c:formatCode>General</c:formatCode>
                <c:ptCount val="7"/>
                <c:pt idx="0">
                  <c:v>242</c:v>
                </c:pt>
                <c:pt idx="1">
                  <c:v>161</c:v>
                </c:pt>
                <c:pt idx="2">
                  <c:v>357</c:v>
                </c:pt>
                <c:pt idx="3">
                  <c:v>29</c:v>
                </c:pt>
                <c:pt idx="4">
                  <c:v>182</c:v>
                </c:pt>
                <c:pt idx="5">
                  <c:v>1481</c:v>
                </c:pt>
                <c:pt idx="6">
                  <c:v>1268</c:v>
                </c:pt>
              </c:numCache>
            </c:numRef>
          </c:val>
        </c:ser>
        <c:ser>
          <c:idx val="1"/>
          <c:order val="1"/>
          <c:tx>
            <c:strRef>
              <c:f>'HT Graf 3+4'!$K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5:$A$11</c:f>
              <c:strCache>
                <c:ptCount val="7"/>
                <c:pt idx="0">
                  <c:v>bis 1900</c:v>
                </c:pt>
                <c:pt idx="1">
                  <c:v>1901 bis
1918</c:v>
                </c:pt>
                <c:pt idx="2">
                  <c:v>1919 bis
1948</c:v>
                </c:pt>
                <c:pt idx="3">
                  <c:v>1949 bis
1962</c:v>
                </c:pt>
                <c:pt idx="4">
                  <c:v>1963 bis
1970</c:v>
                </c:pt>
                <c:pt idx="5">
                  <c:v>1971 bis
1980</c:v>
                </c:pt>
                <c:pt idx="6">
                  <c:v>1981 und
später</c:v>
                </c:pt>
              </c:strCache>
            </c:strRef>
          </c:cat>
          <c:val>
            <c:numRef>
              <c:f>'HT Graf 3+4'!$K$5:$K$11</c:f>
              <c:numCache>
                <c:formatCode>General</c:formatCode>
                <c:ptCount val="7"/>
                <c:pt idx="0">
                  <c:v>310</c:v>
                </c:pt>
                <c:pt idx="1">
                  <c:v>146</c:v>
                </c:pt>
                <c:pt idx="2">
                  <c:v>170</c:v>
                </c:pt>
                <c:pt idx="3">
                  <c:v>61</c:v>
                </c:pt>
                <c:pt idx="4">
                  <c:v>203</c:v>
                </c:pt>
                <c:pt idx="5">
                  <c:v>1083</c:v>
                </c:pt>
                <c:pt idx="6">
                  <c:v>1583</c:v>
                </c:pt>
              </c:numCache>
            </c:numRef>
          </c:val>
        </c:ser>
        <c:gapWidth val="150"/>
        <c:overlap val="0"/>
        <c:axId val="54652982"/>
        <c:axId val="77114052"/>
      </c:barChart>
      <c:catAx>
        <c:axId val="54652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052"/>
        <c:crossesAt val="0"/>
        <c:auto val="1"/>
        <c:lblAlgn val="ctr"/>
        <c:lblOffset val="100"/>
        <c:noMultiLvlLbl val="0"/>
      </c:catAx>
      <c:valAx>
        <c:axId val="7711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9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6108575546481"/>
          <c:y val="0.875134649910233"/>
          <c:w val="0.242933781727921"/>
          <c:h val="0.0506283662477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. Gemeldeter Abgang von Wohnungen in Wohngebäuden 2008 und 2009 nach Eigentümern (ohne Gebäudeteile)</a:t>
            </a:r>
          </a:p>
        </c:rich>
      </c:tx>
      <c:layout>
        <c:manualLayout>
          <c:xMode val="edge"/>
          <c:yMode val="edge"/>
          <c:x val="0.134518376171031"/>
          <c:y val="0.0399892885834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28352950597"/>
          <c:y val="0.148888690529323"/>
          <c:w val="0.893346144607254"/>
          <c:h val="0.7567615817191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 3+4'!$J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
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 3+4'!$J$13:$J$16</c:f>
              <c:numCache>
                <c:formatCode>General</c:formatCode>
                <c:ptCount val="4"/>
                <c:pt idx="0">
                  <c:v>101</c:v>
                </c:pt>
                <c:pt idx="1">
                  <c:v>2984</c:v>
                </c:pt>
                <c:pt idx="2">
                  <c:v>341</c:v>
                </c:pt>
                <c:pt idx="3">
                  <c:v>294</c:v>
                </c:pt>
              </c:numCache>
            </c:numRef>
          </c:val>
        </c:ser>
        <c:ser>
          <c:idx val="1"/>
          <c:order val="1"/>
          <c:tx>
            <c:strRef>
              <c:f>'HT Graf 3+4'!$K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
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 3+4'!$K$13:$K$16</c:f>
              <c:numCache>
                <c:formatCode>General</c:formatCode>
                <c:ptCount val="4"/>
                <c:pt idx="0">
                  <c:v>240</c:v>
                </c:pt>
                <c:pt idx="1">
                  <c:v>2947</c:v>
                </c:pt>
                <c:pt idx="2">
                  <c:v>130</c:v>
                </c:pt>
                <c:pt idx="3">
                  <c:v>239</c:v>
                </c:pt>
              </c:numCache>
            </c:numRef>
          </c:val>
        </c:ser>
        <c:gapWidth val="150"/>
        <c:overlap val="0"/>
        <c:axId val="2238555"/>
        <c:axId val="72714765"/>
      </c:barChart>
      <c:catAx>
        <c:axId val="2238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765"/>
        <c:crossesAt val="0"/>
        <c:auto val="1"/>
        <c:lblAlgn val="ctr"/>
        <c:lblOffset val="100"/>
        <c:noMultiLvlLbl val="0"/>
      </c:catAx>
      <c:valAx>
        <c:axId val="7271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6348786932501"/>
          <c:y val="0.856556279567973"/>
          <c:w val="0.237248778925454"/>
          <c:h val="0.05355708292421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1360</xdr:colOff>
      <xdr:row>7</xdr:row>
      <xdr:rowOff>0</xdr:rowOff>
    </xdr:from>
    <xdr:to>
      <xdr:col>0</xdr:col>
      <xdr:colOff>1180080</xdr:colOff>
      <xdr:row>7</xdr:row>
      <xdr:rowOff>0</xdr:rowOff>
    </xdr:to>
    <xdr:sp>
      <xdr:nvSpPr>
        <xdr:cNvPr id="34" name="Line 1"/>
        <xdr:cNvSpPr/>
      </xdr:nvSpPr>
      <xdr:spPr>
        <a:xfrm>
          <a:off x="801360" y="1066680"/>
          <a:ext cx="37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5" name="Line 4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6" name="Line 7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7" name="Line 10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5840</xdr:colOff>
      <xdr:row>6</xdr:row>
      <xdr:rowOff>76320</xdr:rowOff>
    </xdr:from>
    <xdr:to>
      <xdr:col>0</xdr:col>
      <xdr:colOff>735840</xdr:colOff>
      <xdr:row>6</xdr:row>
      <xdr:rowOff>76320</xdr:rowOff>
    </xdr:to>
    <xdr:sp>
      <xdr:nvSpPr>
        <xdr:cNvPr id="38" name="Line 7"/>
        <xdr:cNvSpPr/>
      </xdr:nvSpPr>
      <xdr:spPr>
        <a:xfrm>
          <a:off x="555840" y="990720"/>
          <a:ext cx="180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9</xdr:row>
      <xdr:rowOff>142920</xdr:rowOff>
    </xdr:from>
    <xdr:to>
      <xdr:col>0</xdr:col>
      <xdr:colOff>424440</xdr:colOff>
      <xdr:row>59</xdr:row>
      <xdr:rowOff>142920</xdr:rowOff>
    </xdr:to>
    <xdr:sp>
      <xdr:nvSpPr>
        <xdr:cNvPr id="39" name="Line 2"/>
        <xdr:cNvSpPr/>
      </xdr:nvSpPr>
      <xdr:spPr>
        <a:xfrm>
          <a:off x="9000" y="9134640"/>
          <a:ext cx="415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840</xdr:colOff>
      <xdr:row>6</xdr:row>
      <xdr:rowOff>76320</xdr:rowOff>
    </xdr:from>
    <xdr:to>
      <xdr:col>0</xdr:col>
      <xdr:colOff>745200</xdr:colOff>
      <xdr:row>6</xdr:row>
      <xdr:rowOff>76320</xdr:rowOff>
    </xdr:to>
    <xdr:sp>
      <xdr:nvSpPr>
        <xdr:cNvPr id="40" name="Line 6"/>
        <xdr:cNvSpPr/>
      </xdr:nvSpPr>
      <xdr:spPr>
        <a:xfrm>
          <a:off x="564840" y="990720"/>
          <a:ext cx="180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6</xdr:row>
      <xdr:rowOff>85680</xdr:rowOff>
    </xdr:from>
    <xdr:to>
      <xdr:col>0</xdr:col>
      <xdr:colOff>698760</xdr:colOff>
      <xdr:row>6</xdr:row>
      <xdr:rowOff>85680</xdr:rowOff>
    </xdr:to>
    <xdr:sp>
      <xdr:nvSpPr>
        <xdr:cNvPr id="41" name="Line 7"/>
        <xdr:cNvSpPr/>
      </xdr:nvSpPr>
      <xdr:spPr>
        <a:xfrm>
          <a:off x="518400" y="1000080"/>
          <a:ext cx="180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61</xdr:row>
      <xdr:rowOff>0</xdr:rowOff>
    </xdr:from>
    <xdr:to>
      <xdr:col>0</xdr:col>
      <xdr:colOff>434160</xdr:colOff>
      <xdr:row>61</xdr:row>
      <xdr:rowOff>0</xdr:rowOff>
    </xdr:to>
    <xdr:sp>
      <xdr:nvSpPr>
        <xdr:cNvPr id="42" name="Line 8"/>
        <xdr:cNvSpPr/>
      </xdr:nvSpPr>
      <xdr:spPr>
        <a:xfrm>
          <a:off x="19080" y="9353520"/>
          <a:ext cx="41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2640</xdr:colOff>
      <xdr:row>5</xdr:row>
      <xdr:rowOff>66600</xdr:rowOff>
    </xdr:from>
    <xdr:to>
      <xdr:col>0</xdr:col>
      <xdr:colOff>782280</xdr:colOff>
      <xdr:row>5</xdr:row>
      <xdr:rowOff>66600</xdr:rowOff>
    </xdr:to>
    <xdr:sp>
      <xdr:nvSpPr>
        <xdr:cNvPr id="43" name="Line 10"/>
        <xdr:cNvSpPr/>
      </xdr:nvSpPr>
      <xdr:spPr>
        <a:xfrm>
          <a:off x="602640" y="857160"/>
          <a:ext cx="17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0</xdr:colOff>
      <xdr:row>5</xdr:row>
      <xdr:rowOff>124200</xdr:rowOff>
    </xdr:from>
    <xdr:to>
      <xdr:col>0</xdr:col>
      <xdr:colOff>1160640</xdr:colOff>
      <xdr:row>5</xdr:row>
      <xdr:rowOff>124200</xdr:rowOff>
    </xdr:to>
    <xdr:sp>
      <xdr:nvSpPr>
        <xdr:cNvPr id="44" name="Line 1"/>
        <xdr:cNvSpPr/>
      </xdr:nvSpPr>
      <xdr:spPr>
        <a:xfrm>
          <a:off x="903600" y="936360"/>
          <a:ext cx="257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5600</xdr:colOff>
      <xdr:row>6</xdr:row>
      <xdr:rowOff>85320</xdr:rowOff>
    </xdr:from>
    <xdr:to>
      <xdr:col>0</xdr:col>
      <xdr:colOff>1150560</xdr:colOff>
      <xdr:row>6</xdr:row>
      <xdr:rowOff>85320</xdr:rowOff>
    </xdr:to>
    <xdr:sp>
      <xdr:nvSpPr>
        <xdr:cNvPr id="45" name="Line 2"/>
        <xdr:cNvSpPr/>
      </xdr:nvSpPr>
      <xdr:spPr>
        <a:xfrm>
          <a:off x="885600" y="1100160"/>
          <a:ext cx="26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46" name="Line 3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76320</xdr:rowOff>
    </xdr:from>
    <xdr:to>
      <xdr:col>0</xdr:col>
      <xdr:colOff>415800</xdr:colOff>
      <xdr:row>59</xdr:row>
      <xdr:rowOff>76320</xdr:rowOff>
    </xdr:to>
    <xdr:sp>
      <xdr:nvSpPr>
        <xdr:cNvPr id="47" name="Line 1"/>
        <xdr:cNvSpPr/>
      </xdr:nvSpPr>
      <xdr:spPr>
        <a:xfrm>
          <a:off x="0" y="9416520"/>
          <a:ext cx="415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240</xdr:colOff>
      <xdr:row>6</xdr:row>
      <xdr:rowOff>143280</xdr:rowOff>
    </xdr:from>
    <xdr:to>
      <xdr:col>0</xdr:col>
      <xdr:colOff>744480</xdr:colOff>
      <xdr:row>6</xdr:row>
      <xdr:rowOff>143280</xdr:rowOff>
    </xdr:to>
    <xdr:sp>
      <xdr:nvSpPr>
        <xdr:cNvPr id="48" name="Line 3"/>
        <xdr:cNvSpPr/>
      </xdr:nvSpPr>
      <xdr:spPr>
        <a:xfrm>
          <a:off x="498240" y="115812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6000</xdr:colOff>
      <xdr:row>2</xdr:row>
      <xdr:rowOff>128880</xdr:rowOff>
    </xdr:from>
    <xdr:to>
      <xdr:col>6</xdr:col>
      <xdr:colOff>417600</xdr:colOff>
      <xdr:row>26</xdr:row>
      <xdr:rowOff>119880</xdr:rowOff>
    </xdr:to>
    <xdr:sp>
      <xdr:nvSpPr>
        <xdr:cNvPr id="1" name="Rectangle 1"/>
        <xdr:cNvSpPr/>
      </xdr:nvSpPr>
      <xdr:spPr>
        <a:xfrm>
          <a:off x="576000" y="453960"/>
          <a:ext cx="4718520" cy="3892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6000</xdr:colOff>
      <xdr:row>31</xdr:row>
      <xdr:rowOff>5760</xdr:rowOff>
    </xdr:from>
    <xdr:to>
      <xdr:col>6</xdr:col>
      <xdr:colOff>421560</xdr:colOff>
      <xdr:row>54</xdr:row>
      <xdr:rowOff>113400</xdr:rowOff>
    </xdr:to>
    <xdr:sp>
      <xdr:nvSpPr>
        <xdr:cNvPr id="2" name="Rectangle 2"/>
        <xdr:cNvSpPr/>
      </xdr:nvSpPr>
      <xdr:spPr>
        <a:xfrm>
          <a:off x="576000" y="5045040"/>
          <a:ext cx="4722480" cy="3846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720</xdr:colOff>
      <xdr:row>22</xdr:row>
      <xdr:rowOff>60120</xdr:rowOff>
    </xdr:from>
    <xdr:to>
      <xdr:col>5</xdr:col>
      <xdr:colOff>174600</xdr:colOff>
      <xdr:row>23</xdr:row>
      <xdr:rowOff>85680</xdr:rowOff>
    </xdr:to>
    <xdr:sp>
      <xdr:nvSpPr>
        <xdr:cNvPr id="3" name="Text Box 3"/>
        <xdr:cNvSpPr/>
      </xdr:nvSpPr>
      <xdr:spPr>
        <a:xfrm>
          <a:off x="3368880" y="3636360"/>
          <a:ext cx="86976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360</xdr:colOff>
      <xdr:row>22</xdr:row>
      <xdr:rowOff>126000</xdr:rowOff>
    </xdr:from>
    <xdr:to>
      <xdr:col>4</xdr:col>
      <xdr:colOff>14400</xdr:colOff>
      <xdr:row>22</xdr:row>
      <xdr:rowOff>126000</xdr:rowOff>
    </xdr:to>
    <xdr:sp>
      <xdr:nvSpPr>
        <xdr:cNvPr id="4" name="Line 4"/>
        <xdr:cNvSpPr/>
      </xdr:nvSpPr>
      <xdr:spPr>
        <a:xfrm>
          <a:off x="3140640" y="370224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0960</xdr:colOff>
      <xdr:row>53</xdr:row>
      <xdr:rowOff>122040</xdr:rowOff>
    </xdr:from>
    <xdr:to>
      <xdr:col>2</xdr:col>
      <xdr:colOff>463680</xdr:colOff>
      <xdr:row>54</xdr:row>
      <xdr:rowOff>113400</xdr:rowOff>
    </xdr:to>
    <xdr:sp>
      <xdr:nvSpPr>
        <xdr:cNvPr id="5" name="Text Box 5"/>
        <xdr:cNvSpPr/>
      </xdr:nvSpPr>
      <xdr:spPr>
        <a:xfrm>
          <a:off x="570960" y="8737560"/>
          <a:ext cx="1518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0960</xdr:colOff>
      <xdr:row>25</xdr:row>
      <xdr:rowOff>116640</xdr:rowOff>
    </xdr:from>
    <xdr:to>
      <xdr:col>2</xdr:col>
      <xdr:colOff>311400</xdr:colOff>
      <xdr:row>26</xdr:row>
      <xdr:rowOff>115200</xdr:rowOff>
    </xdr:to>
    <xdr:sp>
      <xdr:nvSpPr>
        <xdr:cNvPr id="6" name="Text Box 6"/>
        <xdr:cNvSpPr/>
      </xdr:nvSpPr>
      <xdr:spPr>
        <a:xfrm>
          <a:off x="570960" y="4180680"/>
          <a:ext cx="136620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080</xdr:colOff>
      <xdr:row>21</xdr:row>
      <xdr:rowOff>27360</xdr:rowOff>
    </xdr:from>
    <xdr:to>
      <xdr:col>5</xdr:col>
      <xdr:colOff>174600</xdr:colOff>
      <xdr:row>21</xdr:row>
      <xdr:rowOff>145440</xdr:rowOff>
    </xdr:to>
    <xdr:sp>
      <xdr:nvSpPr>
        <xdr:cNvPr id="7" name="Text Box 7"/>
        <xdr:cNvSpPr/>
      </xdr:nvSpPr>
      <xdr:spPr>
        <a:xfrm>
          <a:off x="3864240" y="3441240"/>
          <a:ext cx="37440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2680</xdr:colOff>
      <xdr:row>22</xdr:row>
      <xdr:rowOff>60120</xdr:rowOff>
    </xdr:from>
    <xdr:to>
      <xdr:col>4</xdr:col>
      <xdr:colOff>210960</xdr:colOff>
      <xdr:row>23</xdr:row>
      <xdr:rowOff>69840</xdr:rowOff>
    </xdr:to>
    <xdr:sp>
      <xdr:nvSpPr>
        <xdr:cNvPr id="8" name="Text Box 8"/>
        <xdr:cNvSpPr/>
      </xdr:nvSpPr>
      <xdr:spPr>
        <a:xfrm>
          <a:off x="2730960" y="3636360"/>
          <a:ext cx="73116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22</xdr:row>
      <xdr:rowOff>30600</xdr:rowOff>
    </xdr:from>
    <xdr:to>
      <xdr:col>6</xdr:col>
      <xdr:colOff>28440</xdr:colOff>
      <xdr:row>24</xdr:row>
      <xdr:rowOff>161280</xdr:rowOff>
    </xdr:to>
    <xdr:sp>
      <xdr:nvSpPr>
        <xdr:cNvPr id="9" name="Text Box 9"/>
        <xdr:cNvSpPr/>
      </xdr:nvSpPr>
      <xdr:spPr>
        <a:xfrm>
          <a:off x="2165040" y="3606840"/>
          <a:ext cx="2740320" cy="45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8640</xdr:colOff>
      <xdr:row>22</xdr:row>
      <xdr:rowOff>60120</xdr:rowOff>
    </xdr:from>
    <xdr:to>
      <xdr:col>2</xdr:col>
      <xdr:colOff>471240</xdr:colOff>
      <xdr:row>22</xdr:row>
      <xdr:rowOff>159840</xdr:rowOff>
    </xdr:to>
    <xdr:sp>
      <xdr:nvSpPr>
        <xdr:cNvPr id="10" name="Rectangle 10"/>
        <xdr:cNvSpPr/>
      </xdr:nvSpPr>
      <xdr:spPr>
        <a:xfrm>
          <a:off x="1904400" y="3636360"/>
          <a:ext cx="192600" cy="997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3</xdr:row>
      <xdr:rowOff>26640</xdr:rowOff>
    </xdr:from>
    <xdr:to>
      <xdr:col>2</xdr:col>
      <xdr:colOff>471240</xdr:colOff>
      <xdr:row>23</xdr:row>
      <xdr:rowOff>133200</xdr:rowOff>
    </xdr:to>
    <xdr:sp>
      <xdr:nvSpPr>
        <xdr:cNvPr id="11" name="Rectangle 11"/>
        <xdr:cNvSpPr/>
      </xdr:nvSpPr>
      <xdr:spPr>
        <a:xfrm>
          <a:off x="1904400" y="3765600"/>
          <a:ext cx="19260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4</xdr:row>
      <xdr:rowOff>7200</xdr:rowOff>
    </xdr:from>
    <xdr:to>
      <xdr:col>2</xdr:col>
      <xdr:colOff>471240</xdr:colOff>
      <xdr:row>24</xdr:row>
      <xdr:rowOff>95760</xdr:rowOff>
    </xdr:to>
    <xdr:sp>
      <xdr:nvSpPr>
        <xdr:cNvPr id="12" name="Rectangle 12"/>
        <xdr:cNvSpPr/>
      </xdr:nvSpPr>
      <xdr:spPr>
        <a:xfrm>
          <a:off x="1904400" y="3908520"/>
          <a:ext cx="192600" cy="88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1280</xdr:colOff>
      <xdr:row>32</xdr:row>
      <xdr:rowOff>103680</xdr:rowOff>
    </xdr:from>
    <xdr:to>
      <xdr:col>6</xdr:col>
      <xdr:colOff>170640</xdr:colOff>
      <xdr:row>34</xdr:row>
      <xdr:rowOff>141480</xdr:rowOff>
    </xdr:to>
    <xdr:sp>
      <xdr:nvSpPr>
        <xdr:cNvPr id="13" name="Rectangle 13"/>
        <xdr:cNvSpPr/>
      </xdr:nvSpPr>
      <xdr:spPr>
        <a:xfrm>
          <a:off x="1424160" y="5305680"/>
          <a:ext cx="3623400" cy="36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9880</xdr:colOff>
      <xdr:row>33</xdr:row>
      <xdr:rowOff>2520</xdr:rowOff>
    </xdr:from>
    <xdr:to>
      <xdr:col>6</xdr:col>
      <xdr:colOff>316800</xdr:colOff>
      <xdr:row>34</xdr:row>
      <xdr:rowOff>159840</xdr:rowOff>
    </xdr:to>
    <xdr:sp>
      <xdr:nvSpPr>
        <xdr:cNvPr id="14" name="Text Box 14"/>
        <xdr:cNvSpPr/>
      </xdr:nvSpPr>
      <xdr:spPr>
        <a:xfrm>
          <a:off x="749880" y="5366880"/>
          <a:ext cx="44438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2. Gemeldete fertig gestellte Wohnungen in Wohn- und Nichtwohngebäuden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3</xdr:row>
      <xdr:rowOff>145440</xdr:rowOff>
    </xdr:from>
    <xdr:to>
      <xdr:col>6</xdr:col>
      <xdr:colOff>316800</xdr:colOff>
      <xdr:row>6</xdr:row>
      <xdr:rowOff>14040</xdr:rowOff>
    </xdr:to>
    <xdr:sp>
      <xdr:nvSpPr>
        <xdr:cNvPr id="15" name="Rectangle 15"/>
        <xdr:cNvSpPr/>
      </xdr:nvSpPr>
      <xdr:spPr>
        <a:xfrm>
          <a:off x="785160" y="633240"/>
          <a:ext cx="4408560" cy="35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9880</xdr:colOff>
      <xdr:row>4</xdr:row>
      <xdr:rowOff>55800</xdr:rowOff>
    </xdr:from>
    <xdr:to>
      <xdr:col>6</xdr:col>
      <xdr:colOff>316800</xdr:colOff>
      <xdr:row>7</xdr:row>
      <xdr:rowOff>75960</xdr:rowOff>
    </xdr:to>
    <xdr:sp>
      <xdr:nvSpPr>
        <xdr:cNvPr id="16" name="Text Box 16"/>
        <xdr:cNvSpPr/>
      </xdr:nvSpPr>
      <xdr:spPr>
        <a:xfrm>
          <a:off x="749880" y="705960"/>
          <a:ext cx="4443840" cy="50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Gemeldete Fertigstellungen für die Errichtung neuer Wohn- u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Nichtwohngebäude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120</xdr:colOff>
      <xdr:row>35</xdr:row>
      <xdr:rowOff>20160</xdr:rowOff>
    </xdr:from>
    <xdr:to>
      <xdr:col>5</xdr:col>
      <xdr:colOff>738000</xdr:colOff>
      <xdr:row>49</xdr:row>
      <xdr:rowOff>1080</xdr:rowOff>
    </xdr:to>
    <xdr:graphicFrame>
      <xdr:nvGraphicFramePr>
        <xdr:cNvPr id="17" name="Chart 868"/>
        <xdr:cNvGraphicFramePr/>
      </xdr:nvGraphicFramePr>
      <xdr:xfrm>
        <a:off x="945000" y="5709600"/>
        <a:ext cx="385704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92840</xdr:colOff>
      <xdr:row>48</xdr:row>
      <xdr:rowOff>158760</xdr:rowOff>
    </xdr:from>
    <xdr:to>
      <xdr:col>5</xdr:col>
      <xdr:colOff>619200</xdr:colOff>
      <xdr:row>53</xdr:row>
      <xdr:rowOff>85680</xdr:rowOff>
    </xdr:to>
    <xdr:sp>
      <xdr:nvSpPr>
        <xdr:cNvPr id="18" name="Text Box 18"/>
        <xdr:cNvSpPr/>
      </xdr:nvSpPr>
      <xdr:spPr>
        <a:xfrm>
          <a:off x="2118600" y="7961760"/>
          <a:ext cx="2564640" cy="73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In neuen Wohngebäuden (einschl. Wohnheimen)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Durch Baumaßnahmen an bestehenden Gebäuden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In neuen Nichtwohngebäud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3760</xdr:colOff>
      <xdr:row>49</xdr:row>
      <xdr:rowOff>102960</xdr:rowOff>
    </xdr:from>
    <xdr:to>
      <xdr:col>2</xdr:col>
      <xdr:colOff>478800</xdr:colOff>
      <xdr:row>50</xdr:row>
      <xdr:rowOff>33120</xdr:rowOff>
    </xdr:to>
    <xdr:sp>
      <xdr:nvSpPr>
        <xdr:cNvPr id="19" name="Rectangle 19"/>
        <xdr:cNvSpPr/>
      </xdr:nvSpPr>
      <xdr:spPr>
        <a:xfrm>
          <a:off x="1919520" y="8068320"/>
          <a:ext cx="185040" cy="928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760</xdr:colOff>
      <xdr:row>51</xdr:row>
      <xdr:rowOff>54720</xdr:rowOff>
    </xdr:from>
    <xdr:to>
      <xdr:col>2</xdr:col>
      <xdr:colOff>478800</xdr:colOff>
      <xdr:row>51</xdr:row>
      <xdr:rowOff>145440</xdr:rowOff>
    </xdr:to>
    <xdr:sp>
      <xdr:nvSpPr>
        <xdr:cNvPr id="20" name="Rectangle 20"/>
        <xdr:cNvSpPr/>
      </xdr:nvSpPr>
      <xdr:spPr>
        <a:xfrm>
          <a:off x="1919520" y="8345160"/>
          <a:ext cx="185040" cy="90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760</xdr:colOff>
      <xdr:row>50</xdr:row>
      <xdr:rowOff>76320</xdr:rowOff>
    </xdr:from>
    <xdr:to>
      <xdr:col>2</xdr:col>
      <xdr:colOff>478800</xdr:colOff>
      <xdr:row>51</xdr:row>
      <xdr:rowOff>6840</xdr:rowOff>
    </xdr:to>
    <xdr:sp>
      <xdr:nvSpPr>
        <xdr:cNvPr id="21" name="Rectangle 21"/>
        <xdr:cNvSpPr/>
      </xdr:nvSpPr>
      <xdr:spPr>
        <a:xfrm>
          <a:off x="1919520" y="8204400"/>
          <a:ext cx="185040" cy="928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760</xdr:colOff>
      <xdr:row>52</xdr:row>
      <xdr:rowOff>23400</xdr:rowOff>
    </xdr:from>
    <xdr:to>
      <xdr:col>2</xdr:col>
      <xdr:colOff>478800</xdr:colOff>
      <xdr:row>52</xdr:row>
      <xdr:rowOff>118800</xdr:rowOff>
    </xdr:to>
    <xdr:sp>
      <xdr:nvSpPr>
        <xdr:cNvPr id="22" name="Rectangle 22"/>
        <xdr:cNvSpPr/>
      </xdr:nvSpPr>
      <xdr:spPr>
        <a:xfrm>
          <a:off x="1919520" y="8476560"/>
          <a:ext cx="185040" cy="95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9280</xdr:colOff>
      <xdr:row>28</xdr:row>
      <xdr:rowOff>102960</xdr:rowOff>
    </xdr:from>
    <xdr:to>
      <xdr:col>1</xdr:col>
      <xdr:colOff>378000</xdr:colOff>
      <xdr:row>30</xdr:row>
      <xdr:rowOff>93240</xdr:rowOff>
    </xdr:to>
    <xdr:sp>
      <xdr:nvSpPr>
        <xdr:cNvPr id="23" name="Line 23"/>
        <xdr:cNvSpPr/>
      </xdr:nvSpPr>
      <xdr:spPr>
        <a:xfrm>
          <a:off x="1172160" y="4654800"/>
          <a:ext cx="18720" cy="315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4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1880</xdr:colOff>
      <xdr:row>2</xdr:row>
      <xdr:rowOff>131400</xdr:rowOff>
    </xdr:from>
    <xdr:to>
      <xdr:col>5</xdr:col>
      <xdr:colOff>803520</xdr:colOff>
      <xdr:row>27</xdr:row>
      <xdr:rowOff>77400</xdr:rowOff>
    </xdr:to>
    <xdr:graphicFrame>
      <xdr:nvGraphicFramePr>
        <xdr:cNvPr id="25" name="Chart 119"/>
        <xdr:cNvGraphicFramePr/>
      </xdr:nvGraphicFramePr>
      <xdr:xfrm>
        <a:off x="371880" y="456480"/>
        <a:ext cx="44956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1880</xdr:colOff>
      <xdr:row>31</xdr:row>
      <xdr:rowOff>148680</xdr:rowOff>
    </xdr:from>
    <xdr:to>
      <xdr:col>5</xdr:col>
      <xdr:colOff>803520</xdr:colOff>
      <xdr:row>56</xdr:row>
      <xdr:rowOff>117360</xdr:rowOff>
    </xdr:to>
    <xdr:graphicFrame>
      <xdr:nvGraphicFramePr>
        <xdr:cNvPr id="26" name="Chart 120"/>
        <xdr:cNvGraphicFramePr/>
      </xdr:nvGraphicFramePr>
      <xdr:xfrm>
        <a:off x="371880" y="5187960"/>
        <a:ext cx="4495680" cy="40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785571302746</cdr:x>
      <cdr:y>0.969472462733196</cdr:y>
    </cdr:from>
    <cdr:to>
      <cdr:x>16.3742493394187</cdr:x>
      <cdr:y>1.00598054092654</cdr:y>
    </cdr:to>
    <cdr:sp>
      <cdr:nvSpPr>
        <cdr:cNvPr id="27" name="Text Box 1"/>
        <cdr:cNvSpPr/>
      </cdr:nvSpPr>
      <cdr:spPr>
        <a:xfrm>
          <a:off x="1356840" y="3909960"/>
          <a:ext cx="722624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6160</xdr:colOff>
      <xdr:row>7</xdr:row>
      <xdr:rowOff>0</xdr:rowOff>
    </xdr:from>
    <xdr:to>
      <xdr:col>0</xdr:col>
      <xdr:colOff>1179000</xdr:colOff>
      <xdr:row>7</xdr:row>
      <xdr:rowOff>0</xdr:rowOff>
    </xdr:to>
    <xdr:sp>
      <xdr:nvSpPr>
        <xdr:cNvPr id="28" name="Line 1"/>
        <xdr:cNvSpPr/>
      </xdr:nvSpPr>
      <xdr:spPr>
        <a:xfrm>
          <a:off x="866160" y="1066680"/>
          <a:ext cx="312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7</xdr:row>
      <xdr:rowOff>0</xdr:rowOff>
    </xdr:from>
    <xdr:to>
      <xdr:col>0</xdr:col>
      <xdr:colOff>1047240</xdr:colOff>
      <xdr:row>7</xdr:row>
      <xdr:rowOff>0</xdr:rowOff>
    </xdr:to>
    <xdr:sp>
      <xdr:nvSpPr>
        <xdr:cNvPr id="29" name="Line 1"/>
        <xdr:cNvSpPr/>
      </xdr:nvSpPr>
      <xdr:spPr>
        <a:xfrm>
          <a:off x="73512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7</xdr:row>
      <xdr:rowOff>0</xdr:rowOff>
    </xdr:from>
    <xdr:to>
      <xdr:col>0</xdr:col>
      <xdr:colOff>1207800</xdr:colOff>
      <xdr:row>7</xdr:row>
      <xdr:rowOff>0</xdr:rowOff>
    </xdr:to>
    <xdr:sp>
      <xdr:nvSpPr>
        <xdr:cNvPr id="30" name="Line 1"/>
        <xdr:cNvSpPr/>
      </xdr:nvSpPr>
      <xdr:spPr>
        <a:xfrm>
          <a:off x="848160" y="106668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6600</xdr:rowOff>
    </xdr:from>
    <xdr:to>
      <xdr:col>0</xdr:col>
      <xdr:colOff>417240</xdr:colOff>
      <xdr:row>55</xdr:row>
      <xdr:rowOff>66600</xdr:rowOff>
    </xdr:to>
    <xdr:sp>
      <xdr:nvSpPr>
        <xdr:cNvPr id="31" name="Line 3"/>
        <xdr:cNvSpPr/>
      </xdr:nvSpPr>
      <xdr:spPr>
        <a:xfrm>
          <a:off x="0" y="8467560"/>
          <a:ext cx="4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080</xdr:colOff>
      <xdr:row>7</xdr:row>
      <xdr:rowOff>0</xdr:rowOff>
    </xdr:from>
    <xdr:to>
      <xdr:col>0</xdr:col>
      <xdr:colOff>1168200</xdr:colOff>
      <xdr:row>7</xdr:row>
      <xdr:rowOff>0</xdr:rowOff>
    </xdr:to>
    <xdr:sp>
      <xdr:nvSpPr>
        <xdr:cNvPr id="32" name="Line 1"/>
        <xdr:cNvSpPr/>
      </xdr:nvSpPr>
      <xdr:spPr>
        <a:xfrm>
          <a:off x="85608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5</xdr:row>
      <xdr:rowOff>95400</xdr:rowOff>
    </xdr:from>
    <xdr:to>
      <xdr:col>0</xdr:col>
      <xdr:colOff>662400</xdr:colOff>
      <xdr:row>55</xdr:row>
      <xdr:rowOff>95400</xdr:rowOff>
    </xdr:to>
    <xdr:sp>
      <xdr:nvSpPr>
        <xdr:cNvPr id="33" name="Line 3"/>
        <xdr:cNvSpPr/>
      </xdr:nvSpPr>
      <xdr:spPr>
        <a:xfrm>
          <a:off x="9720" y="849636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1" min="1" style="1" width="93.65"/>
    <col collapsed="false" customWidth="false" hidden="false" outlineLevel="0" max="257" min="2" style="2" width="93.65"/>
  </cols>
  <sheetData>
    <row r="1" customFormat="false" ht="15.75" hidden="false" customHeight="false" outlineLevel="0" collapsed="false">
      <c r="A1" s="3" t="s">
        <v>0</v>
      </c>
    </row>
    <row r="4" customFormat="false" ht="12.75" hidden="false" customHeight="false" outlineLevel="0" collapsed="false">
      <c r="A4" s="4" t="s">
        <v>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5.82"/>
    <col collapsed="false" customWidth="true" hidden="false" outlineLevel="0" max="3" min="2" style="23" width="14.99"/>
    <col collapsed="false" customWidth="true" hidden="false" outlineLevel="0" max="5" min="4" style="23" width="13.82"/>
    <col collapsed="false" customWidth="true" hidden="false" outlineLevel="0" max="6" min="6" style="23" width="14.33"/>
    <col collapsed="false" customWidth="false" hidden="false" outlineLevel="0" max="257" min="7" style="23" width="11.99"/>
  </cols>
  <sheetData>
    <row r="2" customFormat="false" ht="12" hidden="false" customHeight="true" outlineLevel="0" collapsed="false">
      <c r="A2" s="24" t="s">
        <v>120</v>
      </c>
      <c r="B2" s="24"/>
      <c r="C2" s="24"/>
      <c r="D2" s="24"/>
      <c r="E2" s="24"/>
      <c r="F2" s="24"/>
    </row>
    <row r="3" customFormat="false" ht="12" hidden="false" customHeight="true" outlineLevel="0" collapsed="false">
      <c r="A3" s="25" t="s">
        <v>121</v>
      </c>
      <c r="B3" s="25"/>
      <c r="C3" s="25"/>
      <c r="D3" s="25"/>
      <c r="E3" s="25"/>
      <c r="F3" s="25"/>
    </row>
    <row r="4" customFormat="false" ht="12" hidden="false" customHeight="true" outlineLevel="0" collapsed="false">
      <c r="A4" s="57"/>
      <c r="B4" s="58"/>
      <c r="C4" s="58"/>
      <c r="D4" s="58"/>
      <c r="E4" s="58"/>
      <c r="F4" s="58"/>
    </row>
    <row r="5" customFormat="false" ht="12" hidden="false" customHeight="true" outlineLevel="0" collapsed="false">
      <c r="A5" s="26" t="s">
        <v>68</v>
      </c>
      <c r="B5" s="27" t="s">
        <v>69</v>
      </c>
      <c r="C5" s="29" t="s">
        <v>100</v>
      </c>
      <c r="D5" s="29" t="s">
        <v>71</v>
      </c>
      <c r="E5" s="29"/>
      <c r="F5" s="30" t="s">
        <v>73</v>
      </c>
    </row>
    <row r="6" customFormat="false" ht="12" hidden="false" customHeight="true" outlineLevel="0" collapsed="false">
      <c r="A6" s="26"/>
      <c r="B6" s="27"/>
      <c r="C6" s="29"/>
      <c r="D6" s="29"/>
      <c r="E6" s="29"/>
      <c r="F6" s="30"/>
    </row>
    <row r="7" customFormat="false" ht="12" hidden="false" customHeight="true" outlineLevel="0" collapsed="false">
      <c r="A7" s="26"/>
      <c r="B7" s="27"/>
      <c r="C7" s="29"/>
      <c r="D7" s="59" t="s">
        <v>122</v>
      </c>
      <c r="E7" s="59" t="s">
        <v>123</v>
      </c>
      <c r="F7" s="30"/>
    </row>
    <row r="8" customFormat="false" ht="12" hidden="false" customHeight="true" outlineLevel="0" collapsed="false">
      <c r="A8" s="26"/>
      <c r="B8" s="27"/>
      <c r="C8" s="29"/>
      <c r="D8" s="59"/>
      <c r="E8" s="59"/>
      <c r="F8" s="30"/>
    </row>
    <row r="9" customFormat="false" ht="12" hidden="false" customHeight="true" outlineLevel="0" collapsed="false">
      <c r="A9" s="26"/>
      <c r="B9" s="27"/>
      <c r="C9" s="29"/>
      <c r="D9" s="59"/>
      <c r="E9" s="59"/>
      <c r="F9" s="30"/>
    </row>
    <row r="10" customFormat="false" ht="12" hidden="false" customHeight="true" outlineLevel="0" collapsed="false">
      <c r="A10" s="26"/>
      <c r="B10" s="33" t="s">
        <v>76</v>
      </c>
      <c r="C10" s="33" t="s">
        <v>77</v>
      </c>
      <c r="D10" s="33" t="s">
        <v>76</v>
      </c>
      <c r="E10" s="33" t="s">
        <v>77</v>
      </c>
      <c r="F10" s="34" t="s">
        <v>124</v>
      </c>
    </row>
    <row r="11" customFormat="false" ht="12" hidden="false" customHeight="true" outlineLevel="0" collapsed="false">
      <c r="A11" s="35"/>
      <c r="B11" s="25"/>
      <c r="C11" s="25"/>
      <c r="D11" s="25"/>
      <c r="E11" s="25"/>
      <c r="F11" s="60"/>
    </row>
    <row r="12" customFormat="false" ht="12" hidden="false" customHeight="true" outlineLevel="0" collapsed="false">
      <c r="A12" s="35" t="s">
        <v>125</v>
      </c>
      <c r="B12" s="61" t="n">
        <v>36</v>
      </c>
      <c r="C12" s="62" t="n">
        <v>473.2</v>
      </c>
      <c r="D12" s="63" t="n">
        <v>4</v>
      </c>
      <c r="E12" s="63" t="s">
        <v>19</v>
      </c>
      <c r="F12" s="61" t="n">
        <v>79409</v>
      </c>
      <c r="G12" s="64"/>
      <c r="H12" s="64"/>
      <c r="I12" s="64"/>
      <c r="J12" s="64"/>
      <c r="K12" s="64"/>
      <c r="M12" s="64"/>
      <c r="N12" s="64"/>
    </row>
    <row r="13" customFormat="false" ht="12" hidden="false" customHeight="true" outlineLevel="0" collapsed="false">
      <c r="A13" s="35" t="s">
        <v>126</v>
      </c>
      <c r="B13" s="65"/>
      <c r="C13" s="62"/>
      <c r="D13" s="63"/>
      <c r="E13" s="63"/>
      <c r="F13" s="65"/>
    </row>
    <row r="14" customFormat="false" ht="12" hidden="false" customHeight="true" outlineLevel="0" collapsed="false">
      <c r="A14" s="35" t="s">
        <v>127</v>
      </c>
      <c r="B14" s="61" t="n">
        <v>22</v>
      </c>
      <c r="C14" s="62" t="n">
        <v>278</v>
      </c>
      <c r="D14" s="63" t="n">
        <v>4</v>
      </c>
      <c r="E14" s="63" t="s">
        <v>19</v>
      </c>
      <c r="F14" s="61" t="n">
        <v>53255</v>
      </c>
    </row>
    <row r="15" customFormat="false" ht="12" hidden="false" customHeight="true" outlineLevel="0" collapsed="false">
      <c r="A15" s="35" t="s">
        <v>88</v>
      </c>
      <c r="B15" s="61" t="n">
        <v>11</v>
      </c>
      <c r="C15" s="62" t="n">
        <v>135.5</v>
      </c>
      <c r="D15" s="63" t="s">
        <v>19</v>
      </c>
      <c r="E15" s="63" t="s">
        <v>19</v>
      </c>
      <c r="F15" s="61" t="n">
        <v>19814</v>
      </c>
    </row>
    <row r="16" customFormat="false" ht="12" hidden="false" customHeight="true" outlineLevel="0" collapsed="false">
      <c r="A16" s="35" t="s">
        <v>94</v>
      </c>
      <c r="B16" s="61" t="n">
        <v>3</v>
      </c>
      <c r="C16" s="62" t="n">
        <v>59.7</v>
      </c>
      <c r="D16" s="63" t="s">
        <v>19</v>
      </c>
      <c r="E16" s="63" t="s">
        <v>19</v>
      </c>
      <c r="F16" s="61" t="n">
        <v>6340</v>
      </c>
    </row>
    <row r="17" customFormat="false" ht="12" hidden="false" customHeight="true" outlineLevel="0" collapsed="false">
      <c r="A17" s="35"/>
      <c r="B17" s="61"/>
      <c r="C17" s="62"/>
      <c r="D17" s="63"/>
      <c r="E17" s="63"/>
      <c r="F17" s="61"/>
    </row>
    <row r="18" customFormat="false" ht="12" hidden="false" customHeight="true" outlineLevel="0" collapsed="false">
      <c r="A18" s="35" t="s">
        <v>128</v>
      </c>
      <c r="B18" s="61" t="n">
        <v>82</v>
      </c>
      <c r="C18" s="62" t="n">
        <v>189</v>
      </c>
      <c r="D18" s="63" t="n">
        <v>21</v>
      </c>
      <c r="E18" s="63" t="n">
        <v>12.1</v>
      </c>
      <c r="F18" s="61" t="n">
        <v>29171</v>
      </c>
    </row>
    <row r="19" customFormat="false" ht="12" hidden="false" customHeight="true" outlineLevel="0" collapsed="false">
      <c r="A19" s="35" t="s">
        <v>126</v>
      </c>
      <c r="B19" s="65"/>
      <c r="C19" s="62"/>
      <c r="D19" s="66"/>
      <c r="E19" s="63"/>
      <c r="F19" s="65"/>
    </row>
    <row r="20" customFormat="false" ht="12" hidden="false" customHeight="true" outlineLevel="0" collapsed="false">
      <c r="A20" s="35" t="s">
        <v>127</v>
      </c>
      <c r="B20" s="61" t="n">
        <v>14</v>
      </c>
      <c r="C20" s="62" t="n">
        <v>17.4</v>
      </c>
      <c r="D20" s="63" t="n">
        <v>3</v>
      </c>
      <c r="E20" s="63" t="n">
        <v>2.1</v>
      </c>
      <c r="F20" s="61" t="n">
        <v>6038</v>
      </c>
    </row>
    <row r="21" customFormat="false" ht="12" hidden="false" customHeight="true" outlineLevel="0" collapsed="false">
      <c r="A21" s="35" t="s">
        <v>88</v>
      </c>
      <c r="B21" s="61" t="n">
        <v>54</v>
      </c>
      <c r="C21" s="62" t="n">
        <v>174.6</v>
      </c>
      <c r="D21" s="63" t="n">
        <v>10</v>
      </c>
      <c r="E21" s="63" t="n">
        <v>-0.7</v>
      </c>
      <c r="F21" s="61" t="n">
        <v>22297</v>
      </c>
    </row>
    <row r="22" customFormat="false" ht="12" hidden="false" customHeight="true" outlineLevel="0" collapsed="false">
      <c r="A22" s="35" t="s">
        <v>94</v>
      </c>
      <c r="B22" s="61" t="n">
        <v>14</v>
      </c>
      <c r="C22" s="63" t="n">
        <v>-2.9</v>
      </c>
      <c r="D22" s="63" t="n">
        <v>8</v>
      </c>
      <c r="E22" s="63" t="n">
        <v>10.7</v>
      </c>
      <c r="F22" s="61" t="n">
        <v>836</v>
      </c>
    </row>
    <row r="23" customFormat="false" ht="12" hidden="false" customHeight="true" outlineLevel="0" collapsed="false">
      <c r="A23" s="35"/>
      <c r="B23" s="61"/>
      <c r="C23" s="62"/>
      <c r="D23" s="63"/>
      <c r="E23" s="63"/>
      <c r="F23" s="61"/>
    </row>
    <row r="24" customFormat="false" ht="12" hidden="false" customHeight="true" outlineLevel="0" collapsed="false">
      <c r="A24" s="35" t="s">
        <v>129</v>
      </c>
      <c r="B24" s="61" t="n">
        <v>87</v>
      </c>
      <c r="C24" s="62" t="n">
        <v>434.8</v>
      </c>
      <c r="D24" s="63" t="n">
        <v>2</v>
      </c>
      <c r="E24" s="63" t="n">
        <v>1.7</v>
      </c>
      <c r="F24" s="61" t="n">
        <v>12244</v>
      </c>
    </row>
    <row r="25" customFormat="false" ht="12" hidden="false" customHeight="true" outlineLevel="0" collapsed="false">
      <c r="A25" s="35" t="s">
        <v>126</v>
      </c>
      <c r="B25" s="65"/>
      <c r="C25" s="62"/>
      <c r="D25" s="63"/>
      <c r="E25" s="63"/>
      <c r="F25" s="65"/>
    </row>
    <row r="26" customFormat="false" ht="12" hidden="false" customHeight="true" outlineLevel="0" collapsed="false">
      <c r="A26" s="35" t="s">
        <v>127</v>
      </c>
      <c r="B26" s="61" t="n">
        <v>2</v>
      </c>
      <c r="C26" s="62" t="n">
        <v>1.60000000000002</v>
      </c>
      <c r="D26" s="63" t="s">
        <v>19</v>
      </c>
      <c r="E26" s="63" t="s">
        <v>19</v>
      </c>
      <c r="F26" s="61" t="n">
        <v>160</v>
      </c>
      <c r="G26" s="61"/>
    </row>
    <row r="27" customFormat="false" ht="12" hidden="false" customHeight="true" outlineLevel="0" collapsed="false">
      <c r="A27" s="35" t="s">
        <v>88</v>
      </c>
      <c r="B27" s="61" t="n">
        <v>64</v>
      </c>
      <c r="C27" s="62" t="n">
        <v>411.4</v>
      </c>
      <c r="D27" s="63" t="s">
        <v>19</v>
      </c>
      <c r="E27" s="63" t="s">
        <v>19</v>
      </c>
      <c r="F27" s="61" t="n">
        <v>11192</v>
      </c>
    </row>
    <row r="28" customFormat="false" ht="12" hidden="false" customHeight="true" outlineLevel="0" collapsed="false">
      <c r="A28" s="35" t="s">
        <v>94</v>
      </c>
      <c r="B28" s="61" t="n">
        <v>21</v>
      </c>
      <c r="C28" s="62" t="n">
        <v>21.8</v>
      </c>
      <c r="D28" s="63" t="n">
        <v>2</v>
      </c>
      <c r="E28" s="63" t="n">
        <v>1.7</v>
      </c>
      <c r="F28" s="61" t="n">
        <v>892</v>
      </c>
    </row>
    <row r="29" customFormat="false" ht="12" hidden="false" customHeight="true" outlineLevel="0" collapsed="false">
      <c r="A29" s="35"/>
      <c r="B29" s="61"/>
      <c r="C29" s="62"/>
      <c r="D29" s="63"/>
      <c r="E29" s="63"/>
      <c r="F29" s="61"/>
    </row>
    <row r="30" customFormat="false" ht="12" hidden="false" customHeight="true" outlineLevel="0" collapsed="false">
      <c r="A30" s="35" t="s">
        <v>130</v>
      </c>
      <c r="B30" s="61" t="n">
        <v>790</v>
      </c>
      <c r="C30" s="62" t="n">
        <v>4487.5</v>
      </c>
      <c r="D30" s="63" t="n">
        <v>63</v>
      </c>
      <c r="E30" s="63" t="n">
        <v>48.8</v>
      </c>
      <c r="F30" s="61" t="n">
        <v>271437</v>
      </c>
      <c r="G30" s="61"/>
    </row>
    <row r="31" customFormat="false" ht="12" hidden="false" customHeight="true" outlineLevel="0" collapsed="false">
      <c r="A31" s="35" t="s">
        <v>126</v>
      </c>
      <c r="B31" s="65"/>
      <c r="C31" s="62"/>
      <c r="D31" s="63"/>
      <c r="E31" s="63"/>
      <c r="F31" s="65"/>
    </row>
    <row r="32" customFormat="false" ht="12" hidden="false" customHeight="true" outlineLevel="0" collapsed="false">
      <c r="A32" s="35" t="s">
        <v>127</v>
      </c>
      <c r="B32" s="61" t="n">
        <v>92</v>
      </c>
      <c r="C32" s="62" t="n">
        <v>170.800000000001</v>
      </c>
      <c r="D32" s="63" t="n">
        <v>1</v>
      </c>
      <c r="E32" s="63" t="n">
        <v>1</v>
      </c>
      <c r="F32" s="61" t="n">
        <v>20960</v>
      </c>
      <c r="G32" s="61"/>
    </row>
    <row r="33" customFormat="false" ht="12" hidden="false" customHeight="true" outlineLevel="0" collapsed="false">
      <c r="A33" s="35" t="s">
        <v>88</v>
      </c>
      <c r="B33" s="61" t="n">
        <v>494</v>
      </c>
      <c r="C33" s="62" t="n">
        <v>4128.2</v>
      </c>
      <c r="D33" s="63" t="n">
        <v>39</v>
      </c>
      <c r="E33" s="63" t="n">
        <v>22.4</v>
      </c>
      <c r="F33" s="61" t="n">
        <v>235241</v>
      </c>
    </row>
    <row r="34" customFormat="false" ht="12" hidden="false" customHeight="true" outlineLevel="0" collapsed="false">
      <c r="A34" s="35" t="s">
        <v>94</v>
      </c>
      <c r="B34" s="61" t="n">
        <v>204</v>
      </c>
      <c r="C34" s="62" t="n">
        <v>188.5</v>
      </c>
      <c r="D34" s="63" t="n">
        <v>23</v>
      </c>
      <c r="E34" s="63" t="n">
        <v>25.4</v>
      </c>
      <c r="F34" s="61" t="n">
        <v>15236</v>
      </c>
    </row>
    <row r="35" customFormat="false" ht="12" hidden="false" customHeight="true" outlineLevel="0" collapsed="false">
      <c r="A35" s="35"/>
      <c r="B35" s="61"/>
      <c r="C35" s="62"/>
      <c r="D35" s="63"/>
      <c r="E35" s="63"/>
      <c r="F35" s="61"/>
    </row>
    <row r="36" customFormat="false" ht="12" hidden="false" customHeight="true" outlineLevel="0" collapsed="false">
      <c r="A36" s="35" t="s">
        <v>131</v>
      </c>
      <c r="B36" s="65"/>
      <c r="C36" s="62"/>
      <c r="D36" s="63"/>
      <c r="E36" s="63"/>
      <c r="F36" s="65"/>
    </row>
    <row r="37" customFormat="false" ht="12" hidden="false" customHeight="true" outlineLevel="0" collapsed="false">
      <c r="A37" s="35" t="s">
        <v>132</v>
      </c>
      <c r="B37" s="61" t="n">
        <v>244</v>
      </c>
      <c r="C37" s="62" t="n">
        <v>1966.9</v>
      </c>
      <c r="D37" s="63" t="n">
        <v>25</v>
      </c>
      <c r="E37" s="63" t="n">
        <v>22.7</v>
      </c>
      <c r="F37" s="61" t="n">
        <v>133739</v>
      </c>
    </row>
    <row r="38" customFormat="false" ht="12" hidden="false" customHeight="true" outlineLevel="0" collapsed="false">
      <c r="A38" s="35" t="s">
        <v>133</v>
      </c>
      <c r="B38" s="61" t="n">
        <v>286</v>
      </c>
      <c r="C38" s="62" t="n">
        <v>1938.4</v>
      </c>
      <c r="D38" s="63" t="n">
        <v>34</v>
      </c>
      <c r="E38" s="63" t="n">
        <v>19</v>
      </c>
      <c r="F38" s="61" t="n">
        <v>90485</v>
      </c>
    </row>
    <row r="39" customFormat="false" ht="12" hidden="false" customHeight="true" outlineLevel="0" collapsed="false">
      <c r="A39" s="35" t="s">
        <v>134</v>
      </c>
      <c r="B39" s="61" t="n">
        <v>60</v>
      </c>
      <c r="C39" s="62" t="n">
        <v>121.2</v>
      </c>
      <c r="D39" s="63" t="n">
        <v>3</v>
      </c>
      <c r="E39" s="63" t="n">
        <v>5.3</v>
      </c>
      <c r="F39" s="61" t="n">
        <v>16750</v>
      </c>
    </row>
    <row r="40" customFormat="false" ht="12" hidden="false" customHeight="true" outlineLevel="0" collapsed="false">
      <c r="A40" s="35"/>
      <c r="B40" s="61"/>
      <c r="C40" s="62"/>
      <c r="D40" s="63"/>
      <c r="E40" s="63"/>
      <c r="F40" s="61"/>
    </row>
    <row r="41" customFormat="false" ht="12" hidden="false" customHeight="true" outlineLevel="0" collapsed="false">
      <c r="A41" s="35" t="s">
        <v>135</v>
      </c>
      <c r="B41" s="61" t="n">
        <v>257</v>
      </c>
      <c r="C41" s="62" t="n">
        <v>548.7</v>
      </c>
      <c r="D41" s="63" t="n">
        <v>10</v>
      </c>
      <c r="E41" s="63" t="n">
        <v>-9.1</v>
      </c>
      <c r="F41" s="61" t="n">
        <v>123510</v>
      </c>
    </row>
    <row r="42" customFormat="false" ht="12" hidden="false" customHeight="true" outlineLevel="0" collapsed="false">
      <c r="A42" s="35" t="s">
        <v>126</v>
      </c>
      <c r="B42" s="65"/>
      <c r="C42" s="62"/>
      <c r="D42" s="63"/>
      <c r="E42" s="63"/>
      <c r="F42" s="65"/>
    </row>
    <row r="43" customFormat="false" ht="12" hidden="false" customHeight="true" outlineLevel="0" collapsed="false">
      <c r="A43" s="35" t="s">
        <v>127</v>
      </c>
      <c r="B43" s="61" t="n">
        <v>141</v>
      </c>
      <c r="C43" s="62" t="n">
        <v>334.4</v>
      </c>
      <c r="D43" s="63" t="n">
        <v>-12</v>
      </c>
      <c r="E43" s="63" t="n">
        <v>-18.6</v>
      </c>
      <c r="F43" s="61" t="n">
        <v>100580</v>
      </c>
      <c r="G43" s="61"/>
    </row>
    <row r="44" customFormat="false" ht="12" hidden="false" customHeight="true" outlineLevel="0" collapsed="false">
      <c r="A44" s="35" t="s">
        <v>88</v>
      </c>
      <c r="B44" s="61" t="n">
        <v>34</v>
      </c>
      <c r="C44" s="62" t="n">
        <v>123.4</v>
      </c>
      <c r="D44" s="63" t="n">
        <v>10</v>
      </c>
      <c r="E44" s="63" t="n">
        <v>1.7</v>
      </c>
      <c r="F44" s="61" t="n">
        <v>15894</v>
      </c>
    </row>
    <row r="45" customFormat="false" ht="12" hidden="false" customHeight="true" outlineLevel="0" collapsed="false">
      <c r="A45" s="35" t="s">
        <v>94</v>
      </c>
      <c r="B45" s="61" t="n">
        <v>82</v>
      </c>
      <c r="C45" s="62" t="n">
        <v>90.9</v>
      </c>
      <c r="D45" s="63" t="n">
        <v>12</v>
      </c>
      <c r="E45" s="63" t="n">
        <v>7.9</v>
      </c>
      <c r="F45" s="61" t="n">
        <v>7036</v>
      </c>
    </row>
    <row r="46" customFormat="false" ht="12" hidden="false" customHeight="true" outlineLevel="0" collapsed="false">
      <c r="A46" s="35"/>
      <c r="B46" s="65"/>
      <c r="C46" s="62"/>
      <c r="D46" s="63"/>
      <c r="E46" s="63"/>
      <c r="F46" s="65"/>
    </row>
    <row r="47" s="44" customFormat="true" ht="12" hidden="false" customHeight="true" outlineLevel="0" collapsed="false">
      <c r="A47" s="41" t="s">
        <v>136</v>
      </c>
      <c r="B47" s="67" t="n">
        <v>1252</v>
      </c>
      <c r="C47" s="68" t="n">
        <v>6133.2</v>
      </c>
      <c r="D47" s="69" t="n">
        <v>100</v>
      </c>
      <c r="E47" s="69" t="n">
        <v>53.5</v>
      </c>
      <c r="F47" s="67" t="n">
        <v>515771</v>
      </c>
    </row>
    <row r="48" customFormat="false" ht="12" hidden="false" customHeight="true" outlineLevel="0" collapsed="false">
      <c r="A48" s="35" t="s">
        <v>126</v>
      </c>
      <c r="B48" s="61"/>
      <c r="C48" s="62"/>
      <c r="D48" s="63"/>
      <c r="E48" s="63"/>
      <c r="F48" s="61"/>
    </row>
    <row r="49" customFormat="false" ht="12" hidden="false" customHeight="true" outlineLevel="0" collapsed="false">
      <c r="A49" s="35" t="s">
        <v>87</v>
      </c>
      <c r="B49" s="61" t="n">
        <v>198</v>
      </c>
      <c r="C49" s="62" t="n">
        <v>544.6</v>
      </c>
      <c r="D49" s="63" t="n">
        <v>-4</v>
      </c>
      <c r="E49" s="63" t="n">
        <v>-6.9</v>
      </c>
      <c r="F49" s="61" t="n">
        <v>131740</v>
      </c>
    </row>
    <row r="50" customFormat="false" ht="12" hidden="false" customHeight="true" outlineLevel="0" collapsed="false">
      <c r="A50" s="35" t="s">
        <v>88</v>
      </c>
      <c r="B50" s="61" t="n">
        <v>657</v>
      </c>
      <c r="C50" s="62" t="n">
        <v>4973.1</v>
      </c>
      <c r="D50" s="63" t="n">
        <v>59</v>
      </c>
      <c r="E50" s="63" t="n">
        <v>23.4</v>
      </c>
      <c r="F50" s="61" t="n">
        <v>304438</v>
      </c>
    </row>
    <row r="51" customFormat="false" ht="12" hidden="false" customHeight="true" outlineLevel="0" collapsed="false">
      <c r="A51" s="35" t="s">
        <v>137</v>
      </c>
      <c r="B51" s="61"/>
      <c r="C51" s="62"/>
      <c r="D51" s="63"/>
      <c r="E51" s="63"/>
      <c r="F51" s="61"/>
    </row>
    <row r="52" customFormat="false" ht="12" hidden="false" customHeight="true" outlineLevel="0" collapsed="false">
      <c r="A52" s="35" t="s">
        <v>138</v>
      </c>
      <c r="B52" s="61" t="n">
        <v>274</v>
      </c>
      <c r="C52" s="62" t="n">
        <v>2646.3</v>
      </c>
      <c r="D52" s="63" t="n">
        <v>18</v>
      </c>
      <c r="E52" s="63" t="n">
        <v>16.7</v>
      </c>
      <c r="F52" s="61" t="n">
        <v>154636</v>
      </c>
    </row>
    <row r="53" customFormat="false" ht="13.5" hidden="false" customHeight="true" outlineLevel="0" collapsed="false">
      <c r="A53" s="70" t="s">
        <v>139</v>
      </c>
      <c r="B53" s="61" t="n">
        <v>300</v>
      </c>
      <c r="C53" s="62" t="n">
        <v>1861.5</v>
      </c>
      <c r="D53" s="63" t="n">
        <v>40</v>
      </c>
      <c r="E53" s="63" t="n">
        <v>5.2</v>
      </c>
      <c r="F53" s="61" t="n">
        <v>134911</v>
      </c>
    </row>
    <row r="54" customFormat="false" ht="12" hidden="false" customHeight="true" outlineLevel="0" collapsed="false">
      <c r="A54" s="35" t="s">
        <v>94</v>
      </c>
      <c r="B54" s="61" t="n">
        <v>324</v>
      </c>
      <c r="C54" s="62" t="n">
        <v>358</v>
      </c>
      <c r="D54" s="63" t="n">
        <v>45</v>
      </c>
      <c r="E54" s="63" t="n">
        <v>45.6</v>
      </c>
      <c r="F54" s="61" t="n">
        <v>30340</v>
      </c>
    </row>
    <row r="55" customFormat="false" ht="12" hidden="false" customHeight="true" outlineLevel="0" collapsed="false">
      <c r="A55" s="35" t="s">
        <v>95</v>
      </c>
      <c r="B55" s="61" t="n">
        <v>73</v>
      </c>
      <c r="C55" s="62" t="n">
        <v>257.5</v>
      </c>
      <c r="D55" s="63" t="s">
        <v>19</v>
      </c>
      <c r="E55" s="63" t="n">
        <v>-8.6</v>
      </c>
      <c r="F55" s="61" t="n">
        <v>49253</v>
      </c>
    </row>
    <row r="57" customFormat="false" ht="12" hidden="false" customHeight="true" outlineLevel="0" collapsed="false">
      <c r="A57" s="71" t="s">
        <v>140</v>
      </c>
    </row>
    <row r="58" customFormat="false" ht="12" hidden="false" customHeight="true" outlineLevel="0" collapsed="false">
      <c r="A58" s="23" t="s">
        <v>141</v>
      </c>
    </row>
  </sheetData>
  <mergeCells count="9">
    <mergeCell ref="A2:F2"/>
    <mergeCell ref="A3:F3"/>
    <mergeCell ref="A5:A10"/>
    <mergeCell ref="B5:B9"/>
    <mergeCell ref="C5:C9"/>
    <mergeCell ref="D5:E6"/>
    <mergeCell ref="F5:F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5.82"/>
    <col collapsed="false" customWidth="true" hidden="false" outlineLevel="0" max="2" min="2" style="23" width="12.33"/>
    <col collapsed="false" customWidth="true" hidden="false" outlineLevel="0" max="3" min="3" style="23" width="11.49"/>
    <col collapsed="false" customWidth="true" hidden="false" outlineLevel="0" max="4" min="4" style="23" width="11.65"/>
    <col collapsed="false" customWidth="true" hidden="false" outlineLevel="0" max="5" min="5" style="23" width="11.49"/>
    <col collapsed="false" customWidth="true" hidden="false" outlineLevel="0" max="6" min="6" style="23" width="11.65"/>
    <col collapsed="false" customWidth="true" hidden="false" outlineLevel="0" max="7" min="7" style="23" width="13.65"/>
    <col collapsed="false" customWidth="false" hidden="false" outlineLevel="0" max="257" min="8" style="23" width="11.99"/>
  </cols>
  <sheetData>
    <row r="2" customFormat="false" ht="12" hidden="false" customHeight="true" outlineLevel="0" collapsed="false">
      <c r="A2" s="24" t="s">
        <v>142</v>
      </c>
      <c r="B2" s="24"/>
      <c r="C2" s="24"/>
      <c r="D2" s="24"/>
      <c r="E2" s="24"/>
      <c r="F2" s="24"/>
      <c r="G2" s="24"/>
    </row>
    <row r="3" customFormat="false" ht="12" hidden="false" customHeight="true" outlineLevel="0" collapsed="false">
      <c r="A3" s="25" t="s">
        <v>97</v>
      </c>
      <c r="B3" s="25"/>
      <c r="C3" s="25"/>
      <c r="D3" s="25"/>
      <c r="E3" s="25"/>
      <c r="F3" s="25"/>
      <c r="G3" s="25"/>
    </row>
    <row r="4" customFormat="false" ht="12" hidden="false" customHeight="true" outlineLevel="0" collapsed="false">
      <c r="A4" s="72"/>
    </row>
    <row r="5" s="75" customFormat="true" ht="12" hidden="false" customHeight="true" outlineLevel="0" collapsed="false">
      <c r="A5" s="26" t="s">
        <v>68</v>
      </c>
      <c r="B5" s="73" t="s">
        <v>98</v>
      </c>
      <c r="C5" s="74" t="s">
        <v>99</v>
      </c>
      <c r="D5" s="74" t="s">
        <v>100</v>
      </c>
      <c r="E5" s="29" t="s">
        <v>71</v>
      </c>
      <c r="F5" s="29"/>
      <c r="G5" s="30" t="s">
        <v>73</v>
      </c>
    </row>
    <row r="6" s="75" customFormat="true" ht="12" hidden="false" customHeight="true" outlineLevel="0" collapsed="false">
      <c r="A6" s="26"/>
      <c r="B6" s="73"/>
      <c r="C6" s="74"/>
      <c r="D6" s="74" t="s">
        <v>143</v>
      </c>
      <c r="E6" s="29"/>
      <c r="F6" s="29"/>
      <c r="G6" s="30"/>
    </row>
    <row r="7" s="75" customFormat="true" ht="12" hidden="false" customHeight="true" outlineLevel="0" collapsed="false">
      <c r="A7" s="26"/>
      <c r="B7" s="73"/>
      <c r="C7" s="74"/>
      <c r="D7" s="74" t="s">
        <v>144</v>
      </c>
      <c r="E7" s="32" t="s">
        <v>74</v>
      </c>
      <c r="F7" s="32" t="s">
        <v>75</v>
      </c>
      <c r="G7" s="30"/>
    </row>
    <row r="8" s="75" customFormat="true" ht="12" hidden="false" customHeight="true" outlineLevel="0" collapsed="false">
      <c r="A8" s="26"/>
      <c r="B8" s="73"/>
      <c r="C8" s="74"/>
      <c r="D8" s="74"/>
      <c r="E8" s="32"/>
      <c r="F8" s="32" t="s">
        <v>144</v>
      </c>
      <c r="G8" s="30"/>
    </row>
    <row r="9" s="75" customFormat="true" ht="12" hidden="false" customHeight="true" outlineLevel="0" collapsed="false">
      <c r="A9" s="26"/>
      <c r="B9" s="73"/>
      <c r="C9" s="74"/>
      <c r="D9" s="74"/>
      <c r="E9" s="32"/>
      <c r="F9" s="32"/>
      <c r="G9" s="30"/>
    </row>
    <row r="10" s="75" customFormat="true" ht="12" hidden="false" customHeight="true" outlineLevel="0" collapsed="false">
      <c r="A10" s="26"/>
      <c r="B10" s="76" t="s">
        <v>76</v>
      </c>
      <c r="C10" s="76" t="s">
        <v>103</v>
      </c>
      <c r="D10" s="77" t="s">
        <v>77</v>
      </c>
      <c r="E10" s="33" t="s">
        <v>76</v>
      </c>
      <c r="F10" s="33" t="s">
        <v>77</v>
      </c>
      <c r="G10" s="78" t="s">
        <v>145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5" customFormat="true" ht="12" hidden="false" customHeight="true" outlineLevel="0" collapsed="false">
      <c r="A12" s="83" t="s">
        <v>125</v>
      </c>
      <c r="B12" s="61" t="n">
        <v>16</v>
      </c>
      <c r="C12" s="61" t="n">
        <v>179</v>
      </c>
      <c r="D12" s="84" t="n">
        <v>389.3</v>
      </c>
      <c r="E12" s="61" t="s">
        <v>19</v>
      </c>
      <c r="F12" s="84" t="s">
        <v>19</v>
      </c>
      <c r="G12" s="61" t="n">
        <v>55988</v>
      </c>
    </row>
    <row r="13" s="75" customFormat="true" ht="12" hidden="false" customHeight="true" outlineLevel="0" collapsed="false">
      <c r="A13" s="83" t="s">
        <v>126</v>
      </c>
      <c r="B13" s="65"/>
      <c r="C13" s="65"/>
      <c r="D13" s="84"/>
      <c r="E13" s="61"/>
      <c r="F13" s="84"/>
      <c r="G13" s="65"/>
    </row>
    <row r="14" s="75" customFormat="true" ht="12" hidden="false" customHeight="true" outlineLevel="0" collapsed="false">
      <c r="A14" s="35" t="s">
        <v>127</v>
      </c>
      <c r="B14" s="61" t="n">
        <v>11</v>
      </c>
      <c r="C14" s="61" t="n">
        <v>122</v>
      </c>
      <c r="D14" s="84" t="n">
        <v>237.5</v>
      </c>
      <c r="E14" s="61" t="s">
        <v>19</v>
      </c>
      <c r="F14" s="84" t="s">
        <v>19</v>
      </c>
      <c r="G14" s="61" t="n">
        <v>42198</v>
      </c>
    </row>
    <row r="15" s="75" customFormat="true" ht="12" hidden="false" customHeight="true" outlineLevel="0" collapsed="false">
      <c r="A15" s="83" t="s">
        <v>88</v>
      </c>
      <c r="B15" s="61" t="n">
        <v>3</v>
      </c>
      <c r="C15" s="61" t="n">
        <v>31</v>
      </c>
      <c r="D15" s="84" t="n">
        <v>96.4</v>
      </c>
      <c r="E15" s="61" t="s">
        <v>19</v>
      </c>
      <c r="F15" s="84" t="s">
        <v>19</v>
      </c>
      <c r="G15" s="61" t="n">
        <v>7950</v>
      </c>
    </row>
    <row r="16" s="75" customFormat="true" ht="12" hidden="false" customHeight="true" outlineLevel="0" collapsed="false">
      <c r="A16" s="83" t="s">
        <v>94</v>
      </c>
      <c r="B16" s="61" t="n">
        <v>2</v>
      </c>
      <c r="C16" s="61" t="n">
        <v>26</v>
      </c>
      <c r="D16" s="84" t="n">
        <v>55.4</v>
      </c>
      <c r="E16" s="61" t="s">
        <v>19</v>
      </c>
      <c r="F16" s="84" t="s">
        <v>19</v>
      </c>
      <c r="G16" s="61" t="n">
        <v>5840</v>
      </c>
    </row>
    <row r="17" s="75" customFormat="true" ht="12" hidden="false" customHeight="true" outlineLevel="0" collapsed="false">
      <c r="A17" s="83"/>
      <c r="B17" s="65"/>
      <c r="C17" s="65"/>
      <c r="D17" s="84"/>
      <c r="E17" s="61"/>
      <c r="F17" s="84"/>
      <c r="G17" s="65"/>
    </row>
    <row r="18" s="75" customFormat="true" ht="12" hidden="false" customHeight="true" outlineLevel="0" collapsed="false">
      <c r="A18" s="83" t="s">
        <v>128</v>
      </c>
      <c r="B18" s="61" t="n">
        <v>35</v>
      </c>
      <c r="C18" s="61" t="n">
        <v>84</v>
      </c>
      <c r="D18" s="84" t="n">
        <v>162.6</v>
      </c>
      <c r="E18" s="61" t="n">
        <v>4</v>
      </c>
      <c r="F18" s="84" t="n">
        <v>4.8</v>
      </c>
      <c r="G18" s="61" t="n">
        <v>16953</v>
      </c>
    </row>
    <row r="19" s="75" customFormat="true" ht="12" hidden="false" customHeight="true" outlineLevel="0" collapsed="false">
      <c r="A19" s="83" t="s">
        <v>126</v>
      </c>
      <c r="B19" s="65"/>
      <c r="C19" s="65"/>
      <c r="D19" s="84"/>
      <c r="E19" s="61"/>
      <c r="F19" s="84"/>
      <c r="G19" s="65"/>
      <c r="H19" s="64"/>
    </row>
    <row r="20" s="75" customFormat="true" ht="12" hidden="false" customHeight="true" outlineLevel="0" collapsed="false">
      <c r="A20" s="35" t="s">
        <v>127</v>
      </c>
      <c r="B20" s="61" t="n">
        <v>3</v>
      </c>
      <c r="C20" s="61" t="n">
        <v>10</v>
      </c>
      <c r="D20" s="84" t="n">
        <v>17.3</v>
      </c>
      <c r="E20" s="61" t="s">
        <v>19</v>
      </c>
      <c r="F20" s="84" t="s">
        <v>19</v>
      </c>
      <c r="G20" s="61" t="n">
        <v>1487</v>
      </c>
    </row>
    <row r="21" s="75" customFormat="true" ht="12" hidden="false" customHeight="true" outlineLevel="0" collapsed="false">
      <c r="A21" s="83" t="s">
        <v>88</v>
      </c>
      <c r="B21" s="61" t="n">
        <v>27</v>
      </c>
      <c r="C21" s="61" t="n">
        <v>72</v>
      </c>
      <c r="D21" s="84" t="n">
        <v>139</v>
      </c>
      <c r="E21" s="61" t="n">
        <v>3</v>
      </c>
      <c r="F21" s="84" t="n">
        <v>4.1</v>
      </c>
      <c r="G21" s="61" t="n">
        <v>15167</v>
      </c>
    </row>
    <row r="22" s="75" customFormat="true" ht="12" hidden="false" customHeight="true" outlineLevel="0" collapsed="false">
      <c r="A22" s="83" t="s">
        <v>94</v>
      </c>
      <c r="B22" s="61" t="n">
        <v>5</v>
      </c>
      <c r="C22" s="61" t="n">
        <v>3</v>
      </c>
      <c r="D22" s="84" t="n">
        <v>6.2</v>
      </c>
      <c r="E22" s="61" t="n">
        <v>1</v>
      </c>
      <c r="F22" s="84" t="n">
        <v>0.6</v>
      </c>
      <c r="G22" s="61" t="n">
        <v>299</v>
      </c>
    </row>
    <row r="23" s="75" customFormat="true" ht="12" hidden="false" customHeight="true" outlineLevel="0" collapsed="false">
      <c r="A23" s="83"/>
      <c r="B23" s="65"/>
      <c r="C23" s="65"/>
      <c r="D23" s="84"/>
      <c r="E23" s="61"/>
      <c r="F23" s="84"/>
      <c r="G23" s="65"/>
    </row>
    <row r="24" s="75" customFormat="true" ht="12" hidden="false" customHeight="true" outlineLevel="0" collapsed="false">
      <c r="A24" s="83" t="s">
        <v>129</v>
      </c>
      <c r="B24" s="61" t="n">
        <v>67</v>
      </c>
      <c r="C24" s="61" t="n">
        <v>246</v>
      </c>
      <c r="D24" s="84" t="n">
        <v>401.9</v>
      </c>
      <c r="E24" s="61" t="s">
        <v>19</v>
      </c>
      <c r="F24" s="84" t="s">
        <v>19</v>
      </c>
      <c r="G24" s="61" t="n">
        <v>10472</v>
      </c>
    </row>
    <row r="25" s="75" customFormat="true" ht="12" hidden="false" customHeight="true" outlineLevel="0" collapsed="false">
      <c r="A25" s="83" t="s">
        <v>126</v>
      </c>
      <c r="B25" s="65"/>
      <c r="C25" s="65"/>
      <c r="D25" s="84"/>
      <c r="E25" s="61"/>
      <c r="F25" s="84"/>
      <c r="G25" s="65"/>
    </row>
    <row r="26" s="75" customFormat="true" ht="12" hidden="false" customHeight="true" outlineLevel="0" collapsed="false">
      <c r="A26" s="35" t="s">
        <v>127</v>
      </c>
      <c r="B26" s="61" t="n">
        <v>1</v>
      </c>
      <c r="C26" s="61" t="n">
        <v>1</v>
      </c>
      <c r="D26" s="84" t="n">
        <v>1.70000000000005</v>
      </c>
      <c r="E26" s="61" t="s">
        <v>19</v>
      </c>
      <c r="F26" s="84" t="s">
        <v>19</v>
      </c>
      <c r="G26" s="61" t="n">
        <v>133</v>
      </c>
      <c r="H26" s="61"/>
    </row>
    <row r="27" s="75" customFormat="true" ht="12" hidden="false" customHeight="true" outlineLevel="0" collapsed="false">
      <c r="A27" s="83" t="s">
        <v>88</v>
      </c>
      <c r="B27" s="61" t="n">
        <v>52</v>
      </c>
      <c r="C27" s="61" t="n">
        <v>237</v>
      </c>
      <c r="D27" s="84" t="n">
        <v>378.4</v>
      </c>
      <c r="E27" s="61" t="s">
        <v>19</v>
      </c>
      <c r="F27" s="84" t="s">
        <v>19</v>
      </c>
      <c r="G27" s="61" t="n">
        <v>9681</v>
      </c>
    </row>
    <row r="28" s="75" customFormat="true" ht="12" hidden="false" customHeight="true" outlineLevel="0" collapsed="false">
      <c r="A28" s="83" t="s">
        <v>94</v>
      </c>
      <c r="B28" s="61" t="n">
        <v>14</v>
      </c>
      <c r="C28" s="61" t="n">
        <v>8</v>
      </c>
      <c r="D28" s="84" t="n">
        <v>21.9</v>
      </c>
      <c r="E28" s="61" t="s">
        <v>19</v>
      </c>
      <c r="F28" s="84" t="s">
        <v>19</v>
      </c>
      <c r="G28" s="61" t="n">
        <v>658</v>
      </c>
    </row>
    <row r="29" s="75" customFormat="true" ht="12" hidden="false" customHeight="true" outlineLevel="0" collapsed="false">
      <c r="A29" s="83"/>
      <c r="B29" s="65"/>
      <c r="C29" s="65"/>
      <c r="D29" s="84"/>
      <c r="E29" s="61"/>
      <c r="F29" s="84"/>
      <c r="G29" s="65"/>
    </row>
    <row r="30" s="75" customFormat="true" ht="12" hidden="false" customHeight="true" outlineLevel="0" collapsed="false">
      <c r="A30" s="83" t="s">
        <v>130</v>
      </c>
      <c r="B30" s="61" t="n">
        <v>487</v>
      </c>
      <c r="C30" s="61" t="n">
        <v>3070</v>
      </c>
      <c r="D30" s="84" t="n">
        <v>3985.2</v>
      </c>
      <c r="E30" s="61" t="n">
        <v>12</v>
      </c>
      <c r="F30" s="84" t="n">
        <v>11.4</v>
      </c>
      <c r="G30" s="61" t="n">
        <v>203202</v>
      </c>
    </row>
    <row r="31" s="75" customFormat="true" ht="12" hidden="false" customHeight="true" outlineLevel="0" collapsed="false">
      <c r="A31" s="83" t="s">
        <v>126</v>
      </c>
      <c r="B31" s="65"/>
      <c r="C31" s="65"/>
      <c r="D31" s="84"/>
      <c r="E31" s="61"/>
      <c r="F31" s="84"/>
      <c r="G31" s="65"/>
    </row>
    <row r="32" s="75" customFormat="true" ht="12" hidden="false" customHeight="true" outlineLevel="0" collapsed="false">
      <c r="A32" s="35" t="s">
        <v>127</v>
      </c>
      <c r="B32" s="61" t="n">
        <v>54</v>
      </c>
      <c r="C32" s="61" t="n">
        <v>75</v>
      </c>
      <c r="D32" s="84" t="n">
        <v>140.200000000001</v>
      </c>
      <c r="E32" s="61" t="s">
        <v>19</v>
      </c>
      <c r="F32" s="84" t="s">
        <v>19</v>
      </c>
      <c r="G32" s="61" t="n">
        <v>13507</v>
      </c>
    </row>
    <row r="33" s="75" customFormat="true" ht="12" hidden="false" customHeight="true" outlineLevel="0" collapsed="false">
      <c r="A33" s="83" t="s">
        <v>88</v>
      </c>
      <c r="B33" s="61" t="n">
        <v>310</v>
      </c>
      <c r="C33" s="61" t="n">
        <v>2909</v>
      </c>
      <c r="D33" s="84" t="n">
        <v>3665.8</v>
      </c>
      <c r="E33" s="61" t="n">
        <v>8</v>
      </c>
      <c r="F33" s="84" t="n">
        <v>8</v>
      </c>
      <c r="G33" s="61" t="n">
        <v>182532</v>
      </c>
    </row>
    <row r="34" s="75" customFormat="true" ht="12" hidden="false" customHeight="true" outlineLevel="0" collapsed="false">
      <c r="A34" s="83" t="s">
        <v>94</v>
      </c>
      <c r="B34" s="61" t="n">
        <v>123</v>
      </c>
      <c r="C34" s="61" t="n">
        <v>86</v>
      </c>
      <c r="D34" s="84" t="n">
        <v>179.3</v>
      </c>
      <c r="E34" s="61" t="n">
        <v>4</v>
      </c>
      <c r="F34" s="84" t="n">
        <v>3.4</v>
      </c>
      <c r="G34" s="61" t="n">
        <v>7163</v>
      </c>
    </row>
    <row r="35" s="75" customFormat="true" ht="12" hidden="false" customHeight="true" outlineLevel="0" collapsed="false">
      <c r="A35" s="83"/>
      <c r="B35" s="65"/>
      <c r="C35" s="65"/>
      <c r="D35" s="84"/>
      <c r="E35" s="61"/>
      <c r="F35" s="84"/>
      <c r="G35" s="65"/>
    </row>
    <row r="36" s="75" customFormat="true" ht="12" hidden="false" customHeight="true" outlineLevel="0" collapsed="false">
      <c r="A36" s="83" t="s">
        <v>131</v>
      </c>
      <c r="B36" s="65"/>
      <c r="C36" s="65"/>
      <c r="D36" s="84"/>
      <c r="E36" s="61"/>
      <c r="F36" s="84"/>
      <c r="G36" s="65"/>
    </row>
    <row r="37" s="75" customFormat="true" ht="12" hidden="false" customHeight="true" outlineLevel="0" collapsed="false">
      <c r="A37" s="83" t="s">
        <v>132</v>
      </c>
      <c r="B37" s="61" t="n">
        <v>138</v>
      </c>
      <c r="C37" s="61" t="n">
        <v>1359</v>
      </c>
      <c r="D37" s="84" t="n">
        <v>1639.6</v>
      </c>
      <c r="E37" s="61" t="n">
        <v>5</v>
      </c>
      <c r="F37" s="84" t="n">
        <v>4.6</v>
      </c>
      <c r="G37" s="61" t="n">
        <v>104831</v>
      </c>
    </row>
    <row r="38" s="75" customFormat="true" ht="12" hidden="false" customHeight="true" outlineLevel="0" collapsed="false">
      <c r="A38" s="83" t="s">
        <v>133</v>
      </c>
      <c r="B38" s="61" t="n">
        <v>183</v>
      </c>
      <c r="C38" s="61" t="n">
        <v>1372</v>
      </c>
      <c r="D38" s="84" t="n">
        <v>1814.6</v>
      </c>
      <c r="E38" s="61" t="n">
        <v>6</v>
      </c>
      <c r="F38" s="84" t="n">
        <v>5.1</v>
      </c>
      <c r="G38" s="61" t="n">
        <v>63562</v>
      </c>
    </row>
    <row r="39" s="75" customFormat="true" ht="12" hidden="false" customHeight="true" outlineLevel="0" collapsed="false">
      <c r="A39" s="83" t="s">
        <v>134</v>
      </c>
      <c r="B39" s="61" t="n">
        <v>14</v>
      </c>
      <c r="C39" s="61" t="n">
        <v>36</v>
      </c>
      <c r="D39" s="84" t="n">
        <v>87.9</v>
      </c>
      <c r="E39" s="61" t="n">
        <v>1</v>
      </c>
      <c r="F39" s="84" t="n">
        <v>1.7</v>
      </c>
      <c r="G39" s="61" t="n">
        <v>8786</v>
      </c>
    </row>
    <row r="40" s="75" customFormat="true" ht="12" hidden="false" customHeight="true" outlineLevel="0" collapsed="false">
      <c r="A40" s="83"/>
      <c r="B40" s="61"/>
      <c r="C40" s="61"/>
      <c r="D40" s="84"/>
      <c r="E40" s="61"/>
      <c r="F40" s="84"/>
      <c r="G40" s="61"/>
    </row>
    <row r="41" s="75" customFormat="true" ht="12" hidden="false" customHeight="true" outlineLevel="0" collapsed="false">
      <c r="A41" s="83" t="s">
        <v>135</v>
      </c>
      <c r="B41" s="61" t="n">
        <v>111</v>
      </c>
      <c r="C41" s="61" t="n">
        <v>229</v>
      </c>
      <c r="D41" s="84" t="n">
        <v>446.4</v>
      </c>
      <c r="E41" s="61" t="n">
        <v>25</v>
      </c>
      <c r="F41" s="84" t="n">
        <v>14.2</v>
      </c>
      <c r="G41" s="61" t="n">
        <v>58455</v>
      </c>
    </row>
    <row r="42" s="75" customFormat="true" ht="12" hidden="false" customHeight="true" outlineLevel="0" collapsed="false">
      <c r="A42" s="83" t="s">
        <v>126</v>
      </c>
      <c r="B42" s="65"/>
      <c r="C42" s="65"/>
      <c r="D42" s="84"/>
      <c r="E42" s="61"/>
      <c r="F42" s="84"/>
      <c r="G42" s="65"/>
    </row>
    <row r="43" s="75" customFormat="true" ht="12" hidden="false" customHeight="true" outlineLevel="0" collapsed="false">
      <c r="A43" s="35" t="s">
        <v>127</v>
      </c>
      <c r="B43" s="61" t="n">
        <v>49</v>
      </c>
      <c r="C43" s="61" t="n">
        <v>135</v>
      </c>
      <c r="D43" s="84" t="n">
        <v>251.2</v>
      </c>
      <c r="E43" s="61" t="n">
        <v>1</v>
      </c>
      <c r="F43" s="84" t="n">
        <v>1.7</v>
      </c>
      <c r="G43" s="61" t="n">
        <v>40781</v>
      </c>
    </row>
    <row r="44" s="75" customFormat="true" ht="12" hidden="false" customHeight="true" outlineLevel="0" collapsed="false">
      <c r="A44" s="83" t="s">
        <v>88</v>
      </c>
      <c r="B44" s="61" t="n">
        <v>17</v>
      </c>
      <c r="C44" s="61" t="n">
        <v>56</v>
      </c>
      <c r="D44" s="84" t="n">
        <v>112.3</v>
      </c>
      <c r="E44" s="61" t="n">
        <v>14</v>
      </c>
      <c r="F44" s="84" t="n">
        <v>6.4</v>
      </c>
      <c r="G44" s="61" t="n">
        <v>12648</v>
      </c>
    </row>
    <row r="45" s="75" customFormat="true" ht="12" hidden="false" customHeight="true" outlineLevel="0" collapsed="false">
      <c r="A45" s="83" t="s">
        <v>94</v>
      </c>
      <c r="B45" s="61" t="n">
        <v>45</v>
      </c>
      <c r="C45" s="61" t="n">
        <v>38</v>
      </c>
      <c r="D45" s="84" t="n">
        <v>83</v>
      </c>
      <c r="E45" s="61" t="n">
        <v>10</v>
      </c>
      <c r="F45" s="84" t="n">
        <v>6.1</v>
      </c>
      <c r="G45" s="61" t="n">
        <v>5026</v>
      </c>
      <c r="H45" s="64"/>
    </row>
    <row r="46" s="75" customFormat="true" ht="12" hidden="false" customHeight="true" outlineLevel="0" collapsed="false">
      <c r="A46" s="83"/>
      <c r="B46" s="65"/>
      <c r="C46" s="65"/>
      <c r="D46" s="84"/>
      <c r="E46" s="61"/>
      <c r="F46" s="84"/>
      <c r="G46" s="61"/>
      <c r="H46" s="40"/>
    </row>
    <row r="47" s="86" customFormat="true" ht="12" hidden="false" customHeight="true" outlineLevel="0" collapsed="false">
      <c r="A47" s="41" t="s">
        <v>136</v>
      </c>
      <c r="B47" s="67" t="n">
        <v>716</v>
      </c>
      <c r="C47" s="67" t="n">
        <v>3808</v>
      </c>
      <c r="D47" s="85" t="n">
        <v>5385.4</v>
      </c>
      <c r="E47" s="67" t="n">
        <v>41</v>
      </c>
      <c r="F47" s="85" t="n">
        <v>30.4</v>
      </c>
      <c r="G47" s="67" t="n">
        <v>345070</v>
      </c>
    </row>
    <row r="48" s="75" customFormat="true" ht="12" hidden="false" customHeight="true" outlineLevel="0" collapsed="false">
      <c r="A48" s="83" t="s">
        <v>126</v>
      </c>
      <c r="B48" s="65"/>
      <c r="C48" s="61"/>
      <c r="D48" s="84"/>
      <c r="E48" s="61"/>
      <c r="F48" s="84"/>
      <c r="G48" s="61"/>
    </row>
    <row r="49" s="75" customFormat="true" ht="12" hidden="false" customHeight="true" outlineLevel="0" collapsed="false">
      <c r="A49" s="35" t="s">
        <v>87</v>
      </c>
      <c r="B49" s="61" t="n">
        <v>90</v>
      </c>
      <c r="C49" s="61" t="n">
        <v>236</v>
      </c>
      <c r="D49" s="84" t="n">
        <v>454</v>
      </c>
      <c r="E49" s="61" t="n">
        <v>1</v>
      </c>
      <c r="F49" s="84" t="n">
        <v>1.7</v>
      </c>
      <c r="G49" s="61" t="n">
        <v>69010</v>
      </c>
    </row>
    <row r="50" s="75" customFormat="true" ht="12" hidden="false" customHeight="true" outlineLevel="0" collapsed="false">
      <c r="A50" s="83" t="s">
        <v>88</v>
      </c>
      <c r="B50" s="61" t="n">
        <v>409</v>
      </c>
      <c r="C50" s="61" t="n">
        <v>3306</v>
      </c>
      <c r="D50" s="84" t="n">
        <v>4391.9</v>
      </c>
      <c r="E50" s="61" t="n">
        <v>25</v>
      </c>
      <c r="F50" s="84" t="n">
        <v>18.5</v>
      </c>
      <c r="G50" s="61" t="n">
        <v>227978</v>
      </c>
    </row>
    <row r="51" s="75" customFormat="true" ht="12" hidden="false" customHeight="true" outlineLevel="0" collapsed="false">
      <c r="A51" s="35" t="s">
        <v>137</v>
      </c>
      <c r="B51" s="61"/>
      <c r="C51" s="61"/>
      <c r="D51" s="84"/>
      <c r="E51" s="61"/>
      <c r="F51" s="84"/>
      <c r="G51" s="61"/>
    </row>
    <row r="52" s="75" customFormat="true" ht="12" hidden="false" customHeight="true" outlineLevel="0" collapsed="false">
      <c r="A52" s="35" t="s">
        <v>138</v>
      </c>
      <c r="B52" s="61" t="n">
        <v>186</v>
      </c>
      <c r="C52" s="61" t="n">
        <v>1914</v>
      </c>
      <c r="D52" s="84" t="n">
        <v>2317.2</v>
      </c>
      <c r="E52" s="61" t="n">
        <v>7</v>
      </c>
      <c r="F52" s="84" t="n">
        <v>7.4</v>
      </c>
      <c r="G52" s="61" t="n">
        <v>126876</v>
      </c>
    </row>
    <row r="53" s="75" customFormat="true" ht="13.5" hidden="false" customHeight="true" outlineLevel="0" collapsed="false">
      <c r="A53" s="70" t="s">
        <v>139</v>
      </c>
      <c r="B53" s="61" t="n">
        <v>161</v>
      </c>
      <c r="C53" s="61" t="n">
        <v>1111</v>
      </c>
      <c r="D53" s="84" t="n">
        <v>1642.6</v>
      </c>
      <c r="E53" s="61" t="n">
        <v>18</v>
      </c>
      <c r="F53" s="84" t="n">
        <v>11.1</v>
      </c>
      <c r="G53" s="61" t="n">
        <v>88738</v>
      </c>
    </row>
    <row r="54" s="75" customFormat="true" ht="12" hidden="false" customHeight="true" outlineLevel="0" collapsed="false">
      <c r="A54" s="83" t="s">
        <v>94</v>
      </c>
      <c r="B54" s="61" t="n">
        <v>189</v>
      </c>
      <c r="C54" s="61" t="n">
        <v>161</v>
      </c>
      <c r="D54" s="84" t="n">
        <v>345.8</v>
      </c>
      <c r="E54" s="61" t="n">
        <v>15</v>
      </c>
      <c r="F54" s="84" t="n">
        <v>10.1</v>
      </c>
      <c r="G54" s="61" t="n">
        <v>18986</v>
      </c>
    </row>
    <row r="55" s="75" customFormat="true" ht="12" hidden="false" customHeight="true" outlineLevel="0" collapsed="false">
      <c r="A55" s="35" t="s">
        <v>95</v>
      </c>
      <c r="B55" s="61" t="n">
        <v>28</v>
      </c>
      <c r="C55" s="61" t="n">
        <v>106</v>
      </c>
      <c r="D55" s="84" t="n">
        <v>193.8</v>
      </c>
      <c r="E55" s="61" t="s">
        <v>19</v>
      </c>
      <c r="F55" s="84" t="s">
        <v>19</v>
      </c>
      <c r="G55" s="61" t="n">
        <v>29096</v>
      </c>
    </row>
    <row r="56" s="82" customFormat="true" ht="12" hidden="false" customHeight="true" outlineLevel="0" collapsed="false">
      <c r="A56" s="23"/>
      <c r="B56" s="23"/>
      <c r="C56" s="23"/>
      <c r="D56" s="23"/>
      <c r="E56" s="23"/>
      <c r="F56" s="23"/>
      <c r="G56" s="23"/>
    </row>
    <row r="57" s="75" customFormat="true" ht="12" hidden="false" customHeight="true" outlineLevel="0" collapsed="false">
      <c r="A57" s="87" t="s">
        <v>146</v>
      </c>
      <c r="E57" s="64"/>
      <c r="F57" s="64"/>
    </row>
    <row r="58" s="75" customFormat="true" ht="12" hidden="false" customHeight="true" outlineLevel="0" collapsed="false">
      <c r="A58" s="23" t="s">
        <v>147</v>
      </c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4.16"/>
    <col collapsed="false" customWidth="true" hidden="false" outlineLevel="0" max="3" min="2" style="23" width="12.82"/>
    <col collapsed="false" customWidth="true" hidden="false" outlineLevel="0" max="4" min="4" style="23" width="11.65"/>
    <col collapsed="false" customWidth="true" hidden="false" outlineLevel="0" max="5" min="5" style="23" width="11.82"/>
    <col collapsed="false" customWidth="false" hidden="false" outlineLevel="0" max="6" min="6" style="23" width="11.99"/>
    <col collapsed="false" customWidth="true" hidden="false" outlineLevel="0" max="7" min="7" style="23" width="12.82"/>
    <col collapsed="false" customWidth="false" hidden="false" outlineLevel="0" max="257" min="8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24" t="s">
        <v>148</v>
      </c>
      <c r="B2" s="24"/>
      <c r="C2" s="24"/>
      <c r="D2" s="24"/>
      <c r="E2" s="24"/>
      <c r="F2" s="24"/>
      <c r="G2" s="24"/>
    </row>
    <row r="3" s="75" customFormat="true" ht="12" hidden="false" customHeight="true" outlineLevel="0" collapsed="false">
      <c r="A3" s="88" t="s">
        <v>149</v>
      </c>
      <c r="B3" s="88"/>
      <c r="C3" s="88"/>
      <c r="D3" s="88"/>
      <c r="E3" s="88"/>
      <c r="F3" s="88"/>
      <c r="G3" s="88"/>
    </row>
    <row r="4" s="75" customFormat="true" ht="12" hidden="false" customHeight="true" outlineLevel="0" collapsed="false">
      <c r="D4" s="89"/>
    </row>
    <row r="5" s="75" customFormat="true" ht="12" hidden="false" customHeight="true" outlineLevel="0" collapsed="false">
      <c r="A5" s="26" t="s">
        <v>68</v>
      </c>
      <c r="B5" s="73" t="s">
        <v>98</v>
      </c>
      <c r="C5" s="74" t="s">
        <v>99</v>
      </c>
      <c r="D5" s="74" t="s">
        <v>100</v>
      </c>
      <c r="E5" s="29" t="s">
        <v>71</v>
      </c>
      <c r="F5" s="29"/>
      <c r="G5" s="30" t="s">
        <v>73</v>
      </c>
    </row>
    <row r="6" s="75" customFormat="true" ht="12" hidden="false" customHeight="true" outlineLevel="0" collapsed="false">
      <c r="A6" s="26"/>
      <c r="B6" s="73"/>
      <c r="C6" s="74"/>
      <c r="D6" s="74" t="s">
        <v>143</v>
      </c>
      <c r="E6" s="29"/>
      <c r="F6" s="29"/>
      <c r="G6" s="30"/>
    </row>
    <row r="7" s="75" customFormat="true" ht="12" hidden="false" customHeight="true" outlineLevel="0" collapsed="false">
      <c r="A7" s="26"/>
      <c r="B7" s="73"/>
      <c r="C7" s="74"/>
      <c r="D7" s="74" t="s">
        <v>144</v>
      </c>
      <c r="E7" s="32" t="s">
        <v>150</v>
      </c>
      <c r="F7" s="32" t="s">
        <v>75</v>
      </c>
      <c r="G7" s="30"/>
    </row>
    <row r="8" s="75" customFormat="true" ht="12" hidden="false" customHeight="true" outlineLevel="0" collapsed="false">
      <c r="A8" s="26"/>
      <c r="B8" s="73"/>
      <c r="C8" s="74"/>
      <c r="D8" s="74"/>
      <c r="E8" s="32"/>
      <c r="F8" s="32" t="s">
        <v>144</v>
      </c>
      <c r="G8" s="30"/>
    </row>
    <row r="9" s="75" customFormat="true" ht="12" hidden="false" customHeight="true" outlineLevel="0" collapsed="false">
      <c r="A9" s="26"/>
      <c r="B9" s="73"/>
      <c r="C9" s="74"/>
      <c r="D9" s="74"/>
      <c r="E9" s="32"/>
      <c r="F9" s="32"/>
      <c r="G9" s="30"/>
    </row>
    <row r="10" s="75" customFormat="true" ht="12" hidden="false" customHeight="true" outlineLevel="0" collapsed="false">
      <c r="A10" s="26"/>
      <c r="B10" s="76" t="s">
        <v>76</v>
      </c>
      <c r="C10" s="76" t="s">
        <v>103</v>
      </c>
      <c r="D10" s="77" t="s">
        <v>77</v>
      </c>
      <c r="E10" s="33" t="s">
        <v>76</v>
      </c>
      <c r="F10" s="33" t="s">
        <v>77</v>
      </c>
      <c r="G10" s="78" t="s">
        <v>145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5" customFormat="true" ht="12" hidden="false" customHeight="true" outlineLevel="0" collapsed="false">
      <c r="A12" s="83" t="s">
        <v>125</v>
      </c>
      <c r="B12" s="61" t="s">
        <v>19</v>
      </c>
      <c r="C12" s="61" t="s">
        <v>19</v>
      </c>
      <c r="D12" s="61" t="s">
        <v>19</v>
      </c>
      <c r="E12" s="61" t="s">
        <v>19</v>
      </c>
      <c r="F12" s="61" t="s">
        <v>19</v>
      </c>
      <c r="G12" s="61" t="s">
        <v>19</v>
      </c>
    </row>
    <row r="13" s="75" customFormat="true" ht="12" hidden="false" customHeight="true" outlineLevel="0" collapsed="false">
      <c r="A13" s="83" t="s">
        <v>128</v>
      </c>
      <c r="B13" s="65" t="n">
        <v>7</v>
      </c>
      <c r="C13" s="65" t="n">
        <v>22</v>
      </c>
      <c r="D13" s="65" t="n">
        <v>42.6</v>
      </c>
      <c r="E13" s="61" t="s">
        <v>19</v>
      </c>
      <c r="F13" s="61" t="s">
        <v>19</v>
      </c>
      <c r="G13" s="65" t="n">
        <v>2943</v>
      </c>
    </row>
    <row r="14" s="75" customFormat="true" ht="12" hidden="false" customHeight="true" outlineLevel="0" collapsed="false">
      <c r="A14" s="83" t="s">
        <v>129</v>
      </c>
      <c r="B14" s="65" t="n">
        <v>35</v>
      </c>
      <c r="C14" s="65" t="n">
        <v>195</v>
      </c>
      <c r="D14" s="65" t="n">
        <v>302.3</v>
      </c>
      <c r="E14" s="61" t="s">
        <v>19</v>
      </c>
      <c r="F14" s="61" t="s">
        <v>19</v>
      </c>
      <c r="G14" s="65" t="n">
        <v>7343</v>
      </c>
    </row>
    <row r="15" s="75" customFormat="true" ht="12" hidden="false" customHeight="true" outlineLevel="0" collapsed="false">
      <c r="A15" s="83" t="s">
        <v>130</v>
      </c>
      <c r="B15" s="65" t="n">
        <v>183</v>
      </c>
      <c r="C15" s="65" t="n">
        <v>2171</v>
      </c>
      <c r="D15" s="65" t="n">
        <v>2525.3</v>
      </c>
      <c r="E15" s="61" t="n">
        <v>3</v>
      </c>
      <c r="F15" s="61" t="n">
        <v>3.3</v>
      </c>
      <c r="G15" s="65" t="n">
        <v>128893</v>
      </c>
    </row>
    <row r="16" s="75" customFormat="true" ht="12" hidden="false" customHeight="true" outlineLevel="0" collapsed="false">
      <c r="A16" s="83" t="s">
        <v>131</v>
      </c>
      <c r="B16" s="65"/>
      <c r="C16" s="65"/>
      <c r="D16" s="65"/>
      <c r="E16" s="65"/>
      <c r="G16" s="65"/>
    </row>
    <row r="17" s="75" customFormat="true" ht="12" hidden="false" customHeight="true" outlineLevel="0" collapsed="false">
      <c r="A17" s="83" t="s">
        <v>132</v>
      </c>
      <c r="B17" s="65" t="n">
        <v>70</v>
      </c>
      <c r="C17" s="65" t="n">
        <v>1097</v>
      </c>
      <c r="D17" s="65" t="n">
        <v>1272.5</v>
      </c>
      <c r="E17" s="61" t="n">
        <v>2</v>
      </c>
      <c r="F17" s="61" t="n">
        <v>1.6</v>
      </c>
      <c r="G17" s="65" t="n">
        <v>81588</v>
      </c>
    </row>
    <row r="18" s="75" customFormat="true" ht="12" hidden="false" customHeight="true" outlineLevel="0" collapsed="false">
      <c r="A18" s="83" t="s">
        <v>133</v>
      </c>
      <c r="B18" s="65" t="n">
        <v>88</v>
      </c>
      <c r="C18" s="65" t="n">
        <v>855</v>
      </c>
      <c r="D18" s="65" t="n">
        <v>989.4</v>
      </c>
      <c r="E18" s="61" t="s">
        <v>19</v>
      </c>
      <c r="F18" s="61" t="s">
        <v>19</v>
      </c>
      <c r="G18" s="65" t="n">
        <v>32106</v>
      </c>
    </row>
    <row r="19" s="75" customFormat="true" ht="12" hidden="false" customHeight="true" outlineLevel="0" collapsed="false">
      <c r="A19" s="83" t="s">
        <v>134</v>
      </c>
      <c r="B19" s="65" t="n">
        <v>6</v>
      </c>
      <c r="C19" s="65" t="n">
        <v>20</v>
      </c>
      <c r="D19" s="65" t="n">
        <v>40.7</v>
      </c>
      <c r="E19" s="61" t="n">
        <v>1</v>
      </c>
      <c r="F19" s="61" t="n">
        <v>1.7</v>
      </c>
      <c r="G19" s="65" t="n">
        <v>6022</v>
      </c>
    </row>
    <row r="20" s="75" customFormat="true" ht="12" hidden="false" customHeight="true" outlineLevel="0" collapsed="false">
      <c r="A20" s="83" t="s">
        <v>135</v>
      </c>
      <c r="B20" s="65" t="n">
        <v>14</v>
      </c>
      <c r="C20" s="65" t="n">
        <v>26</v>
      </c>
      <c r="D20" s="65" t="n">
        <v>53.8</v>
      </c>
      <c r="E20" s="61" t="s">
        <v>19</v>
      </c>
      <c r="F20" s="61" t="s">
        <v>19</v>
      </c>
      <c r="G20" s="65" t="n">
        <v>5009</v>
      </c>
    </row>
    <row r="21" s="75" customFormat="true" ht="12" hidden="false" customHeight="true" outlineLevel="0" collapsed="false">
      <c r="A21" s="83"/>
      <c r="B21" s="61"/>
      <c r="C21" s="61"/>
      <c r="D21" s="61"/>
      <c r="E21" s="61"/>
      <c r="G21" s="61"/>
    </row>
    <row r="22" s="86" customFormat="true" ht="12" hidden="false" customHeight="true" outlineLevel="0" collapsed="false">
      <c r="A22" s="41" t="s">
        <v>136</v>
      </c>
      <c r="B22" s="90" t="n">
        <v>239</v>
      </c>
      <c r="C22" s="90" t="n">
        <v>2415</v>
      </c>
      <c r="D22" s="90" t="n">
        <v>2923.9</v>
      </c>
      <c r="E22" s="67" t="n">
        <v>3</v>
      </c>
      <c r="F22" s="67" t="n">
        <v>3.3</v>
      </c>
      <c r="G22" s="90" t="n">
        <v>144188</v>
      </c>
    </row>
    <row r="23" s="75" customFormat="true" ht="12" hidden="false" customHeight="true" outlineLevel="0" collapsed="false">
      <c r="A23" s="83" t="s">
        <v>126</v>
      </c>
      <c r="B23" s="67"/>
      <c r="C23" s="67"/>
      <c r="D23" s="67"/>
      <c r="E23" s="67"/>
      <c r="F23" s="67"/>
      <c r="G23" s="67"/>
    </row>
    <row r="24" s="75" customFormat="true" ht="12" hidden="false" customHeight="true" outlineLevel="0" collapsed="false">
      <c r="A24" s="35" t="s">
        <v>87</v>
      </c>
      <c r="B24" s="61" t="n">
        <v>19</v>
      </c>
      <c r="C24" s="61" t="n">
        <v>30</v>
      </c>
      <c r="D24" s="61" t="n">
        <v>50.9</v>
      </c>
      <c r="E24" s="61" t="s">
        <v>19</v>
      </c>
      <c r="F24" s="61" t="s">
        <v>19</v>
      </c>
      <c r="G24" s="61" t="n">
        <v>5465</v>
      </c>
    </row>
    <row r="25" s="75" customFormat="true" ht="12" hidden="false" customHeight="true" outlineLevel="0" collapsed="false">
      <c r="A25" s="83" t="s">
        <v>88</v>
      </c>
      <c r="B25" s="65" t="n">
        <v>194</v>
      </c>
      <c r="C25" s="65" t="n">
        <v>2333</v>
      </c>
      <c r="D25" s="65" t="n">
        <v>2774.9</v>
      </c>
      <c r="E25" s="61" t="n">
        <v>2</v>
      </c>
      <c r="F25" s="61" t="n">
        <v>2.5</v>
      </c>
      <c r="G25" s="65" t="n">
        <v>134711</v>
      </c>
    </row>
    <row r="26" s="75" customFormat="true" ht="12" hidden="false" customHeight="true" outlineLevel="0" collapsed="false">
      <c r="A26" s="35" t="s">
        <v>137</v>
      </c>
      <c r="B26" s="61"/>
      <c r="C26" s="61"/>
      <c r="D26" s="61"/>
      <c r="E26" s="61"/>
      <c r="F26" s="61"/>
      <c r="G26" s="61"/>
    </row>
    <row r="27" s="75" customFormat="true" ht="12" hidden="false" customHeight="true" outlineLevel="0" collapsed="false">
      <c r="A27" s="35" t="s">
        <v>138</v>
      </c>
      <c r="B27" s="65" t="n">
        <v>105</v>
      </c>
      <c r="C27" s="65" t="n">
        <v>1501</v>
      </c>
      <c r="D27" s="65" t="n">
        <v>1719.5</v>
      </c>
      <c r="E27" s="61" t="n">
        <v>1</v>
      </c>
      <c r="F27" s="61" t="n">
        <v>0.8</v>
      </c>
      <c r="G27" s="65" t="n">
        <v>93002</v>
      </c>
    </row>
    <row r="28" s="75" customFormat="true" ht="12" hidden="false" customHeight="true" outlineLevel="0" collapsed="false">
      <c r="A28" s="70" t="s">
        <v>151</v>
      </c>
      <c r="B28" s="61" t="n">
        <v>53</v>
      </c>
      <c r="C28" s="65" t="n">
        <v>613</v>
      </c>
      <c r="D28" s="65" t="n">
        <v>728.9</v>
      </c>
      <c r="E28" s="61" t="n">
        <v>1</v>
      </c>
      <c r="F28" s="61" t="n">
        <v>1.7</v>
      </c>
      <c r="G28" s="65" t="n">
        <v>33540</v>
      </c>
    </row>
    <row r="29" s="75" customFormat="true" ht="12" hidden="false" customHeight="true" outlineLevel="0" collapsed="false">
      <c r="A29" s="83" t="s">
        <v>94</v>
      </c>
      <c r="B29" s="65" t="n">
        <v>23</v>
      </c>
      <c r="C29" s="65" t="n">
        <v>35</v>
      </c>
      <c r="D29" s="65" t="n">
        <v>70</v>
      </c>
      <c r="E29" s="61" t="n">
        <v>1</v>
      </c>
      <c r="F29" s="61" t="n">
        <v>0.8</v>
      </c>
      <c r="G29" s="65" t="n">
        <v>3012</v>
      </c>
    </row>
    <row r="30" s="75" customFormat="true" ht="12" hidden="false" customHeight="true" outlineLevel="0" collapsed="false">
      <c r="A30" s="35" t="s">
        <v>95</v>
      </c>
      <c r="B30" s="65" t="n">
        <v>3</v>
      </c>
      <c r="C30" s="65" t="n">
        <v>17</v>
      </c>
      <c r="D30" s="65" t="n">
        <v>28.1</v>
      </c>
      <c r="E30" s="61" t="s">
        <v>19</v>
      </c>
      <c r="F30" s="61" t="s">
        <v>19</v>
      </c>
      <c r="G30" s="65" t="n">
        <v>1000</v>
      </c>
    </row>
    <row r="31" s="75" customFormat="true" ht="12" hidden="false" customHeight="true" outlineLevel="0" collapsed="false">
      <c r="A31" s="23"/>
      <c r="D31" s="89"/>
    </row>
    <row r="32" s="75" customFormat="true" ht="12" hidden="false" customHeight="true" outlineLevel="0" collapsed="false">
      <c r="A32" s="71" t="s">
        <v>152</v>
      </c>
      <c r="D32" s="89"/>
    </row>
    <row r="33" s="75" customFormat="true" ht="12" hidden="false" customHeight="true" outlineLevel="0" collapsed="false">
      <c r="A33" s="23"/>
      <c r="D33" s="89"/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5.49"/>
    <col collapsed="false" customWidth="true" hidden="false" outlineLevel="0" max="6" min="2" style="23" width="11.82"/>
    <col collapsed="false" customWidth="true" hidden="false" outlineLevel="0" max="7" min="7" style="23" width="11.33"/>
    <col collapsed="false" customWidth="true" hidden="false" outlineLevel="0" max="8" min="8" style="23" width="11.82"/>
    <col collapsed="false" customWidth="false" hidden="false" outlineLevel="0" max="257" min="9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24" t="s">
        <v>153</v>
      </c>
      <c r="B2" s="24"/>
      <c r="C2" s="24"/>
      <c r="D2" s="24"/>
      <c r="E2" s="24"/>
      <c r="F2" s="24"/>
      <c r="G2" s="24"/>
      <c r="H2" s="24"/>
    </row>
    <row r="3" customFormat="false" ht="12" hidden="false" customHeight="true" outlineLevel="0" collapsed="false">
      <c r="A3" s="24" t="s">
        <v>154</v>
      </c>
      <c r="B3" s="24"/>
      <c r="C3" s="24"/>
      <c r="D3" s="24"/>
      <c r="E3" s="24"/>
      <c r="F3" s="24"/>
      <c r="G3" s="24"/>
      <c r="H3" s="24"/>
    </row>
    <row r="5" customFormat="false" ht="12" hidden="false" customHeight="true" outlineLevel="0" collapsed="false">
      <c r="A5" s="91" t="s">
        <v>155</v>
      </c>
      <c r="B5" s="92" t="s">
        <v>156</v>
      </c>
      <c r="C5" s="30" t="s">
        <v>157</v>
      </c>
      <c r="D5" s="30"/>
      <c r="E5" s="30"/>
      <c r="F5" s="30"/>
      <c r="G5" s="30"/>
      <c r="H5" s="30"/>
    </row>
    <row r="6" customFormat="false" ht="12" hidden="false" customHeight="true" outlineLevel="0" collapsed="false">
      <c r="A6" s="91"/>
      <c r="B6" s="92"/>
      <c r="C6" s="30"/>
      <c r="D6" s="30"/>
      <c r="E6" s="30"/>
      <c r="F6" s="30"/>
      <c r="G6" s="30"/>
      <c r="H6" s="30"/>
    </row>
    <row r="7" customFormat="false" ht="12" hidden="false" customHeight="true" outlineLevel="0" collapsed="false">
      <c r="A7" s="91"/>
      <c r="B7" s="92"/>
      <c r="C7" s="33" t="s">
        <v>158</v>
      </c>
      <c r="D7" s="93" t="s">
        <v>159</v>
      </c>
      <c r="E7" s="33" t="s">
        <v>160</v>
      </c>
      <c r="F7" s="33" t="s">
        <v>161</v>
      </c>
      <c r="G7" s="33" t="s">
        <v>162</v>
      </c>
      <c r="H7" s="94" t="s">
        <v>163</v>
      </c>
    </row>
    <row r="8" s="49" customFormat="true" ht="24.95" hidden="false" customHeight="true" outlineLevel="0" collapsed="false">
      <c r="A8" s="48" t="s">
        <v>164</v>
      </c>
      <c r="B8" s="48"/>
      <c r="C8" s="48"/>
      <c r="D8" s="48"/>
      <c r="E8" s="48"/>
      <c r="F8" s="48"/>
      <c r="G8" s="48"/>
      <c r="H8" s="48"/>
    </row>
    <row r="9" customFormat="false" ht="12" hidden="false" customHeight="true" outlineLevel="0" collapsed="false">
      <c r="A9" s="35" t="s">
        <v>165</v>
      </c>
      <c r="C9" s="95"/>
      <c r="D9" s="95"/>
      <c r="E9" s="95"/>
      <c r="F9" s="95"/>
      <c r="G9" s="95"/>
      <c r="H9" s="95"/>
    </row>
    <row r="10" customFormat="false" ht="12" hidden="false" customHeight="true" outlineLevel="0" collapsed="false">
      <c r="A10" s="35" t="s">
        <v>106</v>
      </c>
      <c r="B10" s="61" t="n">
        <v>1116</v>
      </c>
      <c r="C10" s="61" t="n">
        <v>511</v>
      </c>
      <c r="D10" s="61" t="n">
        <v>234</v>
      </c>
      <c r="E10" s="61" t="n">
        <v>123</v>
      </c>
      <c r="F10" s="61" t="n">
        <v>54</v>
      </c>
      <c r="G10" s="61" t="n">
        <v>37</v>
      </c>
      <c r="H10" s="61" t="n">
        <v>157</v>
      </c>
    </row>
    <row r="11" customFormat="false" ht="12" hidden="false" customHeight="true" outlineLevel="0" collapsed="false">
      <c r="A11" s="35" t="s">
        <v>107</v>
      </c>
      <c r="B11" s="61" t="n">
        <v>99</v>
      </c>
      <c r="C11" s="61" t="n">
        <v>39</v>
      </c>
      <c r="D11" s="61" t="n">
        <v>23</v>
      </c>
      <c r="E11" s="61" t="n">
        <v>8</v>
      </c>
      <c r="F11" s="61" t="n">
        <v>7</v>
      </c>
      <c r="G11" s="61" t="n">
        <v>3</v>
      </c>
      <c r="H11" s="61" t="n">
        <v>19</v>
      </c>
    </row>
    <row r="12" customFormat="false" ht="12" hidden="false" customHeight="true" outlineLevel="0" collapsed="false">
      <c r="A12" s="35" t="s">
        <v>108</v>
      </c>
      <c r="B12" s="61" t="n">
        <v>56</v>
      </c>
      <c r="C12" s="61" t="n">
        <v>11</v>
      </c>
      <c r="D12" s="61" t="n">
        <v>19</v>
      </c>
      <c r="E12" s="61" t="n">
        <v>8</v>
      </c>
      <c r="F12" s="61" t="n">
        <v>8</v>
      </c>
      <c r="G12" s="61" t="n">
        <v>3</v>
      </c>
      <c r="H12" s="61" t="n">
        <v>7</v>
      </c>
    </row>
    <row r="13" customFormat="false" ht="12" hidden="false" customHeight="true" outlineLevel="0" collapsed="false">
      <c r="A13" s="35"/>
      <c r="B13" s="65"/>
      <c r="C13" s="65"/>
      <c r="D13" s="65"/>
      <c r="E13" s="65"/>
      <c r="F13" s="65"/>
      <c r="G13" s="65"/>
      <c r="H13" s="65"/>
    </row>
    <row r="14" customFormat="false" ht="12" hidden="false" customHeight="true" outlineLevel="0" collapsed="false">
      <c r="A14" s="35" t="s">
        <v>82</v>
      </c>
      <c r="B14" s="61" t="n">
        <v>6</v>
      </c>
      <c r="C14" s="61" t="n">
        <v>1</v>
      </c>
      <c r="D14" s="61" t="n">
        <v>5</v>
      </c>
      <c r="E14" s="61" t="s">
        <v>19</v>
      </c>
      <c r="F14" s="61" t="s">
        <v>19</v>
      </c>
      <c r="G14" s="61" t="s">
        <v>19</v>
      </c>
      <c r="H14" s="61" t="s">
        <v>19</v>
      </c>
    </row>
    <row r="15" customFormat="false" ht="12" hidden="false" customHeight="true" outlineLevel="0" collapsed="false">
      <c r="A15" s="35"/>
      <c r="B15" s="65"/>
      <c r="C15" s="65"/>
      <c r="D15" s="65"/>
      <c r="E15" s="65"/>
      <c r="F15" s="65"/>
      <c r="G15" s="65"/>
      <c r="H15" s="65"/>
    </row>
    <row r="16" s="44" customFormat="true" ht="12" hidden="false" customHeight="true" outlineLevel="0" collapsed="false">
      <c r="A16" s="41" t="s">
        <v>118</v>
      </c>
      <c r="B16" s="67" t="n">
        <v>1277</v>
      </c>
      <c r="C16" s="67" t="n">
        <v>562</v>
      </c>
      <c r="D16" s="67" t="n">
        <v>281</v>
      </c>
      <c r="E16" s="67" t="n">
        <v>139</v>
      </c>
      <c r="F16" s="67" t="n">
        <v>69</v>
      </c>
      <c r="G16" s="67" t="n">
        <v>43</v>
      </c>
      <c r="H16" s="67" t="n">
        <v>183</v>
      </c>
    </row>
    <row r="17" s="49" customFormat="true" ht="24.95" hidden="false" customHeight="true" outlineLevel="0" collapsed="false">
      <c r="A17" s="48" t="s">
        <v>166</v>
      </c>
      <c r="B17" s="48"/>
      <c r="C17" s="48"/>
      <c r="D17" s="48"/>
      <c r="E17" s="48"/>
      <c r="F17" s="48"/>
      <c r="G17" s="48"/>
      <c r="H17" s="48"/>
    </row>
    <row r="18" customFormat="false" ht="12" hidden="false" customHeight="true" outlineLevel="0" collapsed="false">
      <c r="A18" s="35" t="s">
        <v>165</v>
      </c>
      <c r="B18" s="96"/>
      <c r="D18" s="96"/>
      <c r="E18" s="95"/>
      <c r="F18" s="96"/>
      <c r="G18" s="95"/>
      <c r="H18" s="95"/>
    </row>
    <row r="19" customFormat="false" ht="12" hidden="false" customHeight="true" outlineLevel="0" collapsed="false">
      <c r="A19" s="35" t="s">
        <v>106</v>
      </c>
      <c r="B19" s="61" t="n">
        <v>155</v>
      </c>
      <c r="C19" s="61" t="n">
        <v>82</v>
      </c>
      <c r="D19" s="61" t="n">
        <v>25</v>
      </c>
      <c r="E19" s="61" t="n">
        <v>13</v>
      </c>
      <c r="F19" s="61" t="n">
        <v>6</v>
      </c>
      <c r="G19" s="61" t="n">
        <v>4</v>
      </c>
      <c r="H19" s="61" t="n">
        <v>25</v>
      </c>
    </row>
    <row r="20" customFormat="false" ht="12" hidden="false" customHeight="true" outlineLevel="0" collapsed="false">
      <c r="A20" s="35" t="s">
        <v>107</v>
      </c>
      <c r="B20" s="61" t="n">
        <v>21</v>
      </c>
      <c r="C20" s="61" t="n">
        <v>10</v>
      </c>
      <c r="D20" s="61" t="n">
        <v>2</v>
      </c>
      <c r="E20" s="61" t="n">
        <v>1</v>
      </c>
      <c r="F20" s="61" t="n">
        <v>1</v>
      </c>
      <c r="G20" s="61" t="n">
        <v>3</v>
      </c>
      <c r="H20" s="61" t="n">
        <v>4</v>
      </c>
    </row>
    <row r="21" customFormat="false" ht="12" hidden="false" customHeight="true" outlineLevel="0" collapsed="false">
      <c r="A21" s="35" t="s">
        <v>108</v>
      </c>
      <c r="B21" s="61" t="n">
        <v>2</v>
      </c>
      <c r="C21" s="61" t="s">
        <v>19</v>
      </c>
      <c r="D21" s="61" t="n">
        <v>1</v>
      </c>
      <c r="E21" s="61" t="n">
        <v>1</v>
      </c>
      <c r="F21" s="61" t="s">
        <v>19</v>
      </c>
      <c r="G21" s="61" t="s">
        <v>19</v>
      </c>
      <c r="H21" s="61" t="s">
        <v>19</v>
      </c>
    </row>
    <row r="22" customFormat="false" ht="12" hidden="false" customHeight="true" outlineLevel="0" collapsed="false">
      <c r="A22" s="35"/>
      <c r="B22" s="61"/>
      <c r="D22" s="61"/>
      <c r="E22" s="61"/>
      <c r="F22" s="61"/>
      <c r="G22" s="61"/>
      <c r="H22" s="61"/>
      <c r="J22" s="97"/>
    </row>
    <row r="23" customFormat="false" ht="12" hidden="false" customHeight="true" outlineLevel="0" collapsed="false">
      <c r="A23" s="35" t="s">
        <v>82</v>
      </c>
      <c r="B23" s="61" t="s">
        <v>19</v>
      </c>
      <c r="C23" s="61" t="s">
        <v>19</v>
      </c>
      <c r="D23" s="61" t="s">
        <v>19</v>
      </c>
      <c r="E23" s="61" t="s">
        <v>19</v>
      </c>
      <c r="F23" s="61" t="s">
        <v>19</v>
      </c>
      <c r="G23" s="61" t="s">
        <v>19</v>
      </c>
      <c r="H23" s="61" t="s">
        <v>19</v>
      </c>
      <c r="J23" s="97"/>
    </row>
    <row r="24" customFormat="false" ht="12" hidden="false" customHeight="true" outlineLevel="0" collapsed="false">
      <c r="A24" s="35"/>
      <c r="B24" s="65"/>
      <c r="D24" s="65"/>
      <c r="E24" s="65"/>
      <c r="F24" s="65"/>
      <c r="G24" s="65"/>
      <c r="H24" s="65"/>
    </row>
    <row r="25" s="44" customFormat="true" ht="12" hidden="false" customHeight="true" outlineLevel="0" collapsed="false">
      <c r="A25" s="41" t="s">
        <v>118</v>
      </c>
      <c r="B25" s="67" t="n">
        <v>178</v>
      </c>
      <c r="C25" s="67" t="n">
        <v>92</v>
      </c>
      <c r="D25" s="67" t="n">
        <v>28</v>
      </c>
      <c r="E25" s="67" t="n">
        <v>15</v>
      </c>
      <c r="F25" s="67" t="n">
        <v>7</v>
      </c>
      <c r="G25" s="67" t="n">
        <v>7</v>
      </c>
      <c r="H25" s="67" t="n">
        <v>29</v>
      </c>
    </row>
    <row r="26" s="49" customFormat="true" ht="24.95" hidden="false" customHeight="true" outlineLevel="0" collapsed="false">
      <c r="A26" s="48" t="s">
        <v>167</v>
      </c>
      <c r="B26" s="48"/>
      <c r="C26" s="48"/>
      <c r="D26" s="48"/>
      <c r="E26" s="48"/>
      <c r="F26" s="48"/>
      <c r="G26" s="48"/>
      <c r="H26" s="48"/>
    </row>
    <row r="27" customFormat="false" ht="12" hidden="false" customHeight="true" outlineLevel="0" collapsed="false">
      <c r="A27" s="35" t="s">
        <v>165</v>
      </c>
      <c r="B27" s="96"/>
      <c r="C27" s="96"/>
      <c r="D27" s="96"/>
      <c r="E27" s="96"/>
      <c r="F27" s="96"/>
      <c r="G27" s="96"/>
      <c r="H27" s="96"/>
    </row>
    <row r="28" customFormat="false" ht="12" hidden="false" customHeight="true" outlineLevel="0" collapsed="false">
      <c r="A28" s="35" t="s">
        <v>106</v>
      </c>
      <c r="B28" s="61" t="n">
        <v>1271</v>
      </c>
      <c r="C28" s="61" t="n">
        <v>593</v>
      </c>
      <c r="D28" s="61" t="n">
        <v>259</v>
      </c>
      <c r="E28" s="61" t="n">
        <v>136</v>
      </c>
      <c r="F28" s="61" t="n">
        <v>60</v>
      </c>
      <c r="G28" s="61" t="n">
        <v>41</v>
      </c>
      <c r="H28" s="61" t="n">
        <v>182</v>
      </c>
    </row>
    <row r="29" customFormat="false" ht="12" hidden="false" customHeight="true" outlineLevel="0" collapsed="false">
      <c r="A29" s="35" t="s">
        <v>107</v>
      </c>
      <c r="B29" s="61" t="n">
        <v>120</v>
      </c>
      <c r="C29" s="61" t="n">
        <v>49</v>
      </c>
      <c r="D29" s="61" t="n">
        <v>25</v>
      </c>
      <c r="E29" s="61" t="n">
        <v>9</v>
      </c>
      <c r="F29" s="61" t="n">
        <v>8</v>
      </c>
      <c r="G29" s="61" t="n">
        <v>6</v>
      </c>
      <c r="H29" s="61" t="n">
        <v>23</v>
      </c>
    </row>
    <row r="30" customFormat="false" ht="12" hidden="false" customHeight="true" outlineLevel="0" collapsed="false">
      <c r="A30" s="35" t="s">
        <v>108</v>
      </c>
      <c r="B30" s="61" t="n">
        <v>58</v>
      </c>
      <c r="C30" s="61" t="n">
        <v>11</v>
      </c>
      <c r="D30" s="61" t="n">
        <v>20</v>
      </c>
      <c r="E30" s="61" t="n">
        <v>9</v>
      </c>
      <c r="F30" s="61" t="n">
        <v>8</v>
      </c>
      <c r="G30" s="61" t="n">
        <v>3</v>
      </c>
      <c r="H30" s="61" t="n">
        <v>7</v>
      </c>
    </row>
    <row r="31" customFormat="false" ht="12" hidden="false" customHeight="true" outlineLevel="0" collapsed="false">
      <c r="A31" s="35"/>
      <c r="B31" s="61"/>
      <c r="D31" s="61"/>
      <c r="E31" s="61"/>
      <c r="F31" s="61"/>
      <c r="G31" s="61"/>
      <c r="H31" s="61"/>
    </row>
    <row r="32" customFormat="false" ht="12" hidden="false" customHeight="true" outlineLevel="0" collapsed="false">
      <c r="A32" s="35" t="s">
        <v>82</v>
      </c>
      <c r="B32" s="61" t="n">
        <v>6</v>
      </c>
      <c r="C32" s="61" t="n">
        <v>1</v>
      </c>
      <c r="D32" s="61" t="n">
        <v>5</v>
      </c>
      <c r="E32" s="61" t="s">
        <v>19</v>
      </c>
      <c r="F32" s="61" t="s">
        <v>19</v>
      </c>
      <c r="G32" s="61" t="s">
        <v>19</v>
      </c>
      <c r="H32" s="61" t="s">
        <v>19</v>
      </c>
    </row>
    <row r="33" customFormat="false" ht="12" hidden="false" customHeight="true" outlineLevel="0" collapsed="false">
      <c r="A33" s="35"/>
      <c r="B33" s="65"/>
      <c r="C33" s="61"/>
      <c r="D33" s="61"/>
      <c r="E33" s="61"/>
      <c r="F33" s="61"/>
      <c r="G33" s="61"/>
      <c r="H33" s="61"/>
    </row>
    <row r="34" s="44" customFormat="true" ht="12" hidden="false" customHeight="true" outlineLevel="0" collapsed="false">
      <c r="A34" s="41" t="s">
        <v>109</v>
      </c>
      <c r="B34" s="67" t="n">
        <v>1455</v>
      </c>
      <c r="C34" s="67" t="n">
        <v>654</v>
      </c>
      <c r="D34" s="67" t="n">
        <v>309</v>
      </c>
      <c r="E34" s="67" t="n">
        <v>154</v>
      </c>
      <c r="F34" s="67" t="n">
        <v>76</v>
      </c>
      <c r="G34" s="67" t="n">
        <v>50</v>
      </c>
      <c r="H34" s="67" t="n">
        <v>212</v>
      </c>
    </row>
    <row r="35" customFormat="false" ht="12" hidden="false" customHeight="true" outlineLevel="0" collapsed="false">
      <c r="A35" s="98"/>
      <c r="B35" s="99"/>
      <c r="C35" s="99"/>
      <c r="D35" s="99"/>
      <c r="E35" s="99"/>
      <c r="F35" s="99"/>
      <c r="G35" s="99"/>
      <c r="H35" s="99"/>
    </row>
    <row r="36" customFormat="false" ht="12" hidden="false" customHeight="true" outlineLevel="0" collapsed="false">
      <c r="A36" s="98"/>
      <c r="B36" s="99"/>
      <c r="C36" s="99"/>
      <c r="D36" s="99"/>
      <c r="E36" s="99"/>
      <c r="F36" s="99"/>
      <c r="G36" s="99"/>
      <c r="H36" s="99"/>
    </row>
    <row r="37" customFormat="false" ht="12" hidden="false" customHeight="true" outlineLevel="0" collapsed="false">
      <c r="A37" s="98"/>
      <c r="B37" s="99"/>
      <c r="C37" s="99"/>
      <c r="D37" s="99"/>
      <c r="E37" s="99"/>
      <c r="F37" s="99"/>
      <c r="G37" s="99"/>
      <c r="H37" s="99"/>
    </row>
    <row r="38" customFormat="false" ht="12" hidden="false" customHeight="true" outlineLevel="0" collapsed="false">
      <c r="A38" s="98"/>
      <c r="B38" s="99"/>
      <c r="C38" s="99"/>
      <c r="D38" s="99"/>
      <c r="E38" s="99"/>
      <c r="F38" s="99"/>
      <c r="G38" s="99"/>
      <c r="H38" s="99"/>
    </row>
  </sheetData>
  <mergeCells count="8">
    <mergeCell ref="A2:H2"/>
    <mergeCell ref="A3:H3"/>
    <mergeCell ref="A5:A7"/>
    <mergeCell ref="B5:B7"/>
    <mergeCell ref="C5:H6"/>
    <mergeCell ref="A8:H8"/>
    <mergeCell ref="A17:H17"/>
    <mergeCell ref="A26:H2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2.99"/>
    <col collapsed="false" customWidth="true" hidden="false" outlineLevel="0" max="4" min="2" style="23" width="9.82"/>
    <col collapsed="false" customWidth="true" hidden="false" outlineLevel="0" max="5" min="5" style="23" width="11.82"/>
    <col collapsed="false" customWidth="true" hidden="false" outlineLevel="0" max="7" min="6" style="23" width="9.82"/>
    <col collapsed="false" customWidth="true" hidden="false" outlineLevel="0" max="9" min="8" style="23" width="9.33"/>
    <col collapsed="false" customWidth="true" hidden="false" outlineLevel="0" max="10" min="10" style="23" width="11.82"/>
    <col collapsed="false" customWidth="false" hidden="false" outlineLevel="0" max="257" min="11" style="23" width="11.99"/>
  </cols>
  <sheetData>
    <row r="2" customFormat="false" ht="12" hidden="false" customHeight="true" outlineLevel="0" collapsed="false">
      <c r="A2" s="100" t="s">
        <v>168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2" hidden="false" customHeight="true" outlineLevel="0" collapsed="false">
      <c r="A3" s="101" t="s">
        <v>121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12" hidden="false" customHeight="true" outlineLevel="0" collapsed="false">
      <c r="A4" s="101"/>
      <c r="B4" s="102"/>
      <c r="C4" s="103"/>
      <c r="D4" s="103"/>
      <c r="E4" s="103"/>
      <c r="F4" s="103"/>
      <c r="G4" s="103"/>
      <c r="H4" s="103"/>
      <c r="I4" s="103"/>
      <c r="J4" s="103"/>
    </row>
    <row r="5" customFormat="false" ht="12" hidden="false" customHeight="true" outlineLevel="0" collapsed="false">
      <c r="A5" s="104" t="s">
        <v>169</v>
      </c>
      <c r="B5" s="105" t="s">
        <v>170</v>
      </c>
      <c r="C5" s="105"/>
      <c r="D5" s="105"/>
      <c r="E5" s="105"/>
      <c r="F5" s="106" t="s">
        <v>171</v>
      </c>
      <c r="G5" s="106"/>
      <c r="H5" s="106"/>
      <c r="I5" s="106"/>
      <c r="J5" s="106"/>
    </row>
    <row r="6" customFormat="false" ht="12" hidden="false" customHeight="true" outlineLevel="0" collapsed="false">
      <c r="A6" s="104"/>
      <c r="B6" s="107" t="s">
        <v>69</v>
      </c>
      <c r="C6" s="32" t="s">
        <v>71</v>
      </c>
      <c r="D6" s="32"/>
      <c r="E6" s="32" t="s">
        <v>73</v>
      </c>
      <c r="F6" s="108" t="s">
        <v>69</v>
      </c>
      <c r="G6" s="32" t="s">
        <v>100</v>
      </c>
      <c r="H6" s="32" t="s">
        <v>71</v>
      </c>
      <c r="I6" s="32"/>
      <c r="J6" s="109" t="s">
        <v>73</v>
      </c>
    </row>
    <row r="7" customFormat="false" ht="12" hidden="false" customHeight="true" outlineLevel="0" collapsed="false">
      <c r="A7" s="104"/>
      <c r="B7" s="107"/>
      <c r="C7" s="32"/>
      <c r="D7" s="32"/>
      <c r="E7" s="32"/>
      <c r="F7" s="108"/>
      <c r="G7" s="32"/>
      <c r="H7" s="32"/>
      <c r="I7" s="32"/>
      <c r="J7" s="109"/>
    </row>
    <row r="8" customFormat="false" ht="12" hidden="false" customHeight="true" outlineLevel="0" collapsed="false">
      <c r="A8" s="104"/>
      <c r="B8" s="107"/>
      <c r="C8" s="32" t="s">
        <v>74</v>
      </c>
      <c r="D8" s="32" t="s">
        <v>75</v>
      </c>
      <c r="E8" s="32"/>
      <c r="F8" s="108"/>
      <c r="G8" s="32"/>
      <c r="H8" s="32" t="s">
        <v>74</v>
      </c>
      <c r="I8" s="32" t="s">
        <v>75</v>
      </c>
      <c r="J8" s="109"/>
    </row>
    <row r="9" customFormat="false" ht="12" hidden="false" customHeight="true" outlineLevel="0" collapsed="false">
      <c r="A9" s="104"/>
      <c r="B9" s="107"/>
      <c r="C9" s="32"/>
      <c r="D9" s="32"/>
      <c r="E9" s="32"/>
      <c r="F9" s="108"/>
      <c r="G9" s="32"/>
      <c r="H9" s="32"/>
      <c r="I9" s="32"/>
      <c r="J9" s="109"/>
    </row>
    <row r="10" customFormat="false" ht="12" hidden="false" customHeight="true" outlineLevel="0" collapsed="false">
      <c r="A10" s="104"/>
      <c r="B10" s="107"/>
      <c r="C10" s="32"/>
      <c r="D10" s="32"/>
      <c r="E10" s="32"/>
      <c r="F10" s="108"/>
      <c r="G10" s="32"/>
      <c r="H10" s="32"/>
      <c r="I10" s="32"/>
      <c r="J10" s="109"/>
    </row>
    <row r="11" customFormat="false" ht="12" hidden="false" customHeight="true" outlineLevel="0" collapsed="false">
      <c r="A11" s="104"/>
      <c r="B11" s="110" t="s">
        <v>76</v>
      </c>
      <c r="C11" s="110"/>
      <c r="D11" s="110" t="s">
        <v>77</v>
      </c>
      <c r="E11" s="111" t="s">
        <v>124</v>
      </c>
      <c r="F11" s="110" t="s">
        <v>76</v>
      </c>
      <c r="G11" s="110" t="s">
        <v>77</v>
      </c>
      <c r="H11" s="110" t="s">
        <v>76</v>
      </c>
      <c r="I11" s="110" t="s">
        <v>77</v>
      </c>
      <c r="J11" s="112" t="s">
        <v>124</v>
      </c>
    </row>
    <row r="12" customFormat="false" ht="12" hidden="false" customHeight="true" outlineLevel="0" collapsed="false">
      <c r="A12" s="113"/>
      <c r="B12" s="114"/>
      <c r="C12" s="114"/>
      <c r="D12" s="114"/>
      <c r="E12" s="115"/>
      <c r="F12" s="114"/>
      <c r="G12" s="114"/>
      <c r="H12" s="114"/>
      <c r="I12" s="114"/>
      <c r="J12" s="114"/>
    </row>
    <row r="13" customFormat="false" ht="12" hidden="false" customHeight="true" outlineLevel="0" collapsed="false">
      <c r="A13" s="116" t="n">
        <v>1995</v>
      </c>
      <c r="B13" s="117" t="n">
        <v>9068</v>
      </c>
      <c r="C13" s="117" t="n">
        <v>15939</v>
      </c>
      <c r="D13" s="117" t="n">
        <v>13963.79</v>
      </c>
      <c r="E13" s="117" t="n">
        <v>1786948.76344059</v>
      </c>
      <c r="F13" s="117" t="n">
        <v>2726</v>
      </c>
      <c r="G13" s="117" t="n">
        <v>25420.27</v>
      </c>
      <c r="H13" s="118" t="n">
        <v>992</v>
      </c>
      <c r="I13" s="118" t="n">
        <v>679</v>
      </c>
      <c r="J13" s="117" t="n">
        <v>2377677.50775885</v>
      </c>
      <c r="K13" s="65"/>
    </row>
    <row r="14" customFormat="false" ht="12" hidden="false" customHeight="true" outlineLevel="0" collapsed="false">
      <c r="A14" s="116" t="n">
        <v>1996</v>
      </c>
      <c r="B14" s="117" t="n">
        <v>8505</v>
      </c>
      <c r="C14" s="117" t="n">
        <v>15154</v>
      </c>
      <c r="D14" s="117" t="n">
        <v>13223</v>
      </c>
      <c r="E14" s="117" t="n">
        <v>1802373.41691251</v>
      </c>
      <c r="F14" s="117" t="n">
        <v>2305</v>
      </c>
      <c r="G14" s="117" t="n">
        <v>18376</v>
      </c>
      <c r="H14" s="118" t="n">
        <v>669</v>
      </c>
      <c r="I14" s="118" t="n">
        <v>500</v>
      </c>
      <c r="J14" s="117" t="n">
        <v>1739425.20566716</v>
      </c>
      <c r="K14" s="65"/>
    </row>
    <row r="15" customFormat="false" ht="12" hidden="false" customHeight="true" outlineLevel="0" collapsed="false">
      <c r="A15" s="116" t="n">
        <v>1997</v>
      </c>
      <c r="B15" s="117" t="n">
        <v>11519</v>
      </c>
      <c r="C15" s="117" t="n">
        <v>20451</v>
      </c>
      <c r="D15" s="117" t="n">
        <v>17768.45</v>
      </c>
      <c r="E15" s="117" t="n">
        <v>2362161.84433207</v>
      </c>
      <c r="F15" s="117" t="n">
        <v>2527</v>
      </c>
      <c r="G15" s="117" t="n">
        <v>19445.04</v>
      </c>
      <c r="H15" s="118" t="n">
        <v>1315</v>
      </c>
      <c r="I15" s="118" t="n">
        <v>853.6</v>
      </c>
      <c r="J15" s="117" t="n">
        <v>1633863.88387539</v>
      </c>
      <c r="K15" s="65"/>
    </row>
    <row r="16" customFormat="false" ht="12" hidden="false" customHeight="true" outlineLevel="0" collapsed="false">
      <c r="A16" s="116" t="n">
        <v>1998</v>
      </c>
      <c r="B16" s="117" t="n">
        <v>9857</v>
      </c>
      <c r="C16" s="117" t="n">
        <v>14268</v>
      </c>
      <c r="D16" s="117" t="n">
        <v>13416.51</v>
      </c>
      <c r="E16" s="117" t="n">
        <v>1783390.68323934</v>
      </c>
      <c r="F16" s="117" t="n">
        <v>2263</v>
      </c>
      <c r="G16" s="117" t="n">
        <v>17202.47</v>
      </c>
      <c r="H16" s="118" t="n">
        <v>577</v>
      </c>
      <c r="I16" s="118" t="n">
        <v>423.34</v>
      </c>
      <c r="J16" s="117" t="n">
        <v>1444797.86075477</v>
      </c>
      <c r="K16" s="65"/>
    </row>
    <row r="17" customFormat="false" ht="12" hidden="false" customHeight="true" outlineLevel="0" collapsed="false">
      <c r="A17" s="116" t="n">
        <v>1999</v>
      </c>
      <c r="B17" s="117" t="n">
        <v>9445</v>
      </c>
      <c r="C17" s="117" t="n">
        <v>12459</v>
      </c>
      <c r="D17" s="117" t="n">
        <v>12161.18</v>
      </c>
      <c r="E17" s="117" t="n">
        <v>1627691.56828559</v>
      </c>
      <c r="F17" s="117" t="n">
        <v>1979</v>
      </c>
      <c r="G17" s="117" t="n">
        <v>14630.97</v>
      </c>
      <c r="H17" s="118" t="n">
        <v>575</v>
      </c>
      <c r="I17" s="118" t="n">
        <v>386.01</v>
      </c>
      <c r="J17" s="117" t="n">
        <v>1372617.25201066</v>
      </c>
      <c r="K17" s="65"/>
    </row>
    <row r="18" customFormat="false" ht="12" hidden="false" customHeight="true" outlineLevel="0" collapsed="false">
      <c r="A18" s="116" t="n">
        <v>2000</v>
      </c>
      <c r="B18" s="117" t="n">
        <v>8803</v>
      </c>
      <c r="C18" s="117" t="n">
        <v>10374</v>
      </c>
      <c r="D18" s="117" t="n">
        <v>10896.83</v>
      </c>
      <c r="E18" s="117" t="n">
        <v>1430356.93286226</v>
      </c>
      <c r="F18" s="117" t="n">
        <v>2016</v>
      </c>
      <c r="G18" s="117" t="n">
        <v>11747.23</v>
      </c>
      <c r="H18" s="118" t="n">
        <v>522</v>
      </c>
      <c r="I18" s="118" t="n">
        <v>340.51</v>
      </c>
      <c r="J18" s="117" t="n">
        <v>1116086.77645808</v>
      </c>
      <c r="K18" s="65"/>
    </row>
    <row r="19" customFormat="false" ht="12" hidden="false" customHeight="true" outlineLevel="0" collapsed="false">
      <c r="A19" s="116" t="n">
        <v>2001</v>
      </c>
      <c r="B19" s="117" t="n">
        <v>6936</v>
      </c>
      <c r="C19" s="117" t="n">
        <v>7701</v>
      </c>
      <c r="D19" s="117" t="n">
        <v>8038.99</v>
      </c>
      <c r="E19" s="117" t="n">
        <v>1081172</v>
      </c>
      <c r="F19" s="117" t="n">
        <v>1849</v>
      </c>
      <c r="G19" s="117" t="n">
        <v>11651.05</v>
      </c>
      <c r="H19" s="118" t="n">
        <v>339</v>
      </c>
      <c r="I19" s="118" t="n">
        <v>222.71</v>
      </c>
      <c r="J19" s="117" t="n">
        <v>1167992</v>
      </c>
      <c r="K19" s="65"/>
    </row>
    <row r="20" customFormat="false" ht="12" hidden="false" customHeight="true" outlineLevel="0" collapsed="false">
      <c r="A20" s="116" t="n">
        <v>2002</v>
      </c>
      <c r="B20" s="117" t="n">
        <v>6261</v>
      </c>
      <c r="C20" s="117" t="n">
        <v>5929</v>
      </c>
      <c r="D20" s="117" t="n">
        <v>6860.44</v>
      </c>
      <c r="E20" s="117" t="n">
        <v>873168</v>
      </c>
      <c r="F20" s="117" t="n">
        <v>1519</v>
      </c>
      <c r="G20" s="117" t="n">
        <v>9408.71</v>
      </c>
      <c r="H20" s="118" t="n">
        <v>210</v>
      </c>
      <c r="I20" s="118" t="n">
        <v>169.6</v>
      </c>
      <c r="J20" s="117" t="n">
        <v>967756</v>
      </c>
      <c r="K20" s="65"/>
    </row>
    <row r="21" s="119" customFormat="true" ht="12" hidden="false" customHeight="true" outlineLevel="0" collapsed="false">
      <c r="A21" s="116" t="n">
        <v>2003</v>
      </c>
      <c r="B21" s="117" t="n">
        <v>5843</v>
      </c>
      <c r="C21" s="117" t="n">
        <v>5126</v>
      </c>
      <c r="D21" s="117" t="n">
        <v>6148.84</v>
      </c>
      <c r="E21" s="117" t="n">
        <v>821194</v>
      </c>
      <c r="F21" s="117" t="n">
        <v>1415</v>
      </c>
      <c r="G21" s="117" t="n">
        <v>7763</v>
      </c>
      <c r="H21" s="118" t="n">
        <v>175</v>
      </c>
      <c r="I21" s="118" t="n">
        <v>118.8</v>
      </c>
      <c r="J21" s="117" t="n">
        <v>1116282</v>
      </c>
      <c r="K21" s="65"/>
    </row>
    <row r="22" s="119" customFormat="true" ht="12" hidden="false" customHeight="true" outlineLevel="0" collapsed="false">
      <c r="A22" s="116" t="n">
        <v>2004</v>
      </c>
      <c r="B22" s="117" t="n">
        <v>5505</v>
      </c>
      <c r="C22" s="117" t="n">
        <v>4562</v>
      </c>
      <c r="D22" s="117" t="n">
        <v>5701.31</v>
      </c>
      <c r="E22" s="117" t="n">
        <v>723287</v>
      </c>
      <c r="F22" s="117" t="n">
        <v>1315</v>
      </c>
      <c r="G22" s="117" t="n">
        <v>7773.84</v>
      </c>
      <c r="H22" s="118" t="n">
        <v>129</v>
      </c>
      <c r="I22" s="118" t="n">
        <v>95.13</v>
      </c>
      <c r="J22" s="117" t="n">
        <v>618715</v>
      </c>
      <c r="K22" s="65"/>
    </row>
    <row r="23" s="119" customFormat="true" ht="12" hidden="false" customHeight="true" outlineLevel="0" collapsed="false">
      <c r="A23" s="116" t="n">
        <v>2005</v>
      </c>
      <c r="B23" s="117" t="n">
        <v>4850</v>
      </c>
      <c r="C23" s="117" t="n">
        <v>4026</v>
      </c>
      <c r="D23" s="117" t="n">
        <v>5109.07</v>
      </c>
      <c r="E23" s="117" t="n">
        <v>649840</v>
      </c>
      <c r="F23" s="117" t="n">
        <v>1309</v>
      </c>
      <c r="G23" s="117" t="n">
        <v>8256.56</v>
      </c>
      <c r="H23" s="120" t="n">
        <v>-28</v>
      </c>
      <c r="I23" s="118" t="n">
        <v>18.83</v>
      </c>
      <c r="J23" s="117" t="n">
        <v>714930</v>
      </c>
      <c r="K23" s="65"/>
    </row>
    <row r="24" s="119" customFormat="true" ht="12" hidden="false" customHeight="true" outlineLevel="0" collapsed="false">
      <c r="A24" s="116" t="n">
        <v>2006</v>
      </c>
      <c r="B24" s="117" t="n">
        <v>4398</v>
      </c>
      <c r="C24" s="117" t="n">
        <v>3787</v>
      </c>
      <c r="D24" s="117" t="n">
        <v>4912.83</v>
      </c>
      <c r="E24" s="117" t="n">
        <v>585026</v>
      </c>
      <c r="F24" s="117" t="n">
        <v>1373</v>
      </c>
      <c r="G24" s="117" t="n">
        <v>6416.03</v>
      </c>
      <c r="H24" s="118" t="n">
        <v>81</v>
      </c>
      <c r="I24" s="118" t="n">
        <v>67.45</v>
      </c>
      <c r="J24" s="117" t="n">
        <v>596689</v>
      </c>
      <c r="K24" s="65"/>
    </row>
    <row r="25" s="119" customFormat="true" ht="12" hidden="false" customHeight="true" outlineLevel="0" collapsed="false">
      <c r="A25" s="116" t="n">
        <v>2007</v>
      </c>
      <c r="B25" s="117" t="n">
        <v>3782</v>
      </c>
      <c r="C25" s="117" t="n">
        <v>3177</v>
      </c>
      <c r="D25" s="117" t="n">
        <v>4008.04</v>
      </c>
      <c r="E25" s="117" t="n">
        <v>523404</v>
      </c>
      <c r="F25" s="117" t="n">
        <v>1322</v>
      </c>
      <c r="G25" s="117" t="n">
        <v>6869.62</v>
      </c>
      <c r="H25" s="118" t="n">
        <v>90</v>
      </c>
      <c r="I25" s="118" t="n">
        <v>66.29</v>
      </c>
      <c r="J25" s="117" t="n">
        <v>706460</v>
      </c>
      <c r="K25" s="65"/>
    </row>
    <row r="26" s="119" customFormat="true" ht="12" hidden="false" customHeight="true" outlineLevel="0" collapsed="false">
      <c r="A26" s="116" t="n">
        <v>2008</v>
      </c>
      <c r="B26" s="117" t="n">
        <v>3203</v>
      </c>
      <c r="C26" s="117" t="n">
        <v>2869</v>
      </c>
      <c r="D26" s="117" t="n">
        <v>3599.35</v>
      </c>
      <c r="E26" s="117" t="n">
        <v>476133</v>
      </c>
      <c r="F26" s="117" t="n">
        <v>1382</v>
      </c>
      <c r="G26" s="117" t="n">
        <v>7731.92</v>
      </c>
      <c r="H26" s="118" t="n">
        <v>131</v>
      </c>
      <c r="I26" s="118" t="n">
        <v>98.33</v>
      </c>
      <c r="J26" s="117" t="n">
        <v>691178</v>
      </c>
      <c r="K26" s="65"/>
    </row>
    <row r="27" customFormat="false" ht="12" hidden="false" customHeight="true" outlineLevel="0" collapsed="false">
      <c r="A27" s="113"/>
      <c r="B27" s="121"/>
      <c r="C27" s="122"/>
      <c r="D27" s="121"/>
      <c r="E27" s="121"/>
      <c r="F27" s="65"/>
      <c r="G27" s="65"/>
      <c r="H27" s="65"/>
      <c r="I27" s="65"/>
      <c r="J27" s="65"/>
      <c r="K27" s="65"/>
    </row>
    <row r="28" customFormat="false" ht="12" hidden="false" customHeight="true" outlineLevel="0" collapsed="false">
      <c r="A28" s="113" t="s">
        <v>172</v>
      </c>
      <c r="B28" s="123" t="n">
        <v>265</v>
      </c>
      <c r="C28" s="123" t="n">
        <v>298</v>
      </c>
      <c r="D28" s="123" t="n">
        <v>345.67</v>
      </c>
      <c r="E28" s="123" t="n">
        <v>40496</v>
      </c>
      <c r="F28" s="123" t="n">
        <v>63</v>
      </c>
      <c r="G28" s="123" t="n">
        <v>362.68</v>
      </c>
      <c r="H28" s="124" t="n">
        <v>9</v>
      </c>
      <c r="I28" s="124" t="n">
        <v>8.47</v>
      </c>
      <c r="J28" s="123" t="n">
        <v>36738</v>
      </c>
    </row>
    <row r="29" customFormat="false" ht="12" hidden="false" customHeight="true" outlineLevel="0" collapsed="false">
      <c r="A29" s="113" t="s">
        <v>173</v>
      </c>
      <c r="B29" s="123" t="n">
        <v>102</v>
      </c>
      <c r="C29" s="123" t="n">
        <v>49</v>
      </c>
      <c r="D29" s="123" t="n">
        <v>95.96</v>
      </c>
      <c r="E29" s="123" t="n">
        <v>14083</v>
      </c>
      <c r="F29" s="123" t="n">
        <v>18</v>
      </c>
      <c r="G29" s="123" t="n">
        <v>127.26</v>
      </c>
      <c r="H29" s="124" t="n">
        <v>1</v>
      </c>
      <c r="I29" s="124" t="n">
        <v>1.6</v>
      </c>
      <c r="J29" s="123" t="n">
        <v>7036</v>
      </c>
    </row>
    <row r="30" customFormat="false" ht="12" hidden="false" customHeight="true" outlineLevel="0" collapsed="false">
      <c r="A30" s="113" t="s">
        <v>174</v>
      </c>
      <c r="B30" s="123" t="n">
        <v>274</v>
      </c>
      <c r="C30" s="123" t="n">
        <v>286</v>
      </c>
      <c r="D30" s="123" t="n">
        <v>374.09</v>
      </c>
      <c r="E30" s="123" t="n">
        <v>46804</v>
      </c>
      <c r="F30" s="123" t="n">
        <v>64</v>
      </c>
      <c r="G30" s="123" t="n">
        <v>368.46</v>
      </c>
      <c r="H30" s="124" t="n">
        <v>26</v>
      </c>
      <c r="I30" s="124" t="n">
        <v>8.41</v>
      </c>
      <c r="J30" s="123" t="n">
        <v>52627</v>
      </c>
    </row>
    <row r="31" customFormat="false" ht="12" hidden="false" customHeight="true" outlineLevel="0" collapsed="false">
      <c r="A31" s="113" t="s">
        <v>175</v>
      </c>
      <c r="B31" s="123" t="n">
        <v>70</v>
      </c>
      <c r="C31" s="123" t="n">
        <v>62</v>
      </c>
      <c r="D31" s="123" t="n">
        <v>78.71</v>
      </c>
      <c r="E31" s="123" t="n">
        <v>9016</v>
      </c>
      <c r="F31" s="123" t="n">
        <v>9</v>
      </c>
      <c r="G31" s="123" t="n">
        <v>57.23</v>
      </c>
      <c r="H31" s="124" t="s">
        <v>19</v>
      </c>
      <c r="I31" s="124" t="s">
        <v>19</v>
      </c>
      <c r="J31" s="123" t="n">
        <v>14919</v>
      </c>
    </row>
    <row r="32" customFormat="false" ht="12" hidden="false" customHeight="true" outlineLevel="0" collapsed="false">
      <c r="A32" s="113" t="s">
        <v>176</v>
      </c>
      <c r="B32" s="123" t="n">
        <v>91</v>
      </c>
      <c r="C32" s="123" t="n">
        <v>97</v>
      </c>
      <c r="D32" s="123" t="n">
        <v>95.07</v>
      </c>
      <c r="E32" s="123" t="n">
        <v>12234</v>
      </c>
      <c r="F32" s="123" t="n">
        <v>27</v>
      </c>
      <c r="G32" s="123" t="n">
        <v>94.57</v>
      </c>
      <c r="H32" s="124" t="n">
        <v>-9</v>
      </c>
      <c r="I32" s="124" t="n">
        <v>-9.55</v>
      </c>
      <c r="J32" s="123" t="n">
        <v>7958</v>
      </c>
    </row>
    <row r="33" customFormat="false" ht="12" hidden="false" customHeight="true" outlineLevel="0" collapsed="false">
      <c r="A33" s="83" t="s">
        <v>177</v>
      </c>
      <c r="B33" s="123" t="n">
        <v>34</v>
      </c>
      <c r="C33" s="123" t="n">
        <v>42</v>
      </c>
      <c r="D33" s="123" t="n">
        <v>43.81</v>
      </c>
      <c r="E33" s="123" t="n">
        <v>5312</v>
      </c>
      <c r="F33" s="123" t="n">
        <v>10</v>
      </c>
      <c r="G33" s="123" t="n">
        <v>55.66</v>
      </c>
      <c r="H33" s="124" t="n">
        <v>1</v>
      </c>
      <c r="I33" s="124" t="n">
        <v>1.08</v>
      </c>
      <c r="J33" s="123" t="n">
        <v>6337</v>
      </c>
      <c r="K33" s="125"/>
    </row>
    <row r="34" customFormat="false" ht="12" hidden="false" customHeight="true" outlineLevel="0" collapsed="false">
      <c r="A34" s="83"/>
      <c r="B34" s="123"/>
      <c r="C34" s="123"/>
      <c r="D34" s="123"/>
      <c r="E34" s="123"/>
      <c r="F34" s="123"/>
      <c r="G34" s="123"/>
      <c r="H34" s="124"/>
      <c r="I34" s="124"/>
      <c r="J34" s="123"/>
    </row>
    <row r="35" customFormat="false" ht="12" hidden="false" customHeight="true" outlineLevel="0" collapsed="false">
      <c r="A35" s="113" t="s">
        <v>178</v>
      </c>
      <c r="B35" s="123" t="n">
        <v>220</v>
      </c>
      <c r="C35" s="123" t="n">
        <v>222</v>
      </c>
      <c r="D35" s="123" t="n">
        <v>274.5</v>
      </c>
      <c r="E35" s="123" t="n">
        <v>32386</v>
      </c>
      <c r="F35" s="123" t="n">
        <v>71</v>
      </c>
      <c r="G35" s="123" t="n">
        <v>285.98</v>
      </c>
      <c r="H35" s="124" t="n">
        <v>6</v>
      </c>
      <c r="I35" s="124" t="n">
        <v>3.02</v>
      </c>
      <c r="J35" s="123" t="n">
        <v>13097</v>
      </c>
    </row>
    <row r="36" customFormat="false" ht="12" hidden="false" customHeight="true" outlineLevel="0" collapsed="false">
      <c r="A36" s="113" t="s">
        <v>179</v>
      </c>
      <c r="B36" s="123" t="n">
        <v>105</v>
      </c>
      <c r="C36" s="123" t="n">
        <v>152</v>
      </c>
      <c r="D36" s="123" t="n">
        <v>136.79</v>
      </c>
      <c r="E36" s="123" t="n">
        <v>17078</v>
      </c>
      <c r="F36" s="123" t="n">
        <v>50</v>
      </c>
      <c r="G36" s="123" t="n">
        <v>268.19</v>
      </c>
      <c r="H36" s="124" t="n">
        <v>23</v>
      </c>
      <c r="I36" s="124" t="n">
        <v>12.42</v>
      </c>
      <c r="J36" s="123" t="n">
        <v>18176</v>
      </c>
    </row>
    <row r="37" customFormat="false" ht="12" hidden="false" customHeight="true" outlineLevel="0" collapsed="false">
      <c r="A37" s="113" t="s">
        <v>180</v>
      </c>
      <c r="B37" s="123" t="n">
        <v>163</v>
      </c>
      <c r="C37" s="123" t="n">
        <v>123</v>
      </c>
      <c r="D37" s="123" t="n">
        <v>167.81</v>
      </c>
      <c r="E37" s="123" t="n">
        <v>21377</v>
      </c>
      <c r="F37" s="123" t="n">
        <v>88</v>
      </c>
      <c r="G37" s="123" t="n">
        <v>227.93</v>
      </c>
      <c r="H37" s="124" t="n">
        <v>-2</v>
      </c>
      <c r="I37" s="124" t="n">
        <v>-1.85</v>
      </c>
      <c r="J37" s="123" t="n">
        <v>23242</v>
      </c>
    </row>
    <row r="38" customFormat="false" ht="12" hidden="false" customHeight="true" outlineLevel="0" collapsed="false">
      <c r="A38" s="113" t="s">
        <v>181</v>
      </c>
      <c r="B38" s="123" t="n">
        <v>158</v>
      </c>
      <c r="C38" s="123" t="n">
        <v>119</v>
      </c>
      <c r="D38" s="123" t="n">
        <v>147.16</v>
      </c>
      <c r="E38" s="123" t="n">
        <v>21203</v>
      </c>
      <c r="F38" s="123" t="n">
        <v>86</v>
      </c>
      <c r="G38" s="123" t="n">
        <v>316.87</v>
      </c>
      <c r="H38" s="124" t="n">
        <v>5</v>
      </c>
      <c r="I38" s="124" t="n">
        <v>3.73</v>
      </c>
      <c r="J38" s="123" t="n">
        <v>22059</v>
      </c>
    </row>
    <row r="39" customFormat="false" ht="12" hidden="false" customHeight="true" outlineLevel="0" collapsed="false">
      <c r="A39" s="113" t="s">
        <v>182</v>
      </c>
      <c r="B39" s="123" t="n">
        <v>52</v>
      </c>
      <c r="C39" s="123" t="n">
        <v>55</v>
      </c>
      <c r="D39" s="123" t="n">
        <v>58</v>
      </c>
      <c r="E39" s="123" t="n">
        <v>5152</v>
      </c>
      <c r="F39" s="123" t="n">
        <v>42</v>
      </c>
      <c r="G39" s="123" t="n">
        <v>77.64</v>
      </c>
      <c r="H39" s="124" t="n">
        <v>1</v>
      </c>
      <c r="I39" s="124" t="n">
        <v>1.84</v>
      </c>
      <c r="J39" s="123" t="n">
        <v>3743</v>
      </c>
    </row>
    <row r="40" customFormat="false" ht="12" hidden="false" customHeight="true" outlineLevel="0" collapsed="false">
      <c r="A40" s="113" t="s">
        <v>183</v>
      </c>
      <c r="B40" s="123" t="n">
        <v>174</v>
      </c>
      <c r="C40" s="123" t="n">
        <v>156</v>
      </c>
      <c r="D40" s="123" t="n">
        <v>187.75</v>
      </c>
      <c r="E40" s="123" t="n">
        <v>24565</v>
      </c>
      <c r="F40" s="123" t="n">
        <v>89</v>
      </c>
      <c r="G40" s="123" t="n">
        <v>326.82</v>
      </c>
      <c r="H40" s="124" t="n">
        <v>13</v>
      </c>
      <c r="I40" s="124" t="n">
        <v>4.01</v>
      </c>
      <c r="J40" s="123" t="n">
        <v>29567</v>
      </c>
    </row>
    <row r="41" customFormat="false" ht="12" hidden="false" customHeight="true" outlineLevel="0" collapsed="false">
      <c r="A41" s="113"/>
      <c r="B41" s="123"/>
      <c r="C41" s="123"/>
      <c r="D41" s="123"/>
      <c r="E41" s="123"/>
      <c r="F41" s="123"/>
      <c r="G41" s="123"/>
      <c r="H41" s="124"/>
      <c r="I41" s="124"/>
      <c r="J41" s="123"/>
    </row>
    <row r="42" customFormat="false" ht="12" hidden="false" customHeight="true" outlineLevel="0" collapsed="false">
      <c r="A42" s="113" t="s">
        <v>184</v>
      </c>
      <c r="B42" s="123" t="n">
        <v>178</v>
      </c>
      <c r="C42" s="123" t="n">
        <v>71</v>
      </c>
      <c r="D42" s="123" t="n">
        <v>125.36</v>
      </c>
      <c r="E42" s="123" t="n">
        <v>24911</v>
      </c>
      <c r="F42" s="123" t="n">
        <v>98</v>
      </c>
      <c r="G42" s="123" t="n">
        <v>704.81</v>
      </c>
      <c r="H42" s="124" t="n">
        <v>-1</v>
      </c>
      <c r="I42" s="124" t="n">
        <v>-1.28</v>
      </c>
      <c r="J42" s="123" t="n">
        <v>45641</v>
      </c>
    </row>
    <row r="43" customFormat="false" ht="12" hidden="false" customHeight="true" outlineLevel="0" collapsed="false">
      <c r="A43" s="113" t="s">
        <v>185</v>
      </c>
      <c r="B43" s="123" t="n">
        <v>117</v>
      </c>
      <c r="C43" s="123" t="n">
        <v>85</v>
      </c>
      <c r="D43" s="123" t="n">
        <v>101.67</v>
      </c>
      <c r="E43" s="123" t="n">
        <v>15666</v>
      </c>
      <c r="F43" s="123" t="n">
        <v>70</v>
      </c>
      <c r="G43" s="123" t="n">
        <v>304.19</v>
      </c>
      <c r="H43" s="124" t="n">
        <v>7</v>
      </c>
      <c r="I43" s="124" t="n">
        <v>6.6</v>
      </c>
      <c r="J43" s="123" t="n">
        <v>27044</v>
      </c>
    </row>
    <row r="44" customFormat="false" ht="12" hidden="false" customHeight="true" outlineLevel="0" collapsed="false">
      <c r="A44" s="113" t="s">
        <v>186</v>
      </c>
      <c r="B44" s="123" t="n">
        <v>67</v>
      </c>
      <c r="C44" s="123" t="n">
        <v>70</v>
      </c>
      <c r="D44" s="123" t="n">
        <v>82.7</v>
      </c>
      <c r="E44" s="123" t="n">
        <v>9799</v>
      </c>
      <c r="F44" s="123" t="n">
        <v>27</v>
      </c>
      <c r="G44" s="123" t="n">
        <v>191.05</v>
      </c>
      <c r="H44" s="124" t="n">
        <v>-3</v>
      </c>
      <c r="I44" s="124" t="n">
        <v>-5.4</v>
      </c>
      <c r="J44" s="123" t="n">
        <v>9490</v>
      </c>
    </row>
    <row r="45" customFormat="false" ht="12" hidden="false" customHeight="true" outlineLevel="0" collapsed="false">
      <c r="A45" s="113" t="s">
        <v>187</v>
      </c>
      <c r="B45" s="123" t="n">
        <v>157</v>
      </c>
      <c r="C45" s="123" t="n">
        <v>115</v>
      </c>
      <c r="D45" s="123" t="n">
        <v>172.75</v>
      </c>
      <c r="E45" s="123" t="n">
        <v>28116</v>
      </c>
      <c r="F45" s="123" t="n">
        <v>68</v>
      </c>
      <c r="G45" s="123" t="n">
        <v>560.1</v>
      </c>
      <c r="H45" s="124" t="n">
        <v>4</v>
      </c>
      <c r="I45" s="124" t="n">
        <v>9.06</v>
      </c>
      <c r="J45" s="123" t="n">
        <v>36747</v>
      </c>
    </row>
    <row r="46" customFormat="false" ht="12" hidden="false" customHeight="true" outlineLevel="0" collapsed="false">
      <c r="A46" s="113" t="s">
        <v>188</v>
      </c>
      <c r="B46" s="123" t="n">
        <v>139</v>
      </c>
      <c r="C46" s="123" t="n">
        <v>122</v>
      </c>
      <c r="D46" s="123" t="n">
        <v>165.06</v>
      </c>
      <c r="E46" s="123" t="n">
        <v>18139</v>
      </c>
      <c r="F46" s="123" t="n">
        <v>58</v>
      </c>
      <c r="G46" s="123" t="n">
        <v>440.56</v>
      </c>
      <c r="H46" s="124" t="n">
        <v>9</v>
      </c>
      <c r="I46" s="124" t="n">
        <v>3.07</v>
      </c>
      <c r="J46" s="123" t="n">
        <v>42039</v>
      </c>
    </row>
    <row r="47" customFormat="false" ht="12" hidden="false" customHeight="true" outlineLevel="0" collapsed="false">
      <c r="A47" s="113" t="s">
        <v>189</v>
      </c>
      <c r="B47" s="123" t="n">
        <v>63</v>
      </c>
      <c r="C47" s="123" t="n">
        <v>42</v>
      </c>
      <c r="D47" s="123" t="n">
        <v>58.34</v>
      </c>
      <c r="E47" s="123" t="n">
        <v>7117</v>
      </c>
      <c r="F47" s="123" t="n">
        <v>51</v>
      </c>
      <c r="G47" s="123" t="n">
        <v>346.75</v>
      </c>
      <c r="H47" s="124" t="n">
        <v>3</v>
      </c>
      <c r="I47" s="124" t="n">
        <v>6.11</v>
      </c>
      <c r="J47" s="123" t="n">
        <v>29529</v>
      </c>
    </row>
    <row r="48" customFormat="false" ht="12" hidden="false" customHeight="true" outlineLevel="0" collapsed="false">
      <c r="A48" s="113"/>
      <c r="B48" s="123"/>
      <c r="C48" s="123"/>
      <c r="D48" s="123"/>
      <c r="E48" s="123"/>
      <c r="F48" s="123"/>
      <c r="G48" s="123"/>
      <c r="H48" s="124"/>
      <c r="I48" s="124"/>
      <c r="J48" s="123"/>
    </row>
    <row r="49" customFormat="false" ht="12" hidden="false" customHeight="true" outlineLevel="0" collapsed="false">
      <c r="A49" s="113" t="s">
        <v>190</v>
      </c>
      <c r="B49" s="123" t="n">
        <v>128</v>
      </c>
      <c r="C49" s="123" t="n">
        <v>84</v>
      </c>
      <c r="D49" s="123" t="n">
        <v>148.21</v>
      </c>
      <c r="E49" s="123" t="n">
        <v>20369</v>
      </c>
      <c r="F49" s="123" t="n">
        <v>42</v>
      </c>
      <c r="G49" s="123" t="n">
        <v>358.43</v>
      </c>
      <c r="H49" s="124" t="n">
        <v>-4</v>
      </c>
      <c r="I49" s="124" t="n">
        <v>-3.56</v>
      </c>
      <c r="J49" s="123" t="n">
        <v>40766</v>
      </c>
    </row>
    <row r="50" customFormat="false" ht="12" hidden="false" customHeight="true" outlineLevel="0" collapsed="false">
      <c r="A50" s="113" t="s">
        <v>191</v>
      </c>
      <c r="B50" s="123" t="n">
        <v>84</v>
      </c>
      <c r="C50" s="123" t="n">
        <v>89</v>
      </c>
      <c r="D50" s="123" t="n">
        <v>112.37</v>
      </c>
      <c r="E50" s="123" t="n">
        <v>12796</v>
      </c>
      <c r="F50" s="123" t="n">
        <v>32</v>
      </c>
      <c r="G50" s="123" t="n">
        <v>103.01</v>
      </c>
      <c r="H50" s="124" t="n">
        <v>4</v>
      </c>
      <c r="I50" s="124" t="n">
        <v>2.82</v>
      </c>
      <c r="J50" s="123" t="n">
        <v>9205</v>
      </c>
    </row>
    <row r="51" customFormat="false" ht="12" hidden="false" customHeight="true" outlineLevel="0" collapsed="false">
      <c r="A51" s="113" t="s">
        <v>192</v>
      </c>
      <c r="B51" s="123" t="n">
        <v>67</v>
      </c>
      <c r="C51" s="123" t="n">
        <v>47</v>
      </c>
      <c r="D51" s="123" t="n">
        <v>69.74</v>
      </c>
      <c r="E51" s="123" t="n">
        <v>8289</v>
      </c>
      <c r="F51" s="123" t="n">
        <v>48</v>
      </c>
      <c r="G51" s="123" t="n">
        <v>197.91</v>
      </c>
      <c r="H51" s="124" t="n">
        <v>3</v>
      </c>
      <c r="I51" s="124" t="n">
        <v>2.88</v>
      </c>
      <c r="J51" s="123" t="n">
        <v>14722</v>
      </c>
    </row>
    <row r="52" customFormat="false" ht="12" hidden="false" customHeight="true" outlineLevel="0" collapsed="false">
      <c r="A52" s="113" t="s">
        <v>193</v>
      </c>
      <c r="B52" s="123" t="n">
        <v>149</v>
      </c>
      <c r="C52" s="123" t="n">
        <v>102</v>
      </c>
      <c r="D52" s="123" t="n">
        <v>133.37</v>
      </c>
      <c r="E52" s="123" t="n">
        <v>17380</v>
      </c>
      <c r="F52" s="123" t="n">
        <v>97</v>
      </c>
      <c r="G52" s="123" t="n">
        <v>247.26</v>
      </c>
      <c r="H52" s="124" t="n">
        <v>4</v>
      </c>
      <c r="I52" s="124" t="n">
        <v>0.48</v>
      </c>
      <c r="J52" s="123" t="n">
        <v>17086</v>
      </c>
    </row>
    <row r="53" customFormat="false" ht="12" hidden="false" customHeight="true" outlineLevel="0" collapsed="false">
      <c r="A53" s="113" t="s">
        <v>194</v>
      </c>
      <c r="B53" s="123" t="n">
        <v>75</v>
      </c>
      <c r="C53" s="123" t="n">
        <v>83</v>
      </c>
      <c r="D53" s="123" t="n">
        <v>81.41</v>
      </c>
      <c r="E53" s="123" t="n">
        <v>9881</v>
      </c>
      <c r="F53" s="123" t="n">
        <v>44</v>
      </c>
      <c r="G53" s="123" t="n">
        <v>109.87</v>
      </c>
      <c r="H53" s="124" t="s">
        <v>19</v>
      </c>
      <c r="I53" s="124" t="n">
        <v>-0.48</v>
      </c>
      <c r="J53" s="123" t="n">
        <v>8003</v>
      </c>
    </row>
    <row r="54" customFormat="false" ht="12" hidden="false" customHeight="true" outlineLevel="0" collapsed="false">
      <c r="A54" s="113"/>
      <c r="B54" s="123"/>
      <c r="C54" s="123"/>
      <c r="D54" s="123"/>
      <c r="E54" s="123"/>
      <c r="F54" s="123"/>
      <c r="G54" s="123"/>
      <c r="H54" s="124"/>
      <c r="I54" s="124"/>
      <c r="J54" s="123"/>
    </row>
    <row r="55" customFormat="false" ht="12" hidden="false" customHeight="true" outlineLevel="0" collapsed="false">
      <c r="A55" s="113"/>
      <c r="B55" s="123"/>
      <c r="C55" s="123"/>
      <c r="D55" s="123"/>
      <c r="E55" s="123"/>
      <c r="F55" s="123"/>
      <c r="G55" s="123"/>
      <c r="H55" s="124"/>
      <c r="I55" s="124"/>
      <c r="J55" s="123"/>
    </row>
    <row r="56" customFormat="false" ht="12" hidden="false" customHeight="true" outlineLevel="0" collapsed="false">
      <c r="A56" s="126" t="s">
        <v>195</v>
      </c>
      <c r="B56" s="117" t="n">
        <v>2932</v>
      </c>
      <c r="C56" s="117" t="n">
        <v>2571</v>
      </c>
      <c r="D56" s="117" t="n">
        <v>3256.3</v>
      </c>
      <c r="E56" s="117" t="n">
        <v>422169</v>
      </c>
      <c r="F56" s="117" t="n">
        <v>1252</v>
      </c>
      <c r="G56" s="117" t="n">
        <v>6133.23</v>
      </c>
      <c r="H56" s="120" t="n">
        <v>100</v>
      </c>
      <c r="I56" s="120" t="n">
        <v>53.48</v>
      </c>
      <c r="J56" s="117" t="n">
        <v>515771</v>
      </c>
    </row>
    <row r="57" customFormat="false" ht="12" hidden="false" customHeight="true" outlineLevel="0" collapsed="false">
      <c r="A57" s="113" t="s">
        <v>196</v>
      </c>
      <c r="B57" s="123"/>
      <c r="C57" s="123"/>
      <c r="D57" s="123"/>
      <c r="E57" s="123"/>
      <c r="F57" s="123"/>
      <c r="G57" s="123"/>
      <c r="H57" s="124"/>
      <c r="I57" s="124"/>
      <c r="J57" s="123"/>
    </row>
    <row r="58" customFormat="false" ht="12" hidden="false" customHeight="true" outlineLevel="0" collapsed="false">
      <c r="A58" s="113" t="s">
        <v>197</v>
      </c>
      <c r="B58" s="123" t="n">
        <v>836</v>
      </c>
      <c r="C58" s="123" t="n">
        <v>834</v>
      </c>
      <c r="D58" s="123" t="n">
        <v>1033.31</v>
      </c>
      <c r="E58" s="123" t="n">
        <v>127945</v>
      </c>
      <c r="F58" s="123" t="n">
        <v>191</v>
      </c>
      <c r="G58" s="123" t="n">
        <v>1065.86</v>
      </c>
      <c r="H58" s="124" t="n">
        <v>28</v>
      </c>
      <c r="I58" s="124" t="n">
        <v>10.01</v>
      </c>
      <c r="J58" s="123" t="n">
        <v>125615</v>
      </c>
    </row>
    <row r="59" customFormat="false" ht="12" hidden="false" customHeight="true" outlineLevel="0" collapsed="false">
      <c r="A59" s="113" t="s">
        <v>198</v>
      </c>
      <c r="B59" s="123" t="n">
        <v>2096</v>
      </c>
      <c r="C59" s="123" t="n">
        <v>1737</v>
      </c>
      <c r="D59" s="123" t="n">
        <v>2222.99</v>
      </c>
      <c r="E59" s="123" t="n">
        <v>294224</v>
      </c>
      <c r="F59" s="123" t="n">
        <v>1061</v>
      </c>
      <c r="G59" s="123" t="n">
        <v>5067.37</v>
      </c>
      <c r="H59" s="124" t="n">
        <v>72</v>
      </c>
      <c r="I59" s="124" t="n">
        <v>43.47</v>
      </c>
      <c r="J59" s="123" t="n">
        <v>390156</v>
      </c>
    </row>
    <row r="63" customFormat="false" ht="12" hidden="false" customHeight="true" outlineLevel="0" collapsed="false">
      <c r="D63" s="65"/>
      <c r="I63" s="65"/>
    </row>
    <row r="64" customFormat="false" ht="12" hidden="false" customHeight="true" outlineLevel="0" collapsed="false">
      <c r="D64" s="65"/>
      <c r="G64" s="65"/>
      <c r="I64" s="65"/>
    </row>
  </sheetData>
  <mergeCells count="17">
    <mergeCell ref="A2:J2"/>
    <mergeCell ref="A3:J3"/>
    <mergeCell ref="A5:A11"/>
    <mergeCell ref="B5:E5"/>
    <mergeCell ref="F5:J5"/>
    <mergeCell ref="B6:B10"/>
    <mergeCell ref="C6:D7"/>
    <mergeCell ref="E6:E10"/>
    <mergeCell ref="F6:F10"/>
    <mergeCell ref="G6:G10"/>
    <mergeCell ref="H6:I7"/>
    <mergeCell ref="J6:J10"/>
    <mergeCell ref="C8:C10"/>
    <mergeCell ref="D8:D10"/>
    <mergeCell ref="H8:H10"/>
    <mergeCell ref="I8:I10"/>
    <mergeCell ref="B11:C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3.15"/>
    <col collapsed="false" customWidth="true" hidden="false" outlineLevel="0" max="2" min="2" style="23" width="6.82"/>
    <col collapsed="false" customWidth="true" hidden="false" outlineLevel="0" max="3" min="3" style="23" width="8.5"/>
    <col collapsed="false" customWidth="true" hidden="false" outlineLevel="0" max="4" min="4" style="23" width="7.82"/>
    <col collapsed="false" customWidth="true" hidden="false" outlineLevel="0" max="7" min="5" style="23" width="7.65"/>
    <col collapsed="false" customWidth="true" hidden="false" outlineLevel="0" max="9" min="8" style="23" width="7.82"/>
    <col collapsed="false" customWidth="true" hidden="false" outlineLevel="0" max="10" min="10" style="127" width="7.82"/>
    <col collapsed="false" customWidth="true" hidden="false" outlineLevel="0" max="12" min="11" style="23" width="10.82"/>
    <col collapsed="false" customWidth="false" hidden="false" outlineLevel="0" max="257" min="13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100" t="s">
        <v>19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2" hidden="false" customHeight="true" outlineLevel="0" collapsed="false">
      <c r="A3" s="101" t="s">
        <v>9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12" hidden="false" customHeight="true" outlineLevel="0" collapsed="false">
      <c r="A4" s="101"/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2" hidden="false" customHeight="true" outlineLevel="0" collapsed="false">
      <c r="A5" s="104" t="s">
        <v>200</v>
      </c>
      <c r="B5" s="128" t="s">
        <v>201</v>
      </c>
      <c r="C5" s="105" t="s">
        <v>202</v>
      </c>
      <c r="D5" s="105"/>
      <c r="E5" s="105"/>
      <c r="F5" s="105"/>
      <c r="G5" s="105"/>
      <c r="H5" s="29" t="s">
        <v>99</v>
      </c>
      <c r="I5" s="29" t="s">
        <v>71</v>
      </c>
      <c r="J5" s="29"/>
      <c r="K5" s="129" t="s">
        <v>203</v>
      </c>
      <c r="L5" s="129"/>
    </row>
    <row r="6" customFormat="false" ht="12" hidden="false" customHeight="true" outlineLevel="0" collapsed="false">
      <c r="A6" s="104"/>
      <c r="B6" s="128"/>
      <c r="C6" s="130" t="s">
        <v>204</v>
      </c>
      <c r="D6" s="130" t="s">
        <v>205</v>
      </c>
      <c r="E6" s="131" t="s">
        <v>206</v>
      </c>
      <c r="F6" s="131"/>
      <c r="G6" s="131"/>
      <c r="H6" s="29"/>
      <c r="I6" s="29"/>
      <c r="J6" s="29"/>
      <c r="K6" s="129"/>
      <c r="L6" s="129"/>
    </row>
    <row r="7" customFormat="false" ht="12" hidden="false" customHeight="true" outlineLevel="0" collapsed="false">
      <c r="A7" s="104"/>
      <c r="B7" s="128"/>
      <c r="C7" s="130"/>
      <c r="D7" s="130"/>
      <c r="E7" s="132" t="n">
        <v>1</v>
      </c>
      <c r="F7" s="132" t="n">
        <v>2</v>
      </c>
      <c r="G7" s="32" t="s">
        <v>207</v>
      </c>
      <c r="H7" s="29"/>
      <c r="I7" s="32" t="s">
        <v>74</v>
      </c>
      <c r="J7" s="133" t="s">
        <v>75</v>
      </c>
      <c r="K7" s="132" t="s">
        <v>122</v>
      </c>
      <c r="L7" s="109" t="s">
        <v>208</v>
      </c>
    </row>
    <row r="8" customFormat="false" ht="12" hidden="false" customHeight="true" outlineLevel="0" collapsed="false">
      <c r="A8" s="104"/>
      <c r="B8" s="128"/>
      <c r="C8" s="130"/>
      <c r="D8" s="130"/>
      <c r="E8" s="132"/>
      <c r="F8" s="132"/>
      <c r="G8" s="32"/>
      <c r="H8" s="32"/>
      <c r="I8" s="32"/>
      <c r="J8" s="133"/>
      <c r="K8" s="132"/>
      <c r="L8" s="109"/>
    </row>
    <row r="9" customFormat="false" ht="12" hidden="false" customHeight="true" outlineLevel="0" collapsed="false">
      <c r="A9" s="104"/>
      <c r="B9" s="128"/>
      <c r="C9" s="130"/>
      <c r="D9" s="130"/>
      <c r="E9" s="132"/>
      <c r="F9" s="132"/>
      <c r="G9" s="32"/>
      <c r="H9" s="32"/>
      <c r="I9" s="32"/>
      <c r="J9" s="133"/>
      <c r="K9" s="132"/>
      <c r="L9" s="109"/>
    </row>
    <row r="10" customFormat="false" ht="12" hidden="false" customHeight="true" outlineLevel="0" collapsed="false">
      <c r="A10" s="104"/>
      <c r="B10" s="128"/>
      <c r="C10" s="130"/>
      <c r="D10" s="130"/>
      <c r="E10" s="132"/>
      <c r="F10" s="132"/>
      <c r="G10" s="32"/>
      <c r="H10" s="32"/>
      <c r="I10" s="32"/>
      <c r="J10" s="133"/>
      <c r="K10" s="132"/>
      <c r="L10" s="109"/>
    </row>
    <row r="11" customFormat="false" ht="12" hidden="false" customHeight="true" outlineLevel="0" collapsed="false">
      <c r="A11" s="104"/>
      <c r="B11" s="110" t="s">
        <v>76</v>
      </c>
      <c r="C11" s="110"/>
      <c r="D11" s="110"/>
      <c r="E11" s="110"/>
      <c r="F11" s="110"/>
      <c r="G11" s="110"/>
      <c r="H11" s="110" t="s">
        <v>103</v>
      </c>
      <c r="I11" s="110" t="s">
        <v>76</v>
      </c>
      <c r="J11" s="110" t="s">
        <v>77</v>
      </c>
      <c r="K11" s="112" t="s">
        <v>124</v>
      </c>
      <c r="L11" s="112"/>
    </row>
    <row r="12" customFormat="false" ht="12" hidden="false" customHeight="true" outlineLevel="0" collapsed="false">
      <c r="A12" s="113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25"/>
    </row>
    <row r="13" customFormat="false" ht="12" hidden="false" customHeight="true" outlineLevel="0" collapsed="false">
      <c r="A13" s="116" t="n">
        <v>1995</v>
      </c>
      <c r="B13" s="117" t="n">
        <v>6503</v>
      </c>
      <c r="C13" s="117" t="n">
        <v>497</v>
      </c>
      <c r="D13" s="117" t="n">
        <v>1134</v>
      </c>
      <c r="E13" s="117" t="n">
        <v>4840</v>
      </c>
      <c r="F13" s="117" t="n">
        <v>890</v>
      </c>
      <c r="G13" s="117" t="n">
        <v>766</v>
      </c>
      <c r="H13" s="117" t="n">
        <v>6697.758</v>
      </c>
      <c r="I13" s="117" t="n">
        <v>13719</v>
      </c>
      <c r="J13" s="117" t="n">
        <v>11978</v>
      </c>
      <c r="K13" s="117" t="n">
        <v>1444009.95996585</v>
      </c>
      <c r="L13" s="117" t="n">
        <v>195190.277273587</v>
      </c>
    </row>
    <row r="14" customFormat="false" ht="12" hidden="false" customHeight="true" outlineLevel="0" collapsed="false">
      <c r="A14" s="116" t="n">
        <v>1996</v>
      </c>
      <c r="B14" s="117" t="n">
        <v>5783</v>
      </c>
      <c r="C14" s="117" t="n">
        <v>565</v>
      </c>
      <c r="D14" s="117" t="n">
        <v>959</v>
      </c>
      <c r="E14" s="117" t="n">
        <v>4080</v>
      </c>
      <c r="F14" s="117" t="n">
        <v>898</v>
      </c>
      <c r="G14" s="117" t="n">
        <v>802</v>
      </c>
      <c r="H14" s="117" t="n">
        <v>6283</v>
      </c>
      <c r="I14" s="117" t="n">
        <v>12899</v>
      </c>
      <c r="J14" s="117" t="n">
        <v>11298</v>
      </c>
      <c r="K14" s="117" t="n">
        <v>1428884.9235363</v>
      </c>
      <c r="L14" s="117" t="n">
        <v>164469.304591912</v>
      </c>
    </row>
    <row r="15" customFormat="false" ht="12" hidden="false" customHeight="true" outlineLevel="0" collapsed="false">
      <c r="A15" s="116" t="n">
        <v>1997</v>
      </c>
      <c r="B15" s="117" t="n">
        <v>7930</v>
      </c>
      <c r="C15" s="117" t="n">
        <v>731</v>
      </c>
      <c r="D15" s="117" t="n">
        <v>1204</v>
      </c>
      <c r="E15" s="117" t="n">
        <v>5779</v>
      </c>
      <c r="F15" s="117" t="n">
        <v>1116</v>
      </c>
      <c r="G15" s="117" t="n">
        <v>1032</v>
      </c>
      <c r="H15" s="117" t="n">
        <v>8320.46</v>
      </c>
      <c r="I15" s="117" t="n">
        <v>17415</v>
      </c>
      <c r="J15" s="117" t="n">
        <v>15152</v>
      </c>
      <c r="K15" s="117" t="n">
        <v>1868970.20702208</v>
      </c>
      <c r="L15" s="117" t="n">
        <v>197007.91991124</v>
      </c>
    </row>
    <row r="16" customFormat="false" ht="12" hidden="false" customHeight="true" outlineLevel="0" collapsed="false">
      <c r="A16" s="116" t="n">
        <v>1998</v>
      </c>
      <c r="B16" s="117" t="n">
        <v>6388</v>
      </c>
      <c r="C16" s="117" t="n">
        <v>360</v>
      </c>
      <c r="D16" s="117" t="n">
        <v>1033</v>
      </c>
      <c r="E16" s="117" t="n">
        <v>5109</v>
      </c>
      <c r="F16" s="117" t="n">
        <v>735</v>
      </c>
      <c r="G16" s="117" t="n">
        <v>542</v>
      </c>
      <c r="H16" s="117" t="n">
        <v>5796.794</v>
      </c>
      <c r="I16" s="117" t="n">
        <v>11494</v>
      </c>
      <c r="J16" s="117" t="n">
        <v>10706</v>
      </c>
      <c r="K16" s="117" t="n">
        <v>1296512.47807836</v>
      </c>
      <c r="L16" s="117" t="n">
        <v>160896.908217994</v>
      </c>
    </row>
    <row r="17" customFormat="false" ht="12" hidden="false" customHeight="true" outlineLevel="0" collapsed="false">
      <c r="A17" s="116" t="n">
        <v>1999</v>
      </c>
      <c r="B17" s="117" t="n">
        <v>6025</v>
      </c>
      <c r="C17" s="117" t="n">
        <v>246</v>
      </c>
      <c r="D17" s="117" t="n">
        <v>966</v>
      </c>
      <c r="E17" s="117" t="n">
        <v>4938</v>
      </c>
      <c r="F17" s="117" t="n">
        <v>707</v>
      </c>
      <c r="G17" s="117" t="n">
        <v>376</v>
      </c>
      <c r="H17" s="117" t="n">
        <v>5063.106</v>
      </c>
      <c r="I17" s="117" t="n">
        <v>9416</v>
      </c>
      <c r="J17" s="117" t="n">
        <v>9354</v>
      </c>
      <c r="K17" s="117" t="n">
        <v>1108459.32417439</v>
      </c>
      <c r="L17" s="117" t="n">
        <v>153380.406272529</v>
      </c>
    </row>
    <row r="18" customFormat="false" ht="12" hidden="false" customHeight="true" outlineLevel="0" collapsed="false">
      <c r="A18" s="116" t="n">
        <v>2000</v>
      </c>
      <c r="B18" s="117" t="n">
        <v>5667</v>
      </c>
      <c r="C18" s="117" t="n">
        <v>203</v>
      </c>
      <c r="D18" s="117" t="n">
        <v>978</v>
      </c>
      <c r="E18" s="117" t="n">
        <v>4799</v>
      </c>
      <c r="F18" s="117" t="n">
        <v>532</v>
      </c>
      <c r="G18" s="117" t="n">
        <v>329</v>
      </c>
      <c r="H18" s="117" t="n">
        <v>4767</v>
      </c>
      <c r="I18" s="117" t="n">
        <v>8682</v>
      </c>
      <c r="J18" s="117" t="n">
        <v>8768.9</v>
      </c>
      <c r="K18" s="117" t="n">
        <v>1037225.62799425</v>
      </c>
      <c r="L18" s="117" t="n">
        <v>150081.551055051</v>
      </c>
    </row>
    <row r="19" customFormat="false" ht="12" hidden="false" customHeight="true" outlineLevel="0" collapsed="false">
      <c r="A19" s="116" t="n">
        <v>2001</v>
      </c>
      <c r="B19" s="117" t="n">
        <v>4010</v>
      </c>
      <c r="C19" s="117" t="n">
        <v>87</v>
      </c>
      <c r="D19" s="117" t="n">
        <v>659</v>
      </c>
      <c r="E19" s="117" t="n">
        <v>3456</v>
      </c>
      <c r="F19" s="117" t="n">
        <v>364</v>
      </c>
      <c r="G19" s="117" t="n">
        <v>184</v>
      </c>
      <c r="H19" s="117" t="n">
        <v>3317</v>
      </c>
      <c r="I19" s="117" t="n">
        <v>5781</v>
      </c>
      <c r="J19" s="117" t="n">
        <v>5988.9</v>
      </c>
      <c r="K19" s="117" t="n">
        <v>714374</v>
      </c>
      <c r="L19" s="117" t="n">
        <v>98202</v>
      </c>
    </row>
    <row r="20" customFormat="false" ht="12" hidden="false" customHeight="true" outlineLevel="0" collapsed="false">
      <c r="A20" s="116" t="n">
        <v>2002</v>
      </c>
      <c r="B20" s="117" t="n">
        <v>3673</v>
      </c>
      <c r="C20" s="117" t="n">
        <v>76</v>
      </c>
      <c r="D20" s="117" t="n">
        <v>585</v>
      </c>
      <c r="E20" s="117" t="n">
        <v>3187</v>
      </c>
      <c r="F20" s="117" t="n">
        <v>326</v>
      </c>
      <c r="G20" s="117" t="n">
        <v>156</v>
      </c>
      <c r="H20" s="117" t="n">
        <v>2946</v>
      </c>
      <c r="I20" s="117" t="n">
        <v>4975</v>
      </c>
      <c r="J20" s="117" t="n">
        <v>5387.3</v>
      </c>
      <c r="K20" s="117" t="n">
        <v>627275</v>
      </c>
      <c r="L20" s="117" t="n">
        <v>85600</v>
      </c>
    </row>
    <row r="21" s="119" customFormat="true" ht="12" hidden="false" customHeight="true" outlineLevel="0" collapsed="false">
      <c r="A21" s="116" t="n">
        <v>2003</v>
      </c>
      <c r="B21" s="117" t="n">
        <v>3296</v>
      </c>
      <c r="C21" s="117" t="n">
        <v>67</v>
      </c>
      <c r="D21" s="117" t="n">
        <v>474</v>
      </c>
      <c r="E21" s="117" t="n">
        <v>2893</v>
      </c>
      <c r="F21" s="117" t="n">
        <v>300</v>
      </c>
      <c r="G21" s="117" t="n">
        <v>100</v>
      </c>
      <c r="H21" s="117" t="n">
        <v>2538</v>
      </c>
      <c r="I21" s="117" t="n">
        <v>4164</v>
      </c>
      <c r="J21" s="117" t="n">
        <v>4705.2</v>
      </c>
      <c r="K21" s="117" t="n">
        <v>537031</v>
      </c>
      <c r="L21" s="117" t="n">
        <v>70005</v>
      </c>
    </row>
    <row r="22" s="119" customFormat="true" ht="12" hidden="false" customHeight="true" outlineLevel="0" collapsed="false">
      <c r="A22" s="116" t="n">
        <v>2004</v>
      </c>
      <c r="B22" s="117" t="n">
        <v>3137</v>
      </c>
      <c r="C22" s="117" t="n">
        <v>47</v>
      </c>
      <c r="D22" s="117" t="n">
        <v>409</v>
      </c>
      <c r="E22" s="117" t="n">
        <v>2829</v>
      </c>
      <c r="F22" s="117" t="n">
        <v>240</v>
      </c>
      <c r="G22" s="117" t="n">
        <v>62</v>
      </c>
      <c r="H22" s="117" t="n">
        <v>2365</v>
      </c>
      <c r="I22" s="117" t="n">
        <v>3740</v>
      </c>
      <c r="J22" s="117" t="n">
        <v>4350.2</v>
      </c>
      <c r="K22" s="117" t="n">
        <v>500861</v>
      </c>
      <c r="L22" s="117" t="n">
        <v>64139</v>
      </c>
    </row>
    <row r="23" s="119" customFormat="true" ht="12" hidden="false" customHeight="true" outlineLevel="0" collapsed="false">
      <c r="A23" s="116" t="n">
        <v>2005</v>
      </c>
      <c r="B23" s="117" t="n">
        <v>2565</v>
      </c>
      <c r="C23" s="117" t="n">
        <v>56</v>
      </c>
      <c r="D23" s="117" t="n">
        <v>319</v>
      </c>
      <c r="E23" s="117" t="n">
        <v>2296</v>
      </c>
      <c r="F23" s="117" t="n">
        <v>181</v>
      </c>
      <c r="G23" s="117" t="n">
        <v>87</v>
      </c>
      <c r="H23" s="117" t="n">
        <v>2063</v>
      </c>
      <c r="I23" s="117" t="n">
        <v>3322</v>
      </c>
      <c r="J23" s="117" t="n">
        <v>3822.6</v>
      </c>
      <c r="K23" s="117" t="n">
        <v>430009</v>
      </c>
      <c r="L23" s="117" t="n">
        <v>47157</v>
      </c>
    </row>
    <row r="24" s="119" customFormat="true" ht="12" hidden="false" customHeight="true" outlineLevel="0" collapsed="false">
      <c r="A24" s="116" t="n">
        <v>2006</v>
      </c>
      <c r="B24" s="117" t="n">
        <v>2492</v>
      </c>
      <c r="C24" s="117" t="n">
        <v>36</v>
      </c>
      <c r="D24" s="117" t="n">
        <v>280</v>
      </c>
      <c r="E24" s="117" t="n">
        <v>2247</v>
      </c>
      <c r="F24" s="117" t="n">
        <v>158</v>
      </c>
      <c r="G24" s="117" t="n">
        <v>85</v>
      </c>
      <c r="H24" s="117" t="n">
        <v>1973</v>
      </c>
      <c r="I24" s="117" t="n">
        <v>3241</v>
      </c>
      <c r="J24" s="117" t="n">
        <v>3670.6</v>
      </c>
      <c r="K24" s="117" t="n">
        <v>417764</v>
      </c>
      <c r="L24" s="117" t="n">
        <v>43415</v>
      </c>
    </row>
    <row r="25" s="119" customFormat="true" ht="12" hidden="false" customHeight="true" outlineLevel="0" collapsed="false">
      <c r="A25" s="116" t="n">
        <v>2007</v>
      </c>
      <c r="B25" s="117" t="n">
        <v>1942</v>
      </c>
      <c r="C25" s="117" t="n">
        <v>29</v>
      </c>
      <c r="D25" s="117" t="n">
        <v>242</v>
      </c>
      <c r="E25" s="117" t="n">
        <v>1718</v>
      </c>
      <c r="F25" s="117" t="n">
        <v>146</v>
      </c>
      <c r="G25" s="117" t="n">
        <v>76</v>
      </c>
      <c r="H25" s="117" t="n">
        <v>1609</v>
      </c>
      <c r="I25" s="117" t="n">
        <v>2590</v>
      </c>
      <c r="J25" s="117" t="n">
        <v>2972.1</v>
      </c>
      <c r="K25" s="117" t="n">
        <v>345356</v>
      </c>
      <c r="L25" s="117" t="n">
        <v>37773</v>
      </c>
    </row>
    <row r="26" s="119" customFormat="true" ht="12" hidden="false" customHeight="true" outlineLevel="0" collapsed="false">
      <c r="A26" s="116" t="n">
        <v>2008</v>
      </c>
      <c r="B26" s="117" t="n">
        <v>1650</v>
      </c>
      <c r="C26" s="117" t="n">
        <v>32</v>
      </c>
      <c r="D26" s="117" t="n">
        <v>194</v>
      </c>
      <c r="E26" s="117" t="n">
        <v>1465</v>
      </c>
      <c r="F26" s="117" t="n">
        <v>108</v>
      </c>
      <c r="G26" s="117" t="n">
        <v>76</v>
      </c>
      <c r="H26" s="117" t="n">
        <v>1435</v>
      </c>
      <c r="I26" s="117" t="n">
        <v>2297</v>
      </c>
      <c r="J26" s="117" t="n">
        <v>2636.7</v>
      </c>
      <c r="K26" s="117" t="n">
        <v>308397</v>
      </c>
      <c r="L26" s="117" t="n">
        <v>32192</v>
      </c>
    </row>
    <row r="27" customFormat="false" ht="12" hidden="false" customHeight="true" outlineLevel="0" collapsed="false">
      <c r="A27" s="116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</row>
    <row r="28" customFormat="false" ht="12" hidden="false" customHeight="true" outlineLevel="0" collapsed="false">
      <c r="A28" s="113" t="s">
        <v>172</v>
      </c>
      <c r="B28" s="123" t="n">
        <v>155</v>
      </c>
      <c r="C28" s="123" t="n">
        <v>8</v>
      </c>
      <c r="D28" s="123" t="n">
        <v>18</v>
      </c>
      <c r="E28" s="123" t="n">
        <v>128</v>
      </c>
      <c r="F28" s="123" t="n">
        <v>17</v>
      </c>
      <c r="G28" s="123" t="n">
        <v>10</v>
      </c>
      <c r="H28" s="123" t="n">
        <v>127</v>
      </c>
      <c r="I28" s="123" t="n">
        <v>233</v>
      </c>
      <c r="J28" s="123" t="n">
        <v>251</v>
      </c>
      <c r="K28" s="123" t="n">
        <v>28580</v>
      </c>
      <c r="L28" s="123" t="n">
        <v>3596</v>
      </c>
    </row>
    <row r="29" customFormat="false" ht="12" hidden="false" customHeight="true" outlineLevel="0" collapsed="false">
      <c r="A29" s="113" t="s">
        <v>173</v>
      </c>
      <c r="B29" s="123" t="n">
        <v>49</v>
      </c>
      <c r="C29" s="123" t="n">
        <v>1</v>
      </c>
      <c r="D29" s="123" t="n">
        <v>3</v>
      </c>
      <c r="E29" s="123" t="n">
        <v>42</v>
      </c>
      <c r="F29" s="123" t="n">
        <v>6</v>
      </c>
      <c r="G29" s="123" t="n">
        <v>1</v>
      </c>
      <c r="H29" s="123" t="n">
        <v>36</v>
      </c>
      <c r="I29" s="123" t="n">
        <v>58</v>
      </c>
      <c r="J29" s="123" t="n">
        <v>74.7</v>
      </c>
      <c r="K29" s="123" t="n">
        <v>7518</v>
      </c>
      <c r="L29" s="123" t="n">
        <v>663</v>
      </c>
    </row>
    <row r="30" customFormat="false" ht="12" hidden="false" customHeight="true" outlineLevel="0" collapsed="false">
      <c r="A30" s="113" t="s">
        <v>174</v>
      </c>
      <c r="B30" s="123" t="n">
        <v>137</v>
      </c>
      <c r="C30" s="123" t="n">
        <v>6</v>
      </c>
      <c r="D30" s="123" t="n">
        <v>18</v>
      </c>
      <c r="E30" s="123" t="n">
        <v>108</v>
      </c>
      <c r="F30" s="123" t="n">
        <v>15</v>
      </c>
      <c r="G30" s="123" t="n">
        <v>14</v>
      </c>
      <c r="H30" s="123" t="n">
        <v>156</v>
      </c>
      <c r="I30" s="123" t="n">
        <v>294</v>
      </c>
      <c r="J30" s="123" t="n">
        <v>308.8</v>
      </c>
      <c r="K30" s="123" t="n">
        <v>32525</v>
      </c>
      <c r="L30" s="123" t="n">
        <v>3163</v>
      </c>
    </row>
    <row r="31" customFormat="false" ht="12" hidden="false" customHeight="true" outlineLevel="0" collapsed="false">
      <c r="A31" s="113" t="s">
        <v>175</v>
      </c>
      <c r="B31" s="123" t="n">
        <v>52</v>
      </c>
      <c r="C31" s="123" t="s">
        <v>19</v>
      </c>
      <c r="D31" s="123" t="n">
        <v>13</v>
      </c>
      <c r="E31" s="123" t="n">
        <v>47</v>
      </c>
      <c r="F31" s="123" t="n">
        <v>5</v>
      </c>
      <c r="G31" s="123" t="s">
        <v>19</v>
      </c>
      <c r="H31" s="123" t="n">
        <v>35</v>
      </c>
      <c r="I31" s="123" t="n">
        <v>57</v>
      </c>
      <c r="J31" s="123" t="n">
        <v>67.8</v>
      </c>
      <c r="K31" s="123" t="n">
        <v>7741</v>
      </c>
      <c r="L31" s="123" t="n">
        <v>2132</v>
      </c>
    </row>
    <row r="32" customFormat="false" ht="12" hidden="false" customHeight="true" outlineLevel="0" collapsed="false">
      <c r="A32" s="113" t="s">
        <v>176</v>
      </c>
      <c r="B32" s="123" t="n">
        <v>35</v>
      </c>
      <c r="C32" s="123" t="n">
        <v>2</v>
      </c>
      <c r="D32" s="123" t="n">
        <v>6</v>
      </c>
      <c r="E32" s="123" t="n">
        <v>29</v>
      </c>
      <c r="F32" s="123" t="n">
        <v>3</v>
      </c>
      <c r="G32" s="123" t="n">
        <v>3</v>
      </c>
      <c r="H32" s="123" t="n">
        <v>27</v>
      </c>
      <c r="I32" s="123" t="n">
        <v>46</v>
      </c>
      <c r="J32" s="123" t="n">
        <v>52.3</v>
      </c>
      <c r="K32" s="123" t="n">
        <v>5816</v>
      </c>
      <c r="L32" s="123" t="n">
        <v>1111</v>
      </c>
    </row>
    <row r="33" customFormat="false" ht="12" hidden="false" customHeight="true" outlineLevel="0" collapsed="false">
      <c r="A33" s="83" t="s">
        <v>177</v>
      </c>
      <c r="B33" s="123" t="n">
        <v>22</v>
      </c>
      <c r="C33" s="123" t="n">
        <v>1</v>
      </c>
      <c r="D33" s="123" t="n">
        <v>2</v>
      </c>
      <c r="E33" s="123" t="n">
        <v>19</v>
      </c>
      <c r="F33" s="123" t="n">
        <v>2</v>
      </c>
      <c r="G33" s="123" t="n">
        <v>1</v>
      </c>
      <c r="H33" s="123" t="n">
        <v>19</v>
      </c>
      <c r="I33" s="123" t="n">
        <v>32</v>
      </c>
      <c r="J33" s="123" t="n">
        <v>33.4</v>
      </c>
      <c r="K33" s="123" t="n">
        <v>3864</v>
      </c>
      <c r="L33" s="123" t="n">
        <v>340</v>
      </c>
    </row>
    <row r="34" customFormat="false" ht="12" hidden="false" customHeight="true" outlineLevel="0" collapsed="false">
      <c r="A34" s="83"/>
      <c r="B34" s="123"/>
      <c r="C34" s="123"/>
      <c r="D34" s="65"/>
      <c r="E34" s="123"/>
      <c r="F34" s="123"/>
      <c r="G34" s="123"/>
      <c r="H34" s="123"/>
      <c r="I34" s="123"/>
      <c r="J34" s="123"/>
      <c r="K34" s="123"/>
      <c r="L34" s="65"/>
    </row>
    <row r="35" customFormat="false" ht="12" hidden="false" customHeight="true" outlineLevel="0" collapsed="false">
      <c r="A35" s="113" t="s">
        <v>178</v>
      </c>
      <c r="B35" s="123" t="n">
        <v>105</v>
      </c>
      <c r="C35" s="123" t="s">
        <v>19</v>
      </c>
      <c r="D35" s="123" t="n">
        <v>6</v>
      </c>
      <c r="E35" s="123" t="n">
        <v>94</v>
      </c>
      <c r="F35" s="123" t="n">
        <v>8</v>
      </c>
      <c r="G35" s="123" t="n">
        <v>3</v>
      </c>
      <c r="H35" s="123" t="n">
        <v>116</v>
      </c>
      <c r="I35" s="123" t="n">
        <v>169</v>
      </c>
      <c r="J35" s="123" t="n">
        <v>197</v>
      </c>
      <c r="K35" s="123" t="n">
        <v>24639</v>
      </c>
      <c r="L35" s="123" t="n">
        <v>949</v>
      </c>
    </row>
    <row r="36" customFormat="false" ht="12" hidden="false" customHeight="true" outlineLevel="0" collapsed="false">
      <c r="A36" s="113" t="s">
        <v>179</v>
      </c>
      <c r="B36" s="123" t="n">
        <v>47</v>
      </c>
      <c r="C36" s="123" t="s">
        <v>19</v>
      </c>
      <c r="D36" s="123" t="n">
        <v>3</v>
      </c>
      <c r="E36" s="123" t="n">
        <v>41</v>
      </c>
      <c r="F36" s="123" t="n">
        <v>2</v>
      </c>
      <c r="G36" s="123" t="n">
        <v>4</v>
      </c>
      <c r="H36" s="123" t="n">
        <v>61</v>
      </c>
      <c r="I36" s="123" t="n">
        <v>139</v>
      </c>
      <c r="J36" s="123" t="n">
        <v>107.2</v>
      </c>
      <c r="K36" s="123" t="n">
        <v>12941</v>
      </c>
      <c r="L36" s="123" t="n">
        <v>353</v>
      </c>
    </row>
    <row r="37" customFormat="false" ht="12" hidden="false" customHeight="true" outlineLevel="0" collapsed="false">
      <c r="A37" s="35" t="s">
        <v>209</v>
      </c>
      <c r="B37" s="123" t="n">
        <v>84</v>
      </c>
      <c r="C37" s="123" t="s">
        <v>19</v>
      </c>
      <c r="D37" s="123" t="n">
        <v>11</v>
      </c>
      <c r="E37" s="123" t="n">
        <v>76</v>
      </c>
      <c r="F37" s="123" t="n">
        <v>7</v>
      </c>
      <c r="G37" s="123" t="n">
        <v>1</v>
      </c>
      <c r="H37" s="123" t="n">
        <v>74</v>
      </c>
      <c r="I37" s="123" t="n">
        <v>95</v>
      </c>
      <c r="J37" s="123" t="n">
        <v>127.5</v>
      </c>
      <c r="K37" s="123" t="n">
        <v>16635</v>
      </c>
      <c r="L37" s="123" t="n">
        <v>2338</v>
      </c>
    </row>
    <row r="38" customFormat="false" ht="12" hidden="false" customHeight="true" outlineLevel="0" collapsed="false">
      <c r="A38" s="113" t="s">
        <v>181</v>
      </c>
      <c r="B38" s="123" t="n">
        <v>77</v>
      </c>
      <c r="C38" s="123" t="s">
        <v>19</v>
      </c>
      <c r="D38" s="123" t="n">
        <v>13</v>
      </c>
      <c r="E38" s="123" t="n">
        <v>65</v>
      </c>
      <c r="F38" s="123" t="n">
        <v>9</v>
      </c>
      <c r="G38" s="123" t="n">
        <v>2</v>
      </c>
      <c r="H38" s="123" t="n">
        <v>66</v>
      </c>
      <c r="I38" s="123" t="n">
        <v>96</v>
      </c>
      <c r="J38" s="123" t="n">
        <v>108.4</v>
      </c>
      <c r="K38" s="123" t="n">
        <v>14896</v>
      </c>
      <c r="L38" s="123" t="n">
        <v>2229</v>
      </c>
    </row>
    <row r="39" customFormat="false" ht="12" hidden="false" customHeight="true" outlineLevel="0" collapsed="false">
      <c r="A39" s="113" t="s">
        <v>182</v>
      </c>
      <c r="B39" s="123" t="n">
        <v>13</v>
      </c>
      <c r="C39" s="123" t="s">
        <v>19</v>
      </c>
      <c r="D39" s="123" t="n">
        <v>2</v>
      </c>
      <c r="E39" s="123" t="n">
        <v>11</v>
      </c>
      <c r="F39" s="123" t="n">
        <v>2</v>
      </c>
      <c r="G39" s="123" t="s">
        <v>19</v>
      </c>
      <c r="H39" s="123" t="n">
        <v>8</v>
      </c>
      <c r="I39" s="123" t="n">
        <v>15</v>
      </c>
      <c r="J39" s="123" t="n">
        <v>17.5</v>
      </c>
      <c r="K39" s="123" t="n">
        <v>1865</v>
      </c>
      <c r="L39" s="123" t="n">
        <v>308</v>
      </c>
    </row>
    <row r="40" customFormat="false" ht="12" hidden="false" customHeight="true" outlineLevel="0" collapsed="false">
      <c r="A40" s="113" t="s">
        <v>183</v>
      </c>
      <c r="B40" s="123" t="n">
        <v>85</v>
      </c>
      <c r="C40" s="123" t="s">
        <v>19</v>
      </c>
      <c r="D40" s="123" t="n">
        <v>17</v>
      </c>
      <c r="E40" s="123" t="n">
        <v>78</v>
      </c>
      <c r="F40" s="123" t="n">
        <v>7</v>
      </c>
      <c r="G40" s="123" t="s">
        <v>19</v>
      </c>
      <c r="H40" s="123" t="n">
        <v>70</v>
      </c>
      <c r="I40" s="123" t="n">
        <v>92</v>
      </c>
      <c r="J40" s="123" t="n">
        <v>124</v>
      </c>
      <c r="K40" s="123" t="n">
        <v>16119</v>
      </c>
      <c r="L40" s="123" t="n">
        <v>2833</v>
      </c>
    </row>
    <row r="41" customFormat="false" ht="12" hidden="false" customHeight="true" outlineLevel="0" collapsed="false">
      <c r="A41" s="113"/>
      <c r="B41" s="123"/>
      <c r="C41" s="123"/>
      <c r="D41" s="65"/>
      <c r="E41" s="123"/>
      <c r="F41" s="123"/>
      <c r="G41" s="123"/>
      <c r="H41" s="123"/>
      <c r="I41" s="123"/>
      <c r="J41" s="123"/>
      <c r="K41" s="123"/>
      <c r="L41" s="65"/>
    </row>
    <row r="42" customFormat="false" ht="12" hidden="false" customHeight="true" outlineLevel="0" collapsed="false">
      <c r="A42" s="113" t="s">
        <v>184</v>
      </c>
      <c r="B42" s="123" t="n">
        <v>94</v>
      </c>
      <c r="C42" s="123" t="s">
        <v>19</v>
      </c>
      <c r="D42" s="123" t="n">
        <v>7</v>
      </c>
      <c r="E42" s="123" t="n">
        <v>80</v>
      </c>
      <c r="F42" s="123" t="n">
        <v>9</v>
      </c>
      <c r="G42" s="123" t="n">
        <v>1</v>
      </c>
      <c r="H42" s="123" t="n">
        <v>77</v>
      </c>
      <c r="I42" s="123" t="n">
        <v>101</v>
      </c>
      <c r="J42" s="123" t="n">
        <v>120.4</v>
      </c>
      <c r="K42" s="123" t="n">
        <v>17692</v>
      </c>
      <c r="L42" s="123" t="n">
        <v>1408</v>
      </c>
    </row>
    <row r="43" customFormat="false" ht="12" hidden="false" customHeight="true" outlineLevel="0" collapsed="false">
      <c r="A43" s="113" t="s">
        <v>185</v>
      </c>
      <c r="B43" s="123" t="n">
        <v>47</v>
      </c>
      <c r="C43" s="123" t="s">
        <v>19</v>
      </c>
      <c r="D43" s="123" t="n">
        <v>3</v>
      </c>
      <c r="E43" s="123" t="n">
        <v>39</v>
      </c>
      <c r="F43" s="123" t="n">
        <v>6</v>
      </c>
      <c r="G43" s="123" t="n">
        <v>2</v>
      </c>
      <c r="H43" s="123" t="n">
        <v>36</v>
      </c>
      <c r="I43" s="123" t="n">
        <v>58</v>
      </c>
      <c r="J43" s="123" t="n">
        <v>62.5</v>
      </c>
      <c r="K43" s="123" t="n">
        <v>7704</v>
      </c>
      <c r="L43" s="123" t="n">
        <v>378</v>
      </c>
    </row>
    <row r="44" customFormat="false" ht="12" hidden="false" customHeight="true" outlineLevel="0" collapsed="false">
      <c r="A44" s="113" t="s">
        <v>186</v>
      </c>
      <c r="B44" s="123" t="n">
        <v>47</v>
      </c>
      <c r="C44" s="123" t="s">
        <v>19</v>
      </c>
      <c r="D44" s="123" t="n">
        <v>1</v>
      </c>
      <c r="E44" s="123" t="n">
        <v>43</v>
      </c>
      <c r="F44" s="123" t="n">
        <v>4</v>
      </c>
      <c r="G44" s="123" t="s">
        <v>19</v>
      </c>
      <c r="H44" s="123" t="n">
        <v>36</v>
      </c>
      <c r="I44" s="123" t="n">
        <v>51</v>
      </c>
      <c r="J44" s="123" t="n">
        <v>63.6</v>
      </c>
      <c r="K44" s="123" t="n">
        <v>7972</v>
      </c>
      <c r="L44" s="123" t="n">
        <v>118</v>
      </c>
    </row>
    <row r="45" customFormat="false" ht="12" hidden="false" customHeight="true" outlineLevel="0" collapsed="false">
      <c r="A45" s="113" t="s">
        <v>187</v>
      </c>
      <c r="B45" s="123" t="n">
        <v>76</v>
      </c>
      <c r="C45" s="123" t="s">
        <v>19</v>
      </c>
      <c r="D45" s="123" t="n">
        <v>8</v>
      </c>
      <c r="E45" s="123" t="n">
        <v>68</v>
      </c>
      <c r="F45" s="123" t="n">
        <v>2</v>
      </c>
      <c r="G45" s="123" t="n">
        <v>5</v>
      </c>
      <c r="H45" s="123" t="n">
        <v>72</v>
      </c>
      <c r="I45" s="123" t="n">
        <v>118</v>
      </c>
      <c r="J45" s="123" t="n">
        <v>129.9</v>
      </c>
      <c r="K45" s="123" t="n">
        <v>15347</v>
      </c>
      <c r="L45" s="123" t="n">
        <v>1426</v>
      </c>
    </row>
    <row r="46" customFormat="false" ht="12" hidden="false" customHeight="true" outlineLevel="0" collapsed="false">
      <c r="A46" s="113" t="s">
        <v>188</v>
      </c>
      <c r="B46" s="123" t="n">
        <v>81</v>
      </c>
      <c r="C46" s="123" t="s">
        <v>19</v>
      </c>
      <c r="D46" s="123" t="n">
        <v>12</v>
      </c>
      <c r="E46" s="123" t="n">
        <v>76</v>
      </c>
      <c r="F46" s="123" t="n">
        <v>5</v>
      </c>
      <c r="G46" s="123" t="s">
        <v>19</v>
      </c>
      <c r="H46" s="123" t="n">
        <v>57</v>
      </c>
      <c r="I46" s="123" t="n">
        <v>86</v>
      </c>
      <c r="J46" s="123" t="n">
        <v>111.7</v>
      </c>
      <c r="K46" s="123" t="n">
        <v>12782</v>
      </c>
      <c r="L46" s="123" t="n">
        <v>2585</v>
      </c>
    </row>
    <row r="47" customFormat="false" ht="12" hidden="false" customHeight="true" outlineLevel="0" collapsed="false">
      <c r="A47" s="113" t="s">
        <v>189</v>
      </c>
      <c r="B47" s="123" t="n">
        <v>16</v>
      </c>
      <c r="C47" s="123" t="s">
        <v>19</v>
      </c>
      <c r="D47" s="123" t="n">
        <v>2</v>
      </c>
      <c r="E47" s="123" t="n">
        <v>16</v>
      </c>
      <c r="F47" s="123" t="s">
        <v>19</v>
      </c>
      <c r="G47" s="123" t="s">
        <v>19</v>
      </c>
      <c r="H47" s="123" t="n">
        <v>13</v>
      </c>
      <c r="I47" s="123" t="n">
        <v>16</v>
      </c>
      <c r="J47" s="123" t="n">
        <v>23.3</v>
      </c>
      <c r="K47" s="123" t="n">
        <v>2752</v>
      </c>
      <c r="L47" s="123" t="n">
        <v>380</v>
      </c>
    </row>
    <row r="48" customFormat="false" ht="12" hidden="false" customHeight="true" outlineLevel="0" collapsed="false">
      <c r="A48" s="113"/>
      <c r="B48" s="123"/>
      <c r="C48" s="123"/>
      <c r="D48" s="65"/>
      <c r="E48" s="123"/>
      <c r="F48" s="123"/>
      <c r="G48" s="123"/>
      <c r="H48" s="123"/>
      <c r="I48" s="123"/>
      <c r="J48" s="123"/>
      <c r="K48" s="123"/>
      <c r="L48" s="65"/>
    </row>
    <row r="49" customFormat="false" ht="12" hidden="false" customHeight="true" outlineLevel="0" collapsed="false">
      <c r="A49" s="113" t="s">
        <v>190</v>
      </c>
      <c r="B49" s="123" t="n">
        <v>73</v>
      </c>
      <c r="C49" s="123" t="s">
        <v>19</v>
      </c>
      <c r="D49" s="123" t="n">
        <v>10</v>
      </c>
      <c r="E49" s="123" t="n">
        <v>69</v>
      </c>
      <c r="F49" s="123" t="n">
        <v>2</v>
      </c>
      <c r="G49" s="123" t="n">
        <v>2</v>
      </c>
      <c r="H49" s="123" t="n">
        <v>65</v>
      </c>
      <c r="I49" s="123" t="n">
        <v>125</v>
      </c>
      <c r="J49" s="123" t="n">
        <v>116.4</v>
      </c>
      <c r="K49" s="123" t="n">
        <v>15067</v>
      </c>
      <c r="L49" s="123" t="n">
        <v>1733</v>
      </c>
    </row>
    <row r="50" customFormat="false" ht="12" hidden="false" customHeight="true" outlineLevel="0" collapsed="false">
      <c r="A50" s="113" t="s">
        <v>191</v>
      </c>
      <c r="B50" s="123" t="n">
        <v>51</v>
      </c>
      <c r="C50" s="123" t="s">
        <v>19</v>
      </c>
      <c r="D50" s="123" t="n">
        <v>5</v>
      </c>
      <c r="E50" s="123" t="n">
        <v>44</v>
      </c>
      <c r="F50" s="123" t="n">
        <v>3</v>
      </c>
      <c r="G50" s="123" t="n">
        <v>4</v>
      </c>
      <c r="H50" s="123" t="n">
        <v>41</v>
      </c>
      <c r="I50" s="123" t="n">
        <v>71</v>
      </c>
      <c r="J50" s="123" t="n">
        <v>81</v>
      </c>
      <c r="K50" s="123" t="n">
        <v>8551</v>
      </c>
      <c r="L50" s="123" t="n">
        <v>905</v>
      </c>
    </row>
    <row r="51" customFormat="false" ht="12" hidden="false" customHeight="true" outlineLevel="0" collapsed="false">
      <c r="A51" s="113" t="s">
        <v>192</v>
      </c>
      <c r="B51" s="123" t="n">
        <v>31</v>
      </c>
      <c r="C51" s="123" t="s">
        <v>19</v>
      </c>
      <c r="D51" s="123" t="n">
        <v>5</v>
      </c>
      <c r="E51" s="123" t="n">
        <v>29</v>
      </c>
      <c r="F51" s="123" t="n">
        <v>1</v>
      </c>
      <c r="G51" s="123" t="n">
        <v>1</v>
      </c>
      <c r="H51" s="123" t="n">
        <v>26</v>
      </c>
      <c r="I51" s="123" t="n">
        <v>35</v>
      </c>
      <c r="J51" s="123" t="n">
        <v>48.3</v>
      </c>
      <c r="K51" s="123" t="n">
        <v>5736</v>
      </c>
      <c r="L51" s="123" t="n">
        <v>925</v>
      </c>
    </row>
    <row r="52" customFormat="false" ht="12" hidden="false" customHeight="true" outlineLevel="0" collapsed="false">
      <c r="A52" s="113" t="s">
        <v>193</v>
      </c>
      <c r="B52" s="123" t="n">
        <v>51</v>
      </c>
      <c r="C52" s="123" t="n">
        <v>1</v>
      </c>
      <c r="D52" s="123" t="n">
        <v>10</v>
      </c>
      <c r="E52" s="123" t="n">
        <v>43</v>
      </c>
      <c r="F52" s="123" t="n">
        <v>5</v>
      </c>
      <c r="G52" s="123" t="n">
        <v>3</v>
      </c>
      <c r="H52" s="123" t="n">
        <v>50</v>
      </c>
      <c r="I52" s="123" t="n">
        <v>84</v>
      </c>
      <c r="J52" s="123" t="n">
        <v>88.6</v>
      </c>
      <c r="K52" s="123" t="n">
        <v>10354</v>
      </c>
      <c r="L52" s="123" t="n">
        <v>2037</v>
      </c>
    </row>
    <row r="53" customFormat="false" ht="12" hidden="false" customHeight="true" outlineLevel="0" collapsed="false">
      <c r="A53" s="113" t="s">
        <v>194</v>
      </c>
      <c r="B53" s="123" t="n">
        <v>27</v>
      </c>
      <c r="C53" s="123" t="s">
        <v>19</v>
      </c>
      <c r="D53" s="123" t="n">
        <v>3</v>
      </c>
      <c r="E53" s="123" t="n">
        <v>26</v>
      </c>
      <c r="F53" s="123" t="s">
        <v>19</v>
      </c>
      <c r="G53" s="123" t="n">
        <v>1</v>
      </c>
      <c r="H53" s="123" t="n">
        <v>22</v>
      </c>
      <c r="I53" s="123" t="n">
        <v>42</v>
      </c>
      <c r="J53" s="123" t="n">
        <v>41.6</v>
      </c>
      <c r="K53" s="123" t="n">
        <v>5030</v>
      </c>
      <c r="L53" s="123" t="n">
        <v>429</v>
      </c>
    </row>
    <row r="54" customFormat="false" ht="12" hidden="false" customHeight="true" outlineLevel="0" collapsed="false">
      <c r="A54" s="113"/>
      <c r="B54" s="123"/>
      <c r="C54" s="123"/>
      <c r="D54" s="65"/>
      <c r="E54" s="123"/>
      <c r="F54" s="123"/>
      <c r="G54" s="123"/>
      <c r="H54" s="123"/>
      <c r="I54" s="123"/>
      <c r="J54" s="123"/>
      <c r="K54" s="123"/>
      <c r="L54" s="65"/>
    </row>
    <row r="55" customFormat="false" ht="12" hidden="false" customHeight="true" outlineLevel="0" collapsed="false">
      <c r="A55" s="113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</row>
    <row r="56" s="44" customFormat="true" ht="12" hidden="false" customHeight="true" outlineLevel="0" collapsed="false">
      <c r="A56" s="126" t="s">
        <v>195</v>
      </c>
      <c r="B56" s="117" t="n">
        <v>1455</v>
      </c>
      <c r="C56" s="117" t="n">
        <v>19</v>
      </c>
      <c r="D56" s="117" t="n">
        <v>178</v>
      </c>
      <c r="E56" s="117" t="n">
        <v>1271</v>
      </c>
      <c r="F56" s="117" t="n">
        <v>120</v>
      </c>
      <c r="G56" s="117" t="n">
        <v>58</v>
      </c>
      <c r="H56" s="117" t="n">
        <v>1288</v>
      </c>
      <c r="I56" s="117" t="n">
        <v>2113</v>
      </c>
      <c r="J56" s="117" t="n">
        <v>2356.9</v>
      </c>
      <c r="K56" s="117" t="n">
        <v>282126</v>
      </c>
      <c r="L56" s="117" t="n">
        <v>32339</v>
      </c>
    </row>
    <row r="57" customFormat="false" ht="12" hidden="false" customHeight="true" outlineLevel="0" collapsed="false">
      <c r="A57" s="113" t="s">
        <v>196</v>
      </c>
      <c r="B57" s="123"/>
      <c r="C57" s="123"/>
      <c r="D57" s="65"/>
      <c r="E57" s="123"/>
      <c r="F57" s="123"/>
      <c r="G57" s="123"/>
      <c r="H57" s="123"/>
      <c r="I57" s="123"/>
      <c r="J57" s="123"/>
      <c r="K57" s="123"/>
    </row>
    <row r="58" customFormat="false" ht="12" hidden="false" customHeight="true" outlineLevel="0" collapsed="false">
      <c r="A58" s="113" t="s">
        <v>197</v>
      </c>
      <c r="B58" s="123" t="n">
        <v>450</v>
      </c>
      <c r="C58" s="123" t="n">
        <v>18</v>
      </c>
      <c r="D58" s="123" t="n">
        <v>60</v>
      </c>
      <c r="E58" s="123" t="n">
        <v>373</v>
      </c>
      <c r="F58" s="123" t="n">
        <v>48</v>
      </c>
      <c r="G58" s="123" t="n">
        <v>29</v>
      </c>
      <c r="H58" s="123" t="n">
        <v>400</v>
      </c>
      <c r="I58" s="123" t="n">
        <v>720</v>
      </c>
      <c r="J58" s="123" t="n">
        <v>788</v>
      </c>
      <c r="K58" s="123" t="n">
        <v>86044</v>
      </c>
      <c r="L58" s="123" t="n">
        <v>11005</v>
      </c>
    </row>
    <row r="59" customFormat="false" ht="12" hidden="false" customHeight="true" outlineLevel="0" collapsed="false">
      <c r="A59" s="113" t="s">
        <v>198</v>
      </c>
      <c r="B59" s="123" t="n">
        <v>1005</v>
      </c>
      <c r="C59" s="123" t="n">
        <v>1</v>
      </c>
      <c r="D59" s="123" t="n">
        <v>118</v>
      </c>
      <c r="E59" s="123" t="n">
        <v>898</v>
      </c>
      <c r="F59" s="123" t="n">
        <v>72</v>
      </c>
      <c r="G59" s="123" t="n">
        <v>29</v>
      </c>
      <c r="H59" s="123" t="n">
        <v>888</v>
      </c>
      <c r="I59" s="123" t="n">
        <v>1393</v>
      </c>
      <c r="J59" s="123" t="n">
        <v>1568.9</v>
      </c>
      <c r="K59" s="123" t="n">
        <v>196082</v>
      </c>
      <c r="L59" s="123" t="n">
        <v>21334</v>
      </c>
    </row>
    <row r="60" customFormat="false" ht="12" hidden="false" customHeight="true" outlineLevel="0" collapsed="false">
      <c r="A60" s="134"/>
      <c r="B60" s="135"/>
      <c r="C60" s="135"/>
      <c r="D60" s="135"/>
      <c r="E60" s="135"/>
      <c r="F60" s="135"/>
      <c r="G60" s="135"/>
      <c r="H60" s="135"/>
      <c r="I60" s="135"/>
      <c r="J60" s="135"/>
      <c r="K60" s="75"/>
      <c r="L60" s="75"/>
    </row>
    <row r="61" customFormat="false" ht="12" hidden="false" customHeight="true" outlineLevel="0" collapsed="false">
      <c r="A61" s="23" t="s">
        <v>210</v>
      </c>
      <c r="H61" s="65"/>
    </row>
    <row r="62" customFormat="false" ht="12" hidden="false" customHeight="true" outlineLevel="0" collapsed="false">
      <c r="H62" s="65"/>
    </row>
  </sheetData>
  <mergeCells count="20">
    <mergeCell ref="A2:L2"/>
    <mergeCell ref="A3:L3"/>
    <mergeCell ref="A5:A11"/>
    <mergeCell ref="B5:B10"/>
    <mergeCell ref="C5:G5"/>
    <mergeCell ref="H5:H10"/>
    <mergeCell ref="I5:J6"/>
    <mergeCell ref="K5:L6"/>
    <mergeCell ref="C6:C10"/>
    <mergeCell ref="D6:D10"/>
    <mergeCell ref="E6:G6"/>
    <mergeCell ref="E7:E10"/>
    <mergeCell ref="F7:F10"/>
    <mergeCell ref="G7:G10"/>
    <mergeCell ref="I7:I10"/>
    <mergeCell ref="J7:J10"/>
    <mergeCell ref="K7:K10"/>
    <mergeCell ref="L7:L10"/>
    <mergeCell ref="B11:G11"/>
    <mergeCell ref="K11:L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1.49"/>
    <col collapsed="false" customWidth="true" hidden="false" outlineLevel="0" max="2" min="2" style="23" width="10.65"/>
    <col collapsed="false" customWidth="true" hidden="false" outlineLevel="0" max="3" min="3" style="23" width="10.49"/>
    <col collapsed="false" customWidth="true" hidden="false" outlineLevel="0" max="8" min="4" style="23" width="10.99"/>
    <col collapsed="false" customWidth="true" hidden="false" outlineLevel="0" max="9" min="9" style="23" width="10.16"/>
    <col collapsed="false" customWidth="false" hidden="false" outlineLevel="0" max="257" min="10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100" t="s">
        <v>211</v>
      </c>
      <c r="B2" s="100"/>
      <c r="C2" s="100"/>
      <c r="D2" s="100"/>
      <c r="E2" s="100"/>
      <c r="F2" s="100"/>
      <c r="G2" s="100"/>
      <c r="H2" s="100"/>
      <c r="I2" s="100"/>
    </row>
    <row r="3" customFormat="false" ht="12" hidden="false" customHeight="true" outlineLevel="0" collapsed="false">
      <c r="A3" s="101" t="s">
        <v>97</v>
      </c>
      <c r="B3" s="101"/>
      <c r="C3" s="101"/>
      <c r="D3" s="101"/>
      <c r="E3" s="101"/>
      <c r="F3" s="101"/>
      <c r="G3" s="101"/>
      <c r="H3" s="101"/>
      <c r="I3" s="101"/>
    </row>
    <row r="4" customFormat="false" ht="12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customFormat="false" ht="12" hidden="false" customHeight="true" outlineLevel="0" collapsed="false">
      <c r="A5" s="104" t="s">
        <v>200</v>
      </c>
      <c r="B5" s="128" t="s">
        <v>98</v>
      </c>
      <c r="C5" s="128"/>
      <c r="D5" s="136" t="s">
        <v>212</v>
      </c>
      <c r="E5" s="136"/>
      <c r="F5" s="129" t="s">
        <v>203</v>
      </c>
      <c r="G5" s="129"/>
      <c r="H5" s="29" t="s">
        <v>100</v>
      </c>
      <c r="I5" s="137" t="s">
        <v>213</v>
      </c>
    </row>
    <row r="6" customFormat="false" ht="12" hidden="false" customHeight="true" outlineLevel="0" collapsed="false">
      <c r="A6" s="104"/>
      <c r="B6" s="128"/>
      <c r="C6" s="128"/>
      <c r="D6" s="136"/>
      <c r="E6" s="136"/>
      <c r="F6" s="129"/>
      <c r="G6" s="129"/>
      <c r="H6" s="29"/>
      <c r="I6" s="137"/>
    </row>
    <row r="7" customFormat="false" ht="12" hidden="false" customHeight="true" outlineLevel="0" collapsed="false">
      <c r="A7" s="104"/>
      <c r="B7" s="32" t="s">
        <v>74</v>
      </c>
      <c r="C7" s="138" t="s">
        <v>208</v>
      </c>
      <c r="D7" s="32" t="s">
        <v>74</v>
      </c>
      <c r="E7" s="138" t="s">
        <v>208</v>
      </c>
      <c r="F7" s="32" t="s">
        <v>74</v>
      </c>
      <c r="G7" s="138" t="s">
        <v>208</v>
      </c>
      <c r="H7" s="29"/>
      <c r="I7" s="137"/>
    </row>
    <row r="8" customFormat="false" ht="12" hidden="false" customHeight="true" outlineLevel="0" collapsed="false">
      <c r="A8" s="104"/>
      <c r="B8" s="32"/>
      <c r="C8" s="138"/>
      <c r="D8" s="32"/>
      <c r="E8" s="138"/>
      <c r="F8" s="32"/>
      <c r="G8" s="138"/>
      <c r="H8" s="29"/>
      <c r="I8" s="137"/>
    </row>
    <row r="9" customFormat="false" ht="12" hidden="false" customHeight="true" outlineLevel="0" collapsed="false">
      <c r="A9" s="104"/>
      <c r="B9" s="32"/>
      <c r="C9" s="138"/>
      <c r="D9" s="32"/>
      <c r="E9" s="138"/>
      <c r="F9" s="32"/>
      <c r="G9" s="138"/>
      <c r="H9" s="29"/>
      <c r="I9" s="137"/>
    </row>
    <row r="10" customFormat="false" ht="12" hidden="false" customHeight="true" outlineLevel="0" collapsed="false">
      <c r="A10" s="104"/>
      <c r="B10" s="32"/>
      <c r="C10" s="138"/>
      <c r="D10" s="32"/>
      <c r="E10" s="138"/>
      <c r="F10" s="32"/>
      <c r="G10" s="138"/>
      <c r="H10" s="29"/>
      <c r="I10" s="137"/>
    </row>
    <row r="11" customFormat="false" ht="12" hidden="false" customHeight="true" outlineLevel="0" collapsed="false">
      <c r="A11" s="104"/>
      <c r="B11" s="110" t="s">
        <v>76</v>
      </c>
      <c r="C11" s="110"/>
      <c r="D11" s="110" t="s">
        <v>103</v>
      </c>
      <c r="E11" s="110"/>
      <c r="F11" s="110" t="s">
        <v>145</v>
      </c>
      <c r="G11" s="110"/>
      <c r="H11" s="110" t="s">
        <v>77</v>
      </c>
      <c r="I11" s="139" t="s">
        <v>76</v>
      </c>
    </row>
    <row r="12" customFormat="false" ht="12" hidden="false" customHeight="true" outlineLevel="0" collapsed="false">
      <c r="A12" s="35"/>
      <c r="B12" s="114"/>
      <c r="C12" s="114"/>
      <c r="D12" s="114"/>
      <c r="E12" s="114"/>
      <c r="F12" s="114"/>
      <c r="G12" s="114"/>
      <c r="H12" s="114"/>
      <c r="I12" s="114"/>
    </row>
    <row r="13" customFormat="false" ht="12" hidden="false" customHeight="true" outlineLevel="0" collapsed="false">
      <c r="A13" s="116" t="n">
        <v>1995</v>
      </c>
      <c r="B13" s="90" t="n">
        <v>1934</v>
      </c>
      <c r="C13" s="90" t="n">
        <v>812</v>
      </c>
      <c r="D13" s="90" t="n">
        <v>15149.594</v>
      </c>
      <c r="E13" s="90" t="n">
        <v>9297.928</v>
      </c>
      <c r="F13" s="90" t="n">
        <v>2124445.37613187</v>
      </c>
      <c r="G13" s="90" t="n">
        <v>899835.364014255</v>
      </c>
      <c r="H13" s="90" t="n">
        <v>24069</v>
      </c>
      <c r="I13" s="90" t="n">
        <v>841</v>
      </c>
    </row>
    <row r="14" customFormat="false" ht="12" hidden="false" customHeight="true" outlineLevel="0" collapsed="false">
      <c r="A14" s="116" t="n">
        <v>1996</v>
      </c>
      <c r="B14" s="90" t="n">
        <v>1472</v>
      </c>
      <c r="C14" s="90" t="n">
        <v>622</v>
      </c>
      <c r="D14" s="90" t="n">
        <v>9550</v>
      </c>
      <c r="E14" s="90" t="n">
        <v>5544</v>
      </c>
      <c r="F14" s="90" t="n">
        <v>1379640.35729077</v>
      </c>
      <c r="G14" s="90" t="n">
        <v>551035.621705363</v>
      </c>
      <c r="H14" s="90" t="n">
        <v>16616</v>
      </c>
      <c r="I14" s="90" t="n">
        <v>650</v>
      </c>
    </row>
    <row r="15" customFormat="false" ht="12" hidden="false" customHeight="true" outlineLevel="0" collapsed="false">
      <c r="A15" s="116" t="n">
        <v>1997</v>
      </c>
      <c r="B15" s="90" t="n">
        <v>1611</v>
      </c>
      <c r="C15" s="90" t="n">
        <v>639</v>
      </c>
      <c r="D15" s="90" t="n">
        <v>10626.315</v>
      </c>
      <c r="E15" s="90" t="n">
        <v>6410.103</v>
      </c>
      <c r="F15" s="90" t="n">
        <v>1320803.95535399</v>
      </c>
      <c r="G15" s="90" t="n">
        <v>630204.056589785</v>
      </c>
      <c r="H15" s="90" t="n">
        <v>17936</v>
      </c>
      <c r="I15" s="90" t="n">
        <v>1117</v>
      </c>
      <c r="J15" s="86"/>
    </row>
    <row r="16" customFormat="false" ht="12" hidden="false" customHeight="true" outlineLevel="0" collapsed="false">
      <c r="A16" s="116" t="n">
        <v>1998</v>
      </c>
      <c r="B16" s="90" t="n">
        <v>1375</v>
      </c>
      <c r="C16" s="90" t="n">
        <v>546</v>
      </c>
      <c r="D16" s="90" t="n">
        <v>9894.554</v>
      </c>
      <c r="E16" s="90" t="n">
        <v>6812.844</v>
      </c>
      <c r="F16" s="90" t="n">
        <v>1122053.04141976</v>
      </c>
      <c r="G16" s="90" t="n">
        <v>526666.93935567</v>
      </c>
      <c r="H16" s="90" t="n">
        <v>16060</v>
      </c>
      <c r="I16" s="90" t="n">
        <v>433</v>
      </c>
    </row>
    <row r="17" customFormat="false" ht="12" hidden="false" customHeight="true" outlineLevel="0" collapsed="false">
      <c r="A17" s="116" t="n">
        <v>1999</v>
      </c>
      <c r="B17" s="90" t="n">
        <v>1271</v>
      </c>
      <c r="C17" s="90" t="n">
        <v>429</v>
      </c>
      <c r="D17" s="90" t="n">
        <v>8495.264</v>
      </c>
      <c r="E17" s="90" t="n">
        <v>4465.819</v>
      </c>
      <c r="F17" s="90" t="n">
        <v>1073518.14830532</v>
      </c>
      <c r="G17" s="90" t="n">
        <v>438180.721228328</v>
      </c>
      <c r="H17" s="90" t="n">
        <v>13357</v>
      </c>
      <c r="I17" s="90" t="n">
        <v>460</v>
      </c>
    </row>
    <row r="18" customFormat="false" ht="12" hidden="false" customHeight="true" outlineLevel="0" collapsed="false">
      <c r="A18" s="116" t="n">
        <v>2000</v>
      </c>
      <c r="B18" s="90" t="n">
        <v>1219</v>
      </c>
      <c r="C18" s="90" t="n">
        <v>403</v>
      </c>
      <c r="D18" s="90" t="n">
        <v>6634</v>
      </c>
      <c r="E18" s="90" t="n">
        <v>3372.201</v>
      </c>
      <c r="F18" s="90" t="n">
        <v>775894.632969123</v>
      </c>
      <c r="G18" s="90" t="n">
        <v>227872.054319649</v>
      </c>
      <c r="H18" s="90" t="n">
        <v>10446.3</v>
      </c>
      <c r="I18" s="90" t="n">
        <v>305</v>
      </c>
    </row>
    <row r="19" customFormat="false" ht="12" hidden="false" customHeight="true" outlineLevel="0" collapsed="false">
      <c r="A19" s="116" t="n">
        <v>2001</v>
      </c>
      <c r="B19" s="90" t="n">
        <v>1080</v>
      </c>
      <c r="C19" s="90" t="n">
        <v>367</v>
      </c>
      <c r="D19" s="90" t="n">
        <v>6849</v>
      </c>
      <c r="E19" s="90" t="n">
        <v>3274.557</v>
      </c>
      <c r="F19" s="90" t="n">
        <v>926376</v>
      </c>
      <c r="G19" s="90" t="n">
        <v>258704</v>
      </c>
      <c r="H19" s="90" t="n">
        <v>10406.1</v>
      </c>
      <c r="I19" s="90" t="n">
        <v>244</v>
      </c>
    </row>
    <row r="20" customFormat="false" ht="12" hidden="false" customHeight="true" outlineLevel="0" collapsed="false">
      <c r="A20" s="116" t="n">
        <v>2002</v>
      </c>
      <c r="B20" s="90" t="n">
        <v>874</v>
      </c>
      <c r="C20" s="90" t="n">
        <v>273</v>
      </c>
      <c r="D20" s="90" t="n">
        <v>5492</v>
      </c>
      <c r="E20" s="90" t="n">
        <v>2798.293</v>
      </c>
      <c r="F20" s="90" t="n">
        <v>699689</v>
      </c>
      <c r="G20" s="90" t="n">
        <v>176784</v>
      </c>
      <c r="H20" s="90" t="n">
        <v>8337.5</v>
      </c>
      <c r="I20" s="90" t="n">
        <v>95</v>
      </c>
    </row>
    <row r="21" customFormat="false" ht="12" hidden="false" customHeight="true" outlineLevel="0" collapsed="false">
      <c r="A21" s="116" t="n">
        <v>2003</v>
      </c>
      <c r="B21" s="90" t="n">
        <v>800</v>
      </c>
      <c r="C21" s="90" t="n">
        <v>227</v>
      </c>
      <c r="D21" s="90" t="n">
        <v>4677</v>
      </c>
      <c r="E21" s="90" t="n">
        <v>2108.125</v>
      </c>
      <c r="F21" s="90" t="n">
        <v>839860</v>
      </c>
      <c r="G21" s="90" t="n">
        <v>138635</v>
      </c>
      <c r="H21" s="90" t="n">
        <v>6938.5</v>
      </c>
      <c r="I21" s="90" t="n">
        <v>189</v>
      </c>
    </row>
    <row r="22" customFormat="false" ht="12" hidden="false" customHeight="true" outlineLevel="0" collapsed="false">
      <c r="A22" s="116" t="n">
        <v>2004</v>
      </c>
      <c r="B22" s="90" t="n">
        <v>781</v>
      </c>
      <c r="C22" s="90" t="n">
        <v>230</v>
      </c>
      <c r="D22" s="90" t="n">
        <v>4575</v>
      </c>
      <c r="E22" s="90" t="n">
        <v>2540.886</v>
      </c>
      <c r="F22" s="90" t="n">
        <v>455974</v>
      </c>
      <c r="G22" s="90" t="n">
        <v>146159</v>
      </c>
      <c r="H22" s="90" t="n">
        <v>6754.7</v>
      </c>
      <c r="I22" s="90" t="n">
        <v>59</v>
      </c>
    </row>
    <row r="23" customFormat="false" ht="12" hidden="false" customHeight="true" outlineLevel="0" collapsed="false">
      <c r="A23" s="116" t="n">
        <v>2005</v>
      </c>
      <c r="B23" s="90" t="n">
        <v>706</v>
      </c>
      <c r="C23" s="90" t="n">
        <v>221</v>
      </c>
      <c r="D23" s="90" t="n">
        <v>4936</v>
      </c>
      <c r="E23" s="90" t="n">
        <v>2661.163</v>
      </c>
      <c r="F23" s="90" t="n">
        <v>513656</v>
      </c>
      <c r="G23" s="90" t="n">
        <v>196627</v>
      </c>
      <c r="H23" s="90" t="n">
        <v>6713.6</v>
      </c>
      <c r="I23" s="90" t="n">
        <v>48</v>
      </c>
    </row>
    <row r="24" customFormat="false" ht="12" hidden="false" customHeight="true" outlineLevel="0" collapsed="false">
      <c r="A24" s="116" t="n">
        <v>2006</v>
      </c>
      <c r="B24" s="90" t="n">
        <v>724</v>
      </c>
      <c r="C24" s="90" t="n">
        <v>256</v>
      </c>
      <c r="D24" s="90" t="n">
        <v>3670</v>
      </c>
      <c r="E24" s="90" t="n">
        <v>2245.641</v>
      </c>
      <c r="F24" s="90" t="n">
        <v>375555</v>
      </c>
      <c r="G24" s="90" t="n">
        <v>127372</v>
      </c>
      <c r="H24" s="90" t="n">
        <v>5093.8</v>
      </c>
      <c r="I24" s="90" t="n">
        <v>49</v>
      </c>
    </row>
    <row r="25" customFormat="false" ht="12" hidden="false" customHeight="true" outlineLevel="0" collapsed="false">
      <c r="A25" s="116" t="n">
        <v>2007</v>
      </c>
      <c r="B25" s="90" t="n">
        <v>734</v>
      </c>
      <c r="C25" s="90" t="n">
        <v>268</v>
      </c>
      <c r="D25" s="90" t="n">
        <v>4145</v>
      </c>
      <c r="E25" s="90" t="n">
        <v>1914.052</v>
      </c>
      <c r="F25" s="90" t="n">
        <v>490991</v>
      </c>
      <c r="G25" s="90" t="n">
        <v>166227</v>
      </c>
      <c r="H25" s="90" t="n">
        <v>5553.8</v>
      </c>
      <c r="I25" s="90" t="n">
        <v>27</v>
      </c>
    </row>
    <row r="26" customFormat="false" ht="12" hidden="false" customHeight="true" outlineLevel="0" collapsed="false">
      <c r="A26" s="116" t="n">
        <v>2008</v>
      </c>
      <c r="B26" s="90" t="n">
        <v>788</v>
      </c>
      <c r="C26" s="90" t="n">
        <v>282</v>
      </c>
      <c r="D26" s="90" t="n">
        <v>4616</v>
      </c>
      <c r="E26" s="90" t="n">
        <v>2535.325</v>
      </c>
      <c r="F26" s="90" t="n">
        <v>500138</v>
      </c>
      <c r="G26" s="90" t="n">
        <v>160992</v>
      </c>
      <c r="H26" s="90" t="n">
        <v>6652.7</v>
      </c>
      <c r="I26" s="90" t="n">
        <v>51</v>
      </c>
    </row>
    <row r="27" customFormat="false" ht="12" hidden="false" customHeight="true" outlineLevel="0" collapsed="false">
      <c r="A27" s="116"/>
      <c r="B27" s="90"/>
      <c r="C27" s="90"/>
      <c r="D27" s="90"/>
      <c r="E27" s="90"/>
      <c r="F27" s="90"/>
      <c r="G27" s="90"/>
      <c r="H27" s="90"/>
      <c r="I27" s="90"/>
    </row>
    <row r="28" customFormat="false" ht="12" hidden="false" customHeight="true" outlineLevel="0" collapsed="false">
      <c r="A28" s="113" t="s">
        <v>172</v>
      </c>
      <c r="B28" s="65" t="n">
        <v>38</v>
      </c>
      <c r="C28" s="65" t="n">
        <v>18</v>
      </c>
      <c r="D28" s="65" t="n">
        <v>288</v>
      </c>
      <c r="E28" s="65" t="n">
        <v>218.133</v>
      </c>
      <c r="F28" s="65" t="n">
        <v>32033</v>
      </c>
      <c r="G28" s="65" t="n">
        <v>15491</v>
      </c>
      <c r="H28" s="65" t="n">
        <v>355.3</v>
      </c>
      <c r="I28" s="61" t="n">
        <v>2</v>
      </c>
    </row>
    <row r="29" customFormat="false" ht="12" hidden="false" customHeight="true" outlineLevel="0" collapsed="false">
      <c r="A29" s="113" t="s">
        <v>173</v>
      </c>
      <c r="B29" s="65" t="n">
        <v>11</v>
      </c>
      <c r="C29" s="65" t="n">
        <v>5</v>
      </c>
      <c r="D29" s="65" t="n">
        <v>75</v>
      </c>
      <c r="E29" s="65" t="n">
        <v>37.669</v>
      </c>
      <c r="F29" s="65" t="n">
        <v>6156</v>
      </c>
      <c r="G29" s="65" t="n">
        <v>1885</v>
      </c>
      <c r="H29" s="65" t="n">
        <v>122.1</v>
      </c>
      <c r="I29" s="61" t="s">
        <v>19</v>
      </c>
    </row>
    <row r="30" customFormat="false" ht="12" hidden="false" customHeight="true" outlineLevel="0" collapsed="false">
      <c r="A30" s="113" t="s">
        <v>174</v>
      </c>
      <c r="B30" s="65" t="n">
        <v>24</v>
      </c>
      <c r="C30" s="65" t="n">
        <v>10</v>
      </c>
      <c r="D30" s="65" t="n">
        <v>162</v>
      </c>
      <c r="E30" s="65" t="n">
        <v>41.829</v>
      </c>
      <c r="F30" s="65" t="n">
        <v>23157</v>
      </c>
      <c r="G30" s="65" t="n">
        <v>8502</v>
      </c>
      <c r="H30" s="65" t="n">
        <v>275.6</v>
      </c>
      <c r="I30" s="61" t="n">
        <v>1</v>
      </c>
    </row>
    <row r="31" customFormat="false" ht="12" hidden="false" customHeight="true" outlineLevel="0" collapsed="false">
      <c r="A31" s="113" t="s">
        <v>175</v>
      </c>
      <c r="B31" s="65" t="n">
        <v>7</v>
      </c>
      <c r="C31" s="65" t="n">
        <v>2</v>
      </c>
      <c r="D31" s="65" t="n">
        <v>28</v>
      </c>
      <c r="E31" s="65" t="n">
        <v>4.368</v>
      </c>
      <c r="F31" s="65" t="n">
        <v>1729</v>
      </c>
      <c r="G31" s="65" t="n">
        <v>492</v>
      </c>
      <c r="H31" s="65" t="n">
        <v>46.9</v>
      </c>
      <c r="I31" s="61" t="s">
        <v>19</v>
      </c>
    </row>
    <row r="32" customFormat="false" ht="12" hidden="false" customHeight="true" outlineLevel="0" collapsed="false">
      <c r="A32" s="113" t="s">
        <v>176</v>
      </c>
      <c r="B32" s="65" t="n">
        <v>14</v>
      </c>
      <c r="C32" s="65" t="n">
        <v>7</v>
      </c>
      <c r="D32" s="65" t="n">
        <v>44</v>
      </c>
      <c r="E32" s="65" t="n">
        <v>36.349</v>
      </c>
      <c r="F32" s="65" t="n">
        <v>3441</v>
      </c>
      <c r="G32" s="65" t="n">
        <v>1953</v>
      </c>
      <c r="H32" s="65" t="n">
        <v>67.3</v>
      </c>
      <c r="I32" s="61" t="n">
        <v>2</v>
      </c>
    </row>
    <row r="33" customFormat="false" ht="12" hidden="false" customHeight="true" outlineLevel="0" collapsed="false">
      <c r="A33" s="83" t="s">
        <v>177</v>
      </c>
      <c r="B33" s="65" t="n">
        <v>7</v>
      </c>
      <c r="C33" s="65" t="n">
        <v>1</v>
      </c>
      <c r="D33" s="65" t="n">
        <v>38</v>
      </c>
      <c r="E33" s="65" t="n">
        <v>2.004</v>
      </c>
      <c r="F33" s="65" t="n">
        <v>4927</v>
      </c>
      <c r="G33" s="65" t="n">
        <v>100</v>
      </c>
      <c r="H33" s="65" t="n">
        <v>55.9</v>
      </c>
      <c r="I33" s="61" t="s">
        <v>19</v>
      </c>
    </row>
    <row r="34" customFormat="false" ht="12" hidden="false" customHeight="true" outlineLevel="0" collapsed="false">
      <c r="A34" s="83"/>
      <c r="B34" s="65"/>
      <c r="C34" s="65"/>
      <c r="E34" s="65"/>
      <c r="G34" s="65"/>
      <c r="H34" s="65"/>
      <c r="I34" s="65"/>
    </row>
    <row r="35" customFormat="false" ht="12" hidden="false" customHeight="true" outlineLevel="0" collapsed="false">
      <c r="A35" s="113" t="s">
        <v>178</v>
      </c>
      <c r="B35" s="65" t="n">
        <v>43</v>
      </c>
      <c r="C35" s="65" t="n">
        <v>10</v>
      </c>
      <c r="D35" s="65" t="n">
        <v>166</v>
      </c>
      <c r="E35" s="65" t="n">
        <v>77.227</v>
      </c>
      <c r="F35" s="65" t="n">
        <v>7922</v>
      </c>
      <c r="G35" s="65" t="n">
        <v>2530</v>
      </c>
      <c r="H35" s="65" t="n">
        <v>245.3</v>
      </c>
      <c r="I35" s="65" t="n">
        <v>1</v>
      </c>
    </row>
    <row r="36" customFormat="false" ht="12" hidden="false" customHeight="true" outlineLevel="0" collapsed="false">
      <c r="A36" s="113" t="s">
        <v>179</v>
      </c>
      <c r="B36" s="65" t="n">
        <v>22</v>
      </c>
      <c r="C36" s="65" t="n">
        <v>8</v>
      </c>
      <c r="D36" s="65" t="n">
        <v>244</v>
      </c>
      <c r="E36" s="65" t="n">
        <v>223.041</v>
      </c>
      <c r="F36" s="65" t="n">
        <v>14125</v>
      </c>
      <c r="G36" s="65" t="n">
        <v>10403</v>
      </c>
      <c r="H36" s="65" t="n">
        <v>257.8</v>
      </c>
      <c r="I36" s="61" t="n">
        <v>14</v>
      </c>
    </row>
    <row r="37" customFormat="false" ht="12" hidden="false" customHeight="true" outlineLevel="0" collapsed="false">
      <c r="A37" s="113" t="s">
        <v>180</v>
      </c>
      <c r="B37" s="65" t="n">
        <v>62</v>
      </c>
      <c r="C37" s="65" t="n">
        <v>20</v>
      </c>
      <c r="D37" s="65" t="n">
        <v>98</v>
      </c>
      <c r="E37" s="65" t="n">
        <v>60.418</v>
      </c>
      <c r="F37" s="65" t="n">
        <v>10873</v>
      </c>
      <c r="G37" s="65" t="n">
        <v>6328</v>
      </c>
      <c r="H37" s="65" t="n">
        <v>169</v>
      </c>
      <c r="I37" s="61" t="s">
        <v>19</v>
      </c>
    </row>
    <row r="38" customFormat="false" ht="12" hidden="false" customHeight="true" outlineLevel="0" collapsed="false">
      <c r="A38" s="113" t="s">
        <v>181</v>
      </c>
      <c r="B38" s="65" t="n">
        <v>46</v>
      </c>
      <c r="C38" s="65" t="n">
        <v>17</v>
      </c>
      <c r="D38" s="65" t="n">
        <v>167</v>
      </c>
      <c r="E38" s="65" t="n">
        <v>67.239</v>
      </c>
      <c r="F38" s="65" t="n">
        <v>13432</v>
      </c>
      <c r="G38" s="65" t="n">
        <v>5862</v>
      </c>
      <c r="H38" s="65" t="n">
        <v>277.4</v>
      </c>
      <c r="I38" s="61" t="n">
        <v>2</v>
      </c>
    </row>
    <row r="39" customFormat="false" ht="12" hidden="false" customHeight="true" outlineLevel="0" collapsed="false">
      <c r="A39" s="113" t="s">
        <v>182</v>
      </c>
      <c r="B39" s="65" t="n">
        <v>23</v>
      </c>
      <c r="C39" s="65" t="n">
        <v>5</v>
      </c>
      <c r="D39" s="65" t="n">
        <v>41</v>
      </c>
      <c r="E39" s="65" t="n">
        <v>30.449</v>
      </c>
      <c r="F39" s="65" t="n">
        <v>2127</v>
      </c>
      <c r="G39" s="65" t="n">
        <v>1265</v>
      </c>
      <c r="H39" s="65" t="n">
        <v>72.5</v>
      </c>
      <c r="I39" s="61" t="s">
        <v>19</v>
      </c>
    </row>
    <row r="40" customFormat="false" ht="12" hidden="false" customHeight="true" outlineLevel="0" collapsed="false">
      <c r="A40" s="113" t="s">
        <v>183</v>
      </c>
      <c r="B40" s="65" t="n">
        <v>45</v>
      </c>
      <c r="C40" s="65" t="n">
        <v>16</v>
      </c>
      <c r="D40" s="65" t="n">
        <v>174</v>
      </c>
      <c r="E40" s="65" t="n">
        <v>127.616</v>
      </c>
      <c r="F40" s="65" t="n">
        <v>12334</v>
      </c>
      <c r="G40" s="65" t="n">
        <v>7402</v>
      </c>
      <c r="H40" s="65" t="n">
        <v>258.5</v>
      </c>
      <c r="I40" s="65" t="n">
        <v>6</v>
      </c>
    </row>
    <row r="41" customFormat="false" ht="12" hidden="false" customHeight="true" outlineLevel="0" collapsed="false">
      <c r="A41" s="113"/>
      <c r="B41" s="65"/>
      <c r="C41" s="65"/>
      <c r="E41" s="65"/>
      <c r="G41" s="65"/>
      <c r="H41" s="65"/>
      <c r="I41" s="65"/>
    </row>
    <row r="42" customFormat="false" ht="12" hidden="false" customHeight="true" outlineLevel="0" collapsed="false">
      <c r="A42" s="113" t="s">
        <v>184</v>
      </c>
      <c r="B42" s="65" t="n">
        <v>58</v>
      </c>
      <c r="C42" s="65" t="n">
        <v>16</v>
      </c>
      <c r="D42" s="65" t="n">
        <v>472</v>
      </c>
      <c r="E42" s="65" t="n">
        <v>336.699</v>
      </c>
      <c r="F42" s="65" t="n">
        <v>32097</v>
      </c>
      <c r="G42" s="65" t="n">
        <v>15179</v>
      </c>
      <c r="H42" s="65" t="n">
        <v>636.5</v>
      </c>
      <c r="I42" s="61" t="s">
        <v>19</v>
      </c>
    </row>
    <row r="43" customFormat="false" ht="12" hidden="false" customHeight="true" outlineLevel="0" collapsed="false">
      <c r="A43" s="113" t="s">
        <v>185</v>
      </c>
      <c r="B43" s="65" t="n">
        <v>36</v>
      </c>
      <c r="C43" s="65" t="n">
        <v>12</v>
      </c>
      <c r="D43" s="65" t="n">
        <v>219</v>
      </c>
      <c r="E43" s="65" t="n">
        <v>145.636</v>
      </c>
      <c r="F43" s="65" t="n">
        <v>19910</v>
      </c>
      <c r="G43" s="65" t="n">
        <v>8353</v>
      </c>
      <c r="H43" s="65" t="n">
        <v>282</v>
      </c>
      <c r="I43" s="61" t="n">
        <v>2</v>
      </c>
    </row>
    <row r="44" customFormat="false" ht="12" hidden="false" customHeight="true" outlineLevel="0" collapsed="false">
      <c r="A44" s="113" t="s">
        <v>186</v>
      </c>
      <c r="B44" s="65" t="n">
        <v>19</v>
      </c>
      <c r="C44" s="65" t="n">
        <v>5</v>
      </c>
      <c r="D44" s="65" t="n">
        <v>109</v>
      </c>
      <c r="E44" s="65" t="n">
        <v>28.695</v>
      </c>
      <c r="F44" s="65" t="n">
        <v>6614</v>
      </c>
      <c r="G44" s="65" t="n">
        <v>1384</v>
      </c>
      <c r="H44" s="65" t="n">
        <v>163</v>
      </c>
      <c r="I44" s="61" t="s">
        <v>19</v>
      </c>
    </row>
    <row r="45" customFormat="false" ht="12" hidden="false" customHeight="true" outlineLevel="0" collapsed="false">
      <c r="A45" s="113" t="s">
        <v>187</v>
      </c>
      <c r="B45" s="65" t="n">
        <v>43</v>
      </c>
      <c r="C45" s="65" t="n">
        <v>18</v>
      </c>
      <c r="D45" s="65" t="n">
        <v>399</v>
      </c>
      <c r="E45" s="65" t="n">
        <v>347.088</v>
      </c>
      <c r="F45" s="65" t="n">
        <v>31873</v>
      </c>
      <c r="G45" s="65" t="n">
        <v>25028</v>
      </c>
      <c r="H45" s="65" t="n">
        <v>492.1</v>
      </c>
      <c r="I45" s="61" t="n">
        <v>2</v>
      </c>
    </row>
    <row r="46" customFormat="false" ht="12" hidden="false" customHeight="true" outlineLevel="0" collapsed="false">
      <c r="A46" s="113" t="s">
        <v>188</v>
      </c>
      <c r="B46" s="65" t="n">
        <v>36</v>
      </c>
      <c r="C46" s="65" t="n">
        <v>11</v>
      </c>
      <c r="D46" s="65" t="n">
        <v>307</v>
      </c>
      <c r="E46" s="65" t="n">
        <v>227.447</v>
      </c>
      <c r="F46" s="65" t="n">
        <v>35153</v>
      </c>
      <c r="G46" s="65" t="n">
        <v>13891</v>
      </c>
      <c r="H46" s="65" t="n">
        <v>409.5</v>
      </c>
      <c r="I46" s="61" t="n">
        <v>2</v>
      </c>
    </row>
    <row r="47" customFormat="false" ht="12" hidden="false" customHeight="true" outlineLevel="0" collapsed="false">
      <c r="A47" s="113" t="s">
        <v>189</v>
      </c>
      <c r="B47" s="65" t="n">
        <v>31</v>
      </c>
      <c r="C47" s="65" t="n">
        <v>9</v>
      </c>
      <c r="D47" s="65" t="n">
        <v>216</v>
      </c>
      <c r="E47" s="65" t="n">
        <v>146.261</v>
      </c>
      <c r="F47" s="65" t="n">
        <v>21556</v>
      </c>
      <c r="G47" s="65" t="n">
        <v>6126</v>
      </c>
      <c r="H47" s="65" t="n">
        <v>293</v>
      </c>
      <c r="I47" s="61" t="n">
        <v>3</v>
      </c>
    </row>
    <row r="48" customFormat="false" ht="12" hidden="false" customHeight="true" outlineLevel="0" collapsed="false">
      <c r="A48" s="113"/>
      <c r="B48" s="65"/>
      <c r="C48" s="65"/>
      <c r="E48" s="65"/>
      <c r="G48" s="65"/>
      <c r="H48" s="65"/>
      <c r="I48" s="65"/>
    </row>
    <row r="49" customFormat="false" ht="12" hidden="false" customHeight="true" outlineLevel="0" collapsed="false">
      <c r="A49" s="113" t="s">
        <v>190</v>
      </c>
      <c r="B49" s="65" t="n">
        <v>23</v>
      </c>
      <c r="C49" s="65" t="n">
        <v>10</v>
      </c>
      <c r="D49" s="65" t="n">
        <v>189</v>
      </c>
      <c r="E49" s="65" t="n">
        <v>53.294</v>
      </c>
      <c r="F49" s="65" t="n">
        <v>35478</v>
      </c>
      <c r="G49" s="65" t="n">
        <v>3050</v>
      </c>
      <c r="H49" s="65" t="n">
        <v>329.4</v>
      </c>
      <c r="I49" s="61" t="s">
        <v>19</v>
      </c>
    </row>
    <row r="50" customFormat="false" ht="12" hidden="false" customHeight="true" outlineLevel="0" collapsed="false">
      <c r="A50" s="113" t="s">
        <v>191</v>
      </c>
      <c r="B50" s="65" t="n">
        <v>16</v>
      </c>
      <c r="C50" s="65" t="n">
        <v>4</v>
      </c>
      <c r="D50" s="65" t="n">
        <v>59</v>
      </c>
      <c r="E50" s="65" t="n">
        <v>24.154</v>
      </c>
      <c r="F50" s="65" t="n">
        <v>6305</v>
      </c>
      <c r="G50" s="65" t="n">
        <v>2072</v>
      </c>
      <c r="H50" s="65" t="n">
        <v>96.6</v>
      </c>
      <c r="I50" s="61" t="s">
        <v>19</v>
      </c>
    </row>
    <row r="51" customFormat="false" ht="12" hidden="false" customHeight="true" outlineLevel="0" collapsed="false">
      <c r="A51" s="113" t="s">
        <v>192</v>
      </c>
      <c r="B51" s="65" t="n">
        <v>35</v>
      </c>
      <c r="C51" s="65" t="n">
        <v>13</v>
      </c>
      <c r="D51" s="65" t="n">
        <v>127</v>
      </c>
      <c r="E51" s="65" t="n">
        <v>70.416</v>
      </c>
      <c r="F51" s="65" t="n">
        <v>12811</v>
      </c>
      <c r="G51" s="65" t="n">
        <v>3483</v>
      </c>
      <c r="H51" s="65" t="n">
        <v>190.5</v>
      </c>
      <c r="I51" s="61" t="n">
        <v>2</v>
      </c>
    </row>
    <row r="52" customFormat="false" ht="12" hidden="false" customHeight="true" outlineLevel="0" collapsed="false">
      <c r="A52" s="113" t="s">
        <v>193</v>
      </c>
      <c r="B52" s="65" t="n">
        <v>54</v>
      </c>
      <c r="C52" s="65" t="n">
        <v>16</v>
      </c>
      <c r="D52" s="65" t="n">
        <v>133</v>
      </c>
      <c r="E52" s="65" t="n">
        <v>76.846</v>
      </c>
      <c r="F52" s="65" t="n">
        <v>7370</v>
      </c>
      <c r="G52" s="65" t="n">
        <v>2458</v>
      </c>
      <c r="H52" s="65" t="n">
        <v>201.5</v>
      </c>
      <c r="I52" s="61" t="n">
        <v>1</v>
      </c>
    </row>
    <row r="53" customFormat="false" ht="12" hidden="false" customHeight="true" outlineLevel="0" collapsed="false">
      <c r="A53" s="113" t="s">
        <v>194</v>
      </c>
      <c r="B53" s="65" t="n">
        <v>23</v>
      </c>
      <c r="C53" s="65" t="n">
        <v>6</v>
      </c>
      <c r="D53" s="65" t="n">
        <v>53</v>
      </c>
      <c r="E53" s="65" t="n">
        <v>31.754</v>
      </c>
      <c r="F53" s="65" t="n">
        <v>3647</v>
      </c>
      <c r="G53" s="65" t="n">
        <v>951</v>
      </c>
      <c r="H53" s="65" t="n">
        <v>87.7</v>
      </c>
      <c r="I53" s="61" t="n">
        <v>1</v>
      </c>
    </row>
    <row r="54" customFormat="false" ht="12" hidden="false" customHeight="true" outlineLevel="0" collapsed="false">
      <c r="A54" s="113"/>
      <c r="B54" s="65"/>
      <c r="H54" s="65"/>
      <c r="I54" s="65"/>
    </row>
    <row r="55" customFormat="false" ht="12" hidden="false" customHeight="true" outlineLevel="0" collapsed="false">
      <c r="A55" s="113"/>
      <c r="B55" s="65"/>
      <c r="C55" s="65"/>
      <c r="D55" s="65"/>
      <c r="E55" s="65"/>
      <c r="F55" s="65"/>
      <c r="G55" s="65"/>
      <c r="H55" s="65"/>
      <c r="I55" s="65"/>
    </row>
    <row r="56" s="44" customFormat="true" ht="12" hidden="false" customHeight="true" outlineLevel="0" collapsed="false">
      <c r="A56" s="126" t="s">
        <v>195</v>
      </c>
      <c r="B56" s="90" t="n">
        <v>716</v>
      </c>
      <c r="C56" s="90" t="n">
        <v>239</v>
      </c>
      <c r="D56" s="90" t="n">
        <v>3808</v>
      </c>
      <c r="E56" s="90" t="n">
        <v>2414.632</v>
      </c>
      <c r="F56" s="90" t="n">
        <v>345070</v>
      </c>
      <c r="G56" s="90" t="n">
        <v>144188</v>
      </c>
      <c r="H56" s="90" t="n">
        <v>5385.4</v>
      </c>
      <c r="I56" s="90" t="n">
        <v>41</v>
      </c>
    </row>
    <row r="57" customFormat="false" ht="12" hidden="false" customHeight="true" outlineLevel="0" collapsed="false">
      <c r="A57" s="113" t="s">
        <v>196</v>
      </c>
      <c r="B57" s="65"/>
      <c r="H57" s="65"/>
      <c r="I57" s="65"/>
    </row>
    <row r="58" customFormat="false" ht="12" hidden="false" customHeight="true" outlineLevel="0" collapsed="false">
      <c r="A58" s="113" t="s">
        <v>197</v>
      </c>
      <c r="B58" s="65" t="n">
        <v>101</v>
      </c>
      <c r="C58" s="65" t="n">
        <v>43</v>
      </c>
      <c r="D58" s="65" t="n">
        <v>635</v>
      </c>
      <c r="E58" s="65" t="n">
        <v>340.352</v>
      </c>
      <c r="F58" s="65" t="n">
        <v>71443</v>
      </c>
      <c r="G58" s="65" t="n">
        <v>28423</v>
      </c>
      <c r="H58" s="65" t="n">
        <v>923.1</v>
      </c>
      <c r="I58" s="65" t="n">
        <v>5</v>
      </c>
    </row>
    <row r="59" customFormat="false" ht="12" hidden="false" customHeight="true" outlineLevel="0" collapsed="false">
      <c r="A59" s="113" t="s">
        <v>198</v>
      </c>
      <c r="B59" s="65" t="n">
        <v>615</v>
      </c>
      <c r="C59" s="65" t="n">
        <v>196</v>
      </c>
      <c r="D59" s="65" t="n">
        <v>3173</v>
      </c>
      <c r="E59" s="65" t="n">
        <v>2074.28</v>
      </c>
      <c r="F59" s="65" t="n">
        <v>273627</v>
      </c>
      <c r="G59" s="65" t="n">
        <v>115765</v>
      </c>
      <c r="H59" s="65" t="n">
        <v>4462.3</v>
      </c>
      <c r="I59" s="65" t="n">
        <v>36</v>
      </c>
    </row>
    <row r="60" customFormat="false" ht="12" hidden="false" customHeight="true" outlineLevel="0" collapsed="false">
      <c r="B60" s="140"/>
      <c r="C60" s="140"/>
      <c r="D60" s="140"/>
      <c r="E60" s="140"/>
      <c r="F60" s="75"/>
      <c r="G60" s="75"/>
      <c r="H60" s="89"/>
      <c r="I60" s="140"/>
    </row>
    <row r="61" customFormat="false" ht="12" hidden="false" customHeight="true" outlineLevel="0" collapsed="false">
      <c r="B61" s="140"/>
      <c r="C61" s="140"/>
      <c r="D61" s="140"/>
      <c r="E61" s="140"/>
      <c r="F61" s="75"/>
      <c r="G61" s="75"/>
      <c r="H61" s="89"/>
      <c r="I61" s="140"/>
    </row>
    <row r="62" customFormat="false" ht="12" hidden="false" customHeight="true" outlineLevel="0" collapsed="false">
      <c r="B62" s="140"/>
      <c r="C62" s="140"/>
      <c r="D62" s="140"/>
      <c r="E62" s="140"/>
      <c r="F62" s="75"/>
      <c r="G62" s="75"/>
      <c r="H62" s="89"/>
      <c r="I62" s="140"/>
    </row>
    <row r="63" customFormat="false" ht="12" hidden="false" customHeight="true" outlineLevel="0" collapsed="false">
      <c r="B63" s="140"/>
      <c r="C63" s="140"/>
      <c r="D63" s="140"/>
      <c r="E63" s="140"/>
      <c r="F63" s="75"/>
      <c r="G63" s="75"/>
      <c r="H63" s="89"/>
      <c r="I63" s="140"/>
    </row>
    <row r="64" customFormat="false" ht="12" hidden="false" customHeight="true" outlineLevel="0" collapsed="false">
      <c r="B64" s="140"/>
      <c r="C64" s="140"/>
      <c r="D64" s="140"/>
      <c r="E64" s="140"/>
      <c r="F64" s="75"/>
      <c r="G64" s="75"/>
      <c r="H64" s="89"/>
      <c r="I64" s="140"/>
    </row>
    <row r="65" customFormat="false" ht="12" hidden="false" customHeight="true" outlineLevel="0" collapsed="false">
      <c r="B65" s="140"/>
      <c r="C65" s="140"/>
      <c r="D65" s="140"/>
      <c r="E65" s="140"/>
      <c r="F65" s="75"/>
      <c r="G65" s="75"/>
      <c r="H65" s="89"/>
      <c r="I65" s="140"/>
    </row>
    <row r="66" customFormat="false" ht="12" hidden="false" customHeight="true" outlineLevel="0" collapsed="false">
      <c r="B66" s="140"/>
      <c r="C66" s="140"/>
      <c r="D66" s="140"/>
      <c r="E66" s="140"/>
      <c r="F66" s="75"/>
      <c r="G66" s="75"/>
      <c r="H66" s="89"/>
      <c r="I66" s="140"/>
    </row>
    <row r="67" customFormat="false" ht="12" hidden="false" customHeight="true" outlineLevel="0" collapsed="false">
      <c r="B67" s="140"/>
      <c r="C67" s="140"/>
      <c r="D67" s="140"/>
      <c r="E67" s="140"/>
      <c r="F67" s="75"/>
      <c r="G67" s="75"/>
      <c r="H67" s="89"/>
      <c r="I67" s="140"/>
    </row>
    <row r="68" customFormat="false" ht="12" hidden="false" customHeight="true" outlineLevel="0" collapsed="false">
      <c r="B68" s="140"/>
      <c r="C68" s="140"/>
      <c r="D68" s="140"/>
      <c r="E68" s="140"/>
      <c r="F68" s="75"/>
      <c r="G68" s="75"/>
      <c r="H68" s="89"/>
      <c r="I68" s="140"/>
    </row>
  </sheetData>
  <mergeCells count="17">
    <mergeCell ref="A2:I2"/>
    <mergeCell ref="A3:I3"/>
    <mergeCell ref="A5:A11"/>
    <mergeCell ref="B5:C6"/>
    <mergeCell ref="D5:E6"/>
    <mergeCell ref="F5:G6"/>
    <mergeCell ref="H5:H10"/>
    <mergeCell ref="I5:I10"/>
    <mergeCell ref="B7:B10"/>
    <mergeCell ref="C7:C10"/>
    <mergeCell ref="D7:D10"/>
    <mergeCell ref="E7:E10"/>
    <mergeCell ref="F7:F10"/>
    <mergeCell ref="G7:G10"/>
    <mergeCell ref="B11:C11"/>
    <mergeCell ref="D11:E11"/>
    <mergeCell ref="F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4.65"/>
    <col collapsed="false" customWidth="true" hidden="false" outlineLevel="0" max="7" min="2" style="23" width="13.82"/>
    <col collapsed="false" customWidth="false" hidden="false" outlineLevel="0" max="257" min="8" style="23" width="11.99"/>
  </cols>
  <sheetData>
    <row r="2" customFormat="false" ht="12" hidden="false" customHeight="true" outlineLevel="0" collapsed="false">
      <c r="A2" s="24" t="s">
        <v>214</v>
      </c>
      <c r="B2" s="24"/>
      <c r="C2" s="24"/>
      <c r="D2" s="24"/>
      <c r="E2" s="24"/>
      <c r="F2" s="24"/>
      <c r="G2" s="24"/>
    </row>
    <row r="3" customFormat="false" ht="12" hidden="false" customHeight="true" outlineLevel="0" collapsed="false">
      <c r="A3" s="57"/>
      <c r="B3" s="58"/>
      <c r="C3" s="58"/>
      <c r="D3" s="58"/>
      <c r="E3" s="58"/>
      <c r="F3" s="57"/>
      <c r="G3" s="57"/>
    </row>
    <row r="5" customFormat="false" ht="14.25" hidden="false" customHeight="true" outlineLevel="0" collapsed="false">
      <c r="A5" s="26" t="s">
        <v>200</v>
      </c>
      <c r="B5" s="141" t="s">
        <v>215</v>
      </c>
      <c r="C5" s="106" t="s">
        <v>216</v>
      </c>
      <c r="D5" s="106"/>
      <c r="E5" s="106"/>
      <c r="F5" s="106"/>
      <c r="G5" s="106"/>
    </row>
    <row r="6" customFormat="false" ht="12" hidden="false" customHeight="true" outlineLevel="0" collapsed="false">
      <c r="A6" s="26"/>
      <c r="B6" s="141"/>
      <c r="C6" s="142" t="n">
        <v>1</v>
      </c>
      <c r="D6" s="142" t="n">
        <v>2</v>
      </c>
      <c r="E6" s="142" t="n">
        <v>3</v>
      </c>
      <c r="F6" s="142" t="n">
        <v>4</v>
      </c>
      <c r="G6" s="143" t="s">
        <v>217</v>
      </c>
    </row>
    <row r="7" customFormat="false" ht="12" hidden="false" customHeight="true" outlineLevel="0" collapsed="false">
      <c r="A7" s="26"/>
      <c r="B7" s="141"/>
      <c r="C7" s="142"/>
      <c r="D7" s="142"/>
      <c r="E7" s="142"/>
      <c r="F7" s="142"/>
      <c r="G7" s="143"/>
    </row>
    <row r="8" customFormat="false" ht="12" hidden="false" customHeight="true" outlineLevel="0" collapsed="false">
      <c r="A8" s="26"/>
      <c r="B8" s="141"/>
      <c r="C8" s="142"/>
      <c r="D8" s="142"/>
      <c r="E8" s="142"/>
      <c r="F8" s="142"/>
      <c r="G8" s="143"/>
    </row>
    <row r="9" customFormat="false" ht="12" hidden="false" customHeight="true" outlineLevel="0" collapsed="false">
      <c r="A9" s="26"/>
      <c r="B9" s="141"/>
      <c r="C9" s="142"/>
      <c r="D9" s="142"/>
      <c r="E9" s="142"/>
      <c r="F9" s="142"/>
      <c r="G9" s="143"/>
    </row>
    <row r="10" customFormat="false" ht="12" hidden="false" customHeight="true" outlineLevel="0" collapsed="false">
      <c r="A10" s="35"/>
    </row>
    <row r="11" customFormat="false" ht="12" hidden="false" customHeight="true" outlineLevel="0" collapsed="false">
      <c r="A11" s="116" t="n">
        <v>1995</v>
      </c>
      <c r="B11" s="144" t="n">
        <v>16931</v>
      </c>
      <c r="C11" s="145" t="n">
        <v>763</v>
      </c>
      <c r="D11" s="145" t="n">
        <v>1335</v>
      </c>
      <c r="E11" s="144" t="n">
        <v>3647</v>
      </c>
      <c r="F11" s="144" t="n">
        <v>4068</v>
      </c>
      <c r="G11" s="144" t="n">
        <v>7118</v>
      </c>
    </row>
    <row r="12" customFormat="false" ht="12" hidden="false" customHeight="true" outlineLevel="0" collapsed="false">
      <c r="A12" s="116" t="n">
        <v>1996</v>
      </c>
      <c r="B12" s="144" t="n">
        <v>15823</v>
      </c>
      <c r="C12" s="145" t="n">
        <v>312</v>
      </c>
      <c r="D12" s="145" t="n">
        <v>1419</v>
      </c>
      <c r="E12" s="144" t="n">
        <v>3653</v>
      </c>
      <c r="F12" s="144" t="n">
        <v>4281</v>
      </c>
      <c r="G12" s="144" t="n">
        <v>6158</v>
      </c>
    </row>
    <row r="13" customFormat="false" ht="12" hidden="false" customHeight="true" outlineLevel="0" collapsed="false">
      <c r="A13" s="116" t="n">
        <v>1997</v>
      </c>
      <c r="B13" s="144" t="n">
        <v>21766</v>
      </c>
      <c r="C13" s="145" t="n">
        <v>765</v>
      </c>
      <c r="D13" s="145" t="n">
        <v>2366</v>
      </c>
      <c r="E13" s="144" t="n">
        <v>4923</v>
      </c>
      <c r="F13" s="144" t="n">
        <v>5129</v>
      </c>
      <c r="G13" s="144" t="n">
        <v>8583</v>
      </c>
    </row>
    <row r="14" customFormat="false" ht="12" hidden="false" customHeight="true" outlineLevel="0" collapsed="false">
      <c r="A14" s="116" t="n">
        <v>1998</v>
      </c>
      <c r="B14" s="144" t="n">
        <v>14845</v>
      </c>
      <c r="C14" s="145" t="n">
        <v>160</v>
      </c>
      <c r="D14" s="145" t="n">
        <v>1690</v>
      </c>
      <c r="E14" s="144" t="n">
        <v>3157</v>
      </c>
      <c r="F14" s="144" t="n">
        <v>2950</v>
      </c>
      <c r="G14" s="144" t="n">
        <v>6888</v>
      </c>
    </row>
    <row r="15" customFormat="false" ht="12" hidden="false" customHeight="true" outlineLevel="0" collapsed="false">
      <c r="A15" s="116" t="n">
        <v>1999</v>
      </c>
      <c r="B15" s="144" t="n">
        <v>13034</v>
      </c>
      <c r="C15" s="145" t="n">
        <v>398</v>
      </c>
      <c r="D15" s="145" t="n">
        <v>1198</v>
      </c>
      <c r="E15" s="144" t="n">
        <v>2324</v>
      </c>
      <c r="F15" s="144" t="n">
        <v>2415</v>
      </c>
      <c r="G15" s="144" t="n">
        <v>6699</v>
      </c>
    </row>
    <row r="16" customFormat="false" ht="12" hidden="false" customHeight="true" outlineLevel="0" collapsed="false">
      <c r="A16" s="116" t="n">
        <v>2000</v>
      </c>
      <c r="B16" s="144" t="n">
        <v>10896</v>
      </c>
      <c r="C16" s="145" t="n">
        <v>-255</v>
      </c>
      <c r="D16" s="145" t="n">
        <v>937</v>
      </c>
      <c r="E16" s="144" t="n">
        <v>2126</v>
      </c>
      <c r="F16" s="144" t="n">
        <v>1995</v>
      </c>
      <c r="G16" s="144" t="n">
        <v>6093</v>
      </c>
    </row>
    <row r="17" customFormat="false" ht="12" hidden="false" customHeight="true" outlineLevel="0" collapsed="false">
      <c r="A17" s="116" t="n">
        <v>2001</v>
      </c>
      <c r="B17" s="144" t="n">
        <v>8040</v>
      </c>
      <c r="C17" s="145" t="n">
        <v>96</v>
      </c>
      <c r="D17" s="145" t="n">
        <v>873</v>
      </c>
      <c r="E17" s="144" t="n">
        <v>1513</v>
      </c>
      <c r="F17" s="144" t="n">
        <v>1226</v>
      </c>
      <c r="G17" s="144" t="n">
        <v>4332</v>
      </c>
    </row>
    <row r="18" customFormat="false" ht="12" hidden="false" customHeight="true" outlineLevel="0" collapsed="false">
      <c r="A18" s="116" t="n">
        <v>2002</v>
      </c>
      <c r="B18" s="144" t="n">
        <v>6139</v>
      </c>
      <c r="C18" s="145" t="n">
        <v>126</v>
      </c>
      <c r="D18" s="145" t="n">
        <v>338</v>
      </c>
      <c r="E18" s="144" t="n">
        <v>789</v>
      </c>
      <c r="F18" s="144" t="n">
        <v>892</v>
      </c>
      <c r="G18" s="144" t="n">
        <v>3994</v>
      </c>
    </row>
    <row r="19" s="119" customFormat="true" ht="12" hidden="false" customHeight="true" outlineLevel="0" collapsed="false">
      <c r="A19" s="116" t="n">
        <v>2003</v>
      </c>
      <c r="B19" s="144" t="n">
        <v>5301</v>
      </c>
      <c r="C19" s="145" t="n">
        <v>102</v>
      </c>
      <c r="D19" s="145" t="n">
        <v>244</v>
      </c>
      <c r="E19" s="144" t="n">
        <v>942</v>
      </c>
      <c r="F19" s="144" t="n">
        <v>599</v>
      </c>
      <c r="G19" s="144" t="n">
        <v>3414</v>
      </c>
    </row>
    <row r="20" s="119" customFormat="true" ht="12" hidden="false" customHeight="true" outlineLevel="0" collapsed="false">
      <c r="A20" s="116" t="n">
        <v>2004</v>
      </c>
      <c r="B20" s="144" t="n">
        <v>4691</v>
      </c>
      <c r="C20" s="145" t="n">
        <v>195</v>
      </c>
      <c r="D20" s="145" t="n">
        <v>-35</v>
      </c>
      <c r="E20" s="144" t="n">
        <v>529</v>
      </c>
      <c r="F20" s="144" t="n">
        <v>653</v>
      </c>
      <c r="G20" s="144" t="n">
        <v>3349</v>
      </c>
    </row>
    <row r="21" s="119" customFormat="true" ht="12" hidden="false" customHeight="true" outlineLevel="0" collapsed="false">
      <c r="A21" s="116" t="n">
        <v>2005</v>
      </c>
      <c r="B21" s="144" t="n">
        <v>3998</v>
      </c>
      <c r="C21" s="145" t="n">
        <v>-142</v>
      </c>
      <c r="D21" s="145" t="n">
        <v>240</v>
      </c>
      <c r="E21" s="144" t="n">
        <v>450</v>
      </c>
      <c r="F21" s="144" t="n">
        <v>505</v>
      </c>
      <c r="G21" s="144" t="n">
        <v>2945</v>
      </c>
    </row>
    <row r="22" s="119" customFormat="true" ht="12" hidden="false" customHeight="true" outlineLevel="0" collapsed="false">
      <c r="A22" s="116" t="n">
        <v>2006</v>
      </c>
      <c r="B22" s="144" t="n">
        <v>3868</v>
      </c>
      <c r="C22" s="145" t="n">
        <v>-160</v>
      </c>
      <c r="D22" s="145" t="n">
        <v>300</v>
      </c>
      <c r="E22" s="144" t="n">
        <v>561</v>
      </c>
      <c r="F22" s="144" t="n">
        <v>425</v>
      </c>
      <c r="G22" s="144" t="n">
        <v>2742</v>
      </c>
    </row>
    <row r="23" s="119" customFormat="true" ht="12" hidden="false" customHeight="true" outlineLevel="0" collapsed="false">
      <c r="A23" s="116" t="n">
        <v>2007</v>
      </c>
      <c r="B23" s="144" t="n">
        <v>3267</v>
      </c>
      <c r="C23" s="145" t="n">
        <v>59</v>
      </c>
      <c r="D23" s="145" t="n">
        <v>340</v>
      </c>
      <c r="E23" s="144" t="n">
        <v>345</v>
      </c>
      <c r="F23" s="144" t="n">
        <v>325</v>
      </c>
      <c r="G23" s="144" t="n">
        <v>2198</v>
      </c>
    </row>
    <row r="24" s="119" customFormat="true" ht="12" hidden="false" customHeight="true" outlineLevel="0" collapsed="false">
      <c r="A24" s="116" t="n">
        <v>2008</v>
      </c>
      <c r="B24" s="144" t="n">
        <v>3000</v>
      </c>
      <c r="C24" s="145" t="n">
        <v>54</v>
      </c>
      <c r="D24" s="145" t="n">
        <v>439</v>
      </c>
      <c r="E24" s="144" t="n">
        <v>445</v>
      </c>
      <c r="F24" s="144" t="n">
        <v>222</v>
      </c>
      <c r="G24" s="144" t="n">
        <v>1840</v>
      </c>
    </row>
    <row r="25" customFormat="false" ht="12" hidden="false" customHeight="true" outlineLevel="0" collapsed="false">
      <c r="A25" s="116"/>
      <c r="B25" s="117"/>
      <c r="C25" s="117"/>
      <c r="D25" s="117"/>
      <c r="E25" s="117"/>
      <c r="F25" s="117"/>
      <c r="G25" s="117"/>
    </row>
    <row r="26" customFormat="false" ht="12" hidden="false" customHeight="true" outlineLevel="0" collapsed="false">
      <c r="A26" s="35" t="s">
        <v>172</v>
      </c>
      <c r="B26" s="146" t="n">
        <v>307</v>
      </c>
      <c r="C26" s="147" t="n">
        <v>11</v>
      </c>
      <c r="D26" s="147" t="n">
        <v>-35</v>
      </c>
      <c r="E26" s="147" t="n">
        <v>108</v>
      </c>
      <c r="F26" s="147" t="n">
        <v>45</v>
      </c>
      <c r="G26" s="147" t="n">
        <v>178</v>
      </c>
    </row>
    <row r="27" customFormat="false" ht="12" hidden="false" customHeight="true" outlineLevel="0" collapsed="false">
      <c r="A27" s="35" t="s">
        <v>173</v>
      </c>
      <c r="B27" s="146" t="n">
        <v>50</v>
      </c>
      <c r="C27" s="147" t="n">
        <v>10</v>
      </c>
      <c r="D27" s="147" t="n">
        <v>4</v>
      </c>
      <c r="E27" s="147" t="n">
        <v>-21</v>
      </c>
      <c r="F27" s="147" t="n">
        <v>6</v>
      </c>
      <c r="G27" s="147" t="n">
        <v>51</v>
      </c>
    </row>
    <row r="28" customFormat="false" ht="12" hidden="false" customHeight="true" outlineLevel="0" collapsed="false">
      <c r="A28" s="35" t="s">
        <v>174</v>
      </c>
      <c r="B28" s="146" t="n">
        <v>312</v>
      </c>
      <c r="C28" s="147" t="n">
        <v>-87</v>
      </c>
      <c r="D28" s="147" t="n">
        <v>104</v>
      </c>
      <c r="E28" s="147" t="n">
        <v>100</v>
      </c>
      <c r="F28" s="147" t="n">
        <v>89</v>
      </c>
      <c r="G28" s="147" t="n">
        <v>106</v>
      </c>
    </row>
    <row r="29" customFormat="false" ht="12" hidden="false" customHeight="true" outlineLevel="0" collapsed="false">
      <c r="A29" s="35" t="s">
        <v>175</v>
      </c>
      <c r="B29" s="146" t="n">
        <v>62</v>
      </c>
      <c r="C29" s="147" t="s">
        <v>19</v>
      </c>
      <c r="D29" s="147" t="s">
        <v>19</v>
      </c>
      <c r="E29" s="147" t="n">
        <v>4</v>
      </c>
      <c r="F29" s="147" t="n">
        <v>10</v>
      </c>
      <c r="G29" s="147" t="n">
        <v>48</v>
      </c>
    </row>
    <row r="30" customFormat="false" ht="12" hidden="false" customHeight="true" outlineLevel="0" collapsed="false">
      <c r="A30" s="35" t="s">
        <v>176</v>
      </c>
      <c r="B30" s="146" t="n">
        <v>88</v>
      </c>
      <c r="C30" s="147" t="n">
        <v>5</v>
      </c>
      <c r="D30" s="147" t="n">
        <v>16</v>
      </c>
      <c r="E30" s="147" t="n">
        <v>25</v>
      </c>
      <c r="F30" s="147" t="n">
        <v>4</v>
      </c>
      <c r="G30" s="147" t="n">
        <v>38</v>
      </c>
    </row>
    <row r="31" customFormat="false" ht="12" hidden="false" customHeight="true" outlineLevel="0" collapsed="false">
      <c r="A31" s="83" t="s">
        <v>177</v>
      </c>
      <c r="B31" s="146" t="n">
        <v>43</v>
      </c>
      <c r="C31" s="147" t="s">
        <v>19</v>
      </c>
      <c r="D31" s="147" t="n">
        <v>7</v>
      </c>
      <c r="E31" s="147" t="n">
        <v>12</v>
      </c>
      <c r="F31" s="147" t="n">
        <v>-1</v>
      </c>
      <c r="G31" s="147" t="n">
        <v>25</v>
      </c>
    </row>
    <row r="32" customFormat="false" ht="12" hidden="false" customHeight="true" outlineLevel="0" collapsed="false">
      <c r="A32" s="83"/>
      <c r="B32" s="146"/>
      <c r="C32" s="147"/>
      <c r="D32" s="147"/>
      <c r="E32" s="147"/>
      <c r="F32" s="147"/>
      <c r="G32" s="147"/>
    </row>
    <row r="33" customFormat="false" ht="12" hidden="false" customHeight="true" outlineLevel="0" collapsed="false">
      <c r="A33" s="35" t="s">
        <v>178</v>
      </c>
      <c r="B33" s="146" t="n">
        <v>228</v>
      </c>
      <c r="C33" s="147" t="n">
        <v>33</v>
      </c>
      <c r="D33" s="147" t="n">
        <v>13</v>
      </c>
      <c r="E33" s="147" t="n">
        <v>13</v>
      </c>
      <c r="F33" s="147" t="n">
        <v>30</v>
      </c>
      <c r="G33" s="147" t="n">
        <v>139</v>
      </c>
    </row>
    <row r="34" customFormat="false" ht="12" hidden="false" customHeight="true" outlineLevel="0" collapsed="false">
      <c r="A34" s="35" t="s">
        <v>179</v>
      </c>
      <c r="B34" s="146" t="n">
        <v>175</v>
      </c>
      <c r="C34" s="147" t="n">
        <v>-1</v>
      </c>
      <c r="D34" s="147" t="n">
        <v>101</v>
      </c>
      <c r="E34" s="147" t="n">
        <v>12</v>
      </c>
      <c r="F34" s="147" t="n">
        <v>3</v>
      </c>
      <c r="G34" s="147" t="n">
        <v>60</v>
      </c>
    </row>
    <row r="35" customFormat="false" ht="12" hidden="false" customHeight="true" outlineLevel="0" collapsed="false">
      <c r="A35" s="35" t="s">
        <v>209</v>
      </c>
      <c r="B35" s="146" t="n">
        <v>121</v>
      </c>
      <c r="C35" s="147" t="n">
        <v>1</v>
      </c>
      <c r="D35" s="147" t="n">
        <v>6</v>
      </c>
      <c r="E35" s="147" t="n">
        <v>7</v>
      </c>
      <c r="F35" s="147" t="n">
        <v>10</v>
      </c>
      <c r="G35" s="147" t="n">
        <v>97</v>
      </c>
    </row>
    <row r="36" customFormat="false" ht="12" hidden="false" customHeight="true" outlineLevel="0" collapsed="false">
      <c r="A36" s="35" t="s">
        <v>181</v>
      </c>
      <c r="B36" s="146" t="n">
        <v>124</v>
      </c>
      <c r="C36" s="147" t="n">
        <v>4</v>
      </c>
      <c r="D36" s="147" t="n">
        <v>13</v>
      </c>
      <c r="E36" s="147" t="n">
        <v>11</v>
      </c>
      <c r="F36" s="147" t="n">
        <v>17</v>
      </c>
      <c r="G36" s="147" t="n">
        <v>79</v>
      </c>
    </row>
    <row r="37" customFormat="false" ht="12" hidden="false" customHeight="true" outlineLevel="0" collapsed="false">
      <c r="A37" s="35" t="s">
        <v>182</v>
      </c>
      <c r="B37" s="146" t="n">
        <v>56</v>
      </c>
      <c r="C37" s="147" t="n">
        <v>3</v>
      </c>
      <c r="D37" s="147" t="n">
        <v>18</v>
      </c>
      <c r="E37" s="147" t="n">
        <v>12</v>
      </c>
      <c r="F37" s="147" t="n">
        <v>1</v>
      </c>
      <c r="G37" s="147" t="n">
        <v>22</v>
      </c>
    </row>
    <row r="38" customFormat="false" ht="12" hidden="false" customHeight="true" outlineLevel="0" collapsed="false">
      <c r="A38" s="35" t="s">
        <v>183</v>
      </c>
      <c r="B38" s="146" t="n">
        <v>169</v>
      </c>
      <c r="C38" s="147" t="n">
        <v>3</v>
      </c>
      <c r="D38" s="147" t="n">
        <v>37</v>
      </c>
      <c r="E38" s="147" t="n">
        <v>9</v>
      </c>
      <c r="F38" s="147" t="n">
        <v>15</v>
      </c>
      <c r="G38" s="147" t="n">
        <v>105</v>
      </c>
    </row>
    <row r="39" customFormat="false" ht="12" hidden="false" customHeight="true" outlineLevel="0" collapsed="false">
      <c r="A39" s="35"/>
      <c r="B39" s="146"/>
      <c r="C39" s="147"/>
      <c r="D39" s="147"/>
      <c r="E39" s="147"/>
      <c r="F39" s="147"/>
      <c r="G39" s="147"/>
    </row>
    <row r="40" customFormat="false" ht="12" hidden="false" customHeight="true" outlineLevel="0" collapsed="false">
      <c r="A40" s="35" t="s">
        <v>184</v>
      </c>
      <c r="B40" s="146" t="n">
        <v>70</v>
      </c>
      <c r="C40" s="147" t="n">
        <v>1</v>
      </c>
      <c r="D40" s="147" t="n">
        <v>1</v>
      </c>
      <c r="E40" s="147" t="n">
        <v>-8</v>
      </c>
      <c r="F40" s="147" t="n">
        <v>-3</v>
      </c>
      <c r="G40" s="147" t="n">
        <v>79</v>
      </c>
    </row>
    <row r="41" customFormat="false" ht="12" hidden="false" customHeight="true" outlineLevel="0" collapsed="false">
      <c r="A41" s="35" t="s">
        <v>185</v>
      </c>
      <c r="B41" s="146" t="n">
        <v>92</v>
      </c>
      <c r="C41" s="147" t="n">
        <v>1</v>
      </c>
      <c r="D41" s="147" t="n">
        <v>14</v>
      </c>
      <c r="E41" s="147" t="n">
        <v>19</v>
      </c>
      <c r="F41" s="147" t="s">
        <v>19</v>
      </c>
      <c r="G41" s="147" t="n">
        <v>58</v>
      </c>
    </row>
    <row r="42" customFormat="false" ht="12" hidden="false" customHeight="true" outlineLevel="0" collapsed="false">
      <c r="A42" s="35" t="s">
        <v>186</v>
      </c>
      <c r="B42" s="146" t="n">
        <v>67</v>
      </c>
      <c r="C42" s="147" t="n">
        <v>1</v>
      </c>
      <c r="D42" s="147" t="n">
        <v>4</v>
      </c>
      <c r="E42" s="147" t="n">
        <v>-3</v>
      </c>
      <c r="F42" s="147" t="n">
        <v>9</v>
      </c>
      <c r="G42" s="147" t="n">
        <v>56</v>
      </c>
    </row>
    <row r="43" customFormat="false" ht="12" hidden="false" customHeight="true" outlineLevel="0" collapsed="false">
      <c r="A43" s="35" t="s">
        <v>187</v>
      </c>
      <c r="B43" s="146" t="n">
        <v>119</v>
      </c>
      <c r="C43" s="147" t="s">
        <v>19</v>
      </c>
      <c r="D43" s="147" t="n">
        <v>13</v>
      </c>
      <c r="E43" s="147" t="n">
        <v>-2</v>
      </c>
      <c r="F43" s="147" t="n">
        <v>20</v>
      </c>
      <c r="G43" s="147" t="n">
        <v>88</v>
      </c>
    </row>
    <row r="44" customFormat="false" ht="12" hidden="false" customHeight="true" outlineLevel="0" collapsed="false">
      <c r="A44" s="35" t="s">
        <v>188</v>
      </c>
      <c r="B44" s="146" t="n">
        <v>131</v>
      </c>
      <c r="C44" s="147" t="n">
        <v>2</v>
      </c>
      <c r="D44" s="147" t="n">
        <v>10</v>
      </c>
      <c r="E44" s="147" t="n">
        <v>21</v>
      </c>
      <c r="F44" s="147" t="n">
        <v>11</v>
      </c>
      <c r="G44" s="147" t="n">
        <v>87</v>
      </c>
    </row>
    <row r="45" customFormat="false" ht="12" hidden="false" customHeight="true" outlineLevel="0" collapsed="false">
      <c r="A45" s="35" t="s">
        <v>189</v>
      </c>
      <c r="B45" s="146" t="n">
        <v>45</v>
      </c>
      <c r="C45" s="147" t="n">
        <v>4</v>
      </c>
      <c r="D45" s="147" t="n">
        <v>7</v>
      </c>
      <c r="E45" s="147" t="n">
        <v>8</v>
      </c>
      <c r="F45" s="147" t="n">
        <v>4</v>
      </c>
      <c r="G45" s="147" t="n">
        <v>22</v>
      </c>
    </row>
    <row r="46" customFormat="false" ht="12" hidden="false" customHeight="true" outlineLevel="0" collapsed="false">
      <c r="A46" s="35"/>
      <c r="B46" s="146"/>
      <c r="C46" s="147"/>
      <c r="D46" s="147"/>
      <c r="E46" s="147"/>
      <c r="F46" s="147"/>
      <c r="G46" s="147"/>
    </row>
    <row r="47" customFormat="false" ht="14.25" hidden="false" customHeight="true" outlineLevel="0" collapsed="false">
      <c r="A47" s="35" t="s">
        <v>190</v>
      </c>
      <c r="B47" s="146" t="n">
        <v>80</v>
      </c>
      <c r="C47" s="147" t="n">
        <v>40</v>
      </c>
      <c r="D47" s="147" t="n">
        <v>-3</v>
      </c>
      <c r="E47" s="147" t="n">
        <v>-38</v>
      </c>
      <c r="F47" s="147" t="n">
        <v>9</v>
      </c>
      <c r="G47" s="147" t="n">
        <v>72</v>
      </c>
    </row>
    <row r="48" customFormat="false" ht="12" hidden="false" customHeight="true" outlineLevel="0" collapsed="false">
      <c r="A48" s="35" t="s">
        <v>191</v>
      </c>
      <c r="B48" s="146" t="n">
        <v>93</v>
      </c>
      <c r="C48" s="147" t="n">
        <v>-3</v>
      </c>
      <c r="D48" s="147" t="n">
        <v>1</v>
      </c>
      <c r="E48" s="147" t="n">
        <v>14</v>
      </c>
      <c r="F48" s="147" t="n">
        <v>17</v>
      </c>
      <c r="G48" s="147" t="n">
        <v>64</v>
      </c>
    </row>
    <row r="49" customFormat="false" ht="12" hidden="false" customHeight="true" outlineLevel="0" collapsed="false">
      <c r="A49" s="35" t="s">
        <v>192</v>
      </c>
      <c r="B49" s="146" t="n">
        <v>50</v>
      </c>
      <c r="C49" s="147" t="s">
        <v>19</v>
      </c>
      <c r="D49" s="147" t="n">
        <v>-1</v>
      </c>
      <c r="E49" s="147" t="n">
        <v>6</v>
      </c>
      <c r="F49" s="147" t="n">
        <v>2</v>
      </c>
      <c r="G49" s="147" t="n">
        <v>43</v>
      </c>
    </row>
    <row r="50" customFormat="false" ht="12" hidden="false" customHeight="true" outlineLevel="0" collapsed="false">
      <c r="A50" s="35" t="s">
        <v>193</v>
      </c>
      <c r="B50" s="146" t="n">
        <v>106</v>
      </c>
      <c r="C50" s="147" t="n">
        <v>2</v>
      </c>
      <c r="D50" s="147" t="n">
        <v>28</v>
      </c>
      <c r="E50" s="147" t="n">
        <v>-3</v>
      </c>
      <c r="F50" s="147" t="n">
        <v>7</v>
      </c>
      <c r="G50" s="147" t="n">
        <v>72</v>
      </c>
    </row>
    <row r="51" customFormat="false" ht="12" hidden="false" customHeight="true" outlineLevel="0" collapsed="false">
      <c r="A51" s="35" t="s">
        <v>194</v>
      </c>
      <c r="B51" s="146" t="n">
        <v>83</v>
      </c>
      <c r="C51" s="147" t="n">
        <v>12</v>
      </c>
      <c r="D51" s="147" t="n">
        <v>22</v>
      </c>
      <c r="E51" s="147" t="n">
        <v>19</v>
      </c>
      <c r="F51" s="147" t="n">
        <v>-4</v>
      </c>
      <c r="G51" s="147" t="n">
        <v>34</v>
      </c>
    </row>
    <row r="52" customFormat="false" ht="12" hidden="false" customHeight="true" outlineLevel="0" collapsed="false">
      <c r="A52" s="35"/>
      <c r="B52" s="147"/>
      <c r="C52" s="147"/>
      <c r="D52" s="147"/>
      <c r="E52" s="147"/>
      <c r="F52" s="147"/>
      <c r="G52" s="147"/>
    </row>
    <row r="53" customFormat="false" ht="12" hidden="false" customHeight="true" outlineLevel="0" collapsed="false">
      <c r="A53" s="35"/>
      <c r="B53" s="147"/>
      <c r="C53" s="147"/>
      <c r="D53" s="147"/>
      <c r="E53" s="147"/>
      <c r="F53" s="147"/>
      <c r="G53" s="147"/>
    </row>
    <row r="54" s="44" customFormat="true" ht="12" hidden="false" customHeight="true" outlineLevel="0" collapsed="false">
      <c r="A54" s="41" t="s">
        <v>195</v>
      </c>
      <c r="B54" s="144" t="n">
        <v>2671</v>
      </c>
      <c r="C54" s="145" t="n">
        <v>42</v>
      </c>
      <c r="D54" s="145" t="n">
        <v>380</v>
      </c>
      <c r="E54" s="145" t="n">
        <v>325</v>
      </c>
      <c r="F54" s="145" t="n">
        <v>301</v>
      </c>
      <c r="G54" s="145" t="n">
        <v>1623</v>
      </c>
    </row>
    <row r="55" customFormat="false" ht="12" hidden="false" customHeight="true" outlineLevel="0" collapsed="false">
      <c r="A55" s="35" t="s">
        <v>196</v>
      </c>
      <c r="B55" s="146"/>
      <c r="C55" s="147"/>
      <c r="D55" s="147"/>
      <c r="E55" s="147"/>
      <c r="F55" s="147"/>
      <c r="G55" s="147"/>
    </row>
    <row r="56" customFormat="false" ht="12" hidden="false" customHeight="true" outlineLevel="0" collapsed="false">
      <c r="A56" s="35" t="s">
        <v>197</v>
      </c>
      <c r="B56" s="146" t="n">
        <v>862</v>
      </c>
      <c r="C56" s="147" t="n">
        <v>-61</v>
      </c>
      <c r="D56" s="147" t="n">
        <v>96</v>
      </c>
      <c r="E56" s="147" t="n">
        <v>228</v>
      </c>
      <c r="F56" s="147" t="n">
        <v>153</v>
      </c>
      <c r="G56" s="147" t="n">
        <v>446</v>
      </c>
    </row>
    <row r="57" customFormat="false" ht="12" hidden="false" customHeight="true" outlineLevel="0" collapsed="false">
      <c r="A57" s="35" t="s">
        <v>198</v>
      </c>
      <c r="B57" s="146" t="n">
        <v>1809</v>
      </c>
      <c r="C57" s="147" t="n">
        <v>103</v>
      </c>
      <c r="D57" s="147" t="n">
        <v>284</v>
      </c>
      <c r="E57" s="147" t="n">
        <v>97</v>
      </c>
      <c r="F57" s="147" t="n">
        <v>148</v>
      </c>
      <c r="G57" s="147" t="n">
        <v>1177</v>
      </c>
    </row>
    <row r="58" customFormat="false" ht="12" hidden="false" customHeight="true" outlineLevel="0" collapsed="false">
      <c r="A58" s="134"/>
    </row>
    <row r="59" customFormat="false" ht="12" hidden="false" customHeight="true" outlineLevel="0" collapsed="false">
      <c r="A59" s="134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B60" s="148"/>
      <c r="C60" s="148"/>
      <c r="D60" s="148"/>
      <c r="E60" s="148"/>
      <c r="F60" s="148"/>
      <c r="G60" s="148"/>
    </row>
    <row r="61" customFormat="false" ht="12" hidden="false" customHeight="true" outlineLevel="0" collapsed="false"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23" t="s">
        <v>218</v>
      </c>
      <c r="B62" s="148"/>
      <c r="C62" s="148"/>
      <c r="D62" s="148"/>
      <c r="E62" s="148"/>
      <c r="F62" s="148"/>
      <c r="G62" s="148"/>
    </row>
    <row r="63" customFormat="false" ht="12" hidden="false" customHeight="true" outlineLevel="0" collapsed="false"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B64" s="148"/>
      <c r="C64" s="148"/>
      <c r="D64" s="148"/>
      <c r="E64" s="148"/>
      <c r="F64" s="148"/>
      <c r="G64" s="148"/>
    </row>
    <row r="65" customFormat="false" ht="12" hidden="false" customHeight="true" outlineLevel="0" collapsed="false">
      <c r="B65" s="148"/>
      <c r="C65" s="148"/>
      <c r="D65" s="148"/>
      <c r="E65" s="148"/>
      <c r="F65" s="148"/>
      <c r="G65" s="148"/>
    </row>
    <row r="66" customFormat="false" ht="12" hidden="false" customHeight="true" outlineLevel="0" collapsed="false">
      <c r="B66" s="148"/>
      <c r="C66" s="148"/>
      <c r="D66" s="148"/>
      <c r="E66" s="148"/>
      <c r="F66" s="148"/>
      <c r="G66" s="148"/>
    </row>
    <row r="67" customFormat="false" ht="12" hidden="false" customHeight="true" outlineLevel="0" collapsed="false">
      <c r="B67" s="148"/>
      <c r="C67" s="148"/>
      <c r="D67" s="148"/>
      <c r="E67" s="148"/>
      <c r="F67" s="148"/>
      <c r="G67" s="148"/>
    </row>
    <row r="68" customFormat="false" ht="12" hidden="false" customHeight="true" outlineLevel="0" collapsed="false">
      <c r="B68" s="148"/>
      <c r="C68" s="148"/>
      <c r="D68" s="148"/>
      <c r="E68" s="148"/>
      <c r="F68" s="148"/>
      <c r="G68" s="148"/>
    </row>
    <row r="69" customFormat="false" ht="12" hidden="false" customHeight="true" outlineLevel="0" collapsed="false">
      <c r="B69" s="148"/>
      <c r="C69" s="148"/>
      <c r="D69" s="148"/>
      <c r="E69" s="148"/>
      <c r="F69" s="148"/>
      <c r="G69" s="148"/>
    </row>
    <row r="70" customFormat="false" ht="12" hidden="false" customHeight="true" outlineLevel="0" collapsed="false">
      <c r="B70" s="148"/>
      <c r="C70" s="148"/>
      <c r="D70" s="148"/>
      <c r="E70" s="148"/>
      <c r="F70" s="148"/>
      <c r="G70" s="148"/>
    </row>
    <row r="71" customFormat="false" ht="12" hidden="false" customHeight="true" outlineLevel="0" collapsed="false">
      <c r="B71" s="148"/>
      <c r="C71" s="148"/>
      <c r="D71" s="148"/>
      <c r="E71" s="148"/>
      <c r="F71" s="148"/>
      <c r="G71" s="148"/>
    </row>
    <row r="72" customFormat="false" ht="12" hidden="false" customHeight="true" outlineLevel="0" collapsed="false">
      <c r="B72" s="148"/>
      <c r="C72" s="148"/>
      <c r="D72" s="148"/>
      <c r="E72" s="148"/>
      <c r="F72" s="148"/>
      <c r="G72" s="148"/>
    </row>
    <row r="73" customFormat="false" ht="12" hidden="false" customHeight="true" outlineLevel="0" collapsed="false">
      <c r="B73" s="148"/>
      <c r="C73" s="148"/>
      <c r="D73" s="148"/>
      <c r="E73" s="148"/>
      <c r="F73" s="148"/>
      <c r="G73" s="148"/>
    </row>
    <row r="74" customFormat="false" ht="12" hidden="false" customHeight="true" outlineLevel="0" collapsed="false">
      <c r="B74" s="148"/>
      <c r="C74" s="148"/>
      <c r="D74" s="148"/>
      <c r="E74" s="148"/>
      <c r="F74" s="148"/>
      <c r="G74" s="148"/>
    </row>
    <row r="75" customFormat="false" ht="12" hidden="false" customHeight="true" outlineLevel="0" collapsed="false">
      <c r="B75" s="148"/>
      <c r="C75" s="148"/>
      <c r="D75" s="148"/>
      <c r="E75" s="148"/>
      <c r="F75" s="148"/>
      <c r="G75" s="148"/>
    </row>
    <row r="76" customFormat="false" ht="12" hidden="false" customHeight="true" outlineLevel="0" collapsed="false">
      <c r="B76" s="148"/>
      <c r="C76" s="148"/>
      <c r="D76" s="148"/>
      <c r="E76" s="148"/>
      <c r="F76" s="148"/>
      <c r="G76" s="148"/>
    </row>
    <row r="77" customFormat="false" ht="12" hidden="false" customHeight="true" outlineLevel="0" collapsed="false">
      <c r="B77" s="148"/>
      <c r="C77" s="148"/>
      <c r="D77" s="148"/>
      <c r="E77" s="148"/>
      <c r="F77" s="148"/>
      <c r="G77" s="148"/>
    </row>
    <row r="78" customFormat="false" ht="12" hidden="false" customHeight="true" outlineLevel="0" collapsed="false">
      <c r="B78" s="148"/>
      <c r="C78" s="148"/>
      <c r="D78" s="148"/>
      <c r="E78" s="148"/>
      <c r="F78" s="148"/>
      <c r="G78" s="148"/>
    </row>
  </sheetData>
  <mergeCells count="9">
    <mergeCell ref="A2:G2"/>
    <mergeCell ref="A5:A9"/>
    <mergeCell ref="B5:B9"/>
    <mergeCell ref="C5:G5"/>
    <mergeCell ref="C6:C9"/>
    <mergeCell ref="D6:D9"/>
    <mergeCell ref="E6:E9"/>
    <mergeCell ref="F6:F9"/>
    <mergeCell ref="G6:G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9" width="35.82"/>
    <col collapsed="false" customWidth="false" hidden="false" outlineLevel="0" max="2" min="2" style="119" width="11.99"/>
    <col collapsed="false" customWidth="true" hidden="false" outlineLevel="0" max="3" min="3" style="119" width="11.33"/>
    <col collapsed="false" customWidth="true" hidden="false" outlineLevel="0" max="4" min="4" style="119" width="9.82"/>
    <col collapsed="false" customWidth="true" hidden="false" outlineLevel="0" max="5" min="5" style="119" width="9.99"/>
    <col collapsed="false" customWidth="true" hidden="false" outlineLevel="0" max="6" min="6" style="119" width="10.33"/>
    <col collapsed="false" customWidth="false" hidden="false" outlineLevel="0" max="7" min="7" style="119" width="11.99"/>
    <col collapsed="false" customWidth="true" hidden="false" outlineLevel="0" max="8" min="8" style="119" width="9.82"/>
    <col collapsed="false" customWidth="true" hidden="false" outlineLevel="0" max="9" min="9" style="119" width="13.16"/>
    <col collapsed="false" customWidth="false" hidden="false" outlineLevel="0" max="257" min="10" style="119" width="11.99"/>
  </cols>
  <sheetData>
    <row r="2" customFormat="false" ht="12" hidden="false" customHeight="true" outlineLevel="0" collapsed="false">
      <c r="A2" s="149" t="s">
        <v>219</v>
      </c>
      <c r="B2" s="149"/>
      <c r="C2" s="149"/>
      <c r="D2" s="149"/>
      <c r="E2" s="149"/>
      <c r="F2" s="149"/>
      <c r="G2" s="149"/>
      <c r="H2" s="149"/>
    </row>
    <row r="3" customFormat="false" ht="12" hidden="false" customHeight="true" outlineLevel="0" collapsed="false">
      <c r="A3" s="150"/>
      <c r="B3" s="150"/>
      <c r="C3" s="150"/>
      <c r="D3" s="150"/>
      <c r="E3" s="150"/>
    </row>
    <row r="5" customFormat="false" ht="15.95" hidden="false" customHeight="true" outlineLevel="0" collapsed="false">
      <c r="A5" s="151" t="s">
        <v>220</v>
      </c>
      <c r="B5" s="152" t="s">
        <v>221</v>
      </c>
      <c r="C5" s="152"/>
      <c r="D5" s="152"/>
      <c r="E5" s="153" t="s">
        <v>222</v>
      </c>
      <c r="F5" s="153"/>
      <c r="G5" s="153"/>
      <c r="H5" s="153"/>
    </row>
    <row r="6" customFormat="false" ht="15.95" hidden="false" customHeight="true" outlineLevel="0" collapsed="false">
      <c r="A6" s="151"/>
      <c r="B6" s="154" t="s">
        <v>223</v>
      </c>
      <c r="C6" s="155" t="s">
        <v>213</v>
      </c>
      <c r="D6" s="155" t="s">
        <v>224</v>
      </c>
      <c r="E6" s="155" t="s">
        <v>225</v>
      </c>
      <c r="F6" s="156" t="s">
        <v>71</v>
      </c>
      <c r="G6" s="156"/>
      <c r="H6" s="157" t="s">
        <v>100</v>
      </c>
    </row>
    <row r="7" customFormat="false" ht="15.95" hidden="false" customHeight="true" outlineLevel="0" collapsed="false">
      <c r="A7" s="151"/>
      <c r="B7" s="154"/>
      <c r="C7" s="155"/>
      <c r="D7" s="155"/>
      <c r="E7" s="155"/>
      <c r="F7" s="156" t="s">
        <v>122</v>
      </c>
      <c r="G7" s="156" t="s">
        <v>123</v>
      </c>
      <c r="H7" s="157"/>
    </row>
    <row r="8" customFormat="false" ht="15.95" hidden="false" customHeight="true" outlineLevel="0" collapsed="false">
      <c r="A8" s="151"/>
      <c r="B8" s="158" t="s">
        <v>76</v>
      </c>
      <c r="C8" s="158"/>
      <c r="D8" s="158" t="s">
        <v>77</v>
      </c>
      <c r="E8" s="158" t="s">
        <v>76</v>
      </c>
      <c r="F8" s="158"/>
      <c r="G8" s="159" t="s">
        <v>77</v>
      </c>
      <c r="H8" s="159"/>
    </row>
    <row r="9" customFormat="false" ht="24.95" hidden="false" customHeight="true" outlineLevel="0" collapsed="false">
      <c r="A9" s="160" t="s">
        <v>226</v>
      </c>
      <c r="B9" s="160"/>
      <c r="C9" s="160"/>
      <c r="D9" s="160"/>
      <c r="E9" s="160"/>
      <c r="F9" s="160"/>
      <c r="G9" s="160"/>
      <c r="H9" s="160"/>
    </row>
    <row r="10" customFormat="false" ht="12" hidden="false" customHeight="true" outlineLevel="0" collapsed="false">
      <c r="A10" s="161" t="s">
        <v>105</v>
      </c>
      <c r="E10" s="162"/>
      <c r="F10" s="163"/>
    </row>
    <row r="11" customFormat="false" ht="12" hidden="false" customHeight="true" outlineLevel="0" collapsed="false">
      <c r="A11" s="161" t="s">
        <v>227</v>
      </c>
      <c r="B11" s="164" t="s">
        <v>21</v>
      </c>
      <c r="C11" s="164" t="s">
        <v>21</v>
      </c>
      <c r="D11" s="164" t="s">
        <v>21</v>
      </c>
      <c r="E11" s="164" t="n">
        <v>193</v>
      </c>
      <c r="F11" s="164" t="n">
        <v>193</v>
      </c>
      <c r="G11" s="164" t="n">
        <v>193</v>
      </c>
      <c r="H11" s="164" t="n">
        <v>65</v>
      </c>
    </row>
    <row r="12" customFormat="false" ht="12" hidden="false" customHeight="true" outlineLevel="0" collapsed="false">
      <c r="A12" s="161" t="s">
        <v>107</v>
      </c>
      <c r="B12" s="164" t="s">
        <v>21</v>
      </c>
      <c r="C12" s="164" t="s">
        <v>21</v>
      </c>
      <c r="D12" s="164" t="s">
        <v>21</v>
      </c>
      <c r="E12" s="164" t="n">
        <v>38</v>
      </c>
      <c r="F12" s="164" t="n">
        <v>76</v>
      </c>
      <c r="G12" s="164" t="n">
        <v>75</v>
      </c>
      <c r="H12" s="164" t="n">
        <v>31</v>
      </c>
    </row>
    <row r="13" customFormat="false" ht="12" hidden="false" customHeight="true" outlineLevel="0" collapsed="false">
      <c r="A13" s="161" t="s">
        <v>108</v>
      </c>
      <c r="B13" s="164" t="s">
        <v>21</v>
      </c>
      <c r="C13" s="164" t="s">
        <v>21</v>
      </c>
      <c r="D13" s="164" t="s">
        <v>21</v>
      </c>
      <c r="E13" s="164" t="n">
        <v>308</v>
      </c>
      <c r="F13" s="164" t="n">
        <v>3287</v>
      </c>
      <c r="G13" s="164" t="n">
        <v>1914</v>
      </c>
      <c r="H13" s="164" t="n">
        <v>265</v>
      </c>
    </row>
    <row r="14" customFormat="false" ht="12" hidden="false" customHeight="true" outlineLevel="0" collapsed="false">
      <c r="A14" s="161" t="s">
        <v>82</v>
      </c>
      <c r="B14" s="164" t="n">
        <v>2</v>
      </c>
      <c r="C14" s="164" t="s">
        <v>19</v>
      </c>
      <c r="D14" s="164" t="n">
        <v>8</v>
      </c>
      <c r="E14" s="164" t="n">
        <v>2</v>
      </c>
      <c r="F14" s="164" t="s">
        <v>19</v>
      </c>
      <c r="G14" s="164" t="n">
        <v>8</v>
      </c>
      <c r="H14" s="164" t="n">
        <v>5</v>
      </c>
    </row>
    <row r="15" customFormat="false" ht="12" hidden="false" customHeight="true" outlineLevel="0" collapsed="false">
      <c r="A15" s="161"/>
      <c r="B15" s="164"/>
      <c r="C15" s="164"/>
      <c r="D15" s="164"/>
      <c r="E15" s="164"/>
      <c r="F15" s="164"/>
      <c r="G15" s="164"/>
      <c r="H15" s="164"/>
    </row>
    <row r="16" s="167" customFormat="true" ht="12" hidden="false" customHeight="true" outlineLevel="0" collapsed="false">
      <c r="A16" s="165" t="s">
        <v>228</v>
      </c>
      <c r="B16" s="166" t="n">
        <v>551</v>
      </c>
      <c r="C16" s="166" t="n">
        <v>3612</v>
      </c>
      <c r="D16" s="166" t="n">
        <v>2222</v>
      </c>
      <c r="E16" s="166" t="n">
        <v>541</v>
      </c>
      <c r="F16" s="166" t="n">
        <v>3556</v>
      </c>
      <c r="G16" s="166" t="n">
        <v>2190</v>
      </c>
      <c r="H16" s="166" t="n">
        <v>365</v>
      </c>
    </row>
    <row r="17" s="167" customFormat="true" ht="12" hidden="false" customHeight="true" outlineLevel="0" collapsed="false">
      <c r="A17" s="161" t="s">
        <v>229</v>
      </c>
      <c r="B17" s="164"/>
      <c r="C17" s="164"/>
      <c r="D17" s="164"/>
      <c r="E17" s="164"/>
      <c r="F17" s="164"/>
      <c r="G17" s="164"/>
      <c r="H17" s="164"/>
    </row>
    <row r="18" s="167" customFormat="true" ht="12" hidden="false" customHeight="true" outlineLevel="0" collapsed="false">
      <c r="A18" s="161" t="s">
        <v>230</v>
      </c>
      <c r="B18" s="164" t="n">
        <v>68</v>
      </c>
      <c r="C18" s="164" t="n">
        <v>230</v>
      </c>
      <c r="D18" s="164" t="n">
        <v>172</v>
      </c>
      <c r="E18" s="164" t="n">
        <v>68</v>
      </c>
      <c r="F18" s="164" t="n">
        <v>230</v>
      </c>
      <c r="G18" s="164" t="n">
        <v>172</v>
      </c>
      <c r="H18" s="164" t="n">
        <v>49</v>
      </c>
    </row>
    <row r="19" s="167" customFormat="true" ht="12" hidden="false" customHeight="true" outlineLevel="0" collapsed="false">
      <c r="A19" s="161" t="s">
        <v>231</v>
      </c>
      <c r="B19" s="164" t="n">
        <v>299</v>
      </c>
      <c r="C19" s="164" t="n">
        <v>3133</v>
      </c>
      <c r="D19" s="164" t="n">
        <v>1821</v>
      </c>
      <c r="E19" s="164" t="n">
        <v>289</v>
      </c>
      <c r="F19" s="164" t="n">
        <v>3077</v>
      </c>
      <c r="G19" s="164" t="n">
        <v>1789</v>
      </c>
      <c r="H19" s="164" t="n">
        <v>242</v>
      </c>
    </row>
    <row r="20" s="167" customFormat="true" ht="12" hidden="false" customHeight="true" outlineLevel="0" collapsed="false">
      <c r="A20" s="161" t="s">
        <v>232</v>
      </c>
      <c r="B20" s="164" t="n">
        <v>178</v>
      </c>
      <c r="C20" s="164" t="n">
        <v>239</v>
      </c>
      <c r="D20" s="164" t="n">
        <v>213</v>
      </c>
      <c r="E20" s="164" t="n">
        <v>178</v>
      </c>
      <c r="F20" s="164" t="n">
        <v>239</v>
      </c>
      <c r="G20" s="164" t="n">
        <v>213</v>
      </c>
      <c r="H20" s="164" t="n">
        <v>67</v>
      </c>
    </row>
    <row r="21" s="167" customFormat="true" ht="12" hidden="false" customHeight="true" outlineLevel="0" collapsed="false">
      <c r="A21" s="161" t="s">
        <v>233</v>
      </c>
      <c r="B21" s="164" t="n">
        <v>6</v>
      </c>
      <c r="C21" s="164" t="n">
        <v>10</v>
      </c>
      <c r="D21" s="164" t="n">
        <v>16</v>
      </c>
      <c r="E21" s="164" t="n">
        <v>6</v>
      </c>
      <c r="F21" s="164" t="n">
        <v>10</v>
      </c>
      <c r="G21" s="164" t="n">
        <v>16</v>
      </c>
      <c r="H21" s="164" t="n">
        <v>7</v>
      </c>
    </row>
    <row r="22" s="167" customFormat="true" ht="12" hidden="false" customHeight="true" outlineLevel="0" collapsed="false">
      <c r="A22" s="161"/>
      <c r="B22" s="164"/>
      <c r="C22" s="164"/>
      <c r="D22" s="164"/>
      <c r="E22" s="164"/>
      <c r="F22" s="164"/>
      <c r="G22" s="164"/>
      <c r="H22" s="164"/>
    </row>
    <row r="23" s="167" customFormat="true" ht="12" hidden="false" customHeight="true" outlineLevel="0" collapsed="false">
      <c r="A23" s="161" t="s">
        <v>234</v>
      </c>
      <c r="B23" s="164"/>
      <c r="C23" s="164"/>
      <c r="D23" s="164"/>
      <c r="E23" s="164"/>
      <c r="F23" s="164"/>
      <c r="G23" s="164"/>
      <c r="H23" s="164"/>
    </row>
    <row r="24" s="167" customFormat="true" ht="12" hidden="false" customHeight="true" outlineLevel="0" collapsed="false">
      <c r="A24" s="161" t="s">
        <v>235</v>
      </c>
      <c r="B24" s="164" t="n">
        <v>168</v>
      </c>
      <c r="C24" s="164" t="n">
        <v>310</v>
      </c>
      <c r="D24" s="164" t="n">
        <v>265</v>
      </c>
      <c r="E24" s="164" t="n">
        <v>168</v>
      </c>
      <c r="F24" s="164" t="n">
        <v>310</v>
      </c>
      <c r="G24" s="164" t="n">
        <v>265</v>
      </c>
      <c r="H24" s="164" t="n">
        <v>86</v>
      </c>
    </row>
    <row r="25" s="167" customFormat="true" ht="12" hidden="false" customHeight="true" outlineLevel="0" collapsed="false">
      <c r="A25" s="161" t="s">
        <v>236</v>
      </c>
      <c r="B25" s="164" t="n">
        <v>57</v>
      </c>
      <c r="C25" s="164" t="n">
        <v>146</v>
      </c>
      <c r="D25" s="164" t="n">
        <v>109</v>
      </c>
      <c r="E25" s="164" t="n">
        <v>57</v>
      </c>
      <c r="F25" s="164" t="n">
        <v>146</v>
      </c>
      <c r="G25" s="164" t="n">
        <v>109</v>
      </c>
      <c r="H25" s="164" t="n">
        <v>33</v>
      </c>
    </row>
    <row r="26" s="167" customFormat="true" ht="12" hidden="false" customHeight="true" outlineLevel="0" collapsed="false">
      <c r="A26" s="161" t="s">
        <v>237</v>
      </c>
      <c r="B26" s="164" t="n">
        <v>64</v>
      </c>
      <c r="C26" s="164" t="n">
        <v>170</v>
      </c>
      <c r="D26" s="164" t="n">
        <v>121</v>
      </c>
      <c r="E26" s="164" t="n">
        <v>64</v>
      </c>
      <c r="F26" s="164" t="n">
        <v>170</v>
      </c>
      <c r="G26" s="164" t="n">
        <v>121</v>
      </c>
      <c r="H26" s="164" t="n">
        <v>23</v>
      </c>
    </row>
    <row r="27" s="167" customFormat="true" ht="12" hidden="false" customHeight="true" outlineLevel="0" collapsed="false">
      <c r="A27" s="161" t="s">
        <v>238</v>
      </c>
      <c r="B27" s="164" t="n">
        <v>21</v>
      </c>
      <c r="C27" s="164" t="n">
        <v>61</v>
      </c>
      <c r="D27" s="164" t="n">
        <v>48</v>
      </c>
      <c r="E27" s="164" t="n">
        <v>21</v>
      </c>
      <c r="F27" s="164" t="n">
        <v>61</v>
      </c>
      <c r="G27" s="164" t="n">
        <v>48</v>
      </c>
      <c r="H27" s="164" t="n">
        <v>15</v>
      </c>
    </row>
    <row r="28" s="167" customFormat="true" ht="12" hidden="false" customHeight="true" outlineLevel="0" collapsed="false">
      <c r="A28" s="161" t="s">
        <v>239</v>
      </c>
      <c r="B28" s="164" t="n">
        <v>28</v>
      </c>
      <c r="C28" s="164" t="n">
        <v>203</v>
      </c>
      <c r="D28" s="164" t="n">
        <v>116</v>
      </c>
      <c r="E28" s="164" t="n">
        <v>28</v>
      </c>
      <c r="F28" s="164" t="n">
        <v>203</v>
      </c>
      <c r="G28" s="164" t="n">
        <v>116</v>
      </c>
      <c r="H28" s="164" t="n">
        <v>4</v>
      </c>
    </row>
    <row r="29" s="167" customFormat="true" ht="12" hidden="false" customHeight="true" outlineLevel="0" collapsed="false">
      <c r="A29" s="161" t="s">
        <v>240</v>
      </c>
      <c r="B29" s="164" t="n">
        <v>82</v>
      </c>
      <c r="C29" s="164" t="n">
        <v>1115</v>
      </c>
      <c r="D29" s="164" t="n">
        <v>633</v>
      </c>
      <c r="E29" s="164" t="n">
        <v>74</v>
      </c>
      <c r="F29" s="164" t="n">
        <v>1083</v>
      </c>
      <c r="G29" s="164" t="n">
        <v>614</v>
      </c>
      <c r="H29" s="164" t="n">
        <v>58</v>
      </c>
      <c r="I29" s="168"/>
    </row>
    <row r="30" s="167" customFormat="true" ht="12" hidden="false" customHeight="true" outlineLevel="0" collapsed="false">
      <c r="A30" s="119" t="s">
        <v>241</v>
      </c>
      <c r="B30" s="164" t="n">
        <v>131</v>
      </c>
      <c r="C30" s="164" t="n">
        <v>1607</v>
      </c>
      <c r="D30" s="164" t="n">
        <v>930</v>
      </c>
      <c r="E30" s="164" t="n">
        <v>129</v>
      </c>
      <c r="F30" s="164" t="n">
        <v>1583</v>
      </c>
      <c r="G30" s="164" t="n">
        <v>917</v>
      </c>
      <c r="H30" s="164" t="n">
        <v>147</v>
      </c>
      <c r="I30" s="168"/>
    </row>
    <row r="31" customFormat="false" ht="24.95" hidden="false" customHeight="true" outlineLevel="0" collapsed="false">
      <c r="A31" s="160" t="s">
        <v>242</v>
      </c>
      <c r="B31" s="160"/>
      <c r="C31" s="160"/>
      <c r="D31" s="160"/>
      <c r="E31" s="160"/>
      <c r="F31" s="160"/>
      <c r="G31" s="160"/>
      <c r="H31" s="160"/>
    </row>
    <row r="32" s="167" customFormat="true" ht="12" hidden="false" customHeight="true" outlineLevel="0" collapsed="false">
      <c r="A32" s="161" t="s">
        <v>125</v>
      </c>
      <c r="B32" s="164" t="n">
        <v>22</v>
      </c>
      <c r="C32" s="164" t="n">
        <v>2</v>
      </c>
      <c r="D32" s="164" t="n">
        <v>266</v>
      </c>
      <c r="E32" s="164" t="n">
        <v>18</v>
      </c>
      <c r="F32" s="164" t="n">
        <v>2</v>
      </c>
      <c r="G32" s="164" t="n">
        <v>1</v>
      </c>
      <c r="H32" s="164" t="n">
        <v>241</v>
      </c>
    </row>
    <row r="33" s="167" customFormat="true" ht="12" hidden="false" customHeight="true" outlineLevel="0" collapsed="false">
      <c r="A33" s="161" t="s">
        <v>128</v>
      </c>
      <c r="B33" s="164" t="n">
        <v>58</v>
      </c>
      <c r="C33" s="164" t="n">
        <v>8</v>
      </c>
      <c r="D33" s="164" t="n">
        <v>332</v>
      </c>
      <c r="E33" s="164" t="n">
        <v>57</v>
      </c>
      <c r="F33" s="164" t="n">
        <v>8</v>
      </c>
      <c r="G33" s="164" t="n">
        <v>6</v>
      </c>
      <c r="H33" s="164" t="n">
        <v>329</v>
      </c>
    </row>
    <row r="34" s="167" customFormat="true" ht="12" hidden="false" customHeight="true" outlineLevel="0" collapsed="false">
      <c r="A34" s="161" t="s">
        <v>129</v>
      </c>
      <c r="B34" s="164" t="n">
        <v>217</v>
      </c>
      <c r="C34" s="164" t="n">
        <v>10</v>
      </c>
      <c r="D34" s="164" t="n">
        <v>871</v>
      </c>
      <c r="E34" s="164" t="n">
        <v>216</v>
      </c>
      <c r="F34" s="164" t="n">
        <v>10</v>
      </c>
      <c r="G34" s="164" t="n">
        <v>9</v>
      </c>
      <c r="H34" s="164" t="n">
        <v>869</v>
      </c>
    </row>
    <row r="35" s="167" customFormat="true" ht="12" hidden="false" customHeight="true" outlineLevel="0" collapsed="false">
      <c r="A35" s="161" t="s">
        <v>130</v>
      </c>
      <c r="B35" s="164" t="n">
        <v>330</v>
      </c>
      <c r="C35" s="164" t="n">
        <v>48</v>
      </c>
      <c r="D35" s="164" t="n">
        <v>1979</v>
      </c>
      <c r="E35" s="164" t="n">
        <v>318</v>
      </c>
      <c r="F35" s="164" t="n">
        <v>48</v>
      </c>
      <c r="G35" s="164" t="n">
        <v>40</v>
      </c>
      <c r="H35" s="164" t="n">
        <v>1931</v>
      </c>
    </row>
    <row r="36" s="167" customFormat="true" ht="12" hidden="false" customHeight="true" outlineLevel="0" collapsed="false">
      <c r="A36" s="161" t="s">
        <v>135</v>
      </c>
      <c r="B36" s="164" t="n">
        <v>188</v>
      </c>
      <c r="C36" s="164" t="n">
        <v>27</v>
      </c>
      <c r="D36" s="164" t="n">
        <v>686</v>
      </c>
      <c r="E36" s="164" t="n">
        <v>179</v>
      </c>
      <c r="F36" s="164" t="n">
        <v>26</v>
      </c>
      <c r="G36" s="164" t="n">
        <v>38</v>
      </c>
      <c r="H36" s="164" t="n">
        <v>680</v>
      </c>
    </row>
    <row r="37" s="167" customFormat="true" ht="12" hidden="false" customHeight="true" outlineLevel="0" collapsed="false">
      <c r="A37" s="161"/>
      <c r="B37" s="164"/>
      <c r="C37" s="164"/>
      <c r="D37" s="164"/>
      <c r="E37" s="164"/>
      <c r="F37" s="164"/>
      <c r="G37" s="164"/>
      <c r="H37" s="164"/>
    </row>
    <row r="38" s="167" customFormat="true" ht="12" hidden="false" customHeight="true" outlineLevel="0" collapsed="false">
      <c r="A38" s="165" t="s">
        <v>243</v>
      </c>
      <c r="B38" s="166" t="n">
        <v>815</v>
      </c>
      <c r="C38" s="166" t="n">
        <v>95</v>
      </c>
      <c r="D38" s="166" t="n">
        <v>4133</v>
      </c>
      <c r="E38" s="166" t="n">
        <v>788</v>
      </c>
      <c r="F38" s="166" t="n">
        <v>94</v>
      </c>
      <c r="G38" s="166" t="n">
        <v>95</v>
      </c>
      <c r="H38" s="166" t="n">
        <v>4050</v>
      </c>
    </row>
    <row r="39" s="167" customFormat="true" ht="12" hidden="false" customHeight="true" outlineLevel="0" collapsed="false">
      <c r="A39" s="165"/>
      <c r="B39" s="164"/>
      <c r="C39" s="164"/>
      <c r="D39" s="164"/>
      <c r="E39" s="164"/>
      <c r="F39" s="164"/>
      <c r="G39" s="164"/>
      <c r="H39" s="164"/>
    </row>
    <row r="40" s="167" customFormat="true" ht="12" hidden="false" customHeight="true" outlineLevel="0" collapsed="false">
      <c r="A40" s="161" t="s">
        <v>229</v>
      </c>
      <c r="B40" s="164"/>
      <c r="C40" s="164"/>
      <c r="D40" s="164"/>
      <c r="E40" s="164"/>
      <c r="F40" s="164"/>
      <c r="G40" s="164"/>
      <c r="H40" s="164"/>
    </row>
    <row r="41" s="167" customFormat="true" ht="12" hidden="false" customHeight="true" outlineLevel="0" collapsed="false">
      <c r="A41" s="161" t="s">
        <v>230</v>
      </c>
      <c r="B41" s="164" t="n">
        <v>186</v>
      </c>
      <c r="C41" s="164" t="n">
        <v>23</v>
      </c>
      <c r="D41" s="164" t="n">
        <v>1235</v>
      </c>
      <c r="E41" s="164" t="n">
        <v>178</v>
      </c>
      <c r="F41" s="164" t="n">
        <v>23</v>
      </c>
      <c r="G41" s="164" t="n">
        <v>17</v>
      </c>
      <c r="H41" s="164" t="n">
        <v>1220</v>
      </c>
    </row>
    <row r="42" s="167" customFormat="true" ht="12" hidden="false" customHeight="true" outlineLevel="0" collapsed="false">
      <c r="A42" s="161" t="s">
        <v>231</v>
      </c>
      <c r="B42" s="164" t="n">
        <v>226</v>
      </c>
      <c r="C42" s="164" t="n">
        <v>20</v>
      </c>
      <c r="D42" s="164" t="n">
        <v>1939</v>
      </c>
      <c r="E42" s="164" t="n">
        <v>217</v>
      </c>
      <c r="F42" s="164" t="n">
        <v>20</v>
      </c>
      <c r="G42" s="164" t="n">
        <v>29</v>
      </c>
      <c r="H42" s="164" t="n">
        <v>1907</v>
      </c>
    </row>
    <row r="43" s="167" customFormat="true" ht="12" hidden="false" customHeight="true" outlineLevel="0" collapsed="false">
      <c r="A43" s="161" t="s">
        <v>232</v>
      </c>
      <c r="B43" s="164" t="n">
        <v>391</v>
      </c>
      <c r="C43" s="164" t="n">
        <v>52</v>
      </c>
      <c r="D43" s="164" t="n">
        <v>874</v>
      </c>
      <c r="E43" s="164" t="n">
        <v>382</v>
      </c>
      <c r="F43" s="164" t="n">
        <v>51</v>
      </c>
      <c r="G43" s="164" t="n">
        <v>49</v>
      </c>
      <c r="H43" s="164" t="n">
        <v>853</v>
      </c>
    </row>
    <row r="44" s="167" customFormat="true" ht="12" hidden="false" customHeight="true" outlineLevel="0" collapsed="false">
      <c r="A44" s="161" t="s">
        <v>233</v>
      </c>
      <c r="B44" s="164" t="n">
        <v>12</v>
      </c>
      <c r="C44" s="164" t="s">
        <v>19</v>
      </c>
      <c r="D44" s="164" t="n">
        <v>85</v>
      </c>
      <c r="E44" s="164" t="n">
        <v>11</v>
      </c>
      <c r="F44" s="164" t="s">
        <v>19</v>
      </c>
      <c r="G44" s="164" t="s">
        <v>19</v>
      </c>
      <c r="H44" s="164" t="n">
        <v>70</v>
      </c>
    </row>
    <row r="45" customFormat="false" ht="24.95" hidden="false" customHeight="true" outlineLevel="0" collapsed="false">
      <c r="A45" s="160" t="s">
        <v>244</v>
      </c>
      <c r="B45" s="160"/>
      <c r="C45" s="160"/>
      <c r="D45" s="160"/>
      <c r="E45" s="160"/>
      <c r="F45" s="160"/>
      <c r="G45" s="160"/>
      <c r="H45" s="160"/>
    </row>
    <row r="46" customFormat="false" ht="12" hidden="false" customHeight="true" outlineLevel="0" collapsed="false">
      <c r="A46" s="161" t="s">
        <v>245</v>
      </c>
      <c r="B46" s="162"/>
      <c r="C46" s="162"/>
      <c r="D46" s="162"/>
      <c r="E46" s="162"/>
      <c r="F46" s="162"/>
      <c r="G46" s="162"/>
      <c r="H46" s="162"/>
    </row>
    <row r="47" customFormat="false" ht="12" hidden="false" customHeight="true" outlineLevel="0" collapsed="false">
      <c r="A47" s="161" t="s">
        <v>246</v>
      </c>
      <c r="B47" s="162"/>
      <c r="C47" s="162"/>
      <c r="D47" s="162"/>
      <c r="E47" s="162"/>
      <c r="F47" s="163"/>
      <c r="G47" s="162"/>
      <c r="H47" s="162"/>
    </row>
    <row r="48" customFormat="false" ht="12" hidden="false" customHeight="true" outlineLevel="0" collapsed="false">
      <c r="A48" s="161" t="s">
        <v>247</v>
      </c>
      <c r="B48" s="164" t="s">
        <v>248</v>
      </c>
      <c r="C48" s="164" t="s">
        <v>248</v>
      </c>
      <c r="D48" s="164" t="s">
        <v>248</v>
      </c>
      <c r="E48" s="164" t="n">
        <v>642</v>
      </c>
      <c r="F48" s="169" t="n">
        <v>3306</v>
      </c>
      <c r="G48" s="164" t="n">
        <v>1959</v>
      </c>
      <c r="H48" s="164" t="n">
        <v>1624</v>
      </c>
      <c r="I48" s="170"/>
    </row>
    <row r="49" customFormat="false" ht="12" hidden="false" customHeight="true" outlineLevel="0" collapsed="false">
      <c r="A49" s="161" t="s">
        <v>249</v>
      </c>
      <c r="B49" s="164" t="s">
        <v>248</v>
      </c>
      <c r="C49" s="164" t="s">
        <v>248</v>
      </c>
      <c r="D49" s="164" t="s">
        <v>248</v>
      </c>
      <c r="E49" s="164" t="n">
        <v>149</v>
      </c>
      <c r="F49" s="169" t="n">
        <v>108</v>
      </c>
      <c r="G49" s="164" t="n">
        <v>105</v>
      </c>
      <c r="H49" s="164" t="n">
        <v>424</v>
      </c>
      <c r="I49" s="171"/>
    </row>
    <row r="50" customFormat="false" ht="12" hidden="false" customHeight="true" outlineLevel="0" collapsed="false">
      <c r="A50" s="161" t="s">
        <v>250</v>
      </c>
      <c r="B50" s="164" t="s">
        <v>248</v>
      </c>
      <c r="C50" s="164" t="s">
        <v>248</v>
      </c>
      <c r="D50" s="164" t="s">
        <v>248</v>
      </c>
      <c r="E50" s="164" t="n">
        <v>193</v>
      </c>
      <c r="F50" s="169" t="n">
        <v>60</v>
      </c>
      <c r="G50" s="164" t="n">
        <v>47</v>
      </c>
      <c r="H50" s="164" t="n">
        <v>1443</v>
      </c>
      <c r="I50" s="171"/>
    </row>
    <row r="51" customFormat="false" ht="12" hidden="false" customHeight="true" outlineLevel="0" collapsed="false">
      <c r="A51" s="161" t="s">
        <v>251</v>
      </c>
      <c r="B51" s="164" t="s">
        <v>248</v>
      </c>
      <c r="C51" s="164" t="s">
        <v>248</v>
      </c>
      <c r="D51" s="164" t="s">
        <v>248</v>
      </c>
      <c r="E51" s="169" t="n">
        <v>254</v>
      </c>
      <c r="F51" s="169" t="n">
        <v>100</v>
      </c>
      <c r="G51" s="164" t="n">
        <v>101</v>
      </c>
      <c r="H51" s="164" t="n">
        <v>682</v>
      </c>
      <c r="I51" s="171"/>
    </row>
    <row r="52" customFormat="false" ht="12" hidden="false" customHeight="true" outlineLevel="0" collapsed="false">
      <c r="A52" s="161" t="s">
        <v>252</v>
      </c>
      <c r="B52" s="164" t="s">
        <v>248</v>
      </c>
      <c r="C52" s="164" t="s">
        <v>248</v>
      </c>
      <c r="D52" s="164" t="s">
        <v>248</v>
      </c>
      <c r="E52" s="164" t="n">
        <v>91</v>
      </c>
      <c r="F52" s="169" t="n">
        <v>76</v>
      </c>
      <c r="G52" s="164" t="n">
        <v>74</v>
      </c>
      <c r="H52" s="164" t="n">
        <v>244</v>
      </c>
      <c r="I52" s="170"/>
    </row>
    <row r="53" customFormat="false" ht="12" hidden="false" customHeight="true" outlineLevel="0" collapsed="false">
      <c r="E53" s="162"/>
      <c r="H53" s="150"/>
    </row>
    <row r="54" customFormat="false" ht="12" hidden="false" customHeight="true" outlineLevel="0" collapsed="false">
      <c r="A54" s="119" t="s">
        <v>253</v>
      </c>
      <c r="E54" s="162"/>
    </row>
    <row r="55" customFormat="false" ht="12" hidden="false" customHeight="true" outlineLevel="0" collapsed="false">
      <c r="A55" s="119" t="s">
        <v>254</v>
      </c>
    </row>
    <row r="57" customFormat="false" ht="12" hidden="false" customHeight="true" outlineLevel="0" collapsed="false">
      <c r="E57" s="163"/>
      <c r="F57" s="163"/>
      <c r="G57" s="163"/>
      <c r="H57" s="163"/>
    </row>
  </sheetData>
  <mergeCells count="16">
    <mergeCell ref="A2:H2"/>
    <mergeCell ref="A5:A8"/>
    <mergeCell ref="B5:D5"/>
    <mergeCell ref="E5:H5"/>
    <mergeCell ref="B6:B7"/>
    <mergeCell ref="C6:C7"/>
    <mergeCell ref="D6:D7"/>
    <mergeCell ref="E6:E7"/>
    <mergeCell ref="F6:G6"/>
    <mergeCell ref="H6:H7"/>
    <mergeCell ref="B8:C8"/>
    <mergeCell ref="E8:F8"/>
    <mergeCell ref="G8:H8"/>
    <mergeCell ref="A9:H9"/>
    <mergeCell ref="A31:H31"/>
    <mergeCell ref="A45:H45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" zeroHeight="false" outlineLevelRow="0" outlineLevelCol="0"/>
  <cols>
    <col collapsed="false" customWidth="true" hidden="false" outlineLevel="0" max="1" min="1" style="119" width="21.65"/>
    <col collapsed="false" customWidth="true" hidden="false" outlineLevel="0" max="3" min="2" style="119" width="11.82"/>
    <col collapsed="false" customWidth="true" hidden="false" outlineLevel="0" max="9" min="4" style="119" width="9.82"/>
    <col collapsed="false" customWidth="true" hidden="false" outlineLevel="0" max="10" min="10" style="119" width="9.33"/>
    <col collapsed="false" customWidth="false" hidden="false" outlineLevel="0" max="257" min="11" style="119" width="11.99"/>
  </cols>
  <sheetData>
    <row r="2" customFormat="false" ht="12" hidden="false" customHeight="true" outlineLevel="0" collapsed="false">
      <c r="A2" s="149" t="s">
        <v>255</v>
      </c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12" hidden="false" customHeight="true" outlineLevel="0" collapsed="false">
      <c r="A3" s="150"/>
      <c r="B3" s="150"/>
      <c r="C3" s="150"/>
      <c r="D3" s="150"/>
    </row>
    <row r="5" customFormat="false" ht="15.95" hidden="false" customHeight="true" outlineLevel="0" collapsed="false">
      <c r="A5" s="151" t="s">
        <v>256</v>
      </c>
      <c r="B5" s="152" t="s">
        <v>221</v>
      </c>
      <c r="C5" s="152"/>
      <c r="D5" s="172" t="s">
        <v>222</v>
      </c>
      <c r="E5" s="172"/>
      <c r="F5" s="172"/>
      <c r="G5" s="172"/>
      <c r="H5" s="172"/>
      <c r="I5" s="172"/>
      <c r="J5" s="172"/>
    </row>
    <row r="6" customFormat="false" ht="15.95" hidden="false" customHeight="true" outlineLevel="0" collapsed="false">
      <c r="A6" s="151"/>
      <c r="B6" s="154" t="s">
        <v>257</v>
      </c>
      <c r="C6" s="155" t="s">
        <v>258</v>
      </c>
      <c r="D6" s="173" t="s">
        <v>170</v>
      </c>
      <c r="E6" s="173"/>
      <c r="F6" s="173"/>
      <c r="G6" s="173"/>
      <c r="H6" s="173"/>
      <c r="I6" s="174" t="s">
        <v>171</v>
      </c>
      <c r="J6" s="174"/>
    </row>
    <row r="7" customFormat="false" ht="15.95" hidden="false" customHeight="true" outlineLevel="0" collapsed="false">
      <c r="A7" s="151"/>
      <c r="B7" s="154"/>
      <c r="C7" s="155"/>
      <c r="D7" s="175" t="s">
        <v>122</v>
      </c>
      <c r="E7" s="175"/>
      <c r="F7" s="132" t="s">
        <v>259</v>
      </c>
      <c r="G7" s="132"/>
      <c r="H7" s="132"/>
      <c r="I7" s="176" t="s">
        <v>225</v>
      </c>
      <c r="J7" s="157" t="s">
        <v>100</v>
      </c>
    </row>
    <row r="8" customFormat="false" ht="15.95" hidden="false" customHeight="true" outlineLevel="0" collapsed="false">
      <c r="A8" s="151"/>
      <c r="B8" s="154"/>
      <c r="C8" s="155"/>
      <c r="D8" s="155" t="s">
        <v>225</v>
      </c>
      <c r="E8" s="155" t="s">
        <v>213</v>
      </c>
      <c r="F8" s="130" t="n">
        <v>1</v>
      </c>
      <c r="G8" s="130" t="n">
        <v>2</v>
      </c>
      <c r="H8" s="130" t="s">
        <v>260</v>
      </c>
      <c r="I8" s="176"/>
      <c r="J8" s="157"/>
    </row>
    <row r="9" customFormat="false" ht="15.95" hidden="false" customHeight="true" outlineLevel="0" collapsed="false">
      <c r="A9" s="151"/>
      <c r="B9" s="154"/>
      <c r="C9" s="155"/>
      <c r="D9" s="155"/>
      <c r="E9" s="155"/>
      <c r="F9" s="130"/>
      <c r="G9" s="130"/>
      <c r="H9" s="130"/>
      <c r="I9" s="176"/>
      <c r="J9" s="157"/>
    </row>
    <row r="10" customFormat="false" ht="15.95" hidden="false" customHeight="true" outlineLevel="0" collapsed="false">
      <c r="A10" s="151"/>
      <c r="B10" s="154"/>
      <c r="C10" s="155"/>
      <c r="D10" s="155"/>
      <c r="E10" s="155"/>
      <c r="F10" s="130"/>
      <c r="G10" s="130"/>
      <c r="H10" s="130"/>
      <c r="I10" s="176"/>
      <c r="J10" s="157"/>
    </row>
    <row r="11" customFormat="false" ht="15.75" hidden="false" customHeight="true" outlineLevel="0" collapsed="false">
      <c r="A11" s="151"/>
      <c r="B11" s="177" t="s">
        <v>76</v>
      </c>
      <c r="C11" s="177"/>
      <c r="D11" s="177"/>
      <c r="E11" s="177"/>
      <c r="F11" s="177"/>
      <c r="G11" s="177"/>
      <c r="H11" s="177"/>
      <c r="I11" s="177"/>
      <c r="J11" s="159" t="s">
        <v>77</v>
      </c>
    </row>
    <row r="12" customFormat="false" ht="12" hidden="false" customHeight="true" outlineLevel="0" collapsed="false">
      <c r="A12" s="116"/>
      <c r="B12" s="178"/>
      <c r="C12" s="178"/>
      <c r="D12" s="178"/>
      <c r="E12" s="178"/>
      <c r="F12" s="178"/>
      <c r="G12" s="178"/>
      <c r="H12" s="178"/>
      <c r="I12" s="178"/>
      <c r="J12" s="178"/>
    </row>
    <row r="13" customFormat="false" ht="12" hidden="false" customHeight="true" outlineLevel="0" collapsed="false">
      <c r="A13" s="116" t="n">
        <v>1995</v>
      </c>
      <c r="B13" s="178" t="n">
        <v>1707</v>
      </c>
      <c r="C13" s="178" t="n">
        <v>961</v>
      </c>
      <c r="D13" s="178" t="n">
        <v>352</v>
      </c>
      <c r="E13" s="178" t="n">
        <v>733</v>
      </c>
      <c r="F13" s="178" t="n">
        <v>179</v>
      </c>
      <c r="G13" s="178" t="n">
        <v>81</v>
      </c>
      <c r="H13" s="178" t="n">
        <v>91</v>
      </c>
      <c r="I13" s="178" t="n">
        <v>1244</v>
      </c>
      <c r="J13" s="178" t="n">
        <v>8932</v>
      </c>
    </row>
    <row r="14" customFormat="false" ht="12" hidden="false" customHeight="true" outlineLevel="0" collapsed="false">
      <c r="A14" s="116" t="n">
        <v>1996</v>
      </c>
      <c r="B14" s="178" t="n">
        <v>1873</v>
      </c>
      <c r="C14" s="178" t="n">
        <v>1002</v>
      </c>
      <c r="D14" s="178" t="n">
        <v>331</v>
      </c>
      <c r="E14" s="178" t="n">
        <v>814</v>
      </c>
      <c r="F14" s="178" t="n">
        <v>156</v>
      </c>
      <c r="G14" s="178" t="n">
        <v>66</v>
      </c>
      <c r="H14" s="178" t="n">
        <v>109</v>
      </c>
      <c r="I14" s="178" t="n">
        <v>1395</v>
      </c>
      <c r="J14" s="178" t="n">
        <v>7829</v>
      </c>
    </row>
    <row r="15" customFormat="false" ht="12" hidden="false" customHeight="true" outlineLevel="0" collapsed="false">
      <c r="A15" s="116" t="n">
        <v>1997</v>
      </c>
      <c r="B15" s="178" t="n">
        <v>2283</v>
      </c>
      <c r="C15" s="178" t="n">
        <v>1296</v>
      </c>
      <c r="D15" s="178" t="n">
        <v>408</v>
      </c>
      <c r="E15" s="178" t="n">
        <v>1058</v>
      </c>
      <c r="F15" s="178" t="n">
        <v>230</v>
      </c>
      <c r="G15" s="178" t="n">
        <v>74</v>
      </c>
      <c r="H15" s="178" t="n">
        <v>103</v>
      </c>
      <c r="I15" s="178" t="n">
        <v>1710</v>
      </c>
      <c r="J15" s="178" t="n">
        <v>9180</v>
      </c>
    </row>
    <row r="16" customFormat="false" ht="12" hidden="false" customHeight="true" outlineLevel="0" collapsed="false">
      <c r="A16" s="116" t="n">
        <v>1998</v>
      </c>
      <c r="B16" s="178" t="n">
        <v>2639</v>
      </c>
      <c r="C16" s="178" t="n">
        <v>1592</v>
      </c>
      <c r="D16" s="178" t="n">
        <v>487</v>
      </c>
      <c r="E16" s="178" t="n">
        <v>1290</v>
      </c>
      <c r="F16" s="178" t="n">
        <v>294</v>
      </c>
      <c r="G16" s="178" t="n">
        <v>76</v>
      </c>
      <c r="H16" s="178" t="n">
        <v>113</v>
      </c>
      <c r="I16" s="178" t="n">
        <v>1999</v>
      </c>
      <c r="J16" s="178" t="n">
        <v>10901</v>
      </c>
    </row>
    <row r="17" s="167" customFormat="true" ht="12" hidden="false" customHeight="true" outlineLevel="0" collapsed="false">
      <c r="A17" s="116" t="n">
        <v>1999</v>
      </c>
      <c r="B17" s="178" t="n">
        <v>2530</v>
      </c>
      <c r="C17" s="178" t="n">
        <v>1728</v>
      </c>
      <c r="D17" s="178" t="n">
        <v>478</v>
      </c>
      <c r="E17" s="178" t="n">
        <v>1509</v>
      </c>
      <c r="F17" s="178" t="n">
        <v>269</v>
      </c>
      <c r="G17" s="178" t="n">
        <v>67</v>
      </c>
      <c r="H17" s="178" t="n">
        <v>140</v>
      </c>
      <c r="I17" s="178" t="n">
        <v>1860</v>
      </c>
      <c r="J17" s="178" t="n">
        <v>9231</v>
      </c>
    </row>
    <row r="18" s="167" customFormat="true" ht="12" hidden="false" customHeight="true" outlineLevel="0" collapsed="false">
      <c r="A18" s="116" t="n">
        <v>2000</v>
      </c>
      <c r="B18" s="178" t="n">
        <v>2427</v>
      </c>
      <c r="C18" s="178" t="n">
        <v>1412</v>
      </c>
      <c r="D18" s="178" t="n">
        <v>499</v>
      </c>
      <c r="E18" s="178" t="n">
        <v>1220</v>
      </c>
      <c r="F18" s="178" t="n">
        <v>303</v>
      </c>
      <c r="G18" s="178" t="n">
        <v>77</v>
      </c>
      <c r="H18" s="178" t="n">
        <v>119</v>
      </c>
      <c r="I18" s="178" t="n">
        <v>1830</v>
      </c>
      <c r="J18" s="178" t="n">
        <v>8202</v>
      </c>
    </row>
    <row r="19" s="167" customFormat="true" ht="12" hidden="false" customHeight="true" outlineLevel="0" collapsed="false">
      <c r="A19" s="116" t="n">
        <v>2001</v>
      </c>
      <c r="B19" s="178" t="n">
        <v>2406</v>
      </c>
      <c r="C19" s="178" t="n">
        <v>3442</v>
      </c>
      <c r="D19" s="178" t="n">
        <v>601</v>
      </c>
      <c r="E19" s="178" t="n">
        <v>3257</v>
      </c>
      <c r="F19" s="178" t="n">
        <v>287</v>
      </c>
      <c r="G19" s="178" t="n">
        <v>69</v>
      </c>
      <c r="H19" s="178" t="n">
        <v>243</v>
      </c>
      <c r="I19" s="178" t="n">
        <v>1694</v>
      </c>
      <c r="J19" s="178" t="n">
        <v>7806</v>
      </c>
    </row>
    <row r="20" s="167" customFormat="true" ht="12" hidden="false" customHeight="true" outlineLevel="0" collapsed="false">
      <c r="A20" s="116" t="n">
        <v>2002</v>
      </c>
      <c r="B20" s="178" t="n">
        <v>2282</v>
      </c>
      <c r="C20" s="178" t="n">
        <v>6292</v>
      </c>
      <c r="D20" s="178" t="n">
        <v>674</v>
      </c>
      <c r="E20" s="178" t="n">
        <v>6097</v>
      </c>
      <c r="F20" s="178" t="n">
        <v>231</v>
      </c>
      <c r="G20" s="178" t="n">
        <v>61</v>
      </c>
      <c r="H20" s="178" t="n">
        <v>380</v>
      </c>
      <c r="I20" s="178" t="n">
        <v>1546</v>
      </c>
      <c r="J20" s="178" t="n">
        <v>6220</v>
      </c>
    </row>
    <row r="21" s="167" customFormat="true" ht="12" hidden="false" customHeight="true" outlineLevel="0" collapsed="false">
      <c r="A21" s="116" t="n">
        <v>2003</v>
      </c>
      <c r="B21" s="178" t="n">
        <v>2012</v>
      </c>
      <c r="C21" s="178" t="n">
        <v>3682</v>
      </c>
      <c r="D21" s="178" t="n">
        <v>627</v>
      </c>
      <c r="E21" s="178" t="n">
        <v>3554</v>
      </c>
      <c r="F21" s="178" t="n">
        <v>256</v>
      </c>
      <c r="G21" s="178" t="n">
        <v>72</v>
      </c>
      <c r="H21" s="178" t="n">
        <v>298</v>
      </c>
      <c r="I21" s="178" t="n">
        <v>1322</v>
      </c>
      <c r="J21" s="178" t="n">
        <v>5946</v>
      </c>
    </row>
    <row r="22" s="167" customFormat="true" ht="12" hidden="false" customHeight="true" outlineLevel="0" collapsed="false">
      <c r="A22" s="116" t="n">
        <v>2004</v>
      </c>
      <c r="B22" s="178" t="n">
        <v>1965</v>
      </c>
      <c r="C22" s="178" t="n">
        <v>5748</v>
      </c>
      <c r="D22" s="178" t="n">
        <v>727</v>
      </c>
      <c r="E22" s="178" t="n">
        <v>5543</v>
      </c>
      <c r="F22" s="178" t="n">
        <v>230</v>
      </c>
      <c r="G22" s="178" t="n">
        <v>52</v>
      </c>
      <c r="H22" s="178" t="n">
        <v>443</v>
      </c>
      <c r="I22" s="178" t="n">
        <v>1152</v>
      </c>
      <c r="J22" s="178" t="n">
        <v>5529</v>
      </c>
    </row>
    <row r="23" s="167" customFormat="true" ht="12" hidden="false" customHeight="true" outlineLevel="0" collapsed="false">
      <c r="A23" s="116" t="s">
        <v>261</v>
      </c>
      <c r="B23" s="178" t="n">
        <v>1951</v>
      </c>
      <c r="C23" s="178" t="n">
        <v>9058</v>
      </c>
      <c r="D23" s="178" t="n">
        <v>945</v>
      </c>
      <c r="E23" s="178" t="n">
        <v>8684</v>
      </c>
      <c r="F23" s="178" t="n">
        <v>188</v>
      </c>
      <c r="G23" s="178" t="n">
        <v>61</v>
      </c>
      <c r="H23" s="178" t="n">
        <v>695</v>
      </c>
      <c r="I23" s="178" t="n">
        <v>893</v>
      </c>
      <c r="J23" s="178" t="n">
        <v>4294</v>
      </c>
    </row>
    <row r="24" s="167" customFormat="true" ht="12" hidden="false" customHeight="true" outlineLevel="0" collapsed="false">
      <c r="A24" s="116" t="n">
        <v>2006</v>
      </c>
      <c r="B24" s="178" t="n">
        <v>1579</v>
      </c>
      <c r="C24" s="178" t="n">
        <v>5869</v>
      </c>
      <c r="D24" s="178" t="n">
        <v>701</v>
      </c>
      <c r="E24" s="178" t="n">
        <v>5650</v>
      </c>
      <c r="F24" s="178" t="n">
        <v>174</v>
      </c>
      <c r="G24" s="178" t="n">
        <v>48</v>
      </c>
      <c r="H24" s="178" t="n">
        <v>477</v>
      </c>
      <c r="I24" s="178" t="n">
        <v>779</v>
      </c>
      <c r="J24" s="178" t="n">
        <v>3564</v>
      </c>
    </row>
    <row r="25" s="167" customFormat="true" ht="12" hidden="false" customHeight="true" outlineLevel="0" collapsed="false">
      <c r="A25" s="116" t="n">
        <v>2007</v>
      </c>
      <c r="B25" s="178" t="n">
        <v>1499</v>
      </c>
      <c r="C25" s="178" t="n">
        <v>5797</v>
      </c>
      <c r="D25" s="178" t="n">
        <v>650</v>
      </c>
      <c r="E25" s="178" t="n">
        <v>5469</v>
      </c>
      <c r="F25" s="178" t="n">
        <v>169</v>
      </c>
      <c r="G25" s="178" t="n">
        <v>49</v>
      </c>
      <c r="H25" s="178" t="n">
        <v>431</v>
      </c>
      <c r="I25" s="178" t="n">
        <v>767</v>
      </c>
      <c r="J25" s="178" t="n">
        <v>3575</v>
      </c>
    </row>
    <row r="26" s="167" customFormat="true" ht="12" hidden="false" customHeight="true" outlineLevel="0" collapsed="false">
      <c r="A26" s="116" t="n">
        <v>2008</v>
      </c>
      <c r="B26" s="178" t="n">
        <v>1360</v>
      </c>
      <c r="C26" s="178" t="n">
        <v>3880</v>
      </c>
      <c r="D26" s="178" t="n">
        <v>535</v>
      </c>
      <c r="E26" s="178" t="n">
        <v>3720</v>
      </c>
      <c r="F26" s="178" t="n">
        <v>182</v>
      </c>
      <c r="G26" s="178" t="n">
        <v>32</v>
      </c>
      <c r="H26" s="178" t="n">
        <v>321</v>
      </c>
      <c r="I26" s="178" t="n">
        <v>775</v>
      </c>
      <c r="J26" s="178" t="n">
        <v>4266</v>
      </c>
    </row>
    <row r="27" s="167" customFormat="true" ht="12" hidden="false" customHeight="true" outlineLevel="0" collapsed="false">
      <c r="A27" s="116"/>
      <c r="B27" s="178"/>
      <c r="C27" s="178"/>
      <c r="D27" s="178"/>
      <c r="E27" s="178"/>
      <c r="F27" s="178"/>
      <c r="G27" s="178"/>
      <c r="H27" s="178"/>
      <c r="I27" s="178"/>
      <c r="J27" s="178"/>
    </row>
    <row r="28" s="167" customFormat="true" ht="12" hidden="false" customHeight="true" outlineLevel="0" collapsed="false">
      <c r="A28" s="113" t="s">
        <v>172</v>
      </c>
      <c r="B28" s="179" t="n">
        <v>148</v>
      </c>
      <c r="C28" s="179" t="n">
        <v>855</v>
      </c>
      <c r="D28" s="179" t="n">
        <v>55</v>
      </c>
      <c r="E28" s="179" t="n">
        <v>844</v>
      </c>
      <c r="F28" s="179" t="n">
        <v>6</v>
      </c>
      <c r="G28" s="179" t="s">
        <v>19</v>
      </c>
      <c r="H28" s="179" t="n">
        <v>49</v>
      </c>
      <c r="I28" s="179" t="n">
        <v>90</v>
      </c>
      <c r="J28" s="179" t="n">
        <v>577</v>
      </c>
    </row>
    <row r="29" s="167" customFormat="true" ht="12" hidden="false" customHeight="true" outlineLevel="0" collapsed="false">
      <c r="A29" s="113" t="s">
        <v>173</v>
      </c>
      <c r="B29" s="179" t="n">
        <v>70</v>
      </c>
      <c r="C29" s="179" t="n">
        <v>577</v>
      </c>
      <c r="D29" s="179" t="n">
        <v>55</v>
      </c>
      <c r="E29" s="179" t="n">
        <v>573</v>
      </c>
      <c r="F29" s="179" t="n">
        <v>1</v>
      </c>
      <c r="G29" s="179" t="n">
        <v>2</v>
      </c>
      <c r="H29" s="179" t="n">
        <v>52</v>
      </c>
      <c r="I29" s="179" t="n">
        <v>14</v>
      </c>
      <c r="J29" s="179" t="n">
        <v>97</v>
      </c>
    </row>
    <row r="30" s="167" customFormat="true" ht="12" hidden="false" customHeight="true" outlineLevel="0" collapsed="false">
      <c r="A30" s="113" t="s">
        <v>174</v>
      </c>
      <c r="B30" s="179" t="n">
        <v>36</v>
      </c>
      <c r="C30" s="179" t="n">
        <v>42</v>
      </c>
      <c r="D30" s="179" t="n">
        <v>12</v>
      </c>
      <c r="E30" s="179" t="n">
        <v>29</v>
      </c>
      <c r="F30" s="179" t="n">
        <v>6</v>
      </c>
      <c r="G30" s="179" t="n">
        <v>1</v>
      </c>
      <c r="H30" s="179" t="n">
        <v>4</v>
      </c>
      <c r="I30" s="179" t="n">
        <v>22</v>
      </c>
      <c r="J30" s="179" t="n">
        <v>86</v>
      </c>
    </row>
    <row r="31" s="167" customFormat="true" ht="12" hidden="false" customHeight="true" outlineLevel="0" collapsed="false">
      <c r="A31" s="113" t="s">
        <v>175</v>
      </c>
      <c r="B31" s="179" t="n">
        <v>47</v>
      </c>
      <c r="C31" s="179" t="n">
        <v>451</v>
      </c>
      <c r="D31" s="179" t="n">
        <v>38</v>
      </c>
      <c r="E31" s="179" t="n">
        <v>451</v>
      </c>
      <c r="F31" s="179" t="n">
        <v>1</v>
      </c>
      <c r="G31" s="179" t="n">
        <v>1</v>
      </c>
      <c r="H31" s="179" t="n">
        <v>36</v>
      </c>
      <c r="I31" s="179" t="n">
        <v>7</v>
      </c>
      <c r="J31" s="179" t="n">
        <v>49</v>
      </c>
    </row>
    <row r="32" s="167" customFormat="true" ht="12" hidden="false" customHeight="true" outlineLevel="0" collapsed="false">
      <c r="A32" s="113" t="s">
        <v>176</v>
      </c>
      <c r="B32" s="179" t="n">
        <v>15</v>
      </c>
      <c r="C32" s="179" t="n">
        <v>46</v>
      </c>
      <c r="D32" s="179" t="n">
        <v>9</v>
      </c>
      <c r="E32" s="179" t="n">
        <v>45</v>
      </c>
      <c r="F32" s="179" t="n">
        <v>1</v>
      </c>
      <c r="G32" s="179" t="n">
        <v>2</v>
      </c>
      <c r="H32" s="179" t="n">
        <v>6</v>
      </c>
      <c r="I32" s="179" t="n">
        <v>6</v>
      </c>
      <c r="J32" s="179" t="n">
        <v>47</v>
      </c>
    </row>
    <row r="33" s="167" customFormat="true" ht="12" hidden="false" customHeight="true" outlineLevel="0" collapsed="false">
      <c r="A33" s="180" t="s">
        <v>177</v>
      </c>
      <c r="B33" s="179" t="n">
        <v>11</v>
      </c>
      <c r="C33" s="179" t="n">
        <v>44</v>
      </c>
      <c r="D33" s="179" t="n">
        <v>6</v>
      </c>
      <c r="E33" s="179" t="n">
        <v>44</v>
      </c>
      <c r="F33" s="179" t="n">
        <v>1</v>
      </c>
      <c r="G33" s="179" t="s">
        <v>19</v>
      </c>
      <c r="H33" s="179" t="n">
        <v>5</v>
      </c>
      <c r="I33" s="179" t="n">
        <v>5</v>
      </c>
      <c r="J33" s="179" t="n">
        <v>37</v>
      </c>
      <c r="K33" s="181"/>
      <c r="L33" s="182"/>
    </row>
    <row r="34" s="167" customFormat="true" ht="12" hidden="false" customHeight="true" outlineLevel="0" collapsed="false">
      <c r="A34" s="180"/>
      <c r="B34" s="179"/>
      <c r="C34" s="179"/>
      <c r="D34" s="179"/>
      <c r="E34" s="179"/>
      <c r="F34" s="179"/>
      <c r="G34" s="179"/>
      <c r="H34" s="179"/>
      <c r="I34" s="179"/>
      <c r="J34" s="179"/>
      <c r="L34" s="182"/>
    </row>
    <row r="35" s="167" customFormat="true" ht="12" hidden="false" customHeight="true" outlineLevel="0" collapsed="false">
      <c r="A35" s="113" t="s">
        <v>178</v>
      </c>
      <c r="B35" s="179" t="n">
        <v>93</v>
      </c>
      <c r="C35" s="179" t="n">
        <v>54</v>
      </c>
      <c r="D35" s="179" t="n">
        <v>30</v>
      </c>
      <c r="E35" s="179" t="n">
        <v>50</v>
      </c>
      <c r="F35" s="179" t="n">
        <v>24</v>
      </c>
      <c r="G35" s="179" t="n">
        <v>1</v>
      </c>
      <c r="H35" s="179" t="n">
        <v>5</v>
      </c>
      <c r="I35" s="179" t="n">
        <v>60</v>
      </c>
      <c r="J35" s="179" t="n">
        <v>168</v>
      </c>
      <c r="K35" s="181"/>
      <c r="L35" s="182"/>
    </row>
    <row r="36" s="167" customFormat="true" ht="12" hidden="false" customHeight="true" outlineLevel="0" collapsed="false">
      <c r="A36" s="113" t="s">
        <v>179</v>
      </c>
      <c r="B36" s="179" t="n">
        <v>29</v>
      </c>
      <c r="C36" s="179" t="n">
        <v>73</v>
      </c>
      <c r="D36" s="179" t="n">
        <v>10</v>
      </c>
      <c r="E36" s="179" t="n">
        <v>71</v>
      </c>
      <c r="F36" s="179" t="n">
        <v>3</v>
      </c>
      <c r="G36" s="179" t="s">
        <v>19</v>
      </c>
      <c r="H36" s="179" t="n">
        <v>6</v>
      </c>
      <c r="I36" s="179" t="n">
        <v>19</v>
      </c>
      <c r="J36" s="179" t="n">
        <v>131</v>
      </c>
    </row>
    <row r="37" s="167" customFormat="true" ht="12" hidden="false" customHeight="true" outlineLevel="0" collapsed="false">
      <c r="A37" s="161" t="s">
        <v>209</v>
      </c>
      <c r="B37" s="179" t="n">
        <v>51</v>
      </c>
      <c r="C37" s="179" t="n">
        <v>88</v>
      </c>
      <c r="D37" s="179" t="n">
        <v>17</v>
      </c>
      <c r="E37" s="179" t="n">
        <v>86</v>
      </c>
      <c r="F37" s="179" t="n">
        <v>7</v>
      </c>
      <c r="G37" s="179" t="n">
        <v>2</v>
      </c>
      <c r="H37" s="179" t="n">
        <v>8</v>
      </c>
      <c r="I37" s="179" t="n">
        <v>34</v>
      </c>
      <c r="J37" s="179" t="n">
        <v>80</v>
      </c>
      <c r="K37" s="181"/>
    </row>
    <row r="38" s="167" customFormat="true" ht="12" hidden="false" customHeight="true" outlineLevel="0" collapsed="false">
      <c r="A38" s="113" t="s">
        <v>181</v>
      </c>
      <c r="B38" s="179" t="n">
        <v>53</v>
      </c>
      <c r="C38" s="179" t="n">
        <v>91</v>
      </c>
      <c r="D38" s="179" t="n">
        <v>18</v>
      </c>
      <c r="E38" s="179" t="n">
        <v>88</v>
      </c>
      <c r="F38" s="179" t="n">
        <v>11</v>
      </c>
      <c r="G38" s="179" t="n">
        <v>1</v>
      </c>
      <c r="H38" s="179" t="n">
        <v>6</v>
      </c>
      <c r="I38" s="179" t="n">
        <v>34</v>
      </c>
      <c r="J38" s="179" t="n">
        <v>99</v>
      </c>
    </row>
    <row r="39" s="167" customFormat="true" ht="12" hidden="false" customHeight="true" outlineLevel="0" collapsed="false">
      <c r="A39" s="113" t="s">
        <v>182</v>
      </c>
      <c r="B39" s="179" t="n">
        <v>49</v>
      </c>
      <c r="C39" s="179" t="n">
        <v>65</v>
      </c>
      <c r="D39" s="179" t="n">
        <v>24</v>
      </c>
      <c r="E39" s="179" t="n">
        <v>63</v>
      </c>
      <c r="F39" s="179" t="n">
        <v>18</v>
      </c>
      <c r="G39" s="179" t="n">
        <v>1</v>
      </c>
      <c r="H39" s="179" t="n">
        <v>5</v>
      </c>
      <c r="I39" s="179" t="n">
        <v>25</v>
      </c>
      <c r="J39" s="179" t="n">
        <v>73</v>
      </c>
    </row>
    <row r="40" s="167" customFormat="true" ht="12" hidden="false" customHeight="true" outlineLevel="0" collapsed="false">
      <c r="A40" s="113" t="s">
        <v>183</v>
      </c>
      <c r="B40" s="179" t="n">
        <v>107</v>
      </c>
      <c r="C40" s="179" t="n">
        <v>38</v>
      </c>
      <c r="D40" s="179" t="n">
        <v>19</v>
      </c>
      <c r="E40" s="179" t="n">
        <v>31</v>
      </c>
      <c r="F40" s="179" t="n">
        <v>15</v>
      </c>
      <c r="G40" s="179" t="n">
        <v>1</v>
      </c>
      <c r="H40" s="179" t="n">
        <v>3</v>
      </c>
      <c r="I40" s="179" t="n">
        <v>84</v>
      </c>
      <c r="J40" s="179" t="n">
        <v>523</v>
      </c>
    </row>
    <row r="41" customFormat="false" ht="12" hidden="false" customHeight="true" outlineLevel="0" collapsed="false">
      <c r="A41" s="113"/>
      <c r="B41" s="179"/>
      <c r="C41" s="179"/>
      <c r="D41" s="179"/>
      <c r="E41" s="179"/>
      <c r="F41" s="179"/>
      <c r="G41" s="179"/>
      <c r="H41" s="179"/>
      <c r="I41" s="179"/>
      <c r="J41" s="179"/>
    </row>
    <row r="42" s="167" customFormat="true" ht="12" hidden="false" customHeight="true" outlineLevel="0" collapsed="false">
      <c r="A42" s="113" t="s">
        <v>184</v>
      </c>
      <c r="B42" s="179" t="n">
        <v>78</v>
      </c>
      <c r="C42" s="179" t="n">
        <v>50</v>
      </c>
      <c r="D42" s="179" t="n">
        <v>23</v>
      </c>
      <c r="E42" s="179" t="n">
        <v>47</v>
      </c>
      <c r="F42" s="179" t="n">
        <v>15</v>
      </c>
      <c r="G42" s="179" t="n">
        <v>2</v>
      </c>
      <c r="H42" s="179" t="n">
        <v>6</v>
      </c>
      <c r="I42" s="179" t="n">
        <v>51</v>
      </c>
      <c r="J42" s="179" t="n">
        <v>235</v>
      </c>
    </row>
    <row r="43" s="167" customFormat="true" ht="12" hidden="false" customHeight="true" outlineLevel="0" collapsed="false">
      <c r="A43" s="113" t="s">
        <v>185</v>
      </c>
      <c r="B43" s="179" t="n">
        <v>69</v>
      </c>
      <c r="C43" s="179" t="n">
        <v>161</v>
      </c>
      <c r="D43" s="179" t="n">
        <v>27</v>
      </c>
      <c r="E43" s="179" t="n">
        <v>155</v>
      </c>
      <c r="F43" s="179" t="n">
        <v>14</v>
      </c>
      <c r="G43" s="179" t="n">
        <v>1</v>
      </c>
      <c r="H43" s="179" t="n">
        <v>12</v>
      </c>
      <c r="I43" s="179" t="n">
        <v>42</v>
      </c>
      <c r="J43" s="179" t="n">
        <v>76</v>
      </c>
    </row>
    <row r="44" s="167" customFormat="true" ht="12" hidden="false" customHeight="true" outlineLevel="0" collapsed="false">
      <c r="A44" s="113" t="s">
        <v>186</v>
      </c>
      <c r="B44" s="179" t="n">
        <v>28</v>
      </c>
      <c r="C44" s="179" t="n">
        <v>16</v>
      </c>
      <c r="D44" s="179" t="n">
        <v>9</v>
      </c>
      <c r="E44" s="179" t="n">
        <v>15</v>
      </c>
      <c r="F44" s="179" t="n">
        <v>7</v>
      </c>
      <c r="G44" s="179" t="s">
        <v>19</v>
      </c>
      <c r="H44" s="179" t="n">
        <v>2</v>
      </c>
      <c r="I44" s="179" t="n">
        <v>18</v>
      </c>
      <c r="J44" s="179" t="n">
        <v>66</v>
      </c>
    </row>
    <row r="45" s="167" customFormat="true" ht="12" hidden="false" customHeight="true" outlineLevel="0" collapsed="false">
      <c r="A45" s="113" t="s">
        <v>187</v>
      </c>
      <c r="B45" s="179" t="n">
        <v>61</v>
      </c>
      <c r="C45" s="179" t="n">
        <v>89</v>
      </c>
      <c r="D45" s="179" t="n">
        <v>15</v>
      </c>
      <c r="E45" s="179" t="n">
        <v>83</v>
      </c>
      <c r="F45" s="179" t="n">
        <v>11</v>
      </c>
      <c r="G45" s="179" t="s">
        <v>19</v>
      </c>
      <c r="H45" s="179" t="n">
        <v>4</v>
      </c>
      <c r="I45" s="179" t="n">
        <v>45</v>
      </c>
      <c r="J45" s="179" t="n">
        <v>311</v>
      </c>
    </row>
    <row r="46" s="167" customFormat="true" ht="12" hidden="false" customHeight="true" outlineLevel="0" collapsed="false">
      <c r="A46" s="113" t="s">
        <v>188</v>
      </c>
      <c r="B46" s="179" t="n">
        <v>63</v>
      </c>
      <c r="C46" s="179" t="n">
        <v>222</v>
      </c>
      <c r="D46" s="179" t="n">
        <v>30</v>
      </c>
      <c r="E46" s="179" t="n">
        <v>218</v>
      </c>
      <c r="F46" s="179" t="n">
        <v>7</v>
      </c>
      <c r="G46" s="179" t="n">
        <v>1</v>
      </c>
      <c r="H46" s="179" t="n">
        <v>22</v>
      </c>
      <c r="I46" s="179" t="n">
        <v>33</v>
      </c>
      <c r="J46" s="179" t="n">
        <v>414</v>
      </c>
    </row>
    <row r="47" s="167" customFormat="true" ht="12" hidden="false" customHeight="true" outlineLevel="0" collapsed="false">
      <c r="A47" s="113" t="s">
        <v>189</v>
      </c>
      <c r="B47" s="179" t="n">
        <v>17</v>
      </c>
      <c r="C47" s="179" t="n">
        <v>9</v>
      </c>
      <c r="D47" s="179" t="n">
        <v>5</v>
      </c>
      <c r="E47" s="179" t="n">
        <v>7</v>
      </c>
      <c r="F47" s="179" t="n">
        <v>3</v>
      </c>
      <c r="G47" s="179" t="n">
        <v>2</v>
      </c>
      <c r="H47" s="179" t="s">
        <v>19</v>
      </c>
      <c r="I47" s="179" t="n">
        <v>12</v>
      </c>
      <c r="J47" s="179" t="n">
        <v>39</v>
      </c>
    </row>
    <row r="48" s="167" customFormat="true" ht="12" hidden="false" customHeight="true" outlineLevel="0" collapsed="false">
      <c r="A48" s="113"/>
      <c r="B48" s="179"/>
      <c r="C48" s="179"/>
      <c r="D48" s="179"/>
      <c r="E48" s="179"/>
      <c r="F48" s="179"/>
      <c r="G48" s="179"/>
      <c r="H48" s="179"/>
      <c r="I48" s="179"/>
      <c r="J48" s="179"/>
    </row>
    <row r="49" s="167" customFormat="true" ht="12" hidden="false" customHeight="true" outlineLevel="0" collapsed="false">
      <c r="A49" s="113" t="s">
        <v>190</v>
      </c>
      <c r="B49" s="179" t="n">
        <v>61</v>
      </c>
      <c r="C49" s="179" t="n">
        <v>160</v>
      </c>
      <c r="D49" s="179" t="n">
        <v>20</v>
      </c>
      <c r="E49" s="179" t="n">
        <v>101</v>
      </c>
      <c r="F49" s="179" t="n">
        <v>5</v>
      </c>
      <c r="G49" s="179" t="n">
        <v>2</v>
      </c>
      <c r="H49" s="179" t="n">
        <v>13</v>
      </c>
      <c r="I49" s="179" t="n">
        <v>31</v>
      </c>
      <c r="J49" s="179" t="n">
        <v>165</v>
      </c>
    </row>
    <row r="50" s="167" customFormat="true" ht="12" hidden="false" customHeight="true" outlineLevel="0" collapsed="false">
      <c r="A50" s="113" t="s">
        <v>191</v>
      </c>
      <c r="B50" s="179" t="n">
        <v>43</v>
      </c>
      <c r="C50" s="179" t="n">
        <v>37</v>
      </c>
      <c r="D50" s="179" t="n">
        <v>16</v>
      </c>
      <c r="E50" s="179" t="n">
        <v>37</v>
      </c>
      <c r="F50" s="179" t="n">
        <v>7</v>
      </c>
      <c r="G50" s="179" t="n">
        <v>5</v>
      </c>
      <c r="H50" s="179" t="n">
        <v>4</v>
      </c>
      <c r="I50" s="179" t="n">
        <v>25</v>
      </c>
      <c r="J50" s="179" t="n">
        <v>151</v>
      </c>
    </row>
    <row r="51" s="167" customFormat="true" ht="12" hidden="false" customHeight="true" outlineLevel="0" collapsed="false">
      <c r="A51" s="113" t="s">
        <v>192</v>
      </c>
      <c r="B51" s="179" t="n">
        <v>82</v>
      </c>
      <c r="C51" s="179" t="n">
        <v>160</v>
      </c>
      <c r="D51" s="179" t="n">
        <v>30</v>
      </c>
      <c r="E51" s="179" t="n">
        <v>144</v>
      </c>
      <c r="F51" s="179" t="n">
        <v>7</v>
      </c>
      <c r="G51" s="179" t="n">
        <v>5</v>
      </c>
      <c r="H51" s="179" t="n">
        <v>18</v>
      </c>
      <c r="I51" s="179" t="n">
        <v>50</v>
      </c>
      <c r="J51" s="179" t="n">
        <v>204</v>
      </c>
    </row>
    <row r="52" s="167" customFormat="true" ht="12" hidden="false" customHeight="true" outlineLevel="0" collapsed="false">
      <c r="A52" s="113" t="s">
        <v>193</v>
      </c>
      <c r="B52" s="179" t="n">
        <v>82</v>
      </c>
      <c r="C52" s="179" t="n">
        <v>173</v>
      </c>
      <c r="D52" s="179" t="n">
        <v>34</v>
      </c>
      <c r="E52" s="179" t="n">
        <v>170</v>
      </c>
      <c r="F52" s="179" t="n">
        <v>10</v>
      </c>
      <c r="G52" s="179" t="n">
        <v>4</v>
      </c>
      <c r="H52" s="179" t="n">
        <v>20</v>
      </c>
      <c r="I52" s="179" t="n">
        <v>48</v>
      </c>
      <c r="J52" s="179" t="n">
        <v>248</v>
      </c>
    </row>
    <row r="53" s="167" customFormat="true" ht="12" hidden="false" customHeight="true" outlineLevel="0" collapsed="false">
      <c r="A53" s="113" t="s">
        <v>194</v>
      </c>
      <c r="B53" s="179" t="n">
        <v>73</v>
      </c>
      <c r="C53" s="179" t="n">
        <v>206</v>
      </c>
      <c r="D53" s="179" t="n">
        <v>39</v>
      </c>
      <c r="E53" s="179" t="n">
        <v>204</v>
      </c>
      <c r="F53" s="179" t="n">
        <v>13</v>
      </c>
      <c r="G53" s="179" t="n">
        <v>4</v>
      </c>
      <c r="H53" s="179" t="n">
        <v>22</v>
      </c>
      <c r="I53" s="179" t="n">
        <v>33</v>
      </c>
      <c r="J53" s="179" t="n">
        <v>174</v>
      </c>
    </row>
    <row r="54" s="167" customFormat="true" ht="12" hidden="false" customHeight="true" outlineLevel="0" collapsed="false">
      <c r="A54" s="113"/>
      <c r="B54" s="179"/>
      <c r="C54" s="179"/>
      <c r="D54" s="179"/>
      <c r="E54" s="179"/>
      <c r="F54" s="179"/>
      <c r="G54" s="179"/>
      <c r="H54" s="179"/>
      <c r="I54" s="179"/>
      <c r="J54" s="179"/>
    </row>
    <row r="55" customFormat="false" ht="12" hidden="false" customHeight="true" outlineLevel="0" collapsed="false">
      <c r="A55" s="113"/>
      <c r="B55" s="179"/>
      <c r="C55" s="179"/>
      <c r="D55" s="179"/>
      <c r="E55" s="179"/>
      <c r="F55" s="179"/>
      <c r="G55" s="179"/>
      <c r="H55" s="179"/>
      <c r="I55" s="179"/>
      <c r="J55" s="179"/>
    </row>
    <row r="56" customFormat="false" ht="12" hidden="false" customHeight="true" outlineLevel="0" collapsed="false">
      <c r="A56" s="126" t="s">
        <v>195</v>
      </c>
      <c r="B56" s="178" t="n">
        <v>1366</v>
      </c>
      <c r="C56" s="178" t="n">
        <v>3707</v>
      </c>
      <c r="D56" s="178" t="n">
        <v>541</v>
      </c>
      <c r="E56" s="178" t="n">
        <v>3556</v>
      </c>
      <c r="F56" s="178" t="n">
        <v>193</v>
      </c>
      <c r="G56" s="178" t="n">
        <v>38</v>
      </c>
      <c r="H56" s="178" t="n">
        <v>308</v>
      </c>
      <c r="I56" s="178" t="n">
        <v>788</v>
      </c>
      <c r="J56" s="178" t="n">
        <v>4050</v>
      </c>
    </row>
    <row r="57" customFormat="false" ht="12" hidden="false" customHeight="true" outlineLevel="0" collapsed="false">
      <c r="A57" s="113" t="s">
        <v>196</v>
      </c>
      <c r="B57" s="179"/>
      <c r="C57" s="179"/>
      <c r="D57" s="179"/>
      <c r="E57" s="179"/>
      <c r="F57" s="179"/>
      <c r="G57" s="179"/>
      <c r="H57" s="179"/>
      <c r="I57" s="179"/>
      <c r="J57" s="179"/>
    </row>
    <row r="58" customFormat="false" ht="12" hidden="false" customHeight="true" outlineLevel="0" collapsed="false">
      <c r="A58" s="113" t="s">
        <v>197</v>
      </c>
      <c r="B58" s="179" t="n">
        <v>327</v>
      </c>
      <c r="C58" s="179" t="n">
        <v>2015</v>
      </c>
      <c r="D58" s="179" t="n">
        <v>110</v>
      </c>
      <c r="E58" s="179" t="n">
        <v>1301</v>
      </c>
      <c r="F58" s="179" t="n">
        <v>10</v>
      </c>
      <c r="G58" s="179" t="n">
        <v>3</v>
      </c>
      <c r="H58" s="179" t="n">
        <v>97</v>
      </c>
      <c r="I58" s="179" t="n">
        <v>146</v>
      </c>
      <c r="J58" s="179" t="n">
        <v>1289</v>
      </c>
    </row>
    <row r="59" customFormat="false" ht="12" hidden="false" customHeight="true" outlineLevel="0" collapsed="false">
      <c r="A59" s="113" t="s">
        <v>198</v>
      </c>
      <c r="B59" s="179" t="n">
        <v>1039</v>
      </c>
      <c r="C59" s="179" t="n">
        <v>1692</v>
      </c>
      <c r="D59" s="179" t="n">
        <v>425</v>
      </c>
      <c r="E59" s="179" t="n">
        <v>2419</v>
      </c>
      <c r="F59" s="179" t="n">
        <v>172</v>
      </c>
      <c r="G59" s="179" t="n">
        <v>29</v>
      </c>
      <c r="H59" s="179" t="n">
        <v>224</v>
      </c>
      <c r="I59" s="179" t="n">
        <v>629</v>
      </c>
      <c r="J59" s="179" t="n">
        <v>2977</v>
      </c>
    </row>
    <row r="61" customFormat="false" ht="12" hidden="false" customHeight="true" outlineLevel="0" collapsed="false">
      <c r="A61" s="119" t="s">
        <v>262</v>
      </c>
    </row>
    <row r="62" customFormat="false" ht="12" hidden="false" customHeight="true" outlineLevel="0" collapsed="false">
      <c r="A62" s="119" t="s">
        <v>263</v>
      </c>
    </row>
  </sheetData>
  <mergeCells count="18">
    <mergeCell ref="A2:J2"/>
    <mergeCell ref="A5:A11"/>
    <mergeCell ref="B5:C5"/>
    <mergeCell ref="D5:J5"/>
    <mergeCell ref="B6:B10"/>
    <mergeCell ref="C6:C10"/>
    <mergeCell ref="D6:H6"/>
    <mergeCell ref="I6:J6"/>
    <mergeCell ref="D7:E7"/>
    <mergeCell ref="F7:H7"/>
    <mergeCell ref="I7:I10"/>
    <mergeCell ref="J7:J10"/>
    <mergeCell ref="D8:D10"/>
    <mergeCell ref="E8:E10"/>
    <mergeCell ref="F8:F10"/>
    <mergeCell ref="G8:G10"/>
    <mergeCell ref="H8:H10"/>
    <mergeCell ref="B11:I1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8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3" width="40.49"/>
    <col collapsed="false" customWidth="true" hidden="false" outlineLevel="0" max="2" min="2" style="183" width="10.49"/>
    <col collapsed="false" customWidth="true" hidden="false" outlineLevel="0" max="3" min="3" style="183" width="9.65"/>
    <col collapsed="false" customWidth="true" hidden="false" outlineLevel="0" max="4" min="4" style="183" width="7.16"/>
    <col collapsed="false" customWidth="true" hidden="false" outlineLevel="0" max="13" min="5" style="183" width="4.16"/>
    <col collapsed="false" customWidth="true" hidden="false" outlineLevel="0" max="14" min="14" style="183" width="4.82"/>
    <col collapsed="false" customWidth="true" hidden="false" outlineLevel="0" max="15" min="15" style="183" width="4.16"/>
    <col collapsed="false" customWidth="true" hidden="false" outlineLevel="0" max="16" min="16" style="183" width="5.65"/>
    <col collapsed="false" customWidth="true" hidden="false" outlineLevel="0" max="17" min="17" style="183" width="4.5"/>
    <col collapsed="false" customWidth="true" hidden="false" outlineLevel="0" max="18" min="18" style="183" width="5.82"/>
    <col collapsed="false" customWidth="true" hidden="false" outlineLevel="0" max="20" min="19" style="183" width="4.65"/>
    <col collapsed="false" customWidth="true" hidden="false" outlineLevel="0" max="21" min="21" style="183" width="4.33"/>
    <col collapsed="false" customWidth="true" hidden="false" outlineLevel="0" max="22" min="22" style="183" width="4.16"/>
    <col collapsed="false" customWidth="true" hidden="false" outlineLevel="0" max="23" min="23" style="183" width="3.82"/>
    <col collapsed="false" customWidth="true" hidden="false" outlineLevel="0" max="24" min="24" style="183" width="4.33"/>
    <col collapsed="false" customWidth="true" hidden="false" outlineLevel="0" max="25" min="25" style="183" width="4.16"/>
    <col collapsed="false" customWidth="false" hidden="false" outlineLevel="0" max="257" min="26" style="183" width="11.99"/>
  </cols>
  <sheetData>
    <row r="1" customFormat="false" ht="11.25" hidden="false" customHeight="false" outlineLevel="0" collapsed="false">
      <c r="B1" s="184" t="s">
        <v>264</v>
      </c>
    </row>
    <row r="3" customFormat="false" ht="11.25" hidden="false" customHeight="false" outlineLevel="0" collapsed="false">
      <c r="A3" s="183" t="s">
        <v>265</v>
      </c>
      <c r="B3" s="0" t="n">
        <v>1391</v>
      </c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</row>
    <row r="4" customFormat="false" ht="11.25" hidden="false" customHeight="false" outlineLevel="0" collapsed="false">
      <c r="A4" s="183" t="s">
        <v>266</v>
      </c>
      <c r="B4" s="0" t="n">
        <v>64</v>
      </c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</row>
    <row r="5" customFormat="false" ht="11.25" hidden="false" customHeight="false" outlineLevel="0" collapsed="false">
      <c r="A5" s="183" t="s">
        <v>171</v>
      </c>
      <c r="B5" s="0" t="n">
        <v>716</v>
      </c>
    </row>
    <row r="9" customFormat="false" ht="11.25" hidden="false" customHeight="false" outlineLevel="0" collapsed="false">
      <c r="A9" s="183" t="s">
        <v>267</v>
      </c>
      <c r="B9" s="0" t="n">
        <v>2671</v>
      </c>
      <c r="H9" s="186"/>
      <c r="I9" s="186"/>
      <c r="J9" s="186"/>
      <c r="K9" s="186"/>
      <c r="L9" s="186"/>
      <c r="M9" s="186"/>
      <c r="N9" s="186"/>
      <c r="O9" s="186"/>
      <c r="Q9" s="186"/>
      <c r="R9" s="186"/>
      <c r="S9" s="186"/>
      <c r="T9" s="186"/>
      <c r="U9" s="186"/>
      <c r="V9" s="186"/>
      <c r="W9" s="186"/>
      <c r="X9" s="186"/>
      <c r="Y9" s="186"/>
    </row>
    <row r="10" customFormat="false" ht="11.25" hidden="false" customHeight="false" outlineLevel="0" collapsed="false">
      <c r="A10" s="183" t="s">
        <v>268</v>
      </c>
      <c r="B10" s="0" t="n">
        <v>2113</v>
      </c>
      <c r="H10" s="185"/>
      <c r="I10" s="185"/>
      <c r="J10" s="185"/>
      <c r="K10" s="185"/>
      <c r="L10" s="185"/>
      <c r="M10" s="185"/>
      <c r="N10" s="185"/>
      <c r="O10" s="185"/>
      <c r="Q10" s="185"/>
      <c r="R10" s="185"/>
      <c r="S10" s="185"/>
      <c r="T10" s="185"/>
      <c r="U10" s="185"/>
      <c r="V10" s="185"/>
      <c r="W10" s="185"/>
      <c r="X10" s="185"/>
      <c r="Y10" s="185"/>
    </row>
    <row r="11" customFormat="false" ht="11.25" hidden="false" customHeight="false" outlineLevel="0" collapsed="false">
      <c r="A11" s="183" t="s">
        <v>269</v>
      </c>
      <c r="B11" s="0" t="n">
        <v>517</v>
      </c>
    </row>
    <row r="12" customFormat="false" ht="11.25" hidden="false" customHeight="false" outlineLevel="0" collapsed="false">
      <c r="A12" s="183" t="s">
        <v>270</v>
      </c>
      <c r="B12" s="0" t="n">
        <v>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87" width="11.99"/>
  </cols>
  <sheetData>
    <row r="3" customFormat="false" ht="11.25" hidden="false" customHeight="true" outlineLevel="0" collapsed="false">
      <c r="A3" s="188" t="s">
        <v>271</v>
      </c>
      <c r="B3" s="188"/>
      <c r="C3" s="188"/>
      <c r="D3" s="188"/>
      <c r="J3" s="189" t="s">
        <v>272</v>
      </c>
    </row>
    <row r="4" customFormat="false" ht="11.25" hidden="false" customHeight="false" outlineLevel="0" collapsed="false">
      <c r="A4" s="190" t="s">
        <v>71</v>
      </c>
      <c r="B4" s="191" t="n">
        <v>2000</v>
      </c>
      <c r="C4" s="191" t="n">
        <v>2001</v>
      </c>
      <c r="D4" s="192" t="n">
        <v>2002</v>
      </c>
      <c r="E4" s="192" t="n">
        <v>2003</v>
      </c>
      <c r="F4" s="192" t="n">
        <v>2004</v>
      </c>
      <c r="G4" s="192" t="n">
        <v>2005</v>
      </c>
      <c r="H4" s="193" t="n">
        <v>2006</v>
      </c>
      <c r="I4" s="192" t="n">
        <v>2007</v>
      </c>
      <c r="J4" s="192" t="n">
        <v>2008</v>
      </c>
      <c r="K4" s="192" t="n">
        <v>2009</v>
      </c>
    </row>
    <row r="5" customFormat="false" ht="11.25" hidden="false" customHeight="false" outlineLevel="0" collapsed="false">
      <c r="A5" s="194" t="s">
        <v>273</v>
      </c>
      <c r="B5" s="187" t="n">
        <v>360</v>
      </c>
      <c r="C5" s="187" t="n">
        <v>387</v>
      </c>
      <c r="D5" s="195" t="n">
        <v>419</v>
      </c>
      <c r="E5" s="187" t="n">
        <v>429</v>
      </c>
      <c r="F5" s="187" t="n">
        <v>350</v>
      </c>
      <c r="G5" s="187" t="n">
        <v>587</v>
      </c>
      <c r="H5" s="187" t="n">
        <v>410</v>
      </c>
      <c r="I5" s="187" t="n">
        <v>301</v>
      </c>
      <c r="J5" s="196" t="n">
        <v>242</v>
      </c>
      <c r="K5" s="187" t="n">
        <v>310</v>
      </c>
    </row>
    <row r="6" customFormat="false" ht="22.5" hidden="false" customHeight="false" outlineLevel="0" collapsed="false">
      <c r="A6" s="197" t="s">
        <v>274</v>
      </c>
      <c r="B6" s="187" t="n">
        <v>211</v>
      </c>
      <c r="C6" s="187" t="n">
        <v>180</v>
      </c>
      <c r="D6" s="195" t="n">
        <v>232</v>
      </c>
      <c r="E6" s="187" t="n">
        <v>233</v>
      </c>
      <c r="F6" s="187" t="n">
        <v>166</v>
      </c>
      <c r="G6" s="187" t="n">
        <v>344</v>
      </c>
      <c r="H6" s="187" t="n">
        <v>186</v>
      </c>
      <c r="I6" s="187" t="n">
        <v>173</v>
      </c>
      <c r="J6" s="196" t="n">
        <v>161</v>
      </c>
      <c r="K6" s="187" t="n">
        <v>146</v>
      </c>
    </row>
    <row r="7" customFormat="false" ht="22.5" hidden="false" customHeight="false" outlineLevel="0" collapsed="false">
      <c r="A7" s="197" t="s">
        <v>275</v>
      </c>
      <c r="B7" s="187" t="n">
        <v>208</v>
      </c>
      <c r="C7" s="187" t="n">
        <v>144</v>
      </c>
      <c r="D7" s="195" t="n">
        <v>269</v>
      </c>
      <c r="E7" s="187" t="n">
        <v>196</v>
      </c>
      <c r="F7" s="187" t="n">
        <v>325</v>
      </c>
      <c r="G7" s="187" t="n">
        <v>383</v>
      </c>
      <c r="H7" s="187" t="n">
        <v>372</v>
      </c>
      <c r="I7" s="187" t="n">
        <v>140</v>
      </c>
      <c r="J7" s="196" t="n">
        <v>357</v>
      </c>
      <c r="K7" s="187" t="n">
        <v>170</v>
      </c>
    </row>
    <row r="8" customFormat="false" ht="22.5" hidden="false" customHeight="false" outlineLevel="0" collapsed="false">
      <c r="A8" s="197" t="s">
        <v>276</v>
      </c>
      <c r="B8" s="187" t="n">
        <v>72</v>
      </c>
      <c r="C8" s="187" t="n">
        <v>290</v>
      </c>
      <c r="D8" s="195" t="n">
        <v>253</v>
      </c>
      <c r="E8" s="187" t="n">
        <v>179</v>
      </c>
      <c r="F8" s="187" t="n">
        <v>257</v>
      </c>
      <c r="G8" s="187" t="n">
        <v>159</v>
      </c>
      <c r="H8" s="187" t="n">
        <v>23</v>
      </c>
      <c r="I8" s="187" t="n">
        <v>55</v>
      </c>
      <c r="J8" s="196" t="n">
        <v>29</v>
      </c>
      <c r="K8" s="187" t="n">
        <v>61</v>
      </c>
    </row>
    <row r="9" customFormat="false" ht="22.5" hidden="false" customHeight="false" outlineLevel="0" collapsed="false">
      <c r="A9" s="197" t="s">
        <v>277</v>
      </c>
      <c r="B9" s="187" t="n">
        <v>74</v>
      </c>
      <c r="C9" s="187" t="n">
        <v>441</v>
      </c>
      <c r="D9" s="195" t="n">
        <v>150</v>
      </c>
      <c r="E9" s="187" t="n">
        <v>205</v>
      </c>
      <c r="F9" s="187" t="n">
        <v>185</v>
      </c>
      <c r="G9" s="187" t="n">
        <v>401</v>
      </c>
      <c r="H9" s="187" t="n">
        <v>365</v>
      </c>
      <c r="I9" s="187" t="n">
        <v>187</v>
      </c>
      <c r="J9" s="196" t="n">
        <v>182</v>
      </c>
      <c r="K9" s="187" t="n">
        <v>203</v>
      </c>
    </row>
    <row r="10" customFormat="false" ht="22.5" hidden="false" customHeight="false" outlineLevel="0" collapsed="false">
      <c r="A10" s="197" t="s">
        <v>278</v>
      </c>
      <c r="B10" s="187" t="n">
        <v>222</v>
      </c>
      <c r="C10" s="187" t="n">
        <v>820</v>
      </c>
      <c r="D10" s="198" t="n">
        <v>3213</v>
      </c>
      <c r="E10" s="187" t="n">
        <v>1351</v>
      </c>
      <c r="F10" s="187" t="n">
        <v>2211</v>
      </c>
      <c r="G10" s="187" t="n">
        <v>2779</v>
      </c>
      <c r="H10" s="187" t="n">
        <v>1551</v>
      </c>
      <c r="I10" s="187" t="n">
        <v>1820</v>
      </c>
      <c r="J10" s="196" t="n">
        <v>1481</v>
      </c>
      <c r="K10" s="187" t="n">
        <v>1083</v>
      </c>
    </row>
    <row r="11" customFormat="false" ht="22.5" hidden="false" customHeight="false" outlineLevel="0" collapsed="false">
      <c r="A11" s="197" t="s">
        <v>279</v>
      </c>
      <c r="B11" s="187" t="n">
        <v>73</v>
      </c>
      <c r="C11" s="187" t="n">
        <v>995</v>
      </c>
      <c r="D11" s="198" t="n">
        <v>1561</v>
      </c>
      <c r="E11" s="187" t="n">
        <v>961</v>
      </c>
      <c r="F11" s="187" t="n">
        <v>2049</v>
      </c>
      <c r="G11" s="187" t="n">
        <v>4031</v>
      </c>
      <c r="H11" s="187" t="n">
        <v>2743</v>
      </c>
      <c r="I11" s="187" t="n">
        <v>2793</v>
      </c>
      <c r="J11" s="196" t="n">
        <v>1268</v>
      </c>
      <c r="K11" s="187" t="n">
        <v>1583</v>
      </c>
    </row>
    <row r="12" customFormat="false" ht="11.25" hidden="false" customHeight="false" outlineLevel="0" collapsed="false">
      <c r="A12" s="190" t="s">
        <v>71</v>
      </c>
      <c r="B12" s="191" t="n">
        <v>2000</v>
      </c>
      <c r="C12" s="191" t="n">
        <v>2001</v>
      </c>
      <c r="D12" s="199" t="n">
        <v>2002</v>
      </c>
      <c r="E12" s="192" t="n">
        <v>2003</v>
      </c>
      <c r="F12" s="192" t="n">
        <v>2004</v>
      </c>
      <c r="G12" s="192" t="n">
        <v>2005</v>
      </c>
      <c r="H12" s="193" t="n">
        <v>2006</v>
      </c>
      <c r="I12" s="192" t="n">
        <v>2007</v>
      </c>
      <c r="J12" s="193" t="n">
        <v>2008</v>
      </c>
      <c r="K12" s="193" t="n">
        <v>2009</v>
      </c>
    </row>
    <row r="13" customFormat="false" ht="78.75" hidden="false" customHeight="false" outlineLevel="0" collapsed="false">
      <c r="A13" s="194" t="s">
        <v>280</v>
      </c>
      <c r="B13" s="187" t="n">
        <v>300</v>
      </c>
      <c r="C13" s="187" t="n">
        <v>248</v>
      </c>
      <c r="D13" s="200" t="n">
        <v>289</v>
      </c>
      <c r="E13" s="201" t="n">
        <v>232</v>
      </c>
      <c r="F13" s="187" t="n">
        <v>364</v>
      </c>
      <c r="G13" s="187" t="n">
        <v>433</v>
      </c>
      <c r="H13" s="187" t="n">
        <v>249</v>
      </c>
      <c r="I13" s="187" t="n">
        <v>105</v>
      </c>
      <c r="J13" s="196" t="n">
        <v>101</v>
      </c>
      <c r="K13" s="187" t="n">
        <v>240</v>
      </c>
    </row>
    <row r="14" customFormat="false" ht="22.5" hidden="false" customHeight="false" outlineLevel="0" collapsed="false">
      <c r="A14" s="197" t="s">
        <v>281</v>
      </c>
      <c r="B14" s="187" t="n">
        <v>378</v>
      </c>
      <c r="C14" s="187" t="n">
        <v>2396</v>
      </c>
      <c r="D14" s="200" t="n">
        <v>5216</v>
      </c>
      <c r="E14" s="201" t="n">
        <v>2774</v>
      </c>
      <c r="F14" s="202" t="n">
        <v>4734</v>
      </c>
      <c r="G14" s="203" t="n">
        <v>7753</v>
      </c>
      <c r="H14" s="187" t="n">
        <v>4766</v>
      </c>
      <c r="I14" s="187" t="n">
        <v>4801</v>
      </c>
      <c r="J14" s="196" t="n">
        <v>2984</v>
      </c>
      <c r="K14" s="187" t="n">
        <v>2947</v>
      </c>
    </row>
    <row r="15" customFormat="false" ht="22.5" hidden="false" customHeight="false" outlineLevel="0" collapsed="false">
      <c r="A15" s="194" t="s">
        <v>282</v>
      </c>
      <c r="B15" s="187" t="n">
        <v>154</v>
      </c>
      <c r="C15" s="187" t="n">
        <v>250</v>
      </c>
      <c r="D15" s="200" t="n">
        <v>263</v>
      </c>
      <c r="E15" s="201" t="n">
        <v>180</v>
      </c>
      <c r="F15" s="187" t="n">
        <v>113</v>
      </c>
      <c r="G15" s="203" t="n">
        <v>173</v>
      </c>
      <c r="H15" s="187" t="n">
        <v>93</v>
      </c>
      <c r="I15" s="187" t="n">
        <v>110</v>
      </c>
      <c r="J15" s="196" t="n">
        <v>341</v>
      </c>
      <c r="K15" s="187" t="n">
        <v>130</v>
      </c>
    </row>
    <row r="16" customFormat="false" ht="22.5" hidden="false" customHeight="false" outlineLevel="0" collapsed="false">
      <c r="A16" s="194" t="s">
        <v>283</v>
      </c>
      <c r="B16" s="187" t="n">
        <v>388</v>
      </c>
      <c r="C16" s="187" t="n">
        <v>363</v>
      </c>
      <c r="D16" s="204" t="n">
        <v>329</v>
      </c>
      <c r="E16" s="201" t="n">
        <v>368</v>
      </c>
      <c r="F16" s="202" t="n">
        <v>332</v>
      </c>
      <c r="G16" s="205" t="n">
        <v>325</v>
      </c>
      <c r="H16" s="187" t="n">
        <v>542</v>
      </c>
      <c r="I16" s="187" t="n">
        <v>453</v>
      </c>
      <c r="J16" s="196" t="n">
        <v>294</v>
      </c>
      <c r="K16" s="187" t="n">
        <v>239</v>
      </c>
    </row>
    <row r="20" customFormat="false" ht="11.25" hidden="false" customHeight="false" outlineLevel="0" collapsed="false">
      <c r="A20" s="206" t="s">
        <v>284</v>
      </c>
    </row>
    <row r="22" customFormat="false" ht="11.25" hidden="false" customHeight="true" outlineLevel="0" collapsed="false">
      <c r="A22" s="207"/>
      <c r="B22" s="208"/>
      <c r="C22" s="208"/>
      <c r="D22" s="209" t="s">
        <v>285</v>
      </c>
      <c r="E22" s="209"/>
      <c r="F22" s="209"/>
      <c r="G22" s="209"/>
      <c r="H22" s="209" t="s">
        <v>286</v>
      </c>
      <c r="I22" s="209"/>
      <c r="J22" s="209"/>
      <c r="K22" s="209"/>
      <c r="L22" s="209" t="s">
        <v>287</v>
      </c>
      <c r="M22" s="209"/>
      <c r="N22" s="209"/>
      <c r="O22" s="209"/>
    </row>
    <row r="23" customFormat="false" ht="11.25" hidden="false" customHeight="true" outlineLevel="0" collapsed="false">
      <c r="D23" s="210" t="s">
        <v>222</v>
      </c>
      <c r="E23" s="210"/>
      <c r="F23" s="210"/>
      <c r="G23" s="210"/>
      <c r="H23" s="210" t="s">
        <v>222</v>
      </c>
      <c r="I23" s="210"/>
      <c r="J23" s="210"/>
      <c r="K23" s="210"/>
      <c r="L23" s="210" t="s">
        <v>222</v>
      </c>
      <c r="M23" s="210"/>
      <c r="N23" s="210"/>
      <c r="O23" s="210"/>
    </row>
    <row r="24" customFormat="false" ht="11.25" hidden="false" customHeight="true" outlineLevel="0" collapsed="false">
      <c r="D24" s="211" t="s">
        <v>288</v>
      </c>
      <c r="E24" s="210" t="s">
        <v>71</v>
      </c>
      <c r="F24" s="210"/>
      <c r="G24" s="211" t="s">
        <v>143</v>
      </c>
      <c r="H24" s="211" t="s">
        <v>288</v>
      </c>
      <c r="I24" s="210" t="s">
        <v>71</v>
      </c>
      <c r="J24" s="210"/>
      <c r="K24" s="211" t="s">
        <v>143</v>
      </c>
      <c r="L24" s="211" t="s">
        <v>288</v>
      </c>
      <c r="M24" s="210" t="s">
        <v>71</v>
      </c>
      <c r="N24" s="210"/>
      <c r="O24" s="211" t="s">
        <v>143</v>
      </c>
    </row>
    <row r="25" customFormat="false" ht="11.25" hidden="false" customHeight="true" outlineLevel="0" collapsed="false">
      <c r="D25" s="212" t="s">
        <v>289</v>
      </c>
      <c r="E25" s="191" t="s">
        <v>122</v>
      </c>
      <c r="F25" s="191" t="s">
        <v>123</v>
      </c>
      <c r="G25" s="212" t="s">
        <v>144</v>
      </c>
      <c r="H25" s="212" t="s">
        <v>289</v>
      </c>
      <c r="I25" s="191" t="s">
        <v>122</v>
      </c>
      <c r="J25" s="191" t="s">
        <v>123</v>
      </c>
      <c r="K25" s="212" t="s">
        <v>144</v>
      </c>
      <c r="L25" s="212" t="s">
        <v>289</v>
      </c>
      <c r="M25" s="191" t="s">
        <v>122</v>
      </c>
      <c r="N25" s="191" t="s">
        <v>123</v>
      </c>
      <c r="O25" s="212" t="s">
        <v>144</v>
      </c>
    </row>
    <row r="26" customFormat="false" ht="11.25" hidden="false" customHeight="true" outlineLevel="0" collapsed="false">
      <c r="D26" s="210" t="s">
        <v>76</v>
      </c>
      <c r="E26" s="210"/>
      <c r="F26" s="210" t="s">
        <v>77</v>
      </c>
      <c r="G26" s="210"/>
      <c r="H26" s="210" t="s">
        <v>76</v>
      </c>
      <c r="I26" s="210"/>
      <c r="J26" s="210" t="s">
        <v>77</v>
      </c>
      <c r="K26" s="210"/>
      <c r="L26" s="210" t="s">
        <v>76</v>
      </c>
      <c r="M26" s="210"/>
      <c r="N26" s="210" t="s">
        <v>77</v>
      </c>
      <c r="O26" s="210"/>
    </row>
    <row r="27" customFormat="false" ht="11.25" hidden="false" customHeight="false" outlineLevel="0" collapsed="false">
      <c r="A27" s="213" t="s">
        <v>245</v>
      </c>
      <c r="L27" s="214"/>
      <c r="M27" s="214"/>
      <c r="N27" s="214"/>
      <c r="O27" s="214"/>
      <c r="R27" s="214"/>
    </row>
    <row r="28" customFormat="false" ht="11.25" hidden="false" customHeight="false" outlineLevel="0" collapsed="false">
      <c r="A28" s="213" t="s">
        <v>290</v>
      </c>
      <c r="D28" s="215" t="n">
        <v>32</v>
      </c>
      <c r="E28" s="215" t="n">
        <v>34</v>
      </c>
      <c r="F28" s="215" t="n">
        <v>31</v>
      </c>
      <c r="G28" s="215" t="n">
        <v>106</v>
      </c>
      <c r="H28" s="196" t="n">
        <v>10</v>
      </c>
      <c r="I28" s="196" t="n">
        <v>28</v>
      </c>
      <c r="J28" s="196" t="n">
        <v>24</v>
      </c>
      <c r="K28" s="196" t="n">
        <v>9</v>
      </c>
      <c r="L28" s="215" t="n">
        <v>22</v>
      </c>
      <c r="M28" s="215" t="n">
        <v>6</v>
      </c>
      <c r="N28" s="215" t="n">
        <v>7</v>
      </c>
      <c r="O28" s="215" t="n">
        <v>97</v>
      </c>
      <c r="R28" s="214"/>
    </row>
    <row r="29" customFormat="false" ht="11.25" hidden="false" customHeight="false" outlineLevel="0" collapsed="false">
      <c r="A29" s="213" t="s">
        <v>291</v>
      </c>
      <c r="D29" s="215" t="n">
        <v>610</v>
      </c>
      <c r="E29" s="215" t="n">
        <v>3272</v>
      </c>
      <c r="F29" s="215" t="n">
        <v>1928</v>
      </c>
      <c r="G29" s="215" t="n">
        <v>1518</v>
      </c>
      <c r="H29" s="196" t="n">
        <v>377</v>
      </c>
      <c r="I29" s="196" t="n">
        <v>3259</v>
      </c>
      <c r="J29" s="196" t="n">
        <v>1917</v>
      </c>
      <c r="K29" s="196" t="n">
        <v>272</v>
      </c>
      <c r="L29" s="215" t="n">
        <v>233</v>
      </c>
      <c r="M29" s="215" t="n">
        <v>13</v>
      </c>
      <c r="N29" s="215" t="n">
        <v>11</v>
      </c>
      <c r="O29" s="215" t="n">
        <v>1246</v>
      </c>
      <c r="R29" s="214"/>
    </row>
    <row r="30" customFormat="false" ht="11.25" hidden="false" customHeight="false" outlineLevel="0" collapsed="false">
      <c r="A30" s="213" t="s">
        <v>249</v>
      </c>
      <c r="D30" s="215" t="n">
        <v>149</v>
      </c>
      <c r="E30" s="215" t="n">
        <v>108</v>
      </c>
      <c r="F30" s="215" t="n">
        <v>105</v>
      </c>
      <c r="G30" s="215" t="n">
        <v>424</v>
      </c>
      <c r="H30" s="196" t="n">
        <v>73</v>
      </c>
      <c r="I30" s="196" t="n">
        <v>104</v>
      </c>
      <c r="J30" s="196" t="n">
        <v>102</v>
      </c>
      <c r="K30" s="196" t="n">
        <v>26</v>
      </c>
      <c r="L30" s="215" t="n">
        <v>76</v>
      </c>
      <c r="M30" s="215" t="n">
        <v>4</v>
      </c>
      <c r="N30" s="215" t="n">
        <v>3</v>
      </c>
      <c r="O30" s="215" t="n">
        <v>398</v>
      </c>
      <c r="R30" s="214"/>
    </row>
    <row r="31" customFormat="false" ht="11.25" hidden="false" customHeight="false" outlineLevel="0" collapsed="false">
      <c r="A31" s="213" t="s">
        <v>250</v>
      </c>
      <c r="D31" s="215" t="n">
        <v>193</v>
      </c>
      <c r="E31" s="215" t="n">
        <v>60</v>
      </c>
      <c r="F31" s="215" t="n">
        <v>47</v>
      </c>
      <c r="G31" s="215" t="n">
        <v>1443</v>
      </c>
      <c r="H31" s="196" t="n">
        <v>26</v>
      </c>
      <c r="I31" s="196" t="n">
        <v>50</v>
      </c>
      <c r="J31" s="196" t="n">
        <v>39</v>
      </c>
      <c r="K31" s="196" t="n">
        <v>15</v>
      </c>
      <c r="L31" s="215" t="n">
        <v>167</v>
      </c>
      <c r="M31" s="215" t="n">
        <v>10</v>
      </c>
      <c r="N31" s="215" t="n">
        <v>8</v>
      </c>
      <c r="O31" s="215" t="n">
        <v>1428</v>
      </c>
      <c r="R31" s="214"/>
    </row>
    <row r="32" customFormat="false" ht="11.25" hidden="false" customHeight="false" outlineLevel="0" collapsed="false">
      <c r="A32" s="213" t="s">
        <v>292</v>
      </c>
      <c r="D32" s="215" t="n">
        <v>22</v>
      </c>
      <c r="E32" s="215" t="n">
        <v>33</v>
      </c>
      <c r="F32" s="215" t="n">
        <v>21</v>
      </c>
      <c r="G32" s="215" t="n">
        <v>49</v>
      </c>
      <c r="H32" s="196" t="n">
        <v>12</v>
      </c>
      <c r="I32" s="196" t="n">
        <v>28</v>
      </c>
      <c r="J32" s="196" t="n">
        <v>19</v>
      </c>
      <c r="K32" s="196" t="n">
        <v>5</v>
      </c>
      <c r="L32" s="215" t="n">
        <v>10</v>
      </c>
      <c r="M32" s="215" t="n">
        <v>5</v>
      </c>
      <c r="N32" s="215" t="n">
        <v>2</v>
      </c>
      <c r="O32" s="215" t="n">
        <v>44</v>
      </c>
      <c r="R32" s="214"/>
    </row>
    <row r="33" customFormat="false" ht="11.25" hidden="false" customHeight="false" outlineLevel="0" collapsed="false">
      <c r="A33" s="213" t="s">
        <v>293</v>
      </c>
      <c r="D33" s="215" t="n">
        <v>41</v>
      </c>
      <c r="E33" s="215" t="n">
        <v>65</v>
      </c>
      <c r="F33" s="215" t="n">
        <v>27</v>
      </c>
      <c r="G33" s="215" t="n">
        <v>91</v>
      </c>
      <c r="H33" s="196" t="n">
        <v>13</v>
      </c>
      <c r="I33" s="196" t="n">
        <v>25</v>
      </c>
      <c r="J33" s="196" t="n">
        <v>24</v>
      </c>
      <c r="K33" s="196" t="n">
        <v>14</v>
      </c>
      <c r="L33" s="215" t="n">
        <v>28</v>
      </c>
      <c r="M33" s="198" t="n">
        <v>40</v>
      </c>
      <c r="N33" s="215" t="n">
        <v>3</v>
      </c>
      <c r="O33" s="215" t="n">
        <v>77</v>
      </c>
      <c r="R33" s="214"/>
    </row>
    <row r="34" customFormat="false" ht="11.25" hidden="false" customHeight="false" outlineLevel="0" collapsed="false">
      <c r="A34" s="213" t="s">
        <v>294</v>
      </c>
      <c r="D34" s="215" t="n">
        <v>254</v>
      </c>
      <c r="E34" s="215" t="n">
        <v>100</v>
      </c>
      <c r="F34" s="215" t="n">
        <v>101</v>
      </c>
      <c r="G34" s="215" t="n">
        <v>682</v>
      </c>
      <c r="H34" s="196" t="n">
        <v>22</v>
      </c>
      <c r="I34" s="196" t="n">
        <v>48</v>
      </c>
      <c r="J34" s="196" t="n">
        <v>53</v>
      </c>
      <c r="K34" s="196" t="n">
        <v>23</v>
      </c>
      <c r="L34" s="215" t="n">
        <v>232</v>
      </c>
      <c r="M34" s="215" t="n">
        <v>52</v>
      </c>
      <c r="N34" s="215" t="n">
        <v>48</v>
      </c>
      <c r="O34" s="215" t="n">
        <v>659</v>
      </c>
      <c r="R34" s="214"/>
    </row>
    <row r="35" customFormat="false" ht="11.25" hidden="false" customHeight="false" outlineLevel="0" collapsed="false">
      <c r="A35" s="213" t="s">
        <v>295</v>
      </c>
      <c r="D35" s="215" t="n">
        <v>28</v>
      </c>
      <c r="E35" s="215" t="n">
        <v>14</v>
      </c>
      <c r="F35" s="215" t="n">
        <v>26</v>
      </c>
      <c r="G35" s="215" t="n">
        <v>104</v>
      </c>
      <c r="H35" s="196" t="n">
        <v>8</v>
      </c>
      <c r="I35" s="196" t="n">
        <v>14</v>
      </c>
      <c r="J35" s="196" t="n">
        <v>12</v>
      </c>
      <c r="K35" s="196" t="n">
        <v>3</v>
      </c>
      <c r="L35" s="215" t="n">
        <v>20</v>
      </c>
      <c r="M35" s="215" t="s">
        <v>19</v>
      </c>
      <c r="N35" s="215" t="n">
        <v>14</v>
      </c>
      <c r="O35" s="215" t="n">
        <v>101</v>
      </c>
      <c r="R35" s="214"/>
    </row>
    <row r="36" customFormat="false" ht="11.25" hidden="false" customHeight="false" outlineLevel="0" collapsed="false">
      <c r="D36" s="206"/>
      <c r="E36" s="206"/>
      <c r="F36" s="206"/>
      <c r="G36" s="206"/>
      <c r="H36" s="206"/>
      <c r="I36" s="206"/>
      <c r="J36" s="206"/>
      <c r="K36" s="206"/>
      <c r="L36" s="216"/>
      <c r="M36" s="216"/>
      <c r="N36" s="216"/>
      <c r="O36" s="216"/>
      <c r="R36" s="214"/>
    </row>
    <row r="37" customFormat="false" ht="11.25" hidden="false" customHeight="false" outlineLevel="0" collapsed="false">
      <c r="D37" s="206"/>
      <c r="E37" s="206"/>
      <c r="F37" s="206"/>
      <c r="G37" s="206"/>
      <c r="H37" s="206"/>
      <c r="I37" s="206"/>
      <c r="J37" s="206"/>
      <c r="K37" s="206"/>
      <c r="L37" s="216"/>
      <c r="M37" s="216"/>
      <c r="N37" s="216"/>
      <c r="O37" s="216"/>
      <c r="R37" s="214"/>
    </row>
    <row r="38" customFormat="false" ht="11.25" hidden="false" customHeight="false" outlineLevel="0" collapsed="false">
      <c r="A38" s="187" t="s">
        <v>296</v>
      </c>
      <c r="D38" s="215" t="n">
        <v>642</v>
      </c>
      <c r="E38" s="215" t="n">
        <v>3306</v>
      </c>
      <c r="F38" s="215" t="n">
        <v>1959</v>
      </c>
      <c r="G38" s="215" t="n">
        <v>1624</v>
      </c>
      <c r="H38" s="206"/>
      <c r="I38" s="206"/>
      <c r="J38" s="206"/>
      <c r="K38" s="206"/>
      <c r="L38" s="206"/>
      <c r="M38" s="206"/>
      <c r="N38" s="206"/>
      <c r="O38" s="206"/>
    </row>
    <row r="39" customFormat="false" ht="16.5" hidden="false" customHeight="true" outlineLevel="0" collapsed="false">
      <c r="A39" s="213" t="s">
        <v>297</v>
      </c>
      <c r="D39" s="215" t="n">
        <v>149</v>
      </c>
      <c r="E39" s="215" t="n">
        <v>108</v>
      </c>
      <c r="F39" s="215" t="n">
        <v>105</v>
      </c>
      <c r="G39" s="215" t="n">
        <v>424</v>
      </c>
      <c r="H39" s="206"/>
      <c r="I39" s="206"/>
      <c r="J39" s="206"/>
      <c r="K39" s="206"/>
      <c r="L39" s="206"/>
      <c r="M39" s="206"/>
      <c r="N39" s="206"/>
      <c r="O39" s="206"/>
    </row>
    <row r="40" customFormat="false" ht="15.75" hidden="false" customHeight="true" outlineLevel="0" collapsed="false">
      <c r="A40" s="213" t="s">
        <v>298</v>
      </c>
      <c r="D40" s="215" t="n">
        <v>193</v>
      </c>
      <c r="E40" s="215" t="n">
        <v>60</v>
      </c>
      <c r="F40" s="215" t="n">
        <v>47</v>
      </c>
      <c r="G40" s="215" t="n">
        <v>1443</v>
      </c>
      <c r="H40" s="206"/>
      <c r="I40" s="206"/>
      <c r="J40" s="206"/>
      <c r="K40" s="206"/>
      <c r="L40" s="206"/>
      <c r="M40" s="206"/>
      <c r="N40" s="206"/>
      <c r="O40" s="206"/>
    </row>
    <row r="41" customFormat="false" ht="17.25" hidden="false" customHeight="true" outlineLevel="0" collapsed="false">
      <c r="A41" s="213" t="s">
        <v>299</v>
      </c>
      <c r="D41" s="215" t="n">
        <v>254</v>
      </c>
      <c r="E41" s="215" t="n">
        <v>100</v>
      </c>
      <c r="F41" s="215" t="n">
        <v>101</v>
      </c>
      <c r="G41" s="215" t="n">
        <v>682</v>
      </c>
      <c r="H41" s="206"/>
      <c r="I41" s="206"/>
      <c r="J41" s="206"/>
      <c r="K41" s="206"/>
      <c r="L41" s="206"/>
      <c r="M41" s="206"/>
      <c r="N41" s="206"/>
      <c r="O41" s="206"/>
    </row>
    <row r="42" customFormat="false" ht="60" hidden="false" customHeight="true" outlineLevel="0" collapsed="false">
      <c r="A42" s="217" t="s">
        <v>300</v>
      </c>
      <c r="B42" s="217"/>
      <c r="C42" s="217"/>
      <c r="D42" s="215" t="n">
        <v>91</v>
      </c>
      <c r="E42" s="215" t="n">
        <v>112</v>
      </c>
      <c r="F42" s="215" t="n">
        <v>74</v>
      </c>
      <c r="G42" s="215" t="n">
        <v>244</v>
      </c>
      <c r="H42" s="206"/>
      <c r="I42" s="206"/>
      <c r="J42" s="206"/>
      <c r="K42" s="206"/>
      <c r="L42" s="206"/>
      <c r="M42" s="206"/>
      <c r="N42" s="206"/>
      <c r="O42" s="206"/>
    </row>
    <row r="43" customFormat="false" ht="11.25" hidden="false" customHeight="false" outlineLevel="0" collapsed="false">
      <c r="A43" s="218"/>
    </row>
  </sheetData>
  <mergeCells count="17">
    <mergeCell ref="A3:D3"/>
    <mergeCell ref="D22:G22"/>
    <mergeCell ref="H22:K22"/>
    <mergeCell ref="L22:O22"/>
    <mergeCell ref="D23:G23"/>
    <mergeCell ref="H23:K23"/>
    <mergeCell ref="L23:O23"/>
    <mergeCell ref="E24:F24"/>
    <mergeCell ref="I24:J24"/>
    <mergeCell ref="M24:N24"/>
    <mergeCell ref="D26:E26"/>
    <mergeCell ref="F26:G26"/>
    <mergeCell ref="H26:I26"/>
    <mergeCell ref="J26:K26"/>
    <mergeCell ref="L26:M26"/>
    <mergeCell ref="N26:O26"/>
    <mergeCell ref="A42:C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2" width="102.16"/>
    <col collapsed="false" customWidth="true" hidden="false" outlineLevel="0" max="2" min="2" style="12" width="5.82"/>
    <col collapsed="false" customWidth="false" hidden="false" outlineLevel="0" max="257" min="3" style="12" width="13.33"/>
  </cols>
  <sheetData>
    <row r="1" customFormat="false" ht="12.75" hidden="false" customHeight="false" outlineLevel="0" collapsed="false">
      <c r="B1" s="13"/>
    </row>
    <row r="2" customFormat="false" ht="12.75" hidden="false" customHeight="false" outlineLevel="0" collapsed="false">
      <c r="B2" s="13"/>
    </row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A4" s="14" t="s">
        <v>39</v>
      </c>
      <c r="B4" s="13"/>
    </row>
    <row r="5" customFormat="false" ht="12.75" hidden="false" customHeight="false" outlineLevel="0" collapsed="false">
      <c r="B5" s="15" t="s">
        <v>40</v>
      </c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A7" s="16" t="s">
        <v>41</v>
      </c>
      <c r="B7" s="15" t="n">
        <v>2</v>
      </c>
    </row>
    <row r="8" customFormat="false" ht="12.75" hidden="false" customHeight="false" outlineLevel="0" collapsed="false">
      <c r="A8" s="17"/>
      <c r="B8" s="15"/>
    </row>
    <row r="9" customFormat="false" ht="12.75" hidden="false" customHeight="false" outlineLevel="0" collapsed="false">
      <c r="A9" s="16" t="s">
        <v>42</v>
      </c>
      <c r="B9" s="15" t="n">
        <v>5</v>
      </c>
    </row>
    <row r="10" customFormat="false" ht="12.75" hidden="false" customHeight="false" outlineLevel="0" collapsed="false">
      <c r="A10" s="17"/>
      <c r="B10" s="15"/>
    </row>
    <row r="11" customFormat="false" ht="12.75" hidden="false" customHeight="false" outlineLevel="0" collapsed="false">
      <c r="A11" s="17"/>
      <c r="B11" s="15"/>
    </row>
    <row r="12" customFormat="false" ht="12.75" hidden="false" customHeight="false" outlineLevel="0" collapsed="false">
      <c r="A12" s="16" t="s">
        <v>43</v>
      </c>
      <c r="B12" s="15"/>
    </row>
    <row r="13" customFormat="false" ht="12.75" hidden="false" customHeight="false" outlineLevel="0" collapsed="false">
      <c r="A13" s="16"/>
      <c r="B13" s="15"/>
    </row>
    <row r="14" customFormat="false" ht="12.75" hidden="false" customHeight="false" outlineLevel="0" collapsed="false">
      <c r="A14" s="16"/>
      <c r="B14" s="15"/>
    </row>
    <row r="15" customFormat="false" ht="12.75" hidden="false" customHeight="false" outlineLevel="0" collapsed="false">
      <c r="A15" s="17" t="s">
        <v>44</v>
      </c>
      <c r="B15" s="15" t="n">
        <v>6</v>
      </c>
    </row>
    <row r="16" customFormat="false" ht="12.75" hidden="false" customHeight="false" outlineLevel="0" collapsed="false">
      <c r="A16" s="17"/>
      <c r="B16" s="15"/>
    </row>
    <row r="17" customFormat="false" ht="12.75" hidden="false" customHeight="false" outlineLevel="0" collapsed="false">
      <c r="A17" s="17" t="s">
        <v>45</v>
      </c>
      <c r="B17" s="15" t="n">
        <v>6</v>
      </c>
    </row>
    <row r="18" customFormat="false" ht="12.75" hidden="false" customHeight="false" outlineLevel="0" collapsed="false">
      <c r="A18" s="17"/>
      <c r="B18" s="15"/>
    </row>
    <row r="19" customFormat="false" ht="24" hidden="false" customHeight="false" outlineLevel="0" collapsed="false">
      <c r="A19" s="18" t="s">
        <v>46</v>
      </c>
      <c r="B19" s="15" t="n">
        <v>7</v>
      </c>
    </row>
    <row r="20" customFormat="false" ht="12.75" hidden="false" customHeight="false" outlineLevel="0" collapsed="false">
      <c r="A20" s="17"/>
      <c r="B20" s="15"/>
    </row>
    <row r="21" customFormat="false" ht="12.75" hidden="false" customHeight="false" outlineLevel="0" collapsed="false">
      <c r="A21" s="17" t="s">
        <v>47</v>
      </c>
      <c r="B21" s="15"/>
    </row>
    <row r="22" customFormat="false" ht="12.75" hidden="false" customHeight="false" outlineLevel="0" collapsed="false">
      <c r="A22" s="17" t="s">
        <v>48</v>
      </c>
      <c r="B22" s="15" t="n">
        <v>7</v>
      </c>
    </row>
    <row r="23" customFormat="false" ht="12.75" hidden="false" customHeight="false" outlineLevel="0" collapsed="false">
      <c r="A23" s="17"/>
      <c r="B23" s="15"/>
    </row>
    <row r="24" customFormat="false" ht="12.75" hidden="false" customHeight="false" outlineLevel="0" collapsed="false">
      <c r="A24" s="17"/>
      <c r="B24" s="15"/>
    </row>
    <row r="25" customFormat="false" ht="12.75" hidden="false" customHeight="false" outlineLevel="0" collapsed="false">
      <c r="A25" s="16" t="s">
        <v>49</v>
      </c>
      <c r="B25" s="15"/>
    </row>
    <row r="26" customFormat="false" ht="12.75" hidden="false" customHeight="false" outlineLevel="0" collapsed="false">
      <c r="A26" s="16"/>
      <c r="B26" s="15"/>
    </row>
    <row r="27" customFormat="false" ht="12.75" hidden="false" customHeight="false" outlineLevel="0" collapsed="false">
      <c r="A27" s="16"/>
      <c r="B27" s="15"/>
    </row>
    <row r="28" customFormat="false" ht="12.75" hidden="false" customHeight="false" outlineLevel="0" collapsed="false">
      <c r="A28" s="17" t="s">
        <v>50</v>
      </c>
      <c r="B28" s="15"/>
    </row>
    <row r="29" customFormat="false" ht="12.75" hidden="false" customHeight="false" outlineLevel="0" collapsed="false">
      <c r="A29" s="17" t="s">
        <v>51</v>
      </c>
      <c r="B29" s="15" t="n">
        <v>8</v>
      </c>
    </row>
    <row r="30" customFormat="false" ht="12.75" hidden="false" customHeight="false" outlineLevel="0" collapsed="false">
      <c r="A30" s="17"/>
      <c r="B30" s="15"/>
    </row>
    <row r="31" customFormat="false" ht="12.75" hidden="false" customHeight="false" outlineLevel="0" collapsed="false">
      <c r="A31" s="17" t="s">
        <v>52</v>
      </c>
      <c r="B31" s="15"/>
    </row>
    <row r="32" customFormat="false" ht="12.75" hidden="false" customHeight="false" outlineLevel="0" collapsed="false">
      <c r="A32" s="17" t="s">
        <v>53</v>
      </c>
      <c r="B32" s="15" t="n">
        <v>9</v>
      </c>
    </row>
    <row r="33" customFormat="false" ht="12.75" hidden="false" customHeight="false" outlineLevel="0" collapsed="false">
      <c r="A33" s="17"/>
      <c r="B33" s="15"/>
    </row>
    <row r="34" customFormat="false" ht="12.75" hidden="false" customHeight="false" outlineLevel="0" collapsed="false">
      <c r="A34" s="17" t="s">
        <v>54</v>
      </c>
      <c r="B34" s="15"/>
    </row>
    <row r="35" customFormat="false" ht="12.75" hidden="false" customHeight="false" outlineLevel="0" collapsed="false">
      <c r="A35" s="17" t="s">
        <v>51</v>
      </c>
      <c r="B35" s="15" t="n">
        <v>10</v>
      </c>
    </row>
    <row r="36" customFormat="false" ht="12.75" hidden="false" customHeight="false" outlineLevel="0" collapsed="false">
      <c r="A36" s="17"/>
      <c r="B36" s="15"/>
    </row>
    <row r="37" customFormat="false" ht="12.75" hidden="false" customHeight="false" outlineLevel="0" collapsed="false">
      <c r="A37" s="17" t="s">
        <v>55</v>
      </c>
      <c r="B37" s="15"/>
    </row>
    <row r="38" customFormat="false" ht="12.75" hidden="false" customHeight="false" outlineLevel="0" collapsed="false">
      <c r="A38" s="17" t="s">
        <v>53</v>
      </c>
      <c r="B38" s="15" t="n">
        <v>11</v>
      </c>
    </row>
    <row r="39" customFormat="false" ht="12.75" hidden="false" customHeight="false" outlineLevel="0" collapsed="false">
      <c r="A39" s="17"/>
      <c r="B39" s="15"/>
    </row>
    <row r="40" customFormat="false" ht="12.75" hidden="false" customHeight="false" outlineLevel="0" collapsed="false">
      <c r="A40" s="17" t="s">
        <v>56</v>
      </c>
      <c r="B40" s="15"/>
    </row>
    <row r="41" customFormat="false" ht="12.75" hidden="false" customHeight="false" outlineLevel="0" collapsed="false">
      <c r="A41" s="17" t="s">
        <v>57</v>
      </c>
      <c r="B41" s="15" t="n">
        <v>12</v>
      </c>
    </row>
    <row r="42" customFormat="false" ht="12.75" hidden="false" customHeight="false" outlineLevel="0" collapsed="false">
      <c r="A42" s="17"/>
      <c r="B42" s="15"/>
    </row>
    <row r="43" customFormat="false" ht="12.75" hidden="false" customHeight="false" outlineLevel="0" collapsed="false">
      <c r="A43" s="17" t="s">
        <v>58</v>
      </c>
      <c r="B43" s="15"/>
    </row>
    <row r="44" customFormat="false" ht="12.75" hidden="false" customHeight="false" outlineLevel="0" collapsed="false">
      <c r="A44" s="17" t="s">
        <v>59</v>
      </c>
      <c r="B44" s="15" t="n">
        <v>13</v>
      </c>
    </row>
    <row r="45" customFormat="false" ht="12.75" hidden="false" customHeight="false" outlineLevel="0" collapsed="false">
      <c r="A45" s="17"/>
      <c r="B45" s="15"/>
    </row>
    <row r="46" customFormat="false" ht="12.75" hidden="false" customHeight="false" outlineLevel="0" collapsed="false">
      <c r="A46" s="17" t="s">
        <v>60</v>
      </c>
      <c r="B46" s="15"/>
    </row>
    <row r="47" customFormat="false" ht="12.75" hidden="false" customHeight="false" outlineLevel="0" collapsed="false">
      <c r="A47" s="17" t="s">
        <v>51</v>
      </c>
      <c r="B47" s="15" t="n">
        <v>14</v>
      </c>
    </row>
    <row r="48" customFormat="false" ht="12.75" hidden="false" customHeight="false" outlineLevel="0" collapsed="false">
      <c r="A48" s="17"/>
      <c r="B48" s="15"/>
    </row>
    <row r="49" customFormat="false" ht="12.75" hidden="false" customHeight="false" outlineLevel="0" collapsed="false">
      <c r="A49" s="17" t="s">
        <v>61</v>
      </c>
      <c r="B49" s="15"/>
    </row>
    <row r="50" customFormat="false" ht="12.75" hidden="false" customHeight="false" outlineLevel="0" collapsed="false">
      <c r="A50" s="17" t="s">
        <v>53</v>
      </c>
      <c r="B50" s="15" t="n">
        <v>15</v>
      </c>
    </row>
    <row r="51" customFormat="false" ht="12.75" hidden="false" customHeight="false" outlineLevel="0" collapsed="false">
      <c r="A51" s="17"/>
      <c r="B51" s="15"/>
    </row>
    <row r="52" customFormat="false" ht="12.75" hidden="false" customHeight="false" outlineLevel="0" collapsed="false">
      <c r="A52" s="17" t="s">
        <v>62</v>
      </c>
      <c r="B52" s="15"/>
    </row>
    <row r="53" customFormat="false" ht="12.75" hidden="false" customHeight="false" outlineLevel="0" collapsed="false">
      <c r="A53" s="17" t="s">
        <v>53</v>
      </c>
      <c r="B53" s="15" t="n">
        <v>16</v>
      </c>
    </row>
    <row r="54" customFormat="false" ht="12.75" hidden="false" customHeight="false" outlineLevel="0" collapsed="false">
      <c r="A54" s="17"/>
      <c r="B54" s="15"/>
    </row>
    <row r="55" customFormat="false" ht="12.75" hidden="false" customHeight="false" outlineLevel="0" collapsed="false">
      <c r="A55" s="17" t="s">
        <v>63</v>
      </c>
      <c r="B55" s="15" t="n">
        <v>17</v>
      </c>
    </row>
    <row r="56" customFormat="false" ht="12.75" hidden="false" customHeight="false" outlineLevel="0" collapsed="false">
      <c r="A56" s="17"/>
      <c r="B56" s="15"/>
    </row>
    <row r="57" customFormat="false" ht="12.75" hidden="false" customHeight="false" outlineLevel="0" collapsed="false">
      <c r="A57" s="17" t="s">
        <v>64</v>
      </c>
      <c r="B57" s="15" t="n">
        <v>18</v>
      </c>
    </row>
    <row r="58" customFormat="false" ht="12.75" hidden="false" customHeight="false" outlineLevel="0" collapsed="false">
      <c r="A58" s="17"/>
      <c r="B58" s="15"/>
    </row>
    <row r="59" customFormat="false" ht="12.75" hidden="false" customHeight="false" outlineLevel="0" collapsed="false">
      <c r="A59" s="17" t="s">
        <v>65</v>
      </c>
      <c r="B59" s="15" t="n">
        <v>19</v>
      </c>
    </row>
    <row r="60" customFormat="false" ht="12.75" hidden="false" customHeight="false" outlineLevel="0" collapsed="false">
      <c r="A60" s="19"/>
      <c r="B60" s="13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1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1"/>
    </row>
    <row r="80" customFormat="false" ht="12.75" hidden="false" customHeight="false" outlineLevel="0" collapsed="false">
      <c r="A80" s="20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6.33"/>
    <col collapsed="false" customWidth="true" hidden="false" outlineLevel="0" max="7" min="2" style="23" width="11.82"/>
    <col collapsed="false" customWidth="false" hidden="false" outlineLevel="0" max="257" min="8" style="23" width="11.99"/>
  </cols>
  <sheetData>
    <row r="2" customFormat="false" ht="12" hidden="false" customHeight="true" outlineLevel="0" collapsed="false">
      <c r="A2" s="24" t="s">
        <v>66</v>
      </c>
      <c r="B2" s="24"/>
      <c r="C2" s="24"/>
      <c r="D2" s="24"/>
      <c r="E2" s="24"/>
      <c r="F2" s="24"/>
      <c r="G2" s="24"/>
    </row>
    <row r="3" customFormat="false" ht="12" hidden="false" customHeight="true" outlineLevel="0" collapsed="false">
      <c r="A3" s="25" t="s">
        <v>67</v>
      </c>
      <c r="B3" s="25"/>
      <c r="C3" s="25"/>
      <c r="D3" s="25"/>
      <c r="E3" s="25"/>
      <c r="F3" s="25"/>
      <c r="G3" s="25"/>
    </row>
    <row r="5" customFormat="false" ht="12" hidden="false" customHeight="true" outlineLevel="0" collapsed="false">
      <c r="A5" s="26" t="s">
        <v>68</v>
      </c>
      <c r="B5" s="27" t="s">
        <v>69</v>
      </c>
      <c r="C5" s="28" t="s">
        <v>70</v>
      </c>
      <c r="D5" s="29" t="s">
        <v>71</v>
      </c>
      <c r="E5" s="29"/>
      <c r="F5" s="29" t="s">
        <v>72</v>
      </c>
      <c r="G5" s="30" t="s">
        <v>73</v>
      </c>
    </row>
    <row r="6" customFormat="false" ht="12" hidden="false" customHeight="true" outlineLevel="0" collapsed="false">
      <c r="A6" s="26"/>
      <c r="B6" s="27"/>
      <c r="C6" s="28"/>
      <c r="D6" s="29"/>
      <c r="E6" s="29"/>
      <c r="F6" s="29"/>
      <c r="G6" s="30"/>
    </row>
    <row r="7" customFormat="false" ht="12" hidden="false" customHeight="true" outlineLevel="0" collapsed="false">
      <c r="A7" s="26"/>
      <c r="B7" s="27"/>
      <c r="C7" s="28"/>
      <c r="D7" s="31" t="s">
        <v>74</v>
      </c>
      <c r="E7" s="32" t="s">
        <v>75</v>
      </c>
      <c r="F7" s="29"/>
      <c r="G7" s="30"/>
    </row>
    <row r="8" customFormat="false" ht="12" hidden="false" customHeight="true" outlineLevel="0" collapsed="false">
      <c r="A8" s="26"/>
      <c r="B8" s="27"/>
      <c r="C8" s="28"/>
      <c r="D8" s="31"/>
      <c r="E8" s="32"/>
      <c r="F8" s="29"/>
      <c r="G8" s="30"/>
    </row>
    <row r="9" customFormat="false" ht="12" hidden="false" customHeight="true" outlineLevel="0" collapsed="false">
      <c r="A9" s="26"/>
      <c r="B9" s="27"/>
      <c r="C9" s="28"/>
      <c r="D9" s="31"/>
      <c r="E9" s="32"/>
      <c r="F9" s="29"/>
      <c r="G9" s="30"/>
    </row>
    <row r="10" customFormat="false" ht="12" hidden="false" customHeight="true" outlineLevel="0" collapsed="false">
      <c r="A10" s="26"/>
      <c r="B10" s="33" t="s">
        <v>76</v>
      </c>
      <c r="C10" s="33" t="s">
        <v>77</v>
      </c>
      <c r="D10" s="33" t="s">
        <v>76</v>
      </c>
      <c r="E10" s="33" t="s">
        <v>77</v>
      </c>
      <c r="F10" s="33" t="s">
        <v>76</v>
      </c>
      <c r="G10" s="34" t="s">
        <v>78</v>
      </c>
    </row>
    <row r="11" customFormat="false" ht="12" hidden="false" customHeight="true" outlineLevel="0" collapsed="false">
      <c r="A11" s="35"/>
    </row>
    <row r="12" customFormat="false" ht="12" hidden="false" customHeight="true" outlineLevel="0" collapsed="false">
      <c r="A12" s="35" t="s">
        <v>79</v>
      </c>
      <c r="B12" s="36" t="s">
        <v>21</v>
      </c>
      <c r="C12" s="37" t="s">
        <v>21</v>
      </c>
      <c r="D12" s="38" t="s">
        <v>21</v>
      </c>
      <c r="E12" s="36" t="s">
        <v>21</v>
      </c>
      <c r="F12" s="36" t="s">
        <v>21</v>
      </c>
      <c r="G12" s="36" t="s">
        <v>21</v>
      </c>
    </row>
    <row r="13" customFormat="false" ht="12" hidden="false" customHeight="true" outlineLevel="0" collapsed="false">
      <c r="A13" s="35"/>
      <c r="B13" s="36"/>
      <c r="C13" s="39"/>
      <c r="D13" s="36"/>
      <c r="E13" s="36"/>
      <c r="F13" s="36"/>
      <c r="G13" s="36"/>
    </row>
    <row r="14" customFormat="false" ht="12" hidden="false" customHeight="true" outlineLevel="0" collapsed="false">
      <c r="A14" s="35" t="s">
        <v>80</v>
      </c>
      <c r="B14" s="36" t="s">
        <v>21</v>
      </c>
      <c r="C14" s="37" t="s">
        <v>21</v>
      </c>
      <c r="D14" s="38" t="s">
        <v>21</v>
      </c>
      <c r="E14" s="36" t="s">
        <v>21</v>
      </c>
      <c r="F14" s="36" t="s">
        <v>21</v>
      </c>
      <c r="G14" s="36" t="s">
        <v>21</v>
      </c>
    </row>
    <row r="15" customFormat="false" ht="12" hidden="false" customHeight="true" outlineLevel="0" collapsed="false">
      <c r="A15" s="35"/>
      <c r="B15" s="36"/>
      <c r="C15" s="39"/>
      <c r="D15" s="36"/>
      <c r="E15" s="36"/>
      <c r="F15" s="36"/>
      <c r="G15" s="36"/>
    </row>
    <row r="16" customFormat="false" ht="12" hidden="false" customHeight="true" outlineLevel="0" collapsed="false">
      <c r="A16" s="35" t="s">
        <v>81</v>
      </c>
      <c r="B16" s="36" t="s">
        <v>21</v>
      </c>
      <c r="C16" s="37" t="s">
        <v>21</v>
      </c>
      <c r="D16" s="38" t="s">
        <v>21</v>
      </c>
      <c r="E16" s="36" t="s">
        <v>21</v>
      </c>
      <c r="F16" s="36" t="s">
        <v>21</v>
      </c>
      <c r="G16" s="36" t="s">
        <v>21</v>
      </c>
    </row>
    <row r="17" customFormat="false" ht="12" hidden="false" customHeight="true" outlineLevel="0" collapsed="false">
      <c r="A17" s="35"/>
      <c r="B17" s="36"/>
      <c r="C17" s="36"/>
      <c r="D17" s="36"/>
      <c r="E17" s="36"/>
      <c r="F17" s="36"/>
      <c r="G17" s="36"/>
    </row>
    <row r="18" customFormat="false" ht="12" hidden="false" customHeight="true" outlineLevel="0" collapsed="false">
      <c r="A18" s="35" t="s">
        <v>82</v>
      </c>
      <c r="B18" s="36" t="n">
        <v>7</v>
      </c>
      <c r="C18" s="39" t="n">
        <v>7.8</v>
      </c>
      <c r="D18" s="38" t="s">
        <v>19</v>
      </c>
      <c r="E18" s="36" t="s">
        <v>19</v>
      </c>
      <c r="F18" s="36" t="n">
        <v>151</v>
      </c>
      <c r="G18" s="36" t="n">
        <v>6654</v>
      </c>
      <c r="H18" s="40"/>
      <c r="I18" s="40"/>
      <c r="K18" s="40"/>
    </row>
    <row r="19" customFormat="false" ht="12" hidden="false" customHeight="true" outlineLevel="0" collapsed="false">
      <c r="A19" s="35"/>
      <c r="B19" s="36"/>
      <c r="C19" s="36"/>
      <c r="D19" s="36"/>
      <c r="E19" s="36"/>
      <c r="F19" s="36"/>
      <c r="G19" s="36"/>
    </row>
    <row r="20" s="44" customFormat="true" ht="12" hidden="false" customHeight="true" outlineLevel="0" collapsed="false">
      <c r="A20" s="41" t="s">
        <v>83</v>
      </c>
      <c r="B20" s="42" t="n">
        <v>2932</v>
      </c>
      <c r="C20" s="43" t="n">
        <v>274.5</v>
      </c>
      <c r="D20" s="42" t="n">
        <v>2571</v>
      </c>
      <c r="E20" s="42" t="n">
        <v>3256.3</v>
      </c>
      <c r="F20" s="42" t="n">
        <v>13401</v>
      </c>
      <c r="G20" s="42" t="n">
        <v>422169</v>
      </c>
    </row>
    <row r="21" customFormat="false" ht="12" hidden="false" customHeight="true" outlineLevel="0" collapsed="false">
      <c r="A21" s="35" t="s">
        <v>84</v>
      </c>
      <c r="B21" s="36"/>
      <c r="C21" s="36"/>
      <c r="D21" s="36"/>
      <c r="E21" s="36"/>
      <c r="F21" s="36"/>
      <c r="G21" s="36"/>
    </row>
    <row r="22" customFormat="false" ht="12" hidden="false" customHeight="true" outlineLevel="0" collapsed="false">
      <c r="A22" s="35" t="s">
        <v>85</v>
      </c>
      <c r="B22" s="36" t="n">
        <v>69</v>
      </c>
      <c r="C22" s="39" t="n">
        <v>-95.4</v>
      </c>
      <c r="D22" s="36" t="n">
        <v>261</v>
      </c>
      <c r="E22" s="36" t="n">
        <v>219.1</v>
      </c>
      <c r="F22" s="36" t="n">
        <v>930</v>
      </c>
      <c r="G22" s="36" t="n">
        <v>24286</v>
      </c>
    </row>
    <row r="23" customFormat="false" ht="12" hidden="false" customHeight="true" outlineLevel="0" collapsed="false">
      <c r="A23" s="35"/>
      <c r="B23" s="36"/>
      <c r="C23" s="45"/>
      <c r="D23" s="36"/>
      <c r="E23" s="36"/>
      <c r="F23" s="36"/>
      <c r="G23" s="36"/>
    </row>
    <row r="24" customFormat="false" ht="12" hidden="false" customHeight="true" outlineLevel="0" collapsed="false">
      <c r="A24" s="35" t="s">
        <v>86</v>
      </c>
      <c r="B24" s="36"/>
      <c r="C24" s="36"/>
      <c r="D24" s="36"/>
      <c r="E24" s="36"/>
      <c r="F24" s="36"/>
      <c r="G24" s="36"/>
    </row>
    <row r="25" customFormat="false" ht="12" hidden="false" customHeight="true" outlineLevel="0" collapsed="false">
      <c r="A25" s="35" t="s">
        <v>15</v>
      </c>
      <c r="B25" s="36"/>
      <c r="C25" s="36"/>
      <c r="D25" s="36"/>
      <c r="E25" s="36"/>
      <c r="F25" s="36"/>
      <c r="G25" s="36"/>
    </row>
    <row r="26" customFormat="false" ht="12" hidden="false" customHeight="true" outlineLevel="0" collapsed="false">
      <c r="A26" s="35" t="s">
        <v>87</v>
      </c>
      <c r="B26" s="36" t="n">
        <v>19</v>
      </c>
      <c r="C26" s="39" t="n">
        <v>0.4</v>
      </c>
      <c r="D26" s="36" t="n">
        <v>24</v>
      </c>
      <c r="E26" s="36" t="n">
        <v>20.5</v>
      </c>
      <c r="F26" s="36" t="n">
        <v>215</v>
      </c>
      <c r="G26" s="36" t="n">
        <v>11219</v>
      </c>
    </row>
    <row r="27" customFormat="false" ht="12" hidden="false" customHeight="true" outlineLevel="0" collapsed="false">
      <c r="A27" s="35"/>
      <c r="B27" s="36"/>
      <c r="C27" s="36"/>
      <c r="D27" s="36"/>
      <c r="E27" s="36"/>
      <c r="F27" s="36"/>
      <c r="G27" s="36"/>
    </row>
    <row r="28" customFormat="false" ht="12" hidden="false" customHeight="true" outlineLevel="0" collapsed="false">
      <c r="A28" s="35" t="s">
        <v>88</v>
      </c>
      <c r="B28" s="36" t="n">
        <v>275</v>
      </c>
      <c r="C28" s="39" t="n">
        <v>-13.9</v>
      </c>
      <c r="D28" s="36" t="n">
        <v>333</v>
      </c>
      <c r="E28" s="36" t="n">
        <v>404.8</v>
      </c>
      <c r="F28" s="36" t="n">
        <v>1312</v>
      </c>
      <c r="G28" s="36" t="n">
        <v>78156</v>
      </c>
    </row>
    <row r="29" customFormat="false" ht="12" hidden="false" customHeight="true" outlineLevel="0" collapsed="false">
      <c r="A29" s="35" t="s">
        <v>89</v>
      </c>
      <c r="B29" s="36"/>
      <c r="C29" s="36"/>
      <c r="D29" s="36"/>
      <c r="E29" s="36"/>
      <c r="F29" s="36"/>
      <c r="G29" s="36"/>
    </row>
    <row r="30" customFormat="false" ht="12" hidden="false" customHeight="true" outlineLevel="0" collapsed="false">
      <c r="A30" s="35" t="s">
        <v>90</v>
      </c>
      <c r="B30" s="36" t="n">
        <v>199</v>
      </c>
      <c r="C30" s="39" t="n">
        <v>65.2</v>
      </c>
      <c r="D30" s="36" t="n">
        <v>135</v>
      </c>
      <c r="E30" s="36" t="n">
        <v>241.6</v>
      </c>
      <c r="F30" s="36" t="n">
        <v>575</v>
      </c>
      <c r="G30" s="36" t="n">
        <v>59611</v>
      </c>
    </row>
    <row r="31" customFormat="false" ht="12" hidden="false" customHeight="true" outlineLevel="0" collapsed="false">
      <c r="A31" s="35" t="s">
        <v>91</v>
      </c>
      <c r="B31" s="36" t="n">
        <v>14</v>
      </c>
      <c r="C31" s="39" t="n">
        <v>0.1</v>
      </c>
      <c r="D31" s="36" t="n">
        <v>13</v>
      </c>
      <c r="E31" s="36" t="n">
        <v>17.6</v>
      </c>
      <c r="F31" s="36" t="n">
        <v>85</v>
      </c>
      <c r="G31" s="36" t="n">
        <v>2099</v>
      </c>
    </row>
    <row r="32" customFormat="false" ht="12" hidden="false" customHeight="true" outlineLevel="0" collapsed="false">
      <c r="A32" s="35" t="s">
        <v>92</v>
      </c>
      <c r="B32" s="36"/>
      <c r="C32" s="36"/>
      <c r="D32" s="36"/>
      <c r="E32" s="36"/>
      <c r="F32" s="36"/>
      <c r="G32" s="36"/>
    </row>
    <row r="33" customFormat="false" ht="12" hidden="false" customHeight="true" outlineLevel="0" collapsed="false">
      <c r="A33" s="35" t="s">
        <v>93</v>
      </c>
      <c r="B33" s="36" t="n">
        <v>62</v>
      </c>
      <c r="C33" s="39" t="n">
        <v>-79.2</v>
      </c>
      <c r="D33" s="36" t="n">
        <v>185</v>
      </c>
      <c r="E33" s="36" t="n">
        <v>145.5</v>
      </c>
      <c r="F33" s="36" t="n">
        <v>652</v>
      </c>
      <c r="G33" s="36" t="n">
        <v>16446</v>
      </c>
    </row>
    <row r="34" customFormat="false" ht="12" hidden="false" customHeight="true" outlineLevel="0" collapsed="false">
      <c r="A34" s="35"/>
      <c r="B34" s="36"/>
      <c r="C34" s="36"/>
      <c r="D34" s="36"/>
      <c r="E34" s="36"/>
      <c r="F34" s="36"/>
      <c r="G34" s="36"/>
    </row>
    <row r="35" customFormat="false" ht="12" hidden="false" customHeight="true" outlineLevel="0" collapsed="false">
      <c r="A35" s="35" t="s">
        <v>94</v>
      </c>
      <c r="B35" s="36" t="n">
        <v>2630</v>
      </c>
      <c r="C35" s="39" t="n">
        <v>299</v>
      </c>
      <c r="D35" s="36" t="n">
        <v>2148</v>
      </c>
      <c r="E35" s="36" t="n">
        <v>2794.5</v>
      </c>
      <c r="F35" s="36" t="n">
        <v>11729</v>
      </c>
      <c r="G35" s="36" t="n">
        <v>328220</v>
      </c>
    </row>
    <row r="36" customFormat="false" ht="12" hidden="false" customHeight="true" outlineLevel="0" collapsed="false">
      <c r="A36" s="35"/>
      <c r="B36" s="36"/>
      <c r="C36" s="36"/>
      <c r="D36" s="36"/>
      <c r="E36" s="36"/>
      <c r="F36" s="36"/>
      <c r="G36" s="36"/>
    </row>
    <row r="37" customFormat="false" ht="12" hidden="false" customHeight="true" outlineLevel="0" collapsed="false">
      <c r="A37" s="35" t="s">
        <v>95</v>
      </c>
      <c r="B37" s="36" t="n">
        <v>8</v>
      </c>
      <c r="C37" s="39" t="n">
        <v>-11.1</v>
      </c>
      <c r="D37" s="36" t="n">
        <v>66</v>
      </c>
      <c r="E37" s="36" t="n">
        <v>36.6</v>
      </c>
      <c r="F37" s="36" t="n">
        <v>145</v>
      </c>
      <c r="G37" s="36" t="n">
        <v>4574</v>
      </c>
    </row>
    <row r="38" customFormat="false" ht="12" hidden="false" customHeight="true" outlineLevel="0" collapsed="false">
      <c r="B38" s="40"/>
      <c r="C38" s="40"/>
      <c r="D38" s="40"/>
      <c r="E38" s="46"/>
      <c r="F38" s="40"/>
      <c r="G38" s="40"/>
    </row>
    <row r="39" customFormat="false" ht="12" hidden="false" customHeight="true" outlineLevel="0" collapsed="false">
      <c r="B39" s="40"/>
      <c r="C39" s="40"/>
      <c r="D39" s="40"/>
      <c r="E39" s="46"/>
      <c r="F39" s="40"/>
      <c r="G39" s="40"/>
    </row>
    <row r="40" customFormat="false" ht="12" hidden="false" customHeight="true" outlineLevel="0" collapsed="false">
      <c r="B40" s="40"/>
      <c r="C40" s="40"/>
      <c r="D40" s="40"/>
      <c r="E40" s="46"/>
      <c r="F40" s="40"/>
      <c r="G40" s="40"/>
    </row>
    <row r="41" customFormat="false" ht="12" hidden="false" customHeight="true" outlineLevel="0" collapsed="false">
      <c r="B41" s="40"/>
      <c r="C41" s="40"/>
      <c r="D41" s="40"/>
      <c r="E41" s="46"/>
      <c r="F41" s="40"/>
      <c r="G41" s="40"/>
    </row>
    <row r="42" customFormat="false" ht="12" hidden="false" customHeight="true" outlineLevel="0" collapsed="false">
      <c r="B42" s="40"/>
      <c r="C42" s="40"/>
      <c r="D42" s="40"/>
      <c r="E42" s="46"/>
      <c r="F42" s="40"/>
      <c r="G42" s="40"/>
    </row>
  </sheetData>
  <mergeCells count="10">
    <mergeCell ref="A2:G2"/>
    <mergeCell ref="A3:G3"/>
    <mergeCell ref="A5:A10"/>
    <mergeCell ref="B5:B9"/>
    <mergeCell ref="C5:C9"/>
    <mergeCell ref="D5:E6"/>
    <mergeCell ref="F5:F9"/>
    <mergeCell ref="G5:G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2.33"/>
    <col collapsed="false" customWidth="true" hidden="false" outlineLevel="0" max="8" min="2" style="23" width="9.16"/>
    <col collapsed="false" customWidth="true" hidden="false" outlineLevel="0" max="9" min="9" style="23" width="10.82"/>
    <col collapsed="false" customWidth="false" hidden="false" outlineLevel="0" max="257" min="10" style="23" width="11.99"/>
  </cols>
  <sheetData>
    <row r="2" customFormat="false" ht="12" hidden="false" customHeight="true" outlineLevel="0" collapsed="false">
      <c r="A2" s="24" t="s">
        <v>96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5" t="s">
        <v>97</v>
      </c>
      <c r="B3" s="25"/>
      <c r="C3" s="25"/>
      <c r="D3" s="25"/>
      <c r="E3" s="25"/>
      <c r="F3" s="25"/>
      <c r="G3" s="25"/>
      <c r="H3" s="25"/>
      <c r="I3" s="25"/>
    </row>
    <row r="5" customFormat="false" ht="12" hidden="false" customHeight="true" outlineLevel="0" collapsed="false">
      <c r="A5" s="26" t="s">
        <v>68</v>
      </c>
      <c r="B5" s="47" t="s">
        <v>98</v>
      </c>
      <c r="C5" s="29" t="s">
        <v>99</v>
      </c>
      <c r="D5" s="29" t="s">
        <v>100</v>
      </c>
      <c r="E5" s="29" t="s">
        <v>71</v>
      </c>
      <c r="F5" s="29"/>
      <c r="G5" s="29" t="s">
        <v>101</v>
      </c>
      <c r="H5" s="29" t="s">
        <v>72</v>
      </c>
      <c r="I5" s="30" t="s">
        <v>73</v>
      </c>
    </row>
    <row r="6" customFormat="false" ht="12" hidden="false" customHeight="true" outlineLevel="0" collapsed="false">
      <c r="A6" s="26"/>
      <c r="B6" s="47"/>
      <c r="C6" s="29"/>
      <c r="D6" s="29"/>
      <c r="E6" s="29"/>
      <c r="F6" s="29"/>
      <c r="G6" s="29"/>
      <c r="H6" s="29"/>
      <c r="I6" s="30"/>
    </row>
    <row r="7" customFormat="false" ht="12" hidden="false" customHeight="true" outlineLevel="0" collapsed="false">
      <c r="A7" s="26"/>
      <c r="B7" s="47"/>
      <c r="C7" s="29"/>
      <c r="D7" s="29"/>
      <c r="E7" s="32" t="s">
        <v>74</v>
      </c>
      <c r="F7" s="32" t="s">
        <v>102</v>
      </c>
      <c r="G7" s="29"/>
      <c r="H7" s="29"/>
      <c r="I7" s="30"/>
    </row>
    <row r="8" customFormat="false" ht="12" hidden="false" customHeight="true" outlineLevel="0" collapsed="false">
      <c r="A8" s="26"/>
      <c r="B8" s="47"/>
      <c r="C8" s="29"/>
      <c r="D8" s="29"/>
      <c r="E8" s="32"/>
      <c r="F8" s="32"/>
      <c r="G8" s="29"/>
      <c r="H8" s="29"/>
      <c r="I8" s="30"/>
    </row>
    <row r="9" customFormat="false" ht="12" hidden="false" customHeight="true" outlineLevel="0" collapsed="false">
      <c r="A9" s="26"/>
      <c r="B9" s="47"/>
      <c r="C9" s="29"/>
      <c r="D9" s="29"/>
      <c r="E9" s="32"/>
      <c r="F9" s="32"/>
      <c r="G9" s="29"/>
      <c r="H9" s="29"/>
      <c r="I9" s="30"/>
    </row>
    <row r="10" customFormat="false" ht="12" hidden="false" customHeight="true" outlineLevel="0" collapsed="false">
      <c r="A10" s="26"/>
      <c r="B10" s="33" t="s">
        <v>76</v>
      </c>
      <c r="C10" s="33" t="s">
        <v>103</v>
      </c>
      <c r="D10" s="33" t="s">
        <v>77</v>
      </c>
      <c r="E10" s="33" t="s">
        <v>76</v>
      </c>
      <c r="F10" s="33" t="s">
        <v>77</v>
      </c>
      <c r="G10" s="33" t="s">
        <v>104</v>
      </c>
      <c r="H10" s="33" t="s">
        <v>76</v>
      </c>
      <c r="I10" s="34" t="s">
        <v>78</v>
      </c>
    </row>
    <row r="11" s="49" customFormat="true" ht="24.95" hidden="false" customHeight="true" outlineLevel="0" collapsed="false">
      <c r="A11" s="48" t="s">
        <v>83</v>
      </c>
      <c r="B11" s="48"/>
      <c r="C11" s="48"/>
      <c r="D11" s="48"/>
      <c r="E11" s="48"/>
      <c r="F11" s="48"/>
      <c r="G11" s="48"/>
      <c r="H11" s="48"/>
      <c r="I11" s="48"/>
    </row>
    <row r="12" customFormat="false" ht="12" hidden="false" customHeight="true" outlineLevel="0" collapsed="false">
      <c r="A12" s="35" t="s">
        <v>105</v>
      </c>
      <c r="B12" s="50"/>
      <c r="C12" s="50"/>
      <c r="D12" s="50"/>
      <c r="E12" s="50"/>
      <c r="F12" s="51"/>
      <c r="G12" s="51"/>
      <c r="H12" s="51"/>
      <c r="I12" s="51"/>
      <c r="J12" s="52"/>
      <c r="K12" s="52"/>
      <c r="L12" s="52"/>
      <c r="M12" s="52"/>
      <c r="N12" s="52"/>
      <c r="O12" s="52"/>
      <c r="P12" s="52"/>
      <c r="Q12" s="52"/>
      <c r="R12" s="52"/>
      <c r="S12" s="52"/>
    </row>
    <row r="13" customFormat="false" ht="12" hidden="false" customHeight="true" outlineLevel="0" collapsed="false">
      <c r="A13" s="35" t="s">
        <v>106</v>
      </c>
      <c r="B13" s="52" t="n">
        <v>1271</v>
      </c>
      <c r="C13" s="52" t="n">
        <v>930</v>
      </c>
      <c r="D13" s="37" t="n">
        <v>508.2</v>
      </c>
      <c r="E13" s="52" t="n">
        <v>1271</v>
      </c>
      <c r="F13" s="52" t="n">
        <v>1735.6</v>
      </c>
      <c r="G13" s="52" t="n">
        <v>136.553894571204</v>
      </c>
      <c r="H13" s="52" t="n">
        <v>7540</v>
      </c>
      <c r="I13" s="52" t="n">
        <v>206586</v>
      </c>
    </row>
    <row r="14" customFormat="false" ht="12" hidden="false" customHeight="true" outlineLevel="0" collapsed="false">
      <c r="A14" s="35" t="s">
        <v>107</v>
      </c>
      <c r="B14" s="52" t="n">
        <v>120</v>
      </c>
      <c r="C14" s="52" t="n">
        <v>131</v>
      </c>
      <c r="D14" s="37" t="n">
        <v>68.7</v>
      </c>
      <c r="E14" s="52" t="n">
        <v>240</v>
      </c>
      <c r="F14" s="52" t="n">
        <v>240.1</v>
      </c>
      <c r="G14" s="52" t="n">
        <v>100.041666666667</v>
      </c>
      <c r="H14" s="52" t="n">
        <v>1048</v>
      </c>
      <c r="I14" s="52" t="n">
        <v>27344</v>
      </c>
    </row>
    <row r="15" customFormat="false" ht="12" hidden="false" customHeight="true" outlineLevel="0" collapsed="false">
      <c r="A15" s="35" t="s">
        <v>108</v>
      </c>
      <c r="B15" s="52" t="n">
        <v>58</v>
      </c>
      <c r="C15" s="52" t="n">
        <v>205</v>
      </c>
      <c r="D15" s="37" t="n">
        <v>120.3</v>
      </c>
      <c r="E15" s="52" t="n">
        <v>602</v>
      </c>
      <c r="F15" s="52" t="n">
        <v>381.2</v>
      </c>
      <c r="G15" s="52" t="n">
        <v>63.3222591362126</v>
      </c>
      <c r="H15" s="52" t="n">
        <v>1766</v>
      </c>
      <c r="I15" s="52" t="n">
        <v>41693</v>
      </c>
    </row>
    <row r="16" customFormat="false" ht="12" hidden="false" customHeight="true" outlineLevel="0" collapsed="false">
      <c r="A16" s="35" t="s">
        <v>82</v>
      </c>
      <c r="B16" s="52" t="n">
        <v>6</v>
      </c>
      <c r="C16" s="52" t="n">
        <v>22</v>
      </c>
      <c r="D16" s="37" t="n">
        <v>11</v>
      </c>
      <c r="E16" s="52" t="s">
        <v>19</v>
      </c>
      <c r="F16" s="52" t="s">
        <v>19</v>
      </c>
      <c r="G16" s="52" t="s">
        <v>27</v>
      </c>
      <c r="H16" s="52" t="n">
        <v>142</v>
      </c>
      <c r="I16" s="52" t="n">
        <v>6503</v>
      </c>
    </row>
    <row r="17" customFormat="false" ht="12" hidden="false" customHeight="true" outlineLevel="0" collapsed="false">
      <c r="A17" s="35"/>
      <c r="B17" s="52"/>
      <c r="C17" s="52"/>
      <c r="D17" s="37"/>
      <c r="E17" s="52"/>
      <c r="F17" s="52"/>
      <c r="G17" s="52"/>
      <c r="H17" s="52"/>
      <c r="I17" s="52"/>
    </row>
    <row r="18" customFormat="false" ht="12" hidden="false" customHeight="true" outlineLevel="0" collapsed="false">
      <c r="A18" s="41" t="s">
        <v>109</v>
      </c>
      <c r="B18" s="53" t="n">
        <v>1455</v>
      </c>
      <c r="C18" s="53" t="n">
        <v>1288</v>
      </c>
      <c r="D18" s="54" t="n">
        <v>708.1</v>
      </c>
      <c r="E18" s="53" t="n">
        <v>2113</v>
      </c>
      <c r="F18" s="53" t="n">
        <v>2356.9</v>
      </c>
      <c r="G18" s="53" t="n">
        <v>111.542830099385</v>
      </c>
      <c r="H18" s="53" t="n">
        <v>10496</v>
      </c>
      <c r="I18" s="53" t="n">
        <v>282126</v>
      </c>
    </row>
    <row r="19" customFormat="false" ht="12" hidden="false" customHeight="true" outlineLevel="0" collapsed="false">
      <c r="A19" s="35" t="s">
        <v>110</v>
      </c>
      <c r="B19" s="52"/>
      <c r="C19" s="52"/>
      <c r="D19" s="37"/>
      <c r="E19" s="52"/>
      <c r="F19" s="52"/>
      <c r="G19" s="52"/>
      <c r="H19" s="52"/>
      <c r="I19" s="52"/>
    </row>
    <row r="20" customFormat="false" ht="12" hidden="false" customHeight="true" outlineLevel="0" collapsed="false">
      <c r="A20" s="35" t="s">
        <v>111</v>
      </c>
      <c r="B20" s="52"/>
      <c r="C20" s="52"/>
      <c r="D20" s="37"/>
      <c r="E20" s="52"/>
      <c r="F20" s="52"/>
      <c r="G20" s="52"/>
      <c r="H20" s="52"/>
      <c r="I20" s="52"/>
    </row>
    <row r="21" customFormat="false" ht="12" hidden="false" customHeight="true" outlineLevel="0" collapsed="false">
      <c r="A21" s="35" t="s">
        <v>112</v>
      </c>
      <c r="B21" s="52" t="n">
        <v>19</v>
      </c>
      <c r="C21" s="52" t="n">
        <v>51</v>
      </c>
      <c r="D21" s="37" t="n">
        <v>26.1</v>
      </c>
      <c r="E21" s="52" t="n">
        <v>121</v>
      </c>
      <c r="F21" s="52" t="n">
        <v>102.7</v>
      </c>
      <c r="G21" s="52" t="n">
        <v>84.8760330578513</v>
      </c>
      <c r="H21" s="52" t="n">
        <v>480</v>
      </c>
      <c r="I21" s="52" t="n">
        <v>10579</v>
      </c>
    </row>
    <row r="22" customFormat="false" ht="12" hidden="false" customHeight="true" outlineLevel="0" collapsed="false">
      <c r="A22" s="35"/>
      <c r="B22" s="52"/>
      <c r="C22" s="52"/>
      <c r="D22" s="37"/>
      <c r="E22" s="52"/>
      <c r="F22" s="52"/>
      <c r="G22" s="52"/>
      <c r="H22" s="52"/>
      <c r="I22" s="52"/>
    </row>
    <row r="23" customFormat="false" ht="12" hidden="false" customHeight="true" outlineLevel="0" collapsed="false">
      <c r="A23" s="35" t="s">
        <v>86</v>
      </c>
      <c r="B23" s="52"/>
      <c r="C23" s="52"/>
      <c r="D23" s="37"/>
      <c r="E23" s="52"/>
      <c r="F23" s="52"/>
      <c r="G23" s="52"/>
      <c r="H23" s="52"/>
      <c r="I23" s="52"/>
    </row>
    <row r="24" customFormat="false" ht="12" hidden="false" customHeight="true" outlineLevel="0" collapsed="false">
      <c r="A24" s="35" t="s">
        <v>15</v>
      </c>
      <c r="B24" s="52"/>
      <c r="C24" s="52"/>
      <c r="D24" s="37"/>
      <c r="E24" s="52"/>
      <c r="F24" s="52"/>
      <c r="G24" s="52"/>
      <c r="H24" s="52"/>
      <c r="I24" s="52"/>
    </row>
    <row r="25" customFormat="false" ht="12" hidden="false" customHeight="true" outlineLevel="0" collapsed="false">
      <c r="A25" s="35" t="s">
        <v>87</v>
      </c>
      <c r="B25" s="52" t="n">
        <v>10</v>
      </c>
      <c r="C25" s="52" t="n">
        <v>25</v>
      </c>
      <c r="D25" s="37" t="n">
        <v>12.1</v>
      </c>
      <c r="E25" s="52" t="n">
        <v>5</v>
      </c>
      <c r="F25" s="52" t="n">
        <v>5.6</v>
      </c>
      <c r="G25" s="52" t="s">
        <v>27</v>
      </c>
      <c r="H25" s="52" t="n">
        <v>156</v>
      </c>
      <c r="I25" s="52" t="n">
        <v>6974</v>
      </c>
    </row>
    <row r="26" customFormat="false" ht="12" hidden="false" customHeight="true" outlineLevel="0" collapsed="false">
      <c r="A26" s="35" t="s">
        <v>88</v>
      </c>
      <c r="B26" s="52" t="n">
        <v>82</v>
      </c>
      <c r="C26" s="52" t="n">
        <v>166</v>
      </c>
      <c r="D26" s="37" t="n">
        <v>99.2</v>
      </c>
      <c r="E26" s="52" t="n">
        <v>426</v>
      </c>
      <c r="F26" s="52" t="n">
        <v>316.7</v>
      </c>
      <c r="G26" s="52" t="s">
        <v>27</v>
      </c>
      <c r="H26" s="52" t="n">
        <v>1509</v>
      </c>
      <c r="I26" s="52" t="n">
        <v>32360</v>
      </c>
    </row>
    <row r="27" customFormat="false" ht="12" hidden="false" customHeight="true" outlineLevel="0" collapsed="false">
      <c r="A27" s="35" t="s">
        <v>113</v>
      </c>
      <c r="B27" s="52"/>
      <c r="C27" s="52"/>
      <c r="D27" s="37"/>
      <c r="E27" s="52"/>
      <c r="F27" s="52"/>
      <c r="G27" s="52"/>
      <c r="H27" s="52"/>
      <c r="I27" s="52"/>
    </row>
    <row r="28" customFormat="false" ht="12" hidden="false" customHeight="true" outlineLevel="0" collapsed="false">
      <c r="A28" s="35" t="s">
        <v>114</v>
      </c>
      <c r="B28" s="52" t="n">
        <v>57</v>
      </c>
      <c r="C28" s="52" t="n">
        <v>132</v>
      </c>
      <c r="D28" s="37" t="n">
        <v>82.5</v>
      </c>
      <c r="E28" s="52" t="n">
        <v>351</v>
      </c>
      <c r="F28" s="52" t="n">
        <v>248.6</v>
      </c>
      <c r="G28" s="52" t="s">
        <v>27</v>
      </c>
      <c r="H28" s="52" t="n">
        <v>1183</v>
      </c>
      <c r="I28" s="52" t="n">
        <v>25193</v>
      </c>
    </row>
    <row r="29" customFormat="false" ht="12" hidden="false" customHeight="true" outlineLevel="0" collapsed="false">
      <c r="A29" s="35" t="s">
        <v>115</v>
      </c>
      <c r="B29" s="52" t="n">
        <v>9</v>
      </c>
      <c r="C29" s="52" t="n">
        <v>7</v>
      </c>
      <c r="D29" s="37" t="n">
        <v>2.9</v>
      </c>
      <c r="E29" s="52" t="n">
        <v>12</v>
      </c>
      <c r="F29" s="52" t="n">
        <v>14.2</v>
      </c>
      <c r="G29" s="52" t="s">
        <v>27</v>
      </c>
      <c r="H29" s="52" t="n">
        <v>68</v>
      </c>
      <c r="I29" s="52" t="n">
        <v>1270</v>
      </c>
    </row>
    <row r="30" customFormat="false" ht="12" hidden="false" customHeight="true" outlineLevel="0" collapsed="false">
      <c r="A30" s="35" t="s">
        <v>116</v>
      </c>
      <c r="B30" s="52"/>
      <c r="C30" s="52"/>
      <c r="D30" s="37"/>
      <c r="E30" s="52"/>
      <c r="F30" s="52"/>
      <c r="G30" s="52"/>
      <c r="H30" s="52"/>
      <c r="I30" s="52"/>
    </row>
    <row r="31" customFormat="false" ht="12" hidden="false" customHeight="true" outlineLevel="0" collapsed="false">
      <c r="A31" s="35" t="s">
        <v>93</v>
      </c>
      <c r="B31" s="52" t="n">
        <v>16</v>
      </c>
      <c r="C31" s="52" t="n">
        <v>27</v>
      </c>
      <c r="D31" s="37" t="n">
        <v>13.8</v>
      </c>
      <c r="E31" s="52" t="n">
        <v>63</v>
      </c>
      <c r="F31" s="52" t="n">
        <v>53.9</v>
      </c>
      <c r="G31" s="52" t="s">
        <v>27</v>
      </c>
      <c r="H31" s="52" t="n">
        <v>258</v>
      </c>
      <c r="I31" s="52" t="n">
        <v>5897</v>
      </c>
    </row>
    <row r="32" customFormat="false" ht="12" hidden="false" customHeight="true" outlineLevel="0" collapsed="false">
      <c r="A32" s="35" t="s">
        <v>94</v>
      </c>
      <c r="B32" s="52" t="n">
        <v>1361</v>
      </c>
      <c r="C32" s="52" t="n">
        <v>1086</v>
      </c>
      <c r="D32" s="37" t="n">
        <v>596.4</v>
      </c>
      <c r="E32" s="52" t="n">
        <v>1645</v>
      </c>
      <c r="F32" s="52" t="n">
        <v>2014.3</v>
      </c>
      <c r="G32" s="52" t="s">
        <v>27</v>
      </c>
      <c r="H32" s="52" t="n">
        <v>8762</v>
      </c>
      <c r="I32" s="52" t="n">
        <v>240447</v>
      </c>
    </row>
    <row r="33" customFormat="false" ht="12" hidden="false" customHeight="true" outlineLevel="0" collapsed="false">
      <c r="A33" s="35" t="s">
        <v>95</v>
      </c>
      <c r="B33" s="52" t="n">
        <v>2</v>
      </c>
      <c r="C33" s="52" t="n">
        <v>11</v>
      </c>
      <c r="D33" s="37" t="n">
        <v>0.5</v>
      </c>
      <c r="E33" s="52" t="n">
        <v>37</v>
      </c>
      <c r="F33" s="52" t="n">
        <v>20.2</v>
      </c>
      <c r="G33" s="52" t="s">
        <v>27</v>
      </c>
      <c r="H33" s="52" t="n">
        <v>69</v>
      </c>
      <c r="I33" s="52" t="n">
        <v>2345</v>
      </c>
    </row>
    <row r="34" s="49" customFormat="true" ht="24.95" hidden="false" customHeight="true" outlineLevel="0" collapsed="false">
      <c r="A34" s="48" t="s">
        <v>117</v>
      </c>
      <c r="B34" s="48"/>
      <c r="C34" s="48"/>
      <c r="D34" s="48"/>
      <c r="E34" s="48"/>
      <c r="F34" s="48"/>
      <c r="G34" s="48"/>
      <c r="H34" s="48"/>
      <c r="I34" s="48"/>
    </row>
    <row r="35" customFormat="false" ht="12" hidden="false" customHeight="true" outlineLevel="0" collapsed="false">
      <c r="A35" s="35" t="s">
        <v>105</v>
      </c>
      <c r="B35" s="55"/>
      <c r="C35" s="55"/>
      <c r="D35" s="55"/>
      <c r="E35" s="55"/>
      <c r="F35" s="55"/>
      <c r="G35" s="56"/>
      <c r="H35" s="55"/>
      <c r="I35" s="55"/>
    </row>
    <row r="36" customFormat="false" ht="12" hidden="false" customHeight="true" outlineLevel="0" collapsed="false">
      <c r="A36" s="35" t="s">
        <v>106</v>
      </c>
      <c r="B36" s="52" t="n">
        <v>155</v>
      </c>
      <c r="C36" s="52" t="n">
        <v>105</v>
      </c>
      <c r="D36" s="37" t="n">
        <v>65.3</v>
      </c>
      <c r="E36" s="52" t="n">
        <v>155</v>
      </c>
      <c r="F36" s="52" t="n">
        <v>200.6</v>
      </c>
      <c r="G36" s="52" t="n">
        <v>129.41935483871</v>
      </c>
      <c r="H36" s="52" t="n">
        <v>896</v>
      </c>
      <c r="I36" s="52" t="n">
        <v>26953</v>
      </c>
    </row>
    <row r="37" customFormat="false" ht="12" hidden="false" customHeight="true" outlineLevel="0" collapsed="false">
      <c r="A37" s="35" t="s">
        <v>107</v>
      </c>
      <c r="B37" s="52" t="n">
        <v>21</v>
      </c>
      <c r="C37" s="52" t="n">
        <v>21</v>
      </c>
      <c r="D37" s="37" t="n">
        <v>11.2</v>
      </c>
      <c r="E37" s="52" t="n">
        <v>42</v>
      </c>
      <c r="F37" s="52" t="n">
        <v>40.4</v>
      </c>
      <c r="G37" s="52" t="n">
        <v>96.1904761904762</v>
      </c>
      <c r="H37" s="52" t="n">
        <v>180</v>
      </c>
      <c r="I37" s="52" t="n">
        <v>4571</v>
      </c>
    </row>
    <row r="38" customFormat="false" ht="12" hidden="false" customHeight="true" outlineLevel="0" collapsed="false">
      <c r="A38" s="35" t="s">
        <v>108</v>
      </c>
      <c r="B38" s="52" t="n">
        <v>2</v>
      </c>
      <c r="C38" s="52" t="n">
        <v>4</v>
      </c>
      <c r="D38" s="37" t="n">
        <v>3</v>
      </c>
      <c r="E38" s="52" t="n">
        <v>14</v>
      </c>
      <c r="F38" s="52" t="n">
        <v>8.3</v>
      </c>
      <c r="G38" s="52" t="n">
        <v>59.2857142857143</v>
      </c>
      <c r="H38" s="52" t="n">
        <v>38</v>
      </c>
      <c r="I38" s="52" t="n">
        <v>815</v>
      </c>
    </row>
    <row r="39" customFormat="false" ht="12" hidden="false" customHeight="true" outlineLevel="0" collapsed="false">
      <c r="A39" s="35" t="s">
        <v>82</v>
      </c>
      <c r="B39" s="52" t="s">
        <v>19</v>
      </c>
      <c r="C39" s="52" t="s">
        <v>19</v>
      </c>
      <c r="D39" s="37" t="s">
        <v>19</v>
      </c>
      <c r="E39" s="52" t="s">
        <v>19</v>
      </c>
      <c r="F39" s="52" t="s">
        <v>19</v>
      </c>
      <c r="G39" s="52" t="s">
        <v>27</v>
      </c>
      <c r="H39" s="52" t="s">
        <v>19</v>
      </c>
      <c r="I39" s="52" t="s">
        <v>19</v>
      </c>
    </row>
    <row r="40" customFormat="false" ht="12" hidden="false" customHeight="true" outlineLevel="0" collapsed="false">
      <c r="A40" s="35"/>
      <c r="B40" s="52"/>
      <c r="C40" s="52"/>
      <c r="D40" s="37"/>
      <c r="E40" s="52"/>
      <c r="F40" s="52"/>
      <c r="G40" s="52"/>
      <c r="H40" s="52"/>
      <c r="I40" s="52"/>
    </row>
    <row r="41" customFormat="false" ht="12" hidden="false" customHeight="true" outlineLevel="0" collapsed="false">
      <c r="A41" s="41" t="s">
        <v>118</v>
      </c>
      <c r="B41" s="53" t="n">
        <v>178</v>
      </c>
      <c r="C41" s="53" t="n">
        <v>131</v>
      </c>
      <c r="D41" s="54" t="n">
        <v>79.6</v>
      </c>
      <c r="E41" s="53" t="n">
        <v>211</v>
      </c>
      <c r="F41" s="53" t="n">
        <v>249.2</v>
      </c>
      <c r="G41" s="53" t="n">
        <v>118.104265402844</v>
      </c>
      <c r="H41" s="53" t="n">
        <v>1114</v>
      </c>
      <c r="I41" s="53" t="n">
        <v>32339</v>
      </c>
    </row>
    <row r="42" customFormat="false" ht="12" hidden="false" customHeight="true" outlineLevel="0" collapsed="false">
      <c r="A42" s="35" t="s">
        <v>110</v>
      </c>
      <c r="B42" s="52"/>
      <c r="C42" s="52"/>
      <c r="D42" s="37"/>
      <c r="E42" s="52"/>
      <c r="F42" s="52"/>
      <c r="G42" s="52"/>
      <c r="H42" s="52"/>
      <c r="I42" s="52"/>
    </row>
    <row r="43" customFormat="false" ht="12" hidden="false" customHeight="true" outlineLevel="0" collapsed="false">
      <c r="A43" s="35" t="s">
        <v>111</v>
      </c>
      <c r="B43" s="52"/>
      <c r="C43" s="52"/>
      <c r="D43" s="37"/>
      <c r="E43" s="52"/>
      <c r="F43" s="52"/>
      <c r="G43" s="52"/>
      <c r="H43" s="52"/>
      <c r="I43" s="52"/>
    </row>
    <row r="44" customFormat="false" ht="12" hidden="false" customHeight="true" outlineLevel="0" collapsed="false">
      <c r="A44" s="35" t="s">
        <v>112</v>
      </c>
      <c r="B44" s="52" t="s">
        <v>19</v>
      </c>
      <c r="C44" s="52" t="s">
        <v>19</v>
      </c>
      <c r="D44" s="37" t="s">
        <v>19</v>
      </c>
      <c r="E44" s="52" t="s">
        <v>19</v>
      </c>
      <c r="F44" s="52" t="s">
        <v>19</v>
      </c>
      <c r="G44" s="52" t="s">
        <v>27</v>
      </c>
      <c r="H44" s="52" t="s">
        <v>19</v>
      </c>
      <c r="I44" s="52" t="s">
        <v>19</v>
      </c>
    </row>
    <row r="45" customFormat="false" ht="12" hidden="false" customHeight="true" outlineLevel="0" collapsed="false">
      <c r="A45" s="35"/>
      <c r="B45" s="52"/>
      <c r="C45" s="52"/>
      <c r="D45" s="37"/>
      <c r="E45" s="52"/>
      <c r="F45" s="52"/>
      <c r="G45" s="52"/>
      <c r="H45" s="52"/>
      <c r="I45" s="52"/>
    </row>
    <row r="46" customFormat="false" ht="12" hidden="false" customHeight="true" outlineLevel="0" collapsed="false">
      <c r="A46" s="35" t="s">
        <v>86</v>
      </c>
      <c r="B46" s="52"/>
      <c r="C46" s="52"/>
      <c r="D46" s="37"/>
      <c r="E46" s="52"/>
      <c r="F46" s="52"/>
      <c r="G46" s="52"/>
      <c r="H46" s="52"/>
      <c r="I46" s="52"/>
    </row>
    <row r="47" customFormat="false" ht="12" hidden="false" customHeight="true" outlineLevel="0" collapsed="false">
      <c r="A47" s="35" t="s">
        <v>15</v>
      </c>
      <c r="B47" s="52"/>
      <c r="C47" s="52"/>
      <c r="D47" s="37"/>
      <c r="E47" s="52"/>
      <c r="F47" s="52"/>
      <c r="G47" s="52"/>
      <c r="H47" s="52"/>
      <c r="I47" s="52"/>
    </row>
    <row r="48" customFormat="false" ht="12" hidden="false" customHeight="true" outlineLevel="0" collapsed="false">
      <c r="A48" s="35" t="s">
        <v>87</v>
      </c>
      <c r="B48" s="52" t="n">
        <v>1</v>
      </c>
      <c r="C48" s="52" t="n">
        <v>0</v>
      </c>
      <c r="D48" s="37" t="s">
        <v>19</v>
      </c>
      <c r="E48" s="52" t="n">
        <v>1</v>
      </c>
      <c r="F48" s="52" t="n">
        <v>0.3</v>
      </c>
      <c r="G48" s="52" t="s">
        <v>27</v>
      </c>
      <c r="H48" s="52" t="n">
        <v>1</v>
      </c>
      <c r="I48" s="52" t="n">
        <v>40</v>
      </c>
    </row>
    <row r="49" customFormat="false" ht="12" hidden="false" customHeight="true" outlineLevel="0" collapsed="false">
      <c r="A49" s="35" t="s">
        <v>88</v>
      </c>
      <c r="B49" s="52" t="n">
        <v>3</v>
      </c>
      <c r="C49" s="52" t="n">
        <v>2</v>
      </c>
      <c r="D49" s="37" t="s">
        <v>19</v>
      </c>
      <c r="E49" s="52" t="n">
        <v>4</v>
      </c>
      <c r="F49" s="52" t="n">
        <v>3.7</v>
      </c>
      <c r="G49" s="52" t="s">
        <v>27</v>
      </c>
      <c r="H49" s="52" t="n">
        <v>18</v>
      </c>
      <c r="I49" s="52" t="n">
        <v>480</v>
      </c>
    </row>
    <row r="50" customFormat="false" ht="12" hidden="false" customHeight="true" outlineLevel="0" collapsed="false">
      <c r="A50" s="35" t="s">
        <v>89</v>
      </c>
      <c r="B50" s="52"/>
      <c r="C50" s="52"/>
      <c r="D50" s="37"/>
      <c r="E50" s="52"/>
      <c r="F50" s="52"/>
      <c r="G50" s="52"/>
      <c r="H50" s="52"/>
      <c r="I50" s="52"/>
    </row>
    <row r="51" customFormat="false" ht="12" hidden="false" customHeight="true" outlineLevel="0" collapsed="false">
      <c r="A51" s="35" t="s">
        <v>90</v>
      </c>
      <c r="B51" s="52" t="n">
        <v>3</v>
      </c>
      <c r="C51" s="52" t="n">
        <v>2</v>
      </c>
      <c r="D51" s="37" t="s">
        <v>19</v>
      </c>
      <c r="E51" s="52" t="n">
        <v>4</v>
      </c>
      <c r="F51" s="52" t="n">
        <v>3.7</v>
      </c>
      <c r="G51" s="52" t="s">
        <v>27</v>
      </c>
      <c r="H51" s="52" t="n">
        <v>18</v>
      </c>
      <c r="I51" s="52" t="n">
        <v>480</v>
      </c>
    </row>
    <row r="52" customFormat="false" ht="12" hidden="false" customHeight="true" outlineLevel="0" collapsed="false">
      <c r="A52" s="35" t="s">
        <v>91</v>
      </c>
      <c r="B52" s="52" t="s">
        <v>19</v>
      </c>
      <c r="C52" s="52" t="s">
        <v>19</v>
      </c>
      <c r="D52" s="37" t="s">
        <v>19</v>
      </c>
      <c r="E52" s="52" t="s">
        <v>19</v>
      </c>
      <c r="F52" s="52" t="s">
        <v>19</v>
      </c>
      <c r="G52" s="52" t="s">
        <v>27</v>
      </c>
      <c r="H52" s="52" t="s">
        <v>19</v>
      </c>
      <c r="I52" s="52" t="s">
        <v>19</v>
      </c>
    </row>
    <row r="53" customFormat="false" ht="12" hidden="false" customHeight="true" outlineLevel="0" collapsed="false">
      <c r="A53" s="35" t="s">
        <v>92</v>
      </c>
      <c r="B53" s="52"/>
      <c r="C53" s="52"/>
      <c r="D53" s="37"/>
      <c r="E53" s="52"/>
      <c r="F53" s="52"/>
      <c r="G53" s="52"/>
      <c r="H53" s="52"/>
      <c r="I53" s="52"/>
    </row>
    <row r="54" customFormat="false" ht="12" hidden="false" customHeight="true" outlineLevel="0" collapsed="false">
      <c r="A54" s="35" t="s">
        <v>119</v>
      </c>
      <c r="B54" s="52" t="s">
        <v>19</v>
      </c>
      <c r="C54" s="52" t="s">
        <v>19</v>
      </c>
      <c r="D54" s="37" t="s">
        <v>19</v>
      </c>
      <c r="E54" s="52" t="s">
        <v>19</v>
      </c>
      <c r="F54" s="52" t="s">
        <v>19</v>
      </c>
      <c r="G54" s="52" t="s">
        <v>27</v>
      </c>
      <c r="H54" s="52" t="s">
        <v>19</v>
      </c>
      <c r="I54" s="52" t="s">
        <v>19</v>
      </c>
    </row>
    <row r="55" customFormat="false" ht="12" hidden="false" customHeight="true" outlineLevel="0" collapsed="false">
      <c r="A55" s="35" t="s">
        <v>94</v>
      </c>
      <c r="B55" s="52" t="n">
        <v>174</v>
      </c>
      <c r="C55" s="52" t="n">
        <v>129</v>
      </c>
      <c r="D55" s="37" t="n">
        <v>79.6</v>
      </c>
      <c r="E55" s="52" t="n">
        <v>206</v>
      </c>
      <c r="F55" s="52" t="n">
        <v>245.2</v>
      </c>
      <c r="G55" s="52" t="s">
        <v>27</v>
      </c>
      <c r="H55" s="52" t="n">
        <v>1095</v>
      </c>
      <c r="I55" s="52" t="n">
        <v>31819</v>
      </c>
    </row>
    <row r="56" customFormat="false" ht="12" hidden="false" customHeight="true" outlineLevel="0" collapsed="false">
      <c r="A56" s="35" t="s">
        <v>95</v>
      </c>
      <c r="B56" s="52" t="s">
        <v>19</v>
      </c>
      <c r="C56" s="52" t="s">
        <v>19</v>
      </c>
      <c r="D56" s="37" t="s">
        <v>19</v>
      </c>
      <c r="E56" s="52" t="s">
        <v>19</v>
      </c>
      <c r="F56" s="52" t="s">
        <v>19</v>
      </c>
      <c r="G56" s="52" t="s">
        <v>27</v>
      </c>
      <c r="H56" s="52" t="s">
        <v>19</v>
      </c>
      <c r="I56" s="52" t="s">
        <v>19</v>
      </c>
    </row>
    <row r="57" customFormat="false" ht="12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</row>
  </sheetData>
  <mergeCells count="14">
    <mergeCell ref="A2:I2"/>
    <mergeCell ref="A3:I3"/>
    <mergeCell ref="A5:A10"/>
    <mergeCell ref="B5:B9"/>
    <mergeCell ref="C5:C9"/>
    <mergeCell ref="D5:D9"/>
    <mergeCell ref="E5:F6"/>
    <mergeCell ref="G5:G9"/>
    <mergeCell ref="H5:H9"/>
    <mergeCell ref="I5:I9"/>
    <mergeCell ref="E7:E9"/>
    <mergeCell ref="F7:F9"/>
    <mergeCell ref="A11:I11"/>
    <mergeCell ref="A34:I3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13:18:48Z</dcterms:created>
  <dc:creator>Everyone</dc:creator>
  <dc:description/>
  <dc:language>en-US</dc:language>
  <cp:lastModifiedBy>TLS</cp:lastModifiedBy>
  <cp:lastPrinted>2010-08-11T07:51:17Z</cp:lastPrinted>
  <dcterms:modified xsi:type="dcterms:W3CDTF">2010-08-11T14:07:49Z</dcterms:modified>
  <cp:revision>0</cp:revision>
  <dc:subject/>
  <dc:title/>
</cp:coreProperties>
</file>