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7901278"/>
        <c:axId val="16403985"/>
      </c:barChart>
      <c:catAx>
        <c:axId val="87901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3985"/>
        <c:auto val="1"/>
        <c:lblAlgn val="ctr"/>
        <c:lblOffset val="100"/>
        <c:noMultiLvlLbl val="0"/>
      </c:catAx>
      <c:valAx>
        <c:axId val="16403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1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86080743"/>
        <c:axId val="59187291"/>
      </c:barChart>
      <c:catAx>
        <c:axId val="86080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7291"/>
        <c:auto val="1"/>
        <c:lblAlgn val="ctr"/>
        <c:lblOffset val="100"/>
        <c:noMultiLvlLbl val="0"/>
      </c:catAx>
      <c:valAx>
        <c:axId val="5918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0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5090602"/>
        <c:axId val="76496171"/>
      </c:barChart>
      <c:catAx>
        <c:axId val="35090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96171"/>
        <c:auto val="1"/>
        <c:lblAlgn val="ctr"/>
        <c:lblOffset val="100"/>
        <c:noMultiLvlLbl val="0"/>
      </c:catAx>
      <c:valAx>
        <c:axId val="76496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0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80986026"/>
        <c:axId val="79433865"/>
      </c:barChart>
      <c:catAx>
        <c:axId val="80986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33865"/>
        <c:auto val="1"/>
        <c:lblAlgn val="ctr"/>
        <c:lblOffset val="100"/>
        <c:noMultiLvlLbl val="0"/>
      </c:catAx>
      <c:valAx>
        <c:axId val="79433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6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