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0" name="_xlnm.Print_Area" vbProcedure="false">'Tab12+13'!$A$1:$H$57</definedName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2" uniqueCount="329">
  <si>
    <t xml:space="preserve">Impressum</t>
  </si>
  <si>
    <t xml:space="preserve">Ergebnisse der Ergänzungserhebung im Bauhauptgewerbe und der Jährlichen Erhebung im Ausbaugewerbe in Thüringen Juni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0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4 bis 2010 nach Beschäftigtengrößenklassen</t>
  </si>
  <si>
    <t xml:space="preserve">2.</t>
  </si>
  <si>
    <t xml:space="preserve">Betriebe am 30.6.2010 nach Beschäftigtengrößenklassen und Wirtschaftszweigen</t>
  </si>
  <si>
    <t xml:space="preserve">3.</t>
  </si>
  <si>
    <t xml:space="preserve">Beschäftigte am 30.6.2010 nach Beschäftigtengrößenklassen und Wirtschaftszweigen</t>
  </si>
  <si>
    <t xml:space="preserve">4.</t>
  </si>
  <si>
    <t xml:space="preserve">Beschäftigte am 30.6.2010 nach Beschäftigtengrößenklassen und der Stellung im Betrieb sowie</t>
  </si>
  <si>
    <t xml:space="preserve">Entgelte im Juni 2010 nach Beschäftigtengrößenklassen</t>
  </si>
  <si>
    <t xml:space="preserve">5.</t>
  </si>
  <si>
    <t xml:space="preserve">Geleistete Arbeitsstunden im Juni 2010 nach Beschäftigtengrößenklassen und Wirtschaftszweigen</t>
  </si>
  <si>
    <t xml:space="preserve">in 1000 Stunden </t>
  </si>
  <si>
    <t xml:space="preserve">6.</t>
  </si>
  <si>
    <t xml:space="preserve">Geleistete Arbeitsstunden im Juni 2010 nach Beschäftigtengrößenklassen und Art der Bauten bzw.  </t>
  </si>
  <si>
    <t xml:space="preserve">Auftraggeber in 1000 Stunden</t>
  </si>
  <si>
    <t xml:space="preserve">7.</t>
  </si>
  <si>
    <t xml:space="preserve">Baugewerblicher Umsatz im Juni 2010 nach Beschäftigtengrößenklassen und Wirtschaftszweigen</t>
  </si>
  <si>
    <t xml:space="preserve">in 1000 EUR</t>
  </si>
  <si>
    <t xml:space="preserve">8.</t>
  </si>
  <si>
    <t xml:space="preserve">Baugewerblicher Umsatz im Jahr 2009 nach Beschäftigtengrößenklassen und Wirtschaftszweigen</t>
  </si>
  <si>
    <t xml:space="preserve">sowie Gesamtumsatz im Jahr 2009 in 1000 EUR</t>
  </si>
  <si>
    <t xml:space="preserve">9.</t>
  </si>
  <si>
    <t xml:space="preserve">Baugewerblicher Umsatz im Juni 2010 nach Beschäftigtengrößenklassen und Art der Bauten bzw. </t>
  </si>
  <si>
    <t xml:space="preserve">Auftraggeber sowie Gesamtumsatz im Juni 2010 in 1000 EUR</t>
  </si>
  <si>
    <t xml:space="preserve">10.</t>
  </si>
  <si>
    <t xml:space="preserve">Betriebe, Beschäftigte, geleistete Arbeitsstunden, Entgelte und Gesamtumsatz im Juni 2010</t>
  </si>
  <si>
    <t xml:space="preserve">sowie Gesamtumsatz im Jahr 2009 nach Kreisen</t>
  </si>
  <si>
    <t xml:space="preserve">Tabellen Ausbaugewerbe</t>
  </si>
  <si>
    <t xml:space="preserve">11.</t>
  </si>
  <si>
    <t xml:space="preserve">Betriebe, Beschäftigte, geleistete Arbeitsstunden, Entgelte sowie baugewerblicher Umsatz im
Ausbaugewerbe 2004 bis 2010 nach Beschäftigtengrößenklassen</t>
  </si>
  <si>
    <t xml:space="preserve">12.</t>
  </si>
  <si>
    <t xml:space="preserve">13.</t>
  </si>
  <si>
    <t xml:space="preserve">Beschäftigte am 30.6.2010 nach Beschäftigtengrößenklassen und Wirtschaftszweigen sowie</t>
  </si>
  <si>
    <t xml:space="preserve">Entgelte im 2. Vierteljahr 2010 nach Beschäftigtengrößenklassen</t>
  </si>
  <si>
    <t xml:space="preserve">14.</t>
  </si>
  <si>
    <t xml:space="preserve">Geleistete Arbeitsstunden im 2. Vierteljahr 2010 nach Beschäftigtengrößenklassen und </t>
  </si>
  <si>
    <t xml:space="preserve">Wirtschaftszweigen in 1000 Stunden</t>
  </si>
  <si>
    <t xml:space="preserve">15.</t>
  </si>
  <si>
    <t xml:space="preserve">Baugewerblicher Umsatz im 2. Vierteljahr 2010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0 und im Jahr 2009 nach Umsatzarten und Wirtschaftszweigen</t>
  </si>
  <si>
    <t xml:space="preserve">18.</t>
  </si>
  <si>
    <t xml:space="preserve">Ausgewählte Merkmale im Ausbaugewerbe im 2. Vierteljahr 2010 sowie Gesamtumsatz im Jahr 2009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4 bis 2010 nach Beschäftigtengrößenklassen</t>
  </si>
  <si>
    <t xml:space="preserve">Noch 1. Betriebe, Beschäftigte, geleistete Arbeitsstunden, Entgelte sowie baugewerblicher Umsatz
im Bauhauptgewerbe 2004 bis 2010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0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0 nach Beschäftigtengrößenklassen und Wirtschaftszweigen</t>
  </si>
  <si>
    <t xml:space="preserve">4. Beschäftigte am 30.6.2009 nach Beschäftigtengrößenklassen und der Stellung im Betrieb </t>
  </si>
  <si>
    <t xml:space="preserve">sowie Entgelte im Juni 2010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Grafik S.8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5. Geleistete Arbeitsstunden im Juni 2010 nach Beschäftigtengrößenklassen und Wirtschaftszweigen
in 1000 Stunden</t>
  </si>
  <si>
    <t xml:space="preserve">6. Geleistete Arbeitsstunden im Juni 2010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0 nach Beschäftigtengrößenklassen und Wirtschaftszweigen in 1000 EUR</t>
  </si>
  <si>
    <t xml:space="preserve"> - 18 -</t>
  </si>
  <si>
    <t xml:space="preserve"> - 19 -</t>
  </si>
  <si>
    <t xml:space="preserve">8. Baugewerblicher Umsatz im Jahr 2009 nach Beschäftigtengrößenklassen und</t>
  </si>
  <si>
    <t xml:space="preserve"> Wirtschaftszweigen sowie Gesamtumsatz im Jahr 2009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0 nach Beschäftigtengrößenklassen und Art der Bauten bzw. Auftraggeber</t>
  </si>
  <si>
    <t xml:space="preserve">sowie Gesamtumsatz im Juni 2010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0 sowie Gesamtumsatz im Jahr 2009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0</t>
  </si>
  <si>
    <t xml:space="preserve">im Juni 2010</t>
  </si>
  <si>
    <t xml:space="preserve">im Jahr 2009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4 bis 2010 nach Beschäftigtengrößenklassen</t>
  </si>
  <si>
    <t xml:space="preserve">Noch 11. Betriebe, Beschäftigte, geleistete Arbeitsstunden, Entgelte sowie baugewerblicher Umsatz
im Ausbaugewerbe 2004 bis 2010 nach Beschäftigtengrößenklassen</t>
  </si>
  <si>
    <t xml:space="preserve">100 und 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0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0 nach Beschäftigtengrößenklassen und Wirtschaftszweigen sowie Entgelte</t>
  </si>
  <si>
    <t xml:space="preserve">im 2. Vierteljahr 2010 nach Beschäftigtengrößenklassen</t>
  </si>
  <si>
    <t xml:space="preserve"> Entgelte insgesamt (1000 EUR)</t>
  </si>
  <si>
    <t xml:space="preserve">14. Geleistete Arbeitsstunden im 2. Vierteljahr 2010 nach Beschäftigtengrößenklassen</t>
  </si>
  <si>
    <t xml:space="preserve"> und Wirtschaftszweigen in 1000 Stunden</t>
  </si>
  <si>
    <t xml:space="preserve">15. Baugewerblicher Umsatz im 2. Vierteljahr 2010 nach Beschäftigtengrößenklassen</t>
  </si>
  <si>
    <t xml:space="preserve"> und Wirtschaftszweigen in 1000 EUR</t>
  </si>
  <si>
    <t xml:space="preserve">16. Baugewerblicher Umsatz im Jahr 2009 nach Beschäftigtengrößenklassen und Wirtschaftszweigen in 1000 EUR</t>
  </si>
  <si>
    <t xml:space="preserve">17. Umsatz im 2. Vierteljahr 2010 und im Jahr 2009 nach Umsatzarten und Wirtschaftszweigen in 1000 EUR</t>
  </si>
  <si>
    <t xml:space="preserve">Umsatz im 2. Vierteljahr 2010</t>
  </si>
  <si>
    <t xml:space="preserve">Umsatz im Jahr 2009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0 sowie Gesamtumsatz im Jahr 2009</t>
  </si>
  <si>
    <t xml:space="preserve">im 2. Vierteljahr 2010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0.0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0\ ;@\ "/>
    <numFmt numFmtId="187" formatCode="###\ ###&quot;    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8.7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_Überblick_2005" xfId="23"/>
    <cellStyle name="Standard_VI. Produzierendes Gewerb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99412586"/>
        <c:axId val="6107194"/>
      </c:barChart>
      <c:catAx>
        <c:axId val="99412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7194"/>
        <c:auto val="1"/>
        <c:lblAlgn val="ctr"/>
        <c:lblOffset val="100"/>
        <c:noMultiLvlLbl val="0"/>
      </c:catAx>
      <c:valAx>
        <c:axId val="6107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125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7365026123976"/>
          <c:h val="0.956426170157745"/>
        </c:manualLayout>
      </c:layout>
      <c:barChart>
        <c:barDir val="col"/>
        <c:grouping val="clustered"/>
        <c:varyColors val="0"/>
        <c:axId val="99224292"/>
        <c:axId val="84728466"/>
      </c:barChart>
      <c:catAx>
        <c:axId val="99224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28466"/>
        <c:auto val="1"/>
        <c:lblAlgn val="ctr"/>
        <c:lblOffset val="100"/>
        <c:noMultiLvlLbl val="0"/>
      </c:catAx>
      <c:valAx>
        <c:axId val="84728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242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8913132976534"/>
          <c:y val="0.282077922077922"/>
          <c:w val="0.838067791958282"/>
          <c:h val="0.597575757575758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0031112263"/>
          <c:y val="0.280867189565524"/>
          <c:w val="0.797899922219342"/>
          <c:h val="0.611615404952851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492352512746</c:v>
                </c:pt>
                <c:pt idx="1">
                  <c:v>25.8994901675164</c:v>
                </c:pt>
                <c:pt idx="2">
                  <c:v>6.64238892935179</c:v>
                </c:pt>
                <c:pt idx="3">
                  <c:v>0.910415149308085</c:v>
                </c:pt>
                <c:pt idx="4">
                  <c:v>5.81937363437728</c:v>
                </c:pt>
                <c:pt idx="5">
                  <c:v>5.94319009468318</c:v>
                </c:pt>
                <c:pt idx="6">
                  <c:v>14.4064093226511</c:v>
                </c:pt>
                <c:pt idx="7">
                  <c:v>1.52949745083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7316017316017"/>
          <c:w val="0.84989690721649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0907806428824"/>
          <c:w val="0.801766692647441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639</c:v>
                </c:pt>
                <c:pt idx="1">
                  <c:v>390</c:v>
                </c:pt>
                <c:pt idx="2">
                  <c:v>200</c:v>
                </c:pt>
                <c:pt idx="3">
                  <c:v>7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25336563"/>
        <c:axId val="68844231"/>
      </c:barChart>
      <c:catAx>
        <c:axId val="25336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44231"/>
        <c:auto val="1"/>
        <c:lblAlgn val="ctr"/>
        <c:lblOffset val="100"/>
        <c:noMultiLvlLbl val="0"/>
      </c:catAx>
      <c:valAx>
        <c:axId val="68844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36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5411255411255"/>
          <c:w val="0.852783505154639"/>
          <c:h val="0.608311688311688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9.15380889780668</c:v>
                </c:pt>
                <c:pt idx="1">
                  <c:v>16.487926382066</c:v>
                </c:pt>
                <c:pt idx="2">
                  <c:v>54.0130076800664</c:v>
                </c:pt>
                <c:pt idx="3">
                  <c:v>16.7854424686916</c:v>
                </c:pt>
                <c:pt idx="4">
                  <c:v>3.559814571369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6848996968329"/>
          <c:h val="0.956426170157745"/>
        </c:manualLayout>
      </c:layout>
      <c:barChart>
        <c:barDir val="col"/>
        <c:grouping val="clustered"/>
        <c:varyColors val="0"/>
        <c:axId val="40755936"/>
        <c:axId val="75417704"/>
      </c:barChart>
      <c:catAx>
        <c:axId val="40755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7704"/>
        <c:auto val="1"/>
        <c:lblAlgn val="ctr"/>
        <c:lblOffset val="100"/>
        <c:noMultiLvlLbl val="0"/>
      </c:catAx>
      <c:valAx>
        <c:axId val="75417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5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931933580349"/>
          <c:y val="0.273969049883289"/>
          <c:w val="0.853025936599424"/>
          <c:h val="0.606639578110141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81954887218"/>
          <c:y val="0.283468738961498"/>
          <c:w val="0.799066632097485"/>
          <c:h val="0.61347580360296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4</c:v>
                </c:pt>
                <c:pt idx="1">
                  <c:v>344</c:v>
                </c:pt>
                <c:pt idx="2">
                  <c:v>198</c:v>
                </c:pt>
                <c:pt idx="3">
                  <c:v>32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51240</xdr:colOff>
      <xdr:row>31</xdr:row>
      <xdr:rowOff>162360</xdr:rowOff>
    </xdr:to>
    <xdr:graphicFrame>
      <xdr:nvGraphicFramePr>
        <xdr:cNvPr id="49" name="Chart 304"/>
        <xdr:cNvGraphicFramePr/>
      </xdr:nvGraphicFramePr>
      <xdr:xfrm>
        <a:off x="466560" y="1044000"/>
        <a:ext cx="262296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5480</xdr:colOff>
      <xdr:row>6</xdr:row>
      <xdr:rowOff>68760</xdr:rowOff>
    </xdr:from>
    <xdr:to>
      <xdr:col>7</xdr:col>
      <xdr:colOff>171000</xdr:colOff>
      <xdr:row>31</xdr:row>
      <xdr:rowOff>89280</xdr:rowOff>
    </xdr:to>
    <xdr:graphicFrame>
      <xdr:nvGraphicFramePr>
        <xdr:cNvPr id="50" name="Chart 305"/>
        <xdr:cNvGraphicFramePr/>
      </xdr:nvGraphicFramePr>
      <xdr:xfrm>
        <a:off x="3083760" y="1044000"/>
        <a:ext cx="2776680" cy="40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6200</xdr:colOff>
      <xdr:row>32</xdr:row>
      <xdr:rowOff>-360</xdr:rowOff>
    </xdr:from>
    <xdr:to>
      <xdr:col>2</xdr:col>
      <xdr:colOff>562320</xdr:colOff>
      <xdr:row>33</xdr:row>
      <xdr:rowOff>39960</xdr:rowOff>
    </xdr:to>
    <xdr:sp>
      <xdr:nvSpPr>
        <xdr:cNvPr id="51" name="Text Box 3"/>
        <xdr:cNvSpPr/>
      </xdr:nvSpPr>
      <xdr:spPr>
        <a:xfrm>
          <a:off x="154908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404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6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36</xdr:row>
      <xdr:rowOff>36720</xdr:rowOff>
    </xdr:from>
    <xdr:to>
      <xdr:col>2</xdr:col>
      <xdr:colOff>562320</xdr:colOff>
      <xdr:row>36</xdr:row>
      <xdr:rowOff>149400</xdr:rowOff>
    </xdr:to>
    <xdr:sp>
      <xdr:nvSpPr>
        <xdr:cNvPr id="53" name="Rectangle 5"/>
        <xdr:cNvSpPr/>
      </xdr:nvSpPr>
      <xdr:spPr>
        <a:xfrm>
          <a:off x="1962000" y="5888880"/>
          <a:ext cx="226080" cy="112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7</xdr:row>
      <xdr:rowOff>74160</xdr:rowOff>
    </xdr:from>
    <xdr:to>
      <xdr:col>2</xdr:col>
      <xdr:colOff>562320</xdr:colOff>
      <xdr:row>38</xdr:row>
      <xdr:rowOff>10080</xdr:rowOff>
    </xdr:to>
    <xdr:sp>
      <xdr:nvSpPr>
        <xdr:cNvPr id="54" name="Rectangle 6"/>
        <xdr:cNvSpPr/>
      </xdr:nvSpPr>
      <xdr:spPr>
        <a:xfrm>
          <a:off x="1950840" y="6089040"/>
          <a:ext cx="237240" cy="98280"/>
        </a:xfrm>
        <a:prstGeom prst="rect">
          <a:avLst/>
        </a:prstGeom>
        <a:solidFill>
          <a:srgbClr val="6666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9</xdr:row>
      <xdr:rowOff>112680</xdr:rowOff>
    </xdr:from>
    <xdr:to>
      <xdr:col>2</xdr:col>
      <xdr:colOff>562320</xdr:colOff>
      <xdr:row>40</xdr:row>
      <xdr:rowOff>56880</xdr:rowOff>
    </xdr:to>
    <xdr:sp>
      <xdr:nvSpPr>
        <xdr:cNvPr id="55" name="Rectangle 7"/>
        <xdr:cNvSpPr/>
      </xdr:nvSpPr>
      <xdr:spPr>
        <a:xfrm>
          <a:off x="1950840" y="6452640"/>
          <a:ext cx="237240" cy="10656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1</xdr:row>
      <xdr:rowOff>150840</xdr:rowOff>
    </xdr:from>
    <xdr:to>
      <xdr:col>2</xdr:col>
      <xdr:colOff>562320</xdr:colOff>
      <xdr:row>42</xdr:row>
      <xdr:rowOff>95040</xdr:rowOff>
    </xdr:to>
    <xdr:sp>
      <xdr:nvSpPr>
        <xdr:cNvPr id="56" name="Rectangle 8"/>
        <xdr:cNvSpPr/>
      </xdr:nvSpPr>
      <xdr:spPr>
        <a:xfrm>
          <a:off x="1962000" y="6815880"/>
          <a:ext cx="22608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3</xdr:row>
      <xdr:rowOff>19800</xdr:rowOff>
    </xdr:from>
    <xdr:to>
      <xdr:col>2</xdr:col>
      <xdr:colOff>562320</xdr:colOff>
      <xdr:row>43</xdr:row>
      <xdr:rowOff>124200</xdr:rowOff>
    </xdr:to>
    <xdr:sp>
      <xdr:nvSpPr>
        <xdr:cNvPr id="57" name="Rectangle 9"/>
        <xdr:cNvSpPr/>
      </xdr:nvSpPr>
      <xdr:spPr>
        <a:xfrm>
          <a:off x="1950840" y="7009920"/>
          <a:ext cx="2372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3040</xdr:colOff>
      <xdr:row>6</xdr:row>
      <xdr:rowOff>12600</xdr:rowOff>
    </xdr:to>
    <xdr:sp>
      <xdr:nvSpPr>
        <xdr:cNvPr id="58" name="Text Box 10"/>
        <xdr:cNvSpPr/>
      </xdr:nvSpPr>
      <xdr:spPr>
        <a:xfrm>
          <a:off x="410760" y="519840"/>
          <a:ext cx="54817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1</xdr:row>
      <xdr:rowOff>25200</xdr:rowOff>
    </xdr:from>
    <xdr:to>
      <xdr:col>4</xdr:col>
      <xdr:colOff>488520</xdr:colOff>
      <xdr:row>2</xdr:row>
      <xdr:rowOff>25920</xdr:rowOff>
    </xdr:to>
    <xdr:sp>
      <xdr:nvSpPr>
        <xdr:cNvPr id="59" name="Text Box 11"/>
        <xdr:cNvSpPr/>
      </xdr:nvSpPr>
      <xdr:spPr>
        <a:xfrm>
          <a:off x="3685320" y="187920"/>
          <a:ext cx="543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60" name="Text Box 12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83160</xdr:rowOff>
    </xdr:from>
    <xdr:to>
      <xdr:col>2</xdr:col>
      <xdr:colOff>562320</xdr:colOff>
      <xdr:row>46</xdr:row>
      <xdr:rowOff>33480</xdr:rowOff>
    </xdr:to>
    <xdr:sp>
      <xdr:nvSpPr>
        <xdr:cNvPr id="61" name="Rectangle 13"/>
        <xdr:cNvSpPr/>
      </xdr:nvSpPr>
      <xdr:spPr>
        <a:xfrm>
          <a:off x="1962000" y="7398360"/>
          <a:ext cx="226080" cy="1130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4</xdr:row>
      <xdr:rowOff>51840</xdr:rowOff>
    </xdr:from>
    <xdr:to>
      <xdr:col>2</xdr:col>
      <xdr:colOff>562320</xdr:colOff>
      <xdr:row>44</xdr:row>
      <xdr:rowOff>156240</xdr:rowOff>
    </xdr:to>
    <xdr:sp>
      <xdr:nvSpPr>
        <xdr:cNvPr id="62" name="Rectangle 14"/>
        <xdr:cNvSpPr/>
      </xdr:nvSpPr>
      <xdr:spPr>
        <a:xfrm>
          <a:off x="1962000" y="720432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6</xdr:row>
      <xdr:rowOff>120960</xdr:rowOff>
    </xdr:from>
    <xdr:to>
      <xdr:col>2</xdr:col>
      <xdr:colOff>562320</xdr:colOff>
      <xdr:row>47</xdr:row>
      <xdr:rowOff>71280</xdr:rowOff>
    </xdr:to>
    <xdr:sp>
      <xdr:nvSpPr>
        <xdr:cNvPr id="63" name="Rectangle 15"/>
        <xdr:cNvSpPr/>
      </xdr:nvSpPr>
      <xdr:spPr>
        <a:xfrm>
          <a:off x="1950840" y="7598880"/>
          <a:ext cx="237240" cy="112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320</xdr:colOff>
      <xdr:row>35</xdr:row>
      <xdr:rowOff>134640</xdr:rowOff>
    </xdr:from>
    <xdr:to>
      <xdr:col>6</xdr:col>
      <xdr:colOff>677880</xdr:colOff>
      <xdr:row>47</xdr:row>
      <xdr:rowOff>113040</xdr:rowOff>
    </xdr:to>
    <xdr:pic>
      <xdr:nvPicPr>
        <xdr:cNvPr id="64" name="Picture 16" descr=""/>
        <xdr:cNvPicPr/>
      </xdr:nvPicPr>
      <xdr:blipFill>
        <a:blip r:embed="rId4"/>
        <a:stretch/>
      </xdr:blipFill>
      <xdr:spPr>
        <a:xfrm>
          <a:off x="2188080" y="5824080"/>
          <a:ext cx="3366720" cy="19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" name="Chart 29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2" name="Chart 30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3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4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5</xdr:row>
      <xdr:rowOff>69840</xdr:rowOff>
    </xdr:from>
    <xdr:to>
      <xdr:col>5</xdr:col>
      <xdr:colOff>324360</xdr:colOff>
      <xdr:row>36</xdr:row>
      <xdr:rowOff>132480</xdr:rowOff>
    </xdr:to>
    <xdr:sp>
      <xdr:nvSpPr>
        <xdr:cNvPr id="5" name="Text Box 5"/>
        <xdr:cNvSpPr/>
      </xdr:nvSpPr>
      <xdr:spPr>
        <a:xfrm>
          <a:off x="208908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1400</xdr:rowOff>
    </xdr:from>
    <xdr:to>
      <xdr:col>4</xdr:col>
      <xdr:colOff>773280</xdr:colOff>
      <xdr:row>44</xdr:row>
      <xdr:rowOff>74880</xdr:rowOff>
    </xdr:to>
    <xdr:sp>
      <xdr:nvSpPr>
        <xdr:cNvPr id="6" name="Text Box 6"/>
        <xdr:cNvSpPr/>
      </xdr:nvSpPr>
      <xdr:spPr>
        <a:xfrm>
          <a:off x="2919240" y="6218640"/>
          <a:ext cx="110520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4440</xdr:colOff>
      <xdr:row>38</xdr:row>
      <xdr:rowOff>49680</xdr:rowOff>
    </xdr:from>
    <xdr:to>
      <xdr:col>3</xdr:col>
      <xdr:colOff>401400</xdr:colOff>
      <xdr:row>38</xdr:row>
      <xdr:rowOff>154080</xdr:rowOff>
    </xdr:to>
    <xdr:sp>
      <xdr:nvSpPr>
        <xdr:cNvPr id="7" name="Rectangle 7"/>
        <xdr:cNvSpPr/>
      </xdr:nvSpPr>
      <xdr:spPr>
        <a:xfrm>
          <a:off x="2592720" y="6226920"/>
          <a:ext cx="246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39</xdr:row>
      <xdr:rowOff>104400</xdr:rowOff>
    </xdr:from>
    <xdr:to>
      <xdr:col>3</xdr:col>
      <xdr:colOff>401400</xdr:colOff>
      <xdr:row>40</xdr:row>
      <xdr:rowOff>48240</xdr:rowOff>
    </xdr:to>
    <xdr:sp>
      <xdr:nvSpPr>
        <xdr:cNvPr id="8" name="Rectangle 8"/>
        <xdr:cNvSpPr/>
      </xdr:nvSpPr>
      <xdr:spPr>
        <a:xfrm>
          <a:off x="2598480" y="6444360"/>
          <a:ext cx="241200" cy="106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0</xdr:row>
      <xdr:rowOff>152640</xdr:rowOff>
    </xdr:from>
    <xdr:to>
      <xdr:col>3</xdr:col>
      <xdr:colOff>401400</xdr:colOff>
      <xdr:row>41</xdr:row>
      <xdr:rowOff>94320</xdr:rowOff>
    </xdr:to>
    <xdr:sp>
      <xdr:nvSpPr>
        <xdr:cNvPr id="9" name="Rectangle 9"/>
        <xdr:cNvSpPr/>
      </xdr:nvSpPr>
      <xdr:spPr>
        <a:xfrm>
          <a:off x="2598480" y="6654960"/>
          <a:ext cx="24120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2</xdr:row>
      <xdr:rowOff>38520</xdr:rowOff>
    </xdr:from>
    <xdr:to>
      <xdr:col>3</xdr:col>
      <xdr:colOff>401400</xdr:colOff>
      <xdr:row>42</xdr:row>
      <xdr:rowOff>142920</xdr:rowOff>
    </xdr:to>
    <xdr:sp>
      <xdr:nvSpPr>
        <xdr:cNvPr id="10" name="Rectangle 10"/>
        <xdr:cNvSpPr/>
      </xdr:nvSpPr>
      <xdr:spPr>
        <a:xfrm>
          <a:off x="2598480" y="6865920"/>
          <a:ext cx="24120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3</xdr:row>
      <xdr:rowOff>92880</xdr:rowOff>
    </xdr:from>
    <xdr:to>
      <xdr:col>3</xdr:col>
      <xdr:colOff>401400</xdr:colOff>
      <xdr:row>44</xdr:row>
      <xdr:rowOff>34920</xdr:rowOff>
    </xdr:to>
    <xdr:sp>
      <xdr:nvSpPr>
        <xdr:cNvPr id="11" name="Rectangle 11"/>
        <xdr:cNvSpPr/>
      </xdr:nvSpPr>
      <xdr:spPr>
        <a:xfrm>
          <a:off x="2598480" y="7083000"/>
          <a:ext cx="24120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12" name="Text Box 12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13" name="Text Box 13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14" name="Text Box 14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280</xdr:colOff>
      <xdr:row>37</xdr:row>
      <xdr:rowOff>130680</xdr:rowOff>
    </xdr:from>
    <xdr:to>
      <xdr:col>2</xdr:col>
      <xdr:colOff>376920</xdr:colOff>
      <xdr:row>38</xdr:row>
      <xdr:rowOff>74880</xdr:rowOff>
    </xdr:to>
    <xdr:sp>
      <xdr:nvSpPr>
        <xdr:cNvPr id="20" name="Rectangle 5"/>
        <xdr:cNvSpPr/>
      </xdr:nvSpPr>
      <xdr:spPr>
        <a:xfrm>
          <a:off x="1778040" y="6145560"/>
          <a:ext cx="224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39</xdr:row>
      <xdr:rowOff>154440</xdr:rowOff>
    </xdr:from>
    <xdr:to>
      <xdr:col>2</xdr:col>
      <xdr:colOff>376920</xdr:colOff>
      <xdr:row>40</xdr:row>
      <xdr:rowOff>96480</xdr:rowOff>
    </xdr:to>
    <xdr:sp>
      <xdr:nvSpPr>
        <xdr:cNvPr id="21" name="Rectangle 6"/>
        <xdr:cNvSpPr/>
      </xdr:nvSpPr>
      <xdr:spPr>
        <a:xfrm>
          <a:off x="1778040" y="6494400"/>
          <a:ext cx="22464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1</xdr:row>
      <xdr:rowOff>46440</xdr:rowOff>
    </xdr:from>
    <xdr:to>
      <xdr:col>2</xdr:col>
      <xdr:colOff>376920</xdr:colOff>
      <xdr:row>41</xdr:row>
      <xdr:rowOff>150840</xdr:rowOff>
    </xdr:to>
    <xdr:sp>
      <xdr:nvSpPr>
        <xdr:cNvPr id="22" name="Rectangle 7"/>
        <xdr:cNvSpPr/>
      </xdr:nvSpPr>
      <xdr:spPr>
        <a:xfrm>
          <a:off x="1778040" y="6711480"/>
          <a:ext cx="22464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2</xdr:row>
      <xdr:rowOff>101160</xdr:rowOff>
    </xdr:from>
    <xdr:to>
      <xdr:col>2</xdr:col>
      <xdr:colOff>382320</xdr:colOff>
      <xdr:row>43</xdr:row>
      <xdr:rowOff>45000</xdr:rowOff>
    </xdr:to>
    <xdr:sp>
      <xdr:nvSpPr>
        <xdr:cNvPr id="23" name="Rectangle 8"/>
        <xdr:cNvSpPr/>
      </xdr:nvSpPr>
      <xdr:spPr>
        <a:xfrm>
          <a:off x="1778040" y="6928560"/>
          <a:ext cx="23004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3</xdr:row>
      <xdr:rowOff>157680</xdr:rowOff>
    </xdr:from>
    <xdr:to>
      <xdr:col>2</xdr:col>
      <xdr:colOff>382320</xdr:colOff>
      <xdr:row>44</xdr:row>
      <xdr:rowOff>99720</xdr:rowOff>
    </xdr:to>
    <xdr:sp>
      <xdr:nvSpPr>
        <xdr:cNvPr id="24" name="Rectangle 9"/>
        <xdr:cNvSpPr/>
      </xdr:nvSpPr>
      <xdr:spPr>
        <a:xfrm>
          <a:off x="1778040" y="7147800"/>
          <a:ext cx="2300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5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6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7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8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1240</xdr:colOff>
      <xdr:row>32</xdr:row>
      <xdr:rowOff>7920</xdr:rowOff>
    </xdr:to>
    <xdr:graphicFrame>
      <xdr:nvGraphicFramePr>
        <xdr:cNvPr id="34" name="Chart 29"/>
        <xdr:cNvGraphicFramePr/>
      </xdr:nvGraphicFramePr>
      <xdr:xfrm>
        <a:off x="466560" y="1046160"/>
        <a:ext cx="262296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0080</xdr:colOff>
      <xdr:row>6</xdr:row>
      <xdr:rowOff>70920</xdr:rowOff>
    </xdr:from>
    <xdr:to>
      <xdr:col>7</xdr:col>
      <xdr:colOff>165600</xdr:colOff>
      <xdr:row>31</xdr:row>
      <xdr:rowOff>83160</xdr:rowOff>
    </xdr:to>
    <xdr:graphicFrame>
      <xdr:nvGraphicFramePr>
        <xdr:cNvPr id="35" name="Chart 30"/>
        <xdr:cNvGraphicFramePr/>
      </xdr:nvGraphicFramePr>
      <xdr:xfrm>
        <a:off x="3078360" y="1046160"/>
        <a:ext cx="277668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2880</xdr:colOff>
      <xdr:row>30</xdr:row>
      <xdr:rowOff>132840</xdr:rowOff>
    </xdr:from>
    <xdr:to>
      <xdr:col>2</xdr:col>
      <xdr:colOff>464760</xdr:colOff>
      <xdr:row>32</xdr:row>
      <xdr:rowOff>1800</xdr:rowOff>
    </xdr:to>
    <xdr:sp>
      <xdr:nvSpPr>
        <xdr:cNvPr id="36" name="Text Box 3"/>
        <xdr:cNvSpPr/>
      </xdr:nvSpPr>
      <xdr:spPr>
        <a:xfrm>
          <a:off x="144576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284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7040" y="5009760"/>
          <a:ext cx="7419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35</xdr:row>
      <xdr:rowOff>6984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9052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520</xdr:colOff>
      <xdr:row>38</xdr:row>
      <xdr:rowOff>43560</xdr:rowOff>
    </xdr:from>
    <xdr:to>
      <xdr:col>4</xdr:col>
      <xdr:colOff>773280</xdr:colOff>
      <xdr:row>47</xdr:row>
      <xdr:rowOff>360</xdr:rowOff>
    </xdr:to>
    <xdr:sp>
      <xdr:nvSpPr>
        <xdr:cNvPr id="39" name="Text Box 6"/>
        <xdr:cNvSpPr/>
      </xdr:nvSpPr>
      <xdr:spPr>
        <a:xfrm>
          <a:off x="2917800" y="6220800"/>
          <a:ext cx="11066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38</xdr:row>
      <xdr:rowOff>91440</xdr:rowOff>
    </xdr:from>
    <xdr:to>
      <xdr:col>3</xdr:col>
      <xdr:colOff>383400</xdr:colOff>
      <xdr:row>39</xdr:row>
      <xdr:rowOff>33120</xdr:rowOff>
    </xdr:to>
    <xdr:sp>
      <xdr:nvSpPr>
        <xdr:cNvPr id="40" name="Rectangle 7"/>
        <xdr:cNvSpPr/>
      </xdr:nvSpPr>
      <xdr:spPr>
        <a:xfrm>
          <a:off x="2589840" y="6268680"/>
          <a:ext cx="23184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0</xdr:row>
      <xdr:rowOff>8640</xdr:rowOff>
    </xdr:from>
    <xdr:to>
      <xdr:col>3</xdr:col>
      <xdr:colOff>388800</xdr:colOff>
      <xdr:row>40</xdr:row>
      <xdr:rowOff>113040</xdr:rowOff>
    </xdr:to>
    <xdr:sp>
      <xdr:nvSpPr>
        <xdr:cNvPr id="41" name="Rectangle 8"/>
        <xdr:cNvSpPr/>
      </xdr:nvSpPr>
      <xdr:spPr>
        <a:xfrm>
          <a:off x="2601000" y="651096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1</xdr:row>
      <xdr:rowOff>71640</xdr:rowOff>
    </xdr:from>
    <xdr:to>
      <xdr:col>3</xdr:col>
      <xdr:colOff>388800</xdr:colOff>
      <xdr:row>42</xdr:row>
      <xdr:rowOff>13680</xdr:rowOff>
    </xdr:to>
    <xdr:sp>
      <xdr:nvSpPr>
        <xdr:cNvPr id="42" name="Rectangle 9"/>
        <xdr:cNvSpPr/>
      </xdr:nvSpPr>
      <xdr:spPr>
        <a:xfrm>
          <a:off x="2601000" y="6736680"/>
          <a:ext cx="22608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2</xdr:row>
      <xdr:rowOff>151200</xdr:rowOff>
    </xdr:from>
    <xdr:to>
      <xdr:col>3</xdr:col>
      <xdr:colOff>388800</xdr:colOff>
      <xdr:row>43</xdr:row>
      <xdr:rowOff>92880</xdr:rowOff>
    </xdr:to>
    <xdr:sp>
      <xdr:nvSpPr>
        <xdr:cNvPr id="43" name="Rectangle 10"/>
        <xdr:cNvSpPr/>
      </xdr:nvSpPr>
      <xdr:spPr>
        <a:xfrm>
          <a:off x="2601000" y="6978600"/>
          <a:ext cx="22608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44</xdr:row>
      <xdr:rowOff>76680</xdr:rowOff>
    </xdr:from>
    <xdr:to>
      <xdr:col>3</xdr:col>
      <xdr:colOff>383400</xdr:colOff>
      <xdr:row>45</xdr:row>
      <xdr:rowOff>18720</xdr:rowOff>
    </xdr:to>
    <xdr:sp>
      <xdr:nvSpPr>
        <xdr:cNvPr id="44" name="Rectangle 11"/>
        <xdr:cNvSpPr/>
      </xdr:nvSpPr>
      <xdr:spPr>
        <a:xfrm>
          <a:off x="2595600" y="7229160"/>
          <a:ext cx="226080" cy="10476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45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6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47" name="Text Box 14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85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58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1795</v>
      </c>
      <c r="D9" s="50" t="n">
        <v>1852</v>
      </c>
      <c r="E9" s="50" t="n">
        <v>1666</v>
      </c>
      <c r="F9" s="50" t="n">
        <v>1398</v>
      </c>
      <c r="G9" s="50" t="s">
        <v>21</v>
      </c>
      <c r="H9" s="50" t="s">
        <v>21</v>
      </c>
      <c r="I9" s="50" t="n">
        <v>7731</v>
      </c>
      <c r="J9" s="50" t="n">
        <v>688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38</v>
      </c>
      <c r="D11" s="50" t="n">
        <v>542</v>
      </c>
      <c r="E11" s="50" t="n">
        <v>1059</v>
      </c>
      <c r="F11" s="50" t="n">
        <v>1354</v>
      </c>
      <c r="G11" s="50" t="n">
        <v>1372</v>
      </c>
      <c r="H11" s="50" t="n">
        <v>1344</v>
      </c>
      <c r="I11" s="50" t="n">
        <v>6009</v>
      </c>
      <c r="J11" s="50" t="n">
        <v>374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284</v>
      </c>
      <c r="D14" s="53" t="n">
        <v>476</v>
      </c>
      <c r="E14" s="53" t="n">
        <v>935</v>
      </c>
      <c r="F14" s="53" t="n">
        <v>1135</v>
      </c>
      <c r="G14" s="53" t="s">
        <v>21</v>
      </c>
      <c r="H14" s="53" t="s">
        <v>21</v>
      </c>
      <c r="I14" s="53" t="n">
        <v>4289</v>
      </c>
      <c r="J14" s="53" t="n">
        <v>2766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24</v>
      </c>
      <c r="D16" s="50" t="n">
        <v>304</v>
      </c>
      <c r="E16" s="50" t="n">
        <v>1055</v>
      </c>
      <c r="F16" s="50" t="n">
        <v>342</v>
      </c>
      <c r="G16" s="50" t="n">
        <v>387</v>
      </c>
      <c r="H16" s="50" t="s">
        <v>19</v>
      </c>
      <c r="I16" s="50" t="n">
        <v>2412</v>
      </c>
      <c r="J16" s="50" t="n">
        <v>1592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40</v>
      </c>
      <c r="D18" s="53" t="n">
        <v>193</v>
      </c>
      <c r="E18" s="53" t="n">
        <v>854</v>
      </c>
      <c r="F18" s="53" t="n">
        <v>342</v>
      </c>
      <c r="G18" s="53" t="n">
        <v>387</v>
      </c>
      <c r="H18" s="53" t="s">
        <v>19</v>
      </c>
      <c r="I18" s="53" t="n">
        <v>2016</v>
      </c>
      <c r="J18" s="53" t="n">
        <v>1331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84</v>
      </c>
      <c r="D19" s="53" t="n">
        <v>111</v>
      </c>
      <c r="E19" s="53" t="n">
        <v>201</v>
      </c>
      <c r="F19" s="53" t="s">
        <v>19</v>
      </c>
      <c r="G19" s="53" t="s">
        <v>19</v>
      </c>
      <c r="H19" s="53" t="s">
        <v>19</v>
      </c>
      <c r="I19" s="53" t="n">
        <v>396</v>
      </c>
      <c r="J19" s="53" t="n">
        <v>261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18</v>
      </c>
      <c r="D21" s="50" t="n">
        <v>282</v>
      </c>
      <c r="E21" s="50" t="n">
        <v>311</v>
      </c>
      <c r="F21" s="50" t="s">
        <v>21</v>
      </c>
      <c r="G21" s="50" t="s">
        <v>21</v>
      </c>
      <c r="H21" s="50" t="s">
        <v>19</v>
      </c>
      <c r="I21" s="50" t="n">
        <v>1141</v>
      </c>
      <c r="J21" s="50" t="n">
        <v>721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262</v>
      </c>
      <c r="D23" s="50" t="n">
        <v>128</v>
      </c>
      <c r="E23" s="50" t="n">
        <v>163</v>
      </c>
      <c r="F23" s="50" t="s">
        <v>21</v>
      </c>
      <c r="G23" s="50" t="s">
        <v>21</v>
      </c>
      <c r="H23" s="50" t="s">
        <v>21</v>
      </c>
      <c r="I23" s="50" t="n">
        <v>1376</v>
      </c>
      <c r="J23" s="50" t="n">
        <v>291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60</v>
      </c>
      <c r="D26" s="53" t="n">
        <v>7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236</v>
      </c>
      <c r="J26" s="53" t="n">
        <v>56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4</v>
      </c>
      <c r="D27" s="53" t="s">
        <v>21</v>
      </c>
      <c r="E27" s="53" t="n">
        <v>163</v>
      </c>
      <c r="F27" s="53" t="s">
        <v>21</v>
      </c>
      <c r="G27" s="53" t="s">
        <v>21</v>
      </c>
      <c r="H27" s="53" t="s">
        <v>21</v>
      </c>
      <c r="I27" s="53" t="n">
        <v>1018</v>
      </c>
      <c r="J27" s="53" t="n">
        <v>228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4754</v>
      </c>
      <c r="D29" s="50" t="n">
        <v>2060</v>
      </c>
      <c r="E29" s="50" t="n">
        <v>1619</v>
      </c>
      <c r="F29" s="50" t="n">
        <v>1077</v>
      </c>
      <c r="G29" s="50" t="n">
        <v>509</v>
      </c>
      <c r="H29" s="50" t="s">
        <v>19</v>
      </c>
      <c r="I29" s="50" t="n">
        <v>10019</v>
      </c>
      <c r="J29" s="50" t="n">
        <v>8237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020</v>
      </c>
      <c r="D32" s="53" t="n">
        <v>826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3572</v>
      </c>
      <c r="J32" s="53" t="n">
        <v>3489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946</v>
      </c>
      <c r="D33" s="53" t="n">
        <v>245</v>
      </c>
      <c r="E33" s="53" t="n">
        <v>175</v>
      </c>
      <c r="F33" s="53" t="s">
        <v>19</v>
      </c>
      <c r="G33" s="53" t="s">
        <v>19</v>
      </c>
      <c r="H33" s="53" t="s">
        <v>19</v>
      </c>
      <c r="I33" s="53" t="n">
        <v>1366</v>
      </c>
      <c r="J33" s="53" t="n">
        <v>1317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0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738</v>
      </c>
      <c r="J34" s="53" t="n">
        <v>733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339</v>
      </c>
      <c r="D35" s="53" t="n">
        <v>747</v>
      </c>
      <c r="E35" s="53" t="n">
        <v>905</v>
      </c>
      <c r="F35" s="53" t="n">
        <v>789</v>
      </c>
      <c r="G35" s="53" t="n">
        <v>509</v>
      </c>
      <c r="H35" s="53" t="s">
        <v>19</v>
      </c>
      <c r="I35" s="53" t="n">
        <v>4289</v>
      </c>
      <c r="J35" s="53" t="n">
        <v>2648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7791</v>
      </c>
      <c r="D39" s="50" t="n">
        <v>5168</v>
      </c>
      <c r="E39" s="50" t="n">
        <v>5873</v>
      </c>
      <c r="F39" s="50" t="n">
        <v>4420</v>
      </c>
      <c r="G39" s="50" t="n">
        <v>3211</v>
      </c>
      <c r="H39" s="50" t="n">
        <v>2225</v>
      </c>
      <c r="I39" s="50" t="n">
        <v>28688</v>
      </c>
      <c r="J39" s="50" t="n">
        <v>21465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6321</v>
      </c>
      <c r="D41" s="53" t="n">
        <v>4463</v>
      </c>
      <c r="E41" s="53" t="n">
        <v>4515</v>
      </c>
      <c r="F41" s="53" t="n">
        <v>2965</v>
      </c>
      <c r="G41" s="53" t="n">
        <v>1798</v>
      </c>
      <c r="H41" s="53" t="n">
        <v>1403</v>
      </c>
      <c r="I41" s="53" t="n">
        <v>21465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33.56"/>
    <col collapsed="false" customWidth="true" hidden="false" outlineLevel="0" max="2" min="2" style="22" width="6.99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28"/>
    <col collapsed="false" customWidth="true" hidden="false" outlineLevel="0" max="6" min="6" style="22" width="8.13"/>
    <col collapsed="false" customWidth="true" hidden="false" outlineLevel="0" max="7" min="7" style="22" width="7.28"/>
    <col collapsed="false" customWidth="true" hidden="false" outlineLevel="0" max="8" min="8" style="22" width="6.85"/>
    <col collapsed="false" customWidth="true" hidden="false" outlineLevel="0" max="9" min="9" style="22" width="7.7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59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34" t="s">
        <v>160</v>
      </c>
      <c r="B3" s="34"/>
      <c r="C3" s="34"/>
      <c r="D3" s="34"/>
      <c r="E3" s="34"/>
      <c r="F3" s="34"/>
      <c r="G3" s="34"/>
      <c r="H3" s="34"/>
      <c r="I3" s="34"/>
    </row>
    <row r="4" customFormat="false" ht="11.2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25" hidden="false" customHeight="true" outlineLevel="0" collapsed="false">
      <c r="A5" s="72" t="s">
        <v>161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2.75" hidden="false" customHeight="false" outlineLevel="0" collapsed="false">
      <c r="A10" s="46" t="s">
        <v>162</v>
      </c>
      <c r="B10" s="73"/>
      <c r="C10" s="73"/>
      <c r="D10" s="73"/>
      <c r="E10" s="73"/>
      <c r="F10" s="73"/>
      <c r="G10" s="73"/>
      <c r="H10" s="73"/>
      <c r="I10" s="74"/>
    </row>
    <row r="11" customFormat="false" ht="11.25" hidden="false" customHeight="false" outlineLevel="0" collapsed="false">
      <c r="A11" s="46" t="s">
        <v>163</v>
      </c>
      <c r="B11" s="74" t="n">
        <v>2305</v>
      </c>
      <c r="C11" s="74" t="n">
        <v>160</v>
      </c>
      <c r="D11" s="74" t="n">
        <v>51</v>
      </c>
      <c r="E11" s="74" t="n">
        <v>8</v>
      </c>
      <c r="F11" s="74" t="n">
        <v>3</v>
      </c>
      <c r="G11" s="74" t="s">
        <v>19</v>
      </c>
      <c r="H11" s="74" t="n">
        <v>2527</v>
      </c>
      <c r="I11" s="74" t="n">
        <v>1910</v>
      </c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46"/>
      <c r="I13" s="74"/>
    </row>
    <row r="14" customFormat="false" ht="11.25" hidden="false" customHeight="false" outlineLevel="0" collapsed="false">
      <c r="A14" s="75" t="s">
        <v>164</v>
      </c>
    </row>
    <row r="15" customFormat="false" ht="22.5" hidden="false" customHeight="false" outlineLevel="0" collapsed="false">
      <c r="A15" s="75" t="s">
        <v>165</v>
      </c>
      <c r="B15" s="74" t="n">
        <v>1064</v>
      </c>
      <c r="C15" s="74" t="n">
        <v>882</v>
      </c>
      <c r="D15" s="74" t="n">
        <v>951</v>
      </c>
      <c r="E15" s="74" t="n">
        <v>894</v>
      </c>
      <c r="F15" s="74" t="n">
        <v>727</v>
      </c>
      <c r="G15" s="74" t="n">
        <v>286</v>
      </c>
      <c r="H15" s="74" t="n">
        <v>4804</v>
      </c>
      <c r="I15" s="74" t="n">
        <v>3302</v>
      </c>
    </row>
    <row r="16" customFormat="false" ht="11.25" hidden="false" customHeight="false" outlineLevel="0" collapsed="false">
      <c r="A16" s="75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5"/>
    </row>
    <row r="18" customFormat="false" ht="11.25" hidden="false" customHeight="false" outlineLevel="0" collapsed="false">
      <c r="A18" s="75" t="s">
        <v>166</v>
      </c>
      <c r="B18" s="74" t="n">
        <v>3568</v>
      </c>
      <c r="C18" s="74" t="n">
        <v>3282</v>
      </c>
      <c r="D18" s="74" t="n">
        <v>3619</v>
      </c>
      <c r="E18" s="74" t="n">
        <v>2520</v>
      </c>
      <c r="F18" s="74" t="n">
        <v>1928</v>
      </c>
      <c r="G18" s="74" t="n">
        <v>832</v>
      </c>
      <c r="H18" s="74" t="n">
        <v>15749</v>
      </c>
      <c r="I18" s="74" t="n">
        <v>12558</v>
      </c>
    </row>
    <row r="19" customFormat="false" ht="11.25" hidden="false" customHeight="false" outlineLevel="0" collapsed="false">
      <c r="A19" s="75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5"/>
      <c r="B20" s="74"/>
      <c r="C20" s="74"/>
      <c r="D20" s="74"/>
      <c r="E20" s="74"/>
      <c r="F20" s="74"/>
      <c r="G20" s="74"/>
      <c r="H20" s="74"/>
      <c r="I20" s="74"/>
    </row>
    <row r="21" customFormat="false" ht="11.25" hidden="false" customHeight="false" outlineLevel="0" collapsed="false">
      <c r="A21" s="46" t="s">
        <v>167</v>
      </c>
      <c r="B21" s="74"/>
      <c r="C21" s="74"/>
      <c r="D21" s="74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46" t="s">
        <v>168</v>
      </c>
      <c r="I22" s="74"/>
    </row>
    <row r="23" customFormat="false" ht="11.25" hidden="false" customHeight="false" outlineLevel="0" collapsed="false">
      <c r="A23" s="46" t="s">
        <v>169</v>
      </c>
      <c r="B23" s="74" t="n">
        <v>384</v>
      </c>
      <c r="C23" s="74" t="n">
        <v>470</v>
      </c>
      <c r="D23" s="74" t="n">
        <v>642</v>
      </c>
      <c r="E23" s="74" t="n">
        <v>582</v>
      </c>
      <c r="F23" s="74" t="n">
        <v>381</v>
      </c>
      <c r="G23" s="74" t="n">
        <v>176</v>
      </c>
      <c r="H23" s="74" t="n">
        <v>2635</v>
      </c>
      <c r="I23" s="74" t="n">
        <v>1969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1.25" hidden="false" customHeight="false" outlineLevel="0" collapsed="false">
      <c r="A25" s="46"/>
      <c r="B25" s="74"/>
      <c r="C25" s="74"/>
      <c r="D25" s="74"/>
      <c r="E25" s="74"/>
      <c r="F25" s="74"/>
      <c r="G25" s="74"/>
      <c r="H25" s="74"/>
      <c r="I25" s="74"/>
    </row>
    <row r="26" customFormat="false" ht="11.25" hidden="false" customHeight="false" outlineLevel="0" collapsed="false">
      <c r="A26" s="46" t="s">
        <v>170</v>
      </c>
      <c r="I26" s="74"/>
    </row>
    <row r="27" customFormat="false" ht="22.5" hidden="false" customHeight="false" outlineLevel="0" collapsed="false">
      <c r="A27" s="75" t="s">
        <v>171</v>
      </c>
      <c r="B27" s="74" t="n">
        <v>2967</v>
      </c>
      <c r="C27" s="74" t="n">
        <v>2489</v>
      </c>
      <c r="D27" s="74" t="n">
        <v>2423</v>
      </c>
      <c r="E27" s="74" t="n">
        <v>1544</v>
      </c>
      <c r="F27" s="74" t="n">
        <v>1144</v>
      </c>
      <c r="G27" s="74" t="n">
        <v>471</v>
      </c>
      <c r="H27" s="74" t="n">
        <v>11038</v>
      </c>
      <c r="I27" s="74" t="n">
        <v>9204</v>
      </c>
    </row>
    <row r="28" customFormat="false" ht="11.25" hidden="false" customHeight="false" outlineLevel="0" collapsed="false">
      <c r="A28" s="46"/>
      <c r="B28" s="74"/>
      <c r="C28" s="74"/>
      <c r="D28" s="74"/>
      <c r="E28" s="74"/>
      <c r="F28" s="74"/>
      <c r="G28" s="74"/>
      <c r="H28" s="74"/>
      <c r="I28" s="74"/>
    </row>
    <row r="29" customFormat="false" ht="11.25" hidden="false" customHeight="false" outlineLevel="0" collapsed="false">
      <c r="A29" s="76"/>
      <c r="B29" s="74"/>
      <c r="C29" s="74"/>
      <c r="D29" s="74"/>
      <c r="E29" s="74"/>
      <c r="F29" s="74"/>
      <c r="G29" s="74"/>
      <c r="H29" s="74"/>
      <c r="I29" s="74"/>
    </row>
    <row r="30" customFormat="false" ht="11.25" hidden="false" customHeight="false" outlineLevel="0" collapsed="false">
      <c r="A30" s="46" t="s">
        <v>172</v>
      </c>
      <c r="I30" s="74"/>
    </row>
    <row r="31" customFormat="false" ht="11.25" hidden="false" customHeight="false" outlineLevel="0" collapsed="false">
      <c r="A31" s="46" t="s">
        <v>173</v>
      </c>
      <c r="B31" s="74" t="n">
        <v>217</v>
      </c>
      <c r="C31" s="74" t="n">
        <v>323</v>
      </c>
      <c r="D31" s="74" t="n">
        <v>554</v>
      </c>
      <c r="E31" s="74" t="n">
        <v>394</v>
      </c>
      <c r="F31" s="74" t="n">
        <v>403</v>
      </c>
      <c r="G31" s="74" t="n">
        <v>185</v>
      </c>
      <c r="H31" s="74" t="n">
        <v>2076</v>
      </c>
      <c r="I31" s="74" t="n">
        <v>1385</v>
      </c>
    </row>
    <row r="32" customFormat="false" ht="11.25" hidden="false" customHeight="false" outlineLevel="0" collapsed="false">
      <c r="A32" s="46"/>
      <c r="B32" s="74"/>
      <c r="C32" s="74"/>
      <c r="D32" s="74"/>
      <c r="E32" s="74"/>
      <c r="F32" s="74"/>
      <c r="G32" s="74"/>
      <c r="H32" s="74"/>
      <c r="I32" s="74"/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 t="s">
        <v>174</v>
      </c>
      <c r="B34" s="74"/>
      <c r="C34" s="74"/>
      <c r="D34" s="74"/>
      <c r="E34" s="74"/>
      <c r="F34" s="74"/>
      <c r="G34" s="74"/>
      <c r="H34" s="74"/>
      <c r="I34" s="74"/>
    </row>
    <row r="35" customFormat="false" ht="11.25" hidden="false" customHeight="false" outlineLevel="0" collapsed="false">
      <c r="A35" s="46" t="s">
        <v>175</v>
      </c>
      <c r="B35" s="74" t="n">
        <v>691</v>
      </c>
      <c r="C35" s="74" t="n">
        <v>704</v>
      </c>
      <c r="D35" s="74" t="n">
        <v>1067</v>
      </c>
      <c r="E35" s="74" t="n">
        <v>837</v>
      </c>
      <c r="F35" s="74" t="n">
        <v>424</v>
      </c>
      <c r="G35" s="74" t="n">
        <v>1039</v>
      </c>
      <c r="H35" s="74" t="n">
        <v>4762</v>
      </c>
      <c r="I35" s="74" t="n">
        <v>3002</v>
      </c>
    </row>
    <row r="36" customFormat="false" ht="11.25" hidden="false" customHeight="false" outlineLevel="0" collapsed="false">
      <c r="A36" s="46"/>
      <c r="B36" s="74"/>
      <c r="C36" s="74"/>
      <c r="D36" s="74"/>
      <c r="E36" s="74"/>
      <c r="F36" s="74"/>
      <c r="G36" s="74"/>
      <c r="H36" s="74"/>
      <c r="I36" s="74"/>
    </row>
    <row r="37" customFormat="false" ht="11.25" hidden="false" customHeight="false" outlineLevel="0" collapsed="false">
      <c r="A37" s="46" t="s">
        <v>176</v>
      </c>
      <c r="B37" s="74"/>
      <c r="C37" s="74"/>
      <c r="D37" s="74"/>
      <c r="E37" s="74"/>
      <c r="F37" s="74"/>
      <c r="G37" s="74"/>
      <c r="H37" s="74"/>
    </row>
    <row r="38" customFormat="false" ht="11.25" hidden="false" customHeight="false" outlineLevel="0" collapsed="false">
      <c r="A38" s="46" t="s">
        <v>177</v>
      </c>
      <c r="I38" s="74"/>
    </row>
    <row r="39" customFormat="false" ht="11.25" hidden="false" customHeight="false" outlineLevel="0" collapsed="false">
      <c r="A39" s="46" t="s">
        <v>178</v>
      </c>
      <c r="B39" s="74" t="n">
        <v>163</v>
      </c>
      <c r="C39" s="74" t="n">
        <v>140</v>
      </c>
      <c r="D39" s="74" t="n">
        <v>185</v>
      </c>
      <c r="E39" s="74" t="n">
        <v>161</v>
      </c>
      <c r="F39" s="74" t="n">
        <v>129</v>
      </c>
      <c r="G39" s="74" t="n">
        <v>68</v>
      </c>
      <c r="H39" s="74" t="n">
        <v>846</v>
      </c>
      <c r="I39" s="74" t="n">
        <v>693</v>
      </c>
    </row>
    <row r="40" customFormat="false" ht="11.25" hidden="false" customHeight="false" outlineLevel="0" collapsed="false">
      <c r="A40" s="46"/>
      <c r="B40" s="74"/>
      <c r="C40" s="74"/>
      <c r="D40" s="74"/>
      <c r="E40" s="74"/>
      <c r="F40" s="74"/>
      <c r="G40" s="74"/>
      <c r="H40" s="74"/>
      <c r="I40" s="74"/>
    </row>
    <row r="41" customFormat="false" ht="11.25" hidden="false" customHeight="false" outlineLevel="0" collapsed="false">
      <c r="A41" s="46"/>
      <c r="B41" s="74"/>
      <c r="C41" s="74"/>
      <c r="D41" s="74"/>
      <c r="E41" s="74"/>
      <c r="F41" s="74"/>
      <c r="G41" s="74"/>
      <c r="H41" s="74"/>
    </row>
    <row r="42" customFormat="false" ht="11.25" hidden="false" customHeight="false" outlineLevel="0" collapsed="false">
      <c r="A42" s="76" t="s">
        <v>179</v>
      </c>
      <c r="B42" s="77" t="n">
        <v>7791</v>
      </c>
      <c r="C42" s="77" t="n">
        <v>5168</v>
      </c>
      <c r="D42" s="77" t="n">
        <v>5873</v>
      </c>
      <c r="E42" s="77" t="n">
        <v>4420</v>
      </c>
      <c r="F42" s="77" t="n">
        <v>3211</v>
      </c>
      <c r="G42" s="77" t="n">
        <v>2225</v>
      </c>
      <c r="H42" s="77" t="n">
        <v>28688</v>
      </c>
      <c r="I42" s="77" t="n">
        <v>21465</v>
      </c>
    </row>
    <row r="43" customFormat="false" ht="11.25" hidden="false" customHeight="false" outlineLevel="0" collapsed="false">
      <c r="A43" s="76"/>
      <c r="B43" s="74"/>
      <c r="C43" s="74"/>
      <c r="D43" s="74"/>
      <c r="E43" s="74"/>
      <c r="F43" s="74"/>
      <c r="G43" s="74"/>
      <c r="H43" s="74"/>
      <c r="I43" s="77"/>
    </row>
    <row r="44" s="54" customFormat="true" ht="11.25" hidden="false" customHeight="false" outlineLevel="0" collapsed="false">
      <c r="A44" s="76"/>
      <c r="B44" s="74"/>
      <c r="C44" s="74"/>
      <c r="D44" s="74"/>
      <c r="E44" s="74"/>
      <c r="F44" s="74"/>
      <c r="G44" s="74"/>
      <c r="H44" s="74"/>
    </row>
    <row r="45" customFormat="false" ht="11.25" hidden="false" customHeight="false" outlineLevel="0" collapsed="false">
      <c r="A45" s="76"/>
    </row>
    <row r="46" customFormat="false" ht="11.25" hidden="false" customHeight="false" outlineLevel="0" collapsed="false">
      <c r="A46" s="76" t="s">
        <v>180</v>
      </c>
      <c r="B46" s="77" t="n">
        <v>9709.7</v>
      </c>
      <c r="C46" s="77" t="n">
        <v>9737.313</v>
      </c>
      <c r="D46" s="77" t="n">
        <v>12566.406</v>
      </c>
      <c r="E46" s="77" t="n">
        <v>11913.301</v>
      </c>
      <c r="F46" s="77" t="n">
        <v>7848.993</v>
      </c>
      <c r="G46" s="77" t="n">
        <v>6033.53</v>
      </c>
      <c r="H46" s="77" t="n">
        <v>57809.243</v>
      </c>
      <c r="I46" s="77" t="n">
        <v>41196.495</v>
      </c>
    </row>
    <row r="53" customFormat="false" ht="11.25" hidden="false" customHeight="false" outlineLevel="0" collapsed="false">
      <c r="A53" s="54" t="s">
        <v>181</v>
      </c>
    </row>
    <row r="55" customFormat="false" ht="11.25" hidden="false" customHeight="false" outlineLevel="0" collapsed="false">
      <c r="B55" s="54" t="n">
        <v>2010</v>
      </c>
      <c r="E55" s="22" t="n">
        <v>2008</v>
      </c>
    </row>
    <row r="56" customFormat="false" ht="11.25" hidden="false" customHeight="false" outlineLevel="0" collapsed="false">
      <c r="A56" s="22" t="s">
        <v>182</v>
      </c>
      <c r="B56" s="78" t="n">
        <v>2527</v>
      </c>
      <c r="C56" s="79" t="n">
        <v>8.80856107083101</v>
      </c>
      <c r="E56" s="22" t="n">
        <v>2675</v>
      </c>
      <c r="F56" s="79" t="n">
        <v>9.29303456661456</v>
      </c>
    </row>
    <row r="57" customFormat="false" ht="11.25" hidden="false" customHeight="false" outlineLevel="0" collapsed="false">
      <c r="A57" s="22" t="s">
        <v>183</v>
      </c>
      <c r="B57" s="78" t="n">
        <v>4804</v>
      </c>
      <c r="C57" s="79" t="n">
        <v>16.7456776352482</v>
      </c>
      <c r="E57" s="22" t="n">
        <v>4726</v>
      </c>
      <c r="F57" s="79" t="n">
        <v>16.418273406288</v>
      </c>
    </row>
    <row r="58" customFormat="false" ht="11.25" hidden="false" customHeight="false" outlineLevel="0" collapsed="false">
      <c r="A58" s="22" t="s">
        <v>184</v>
      </c>
      <c r="B58" s="78" t="n">
        <v>15749</v>
      </c>
      <c r="C58" s="79" t="n">
        <v>54.8975181260457</v>
      </c>
      <c r="E58" s="22" t="n">
        <v>15282</v>
      </c>
      <c r="F58" s="79" t="n">
        <v>53.0901511203752</v>
      </c>
    </row>
    <row r="59" customFormat="false" ht="11.25" hidden="false" customHeight="false" outlineLevel="0" collapsed="false">
      <c r="A59" s="22" t="s">
        <v>185</v>
      </c>
      <c r="B59" s="78" t="n">
        <v>4762</v>
      </c>
      <c r="C59" s="79" t="n">
        <v>16.5992749581707</v>
      </c>
      <c r="E59" s="22" t="n">
        <v>4931</v>
      </c>
      <c r="F59" s="79" t="n">
        <v>17.130449887094</v>
      </c>
    </row>
    <row r="60" customFormat="false" ht="11.25" hidden="false" customHeight="false" outlineLevel="0" collapsed="false">
      <c r="A60" s="22" t="s">
        <v>186</v>
      </c>
      <c r="B60" s="78" t="n">
        <v>846</v>
      </c>
      <c r="C60" s="79" t="n">
        <v>2.94896820970441</v>
      </c>
      <c r="E60" s="22" t="n">
        <v>1171</v>
      </c>
      <c r="F60" s="79" t="n">
        <v>4.06809101962828</v>
      </c>
    </row>
    <row r="62" customFormat="false" ht="11.25" hidden="false" customHeight="false" outlineLevel="0" collapsed="false">
      <c r="B62" s="78" t="n">
        <v>28688</v>
      </c>
      <c r="C62" s="79" t="n">
        <v>100</v>
      </c>
      <c r="E62" s="22" t="n">
        <v>28785</v>
      </c>
      <c r="F62" s="79" t="n">
        <v>100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85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22.5" hidden="false" customHeight="true" outlineLevel="0" collapsed="false">
      <c r="A2" s="80" t="s">
        <v>187</v>
      </c>
      <c r="B2" s="80"/>
      <c r="C2" s="80"/>
      <c r="D2" s="80"/>
      <c r="E2" s="80"/>
      <c r="F2" s="80"/>
      <c r="G2" s="80"/>
      <c r="H2" s="80"/>
      <c r="I2" s="80"/>
      <c r="J2" s="80"/>
    </row>
    <row r="3" s="54" customFormat="true" ht="11.25" hidden="false" customHeight="false" outlineLevel="0" collapsed="false">
      <c r="A3" s="71"/>
      <c r="B3" s="71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51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216.225</v>
      </c>
      <c r="D9" s="50" t="n">
        <v>235.35</v>
      </c>
      <c r="E9" s="50" t="n">
        <v>208.786</v>
      </c>
      <c r="F9" s="50" t="n">
        <v>156.958</v>
      </c>
      <c r="G9" s="50" t="s">
        <v>21</v>
      </c>
      <c r="H9" s="50" t="s">
        <v>21</v>
      </c>
      <c r="I9" s="50" t="n">
        <v>976.501</v>
      </c>
      <c r="J9" s="50" t="n">
        <v>889.522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7.554</v>
      </c>
      <c r="D11" s="50" t="n">
        <v>72.904</v>
      </c>
      <c r="E11" s="50" t="n">
        <v>143.756</v>
      </c>
      <c r="F11" s="50" t="n">
        <v>189.256</v>
      </c>
      <c r="G11" s="50" t="n">
        <v>158.939</v>
      </c>
      <c r="H11" s="50" t="n">
        <v>190.259</v>
      </c>
      <c r="I11" s="50" t="n">
        <v>792.668</v>
      </c>
      <c r="J11" s="50" t="n">
        <v>511.05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32.955</v>
      </c>
      <c r="D14" s="53" t="n">
        <v>62.947</v>
      </c>
      <c r="E14" s="53" t="n">
        <v>124.893</v>
      </c>
      <c r="F14" s="53" t="n">
        <v>150.99</v>
      </c>
      <c r="G14" s="53" t="s">
        <v>21</v>
      </c>
      <c r="H14" s="53" t="s">
        <v>21</v>
      </c>
      <c r="I14" s="53" t="n">
        <v>553.416</v>
      </c>
      <c r="J14" s="53" t="n">
        <v>370.887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8.417</v>
      </c>
      <c r="D16" s="50" t="n">
        <v>40.407</v>
      </c>
      <c r="E16" s="50" t="n">
        <v>146.089</v>
      </c>
      <c r="F16" s="50" t="n">
        <v>46.021</v>
      </c>
      <c r="G16" s="50" t="n">
        <v>50.147</v>
      </c>
      <c r="H16" s="50" t="s">
        <v>19</v>
      </c>
      <c r="I16" s="50" t="n">
        <v>321.081</v>
      </c>
      <c r="J16" s="50" t="n">
        <v>208.895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6.735</v>
      </c>
      <c r="D18" s="53" t="n">
        <v>24.691</v>
      </c>
      <c r="E18" s="53" t="n">
        <v>118.792</v>
      </c>
      <c r="F18" s="53" t="n">
        <v>46.021</v>
      </c>
      <c r="G18" s="53" t="n">
        <v>50.147</v>
      </c>
      <c r="H18" s="53" t="s">
        <v>19</v>
      </c>
      <c r="I18" s="53" t="n">
        <v>266.386</v>
      </c>
      <c r="J18" s="53" t="n">
        <v>172.875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1.682</v>
      </c>
      <c r="D19" s="53" t="n">
        <v>15.716</v>
      </c>
      <c r="E19" s="53" t="n">
        <v>27.297</v>
      </c>
      <c r="F19" s="53" t="s">
        <v>19</v>
      </c>
      <c r="G19" s="53" t="s">
        <v>19</v>
      </c>
      <c r="H19" s="53" t="s">
        <v>19</v>
      </c>
      <c r="I19" s="53" t="n">
        <v>54.695</v>
      </c>
      <c r="J19" s="53" t="n">
        <v>36.02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8.009</v>
      </c>
      <c r="D21" s="50" t="n">
        <v>39.671</v>
      </c>
      <c r="E21" s="50" t="n">
        <v>39.378</v>
      </c>
      <c r="F21" s="50" t="s">
        <v>21</v>
      </c>
      <c r="G21" s="50" t="s">
        <v>21</v>
      </c>
      <c r="H21" s="50" t="s">
        <v>19</v>
      </c>
      <c r="I21" s="50" t="n">
        <v>145.869</v>
      </c>
      <c r="J21" s="50" t="n">
        <v>93.04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30.312</v>
      </c>
      <c r="D23" s="50" t="n">
        <v>16.12</v>
      </c>
      <c r="E23" s="50" t="n">
        <v>23.827</v>
      </c>
      <c r="F23" s="50" t="s">
        <v>21</v>
      </c>
      <c r="G23" s="50" t="s">
        <v>21</v>
      </c>
      <c r="H23" s="50" t="s">
        <v>21</v>
      </c>
      <c r="I23" s="50" t="n">
        <v>162.412</v>
      </c>
      <c r="J23" s="50" t="n">
        <v>40.576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20.203</v>
      </c>
      <c r="D26" s="53" t="n">
        <v>10.419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30.622</v>
      </c>
      <c r="J26" s="53" t="n">
        <v>7.194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.426</v>
      </c>
      <c r="D27" s="53" t="s">
        <v>21</v>
      </c>
      <c r="E27" s="53" t="n">
        <v>23.827</v>
      </c>
      <c r="F27" s="53" t="s">
        <v>21</v>
      </c>
      <c r="G27" s="53" t="s">
        <v>21</v>
      </c>
      <c r="H27" s="53" t="s">
        <v>21</v>
      </c>
      <c r="I27" s="53" t="n">
        <v>115.197</v>
      </c>
      <c r="J27" s="53" t="n">
        <v>32.95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554.363</v>
      </c>
      <c r="D29" s="50" t="n">
        <v>250.001</v>
      </c>
      <c r="E29" s="50" t="n">
        <v>210.586</v>
      </c>
      <c r="F29" s="50" t="n">
        <v>128.199</v>
      </c>
      <c r="G29" s="50" t="n">
        <v>63.801</v>
      </c>
      <c r="H29" s="50" t="s">
        <v>19</v>
      </c>
      <c r="I29" s="50" t="n">
        <v>1206.95</v>
      </c>
      <c r="J29" s="50" t="n">
        <v>1007.002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40.821</v>
      </c>
      <c r="D32" s="53" t="n">
        <v>103.175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439.295</v>
      </c>
      <c r="J32" s="53" t="n">
        <v>428.266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115.954</v>
      </c>
      <c r="D33" s="53" t="n">
        <v>27.756</v>
      </c>
      <c r="E33" s="53" t="n">
        <v>24.072</v>
      </c>
      <c r="F33" s="53" t="s">
        <v>19</v>
      </c>
      <c r="G33" s="53" t="s">
        <v>19</v>
      </c>
      <c r="H33" s="53" t="s">
        <v>19</v>
      </c>
      <c r="I33" s="53" t="n">
        <v>167.782</v>
      </c>
      <c r="J33" s="53" t="n">
        <v>161.21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4.03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87.098</v>
      </c>
      <c r="J34" s="53" t="n">
        <v>86.331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50.1</v>
      </c>
      <c r="D35" s="53" t="n">
        <v>86.777</v>
      </c>
      <c r="E35" s="53" t="n">
        <v>114.625</v>
      </c>
      <c r="F35" s="53" t="n">
        <v>92.791</v>
      </c>
      <c r="G35" s="53" t="n">
        <v>63.801</v>
      </c>
      <c r="H35" s="53" t="s">
        <v>19</v>
      </c>
      <c r="I35" s="53" t="n">
        <v>508.094</v>
      </c>
      <c r="J35" s="53" t="n">
        <v>326.964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914.88</v>
      </c>
      <c r="D39" s="50" t="n">
        <v>654.453</v>
      </c>
      <c r="E39" s="50" t="n">
        <v>772.422</v>
      </c>
      <c r="F39" s="50" t="n">
        <v>558.442</v>
      </c>
      <c r="G39" s="50" t="n">
        <v>371.411</v>
      </c>
      <c r="H39" s="50" t="n">
        <v>333.873</v>
      </c>
      <c r="I39" s="50" t="n">
        <v>3605.481</v>
      </c>
      <c r="J39" s="50" t="n">
        <v>2750.088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749.215</v>
      </c>
      <c r="D41" s="53" t="n">
        <v>566.935</v>
      </c>
      <c r="E41" s="53" t="n">
        <v>603.001</v>
      </c>
      <c r="F41" s="53" t="n">
        <v>375.222</v>
      </c>
      <c r="G41" s="53" t="n">
        <v>217.132</v>
      </c>
      <c r="H41" s="53" t="n">
        <v>238.583</v>
      </c>
      <c r="I41" s="53" t="n">
        <v>2750.088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42"/>
    <col collapsed="false" customWidth="true" hidden="false" outlineLevel="0" max="2" min="2" style="22" width="6.7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99"/>
    <col collapsed="false" customWidth="true" hidden="false" outlineLevel="0" max="6" min="6" style="22" width="8.42"/>
    <col collapsed="false" customWidth="true" hidden="false" outlineLevel="0" max="8" min="7" style="22" width="9.42"/>
    <col collapsed="false" customWidth="true" hidden="false" outlineLevel="0" max="9" min="9" style="22" width="9.56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88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81" t="s">
        <v>189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190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82" t="n">
        <v>764.836</v>
      </c>
      <c r="C10" s="82" t="n">
        <v>469.204</v>
      </c>
      <c r="D10" s="82" t="n">
        <v>367.362</v>
      </c>
      <c r="E10" s="82" t="n">
        <v>218.675</v>
      </c>
      <c r="F10" s="82" t="n">
        <v>114.543</v>
      </c>
      <c r="G10" s="82" t="n">
        <v>93.5</v>
      </c>
      <c r="H10" s="82" t="n">
        <v>2028.12</v>
      </c>
      <c r="I10" s="82" t="n">
        <v>1786.531</v>
      </c>
      <c r="J10" s="82"/>
      <c r="K10" s="82"/>
    </row>
    <row r="11" customFormat="false" ht="11.25" hidden="false" customHeight="false" outlineLevel="0" collapsed="false">
      <c r="A11" s="76"/>
      <c r="J11" s="82"/>
      <c r="K11" s="82"/>
    </row>
    <row r="12" customFormat="false" ht="11.25" hidden="false" customHeight="false" outlineLevel="0" collapsed="false">
      <c r="A12" s="46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6" t="s">
        <v>192</v>
      </c>
      <c r="B13" s="82" t="n">
        <v>150.044</v>
      </c>
      <c r="C13" s="82" t="n">
        <v>185.249</v>
      </c>
      <c r="D13" s="82" t="n">
        <v>405.06</v>
      </c>
      <c r="E13" s="82" t="n">
        <v>339.767</v>
      </c>
      <c r="F13" s="82" t="n">
        <v>256.868</v>
      </c>
      <c r="G13" s="82" t="n">
        <v>240.373</v>
      </c>
      <c r="H13" s="82" t="n">
        <v>1577.361</v>
      </c>
      <c r="I13" s="82" t="n">
        <v>963.557</v>
      </c>
      <c r="J13" s="82"/>
      <c r="K13" s="82"/>
    </row>
    <row r="14" customFormat="false" ht="11.25" hidden="false" customHeight="false" outlineLevel="0" collapsed="false">
      <c r="A14" s="76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6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6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6" t="s">
        <v>193</v>
      </c>
      <c r="B17" s="82" t="n">
        <v>588.631</v>
      </c>
      <c r="C17" s="82" t="n">
        <v>260.25</v>
      </c>
      <c r="D17" s="82" t="n">
        <v>109.94</v>
      </c>
      <c r="E17" s="82" t="n">
        <v>53.207</v>
      </c>
      <c r="F17" s="82" t="n">
        <v>8.102</v>
      </c>
      <c r="G17" s="82" t="n">
        <v>8</v>
      </c>
      <c r="H17" s="82" t="n">
        <v>1028.13</v>
      </c>
      <c r="I17" s="82" t="n">
        <v>954.422</v>
      </c>
      <c r="J17" s="82"/>
      <c r="K17" s="82"/>
    </row>
    <row r="18" customFormat="false" ht="11.25" hidden="false" customHeight="false" outlineLevel="0" collapsed="false">
      <c r="A18" s="76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6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6" t="s">
        <v>194</v>
      </c>
      <c r="B20" s="82" t="n">
        <v>204.465</v>
      </c>
      <c r="C20" s="82" t="n">
        <v>195.491</v>
      </c>
      <c r="D20" s="82" t="n">
        <v>309.61</v>
      </c>
      <c r="E20" s="82" t="n">
        <v>171.813</v>
      </c>
      <c r="F20" s="82" t="n">
        <v>132.7</v>
      </c>
      <c r="G20" s="82" t="n">
        <v>177.206</v>
      </c>
      <c r="H20" s="82" t="n">
        <v>1191.285</v>
      </c>
      <c r="I20" s="82" t="n">
        <v>885.225</v>
      </c>
      <c r="J20" s="82"/>
      <c r="K20" s="82"/>
    </row>
    <row r="21" customFormat="false" ht="11.25" hidden="false" customHeight="false" outlineLevel="0" collapsed="false">
      <c r="A21" s="46" t="s">
        <v>195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6" t="s">
        <v>196</v>
      </c>
      <c r="B22" s="83" t="n">
        <v>124.816</v>
      </c>
      <c r="C22" s="83" t="n">
        <v>120.214</v>
      </c>
      <c r="D22" s="83" t="n">
        <v>148.815</v>
      </c>
      <c r="E22" s="83" t="n">
        <v>82.971</v>
      </c>
      <c r="F22" s="83" t="n">
        <v>63.629</v>
      </c>
      <c r="G22" s="83" t="n">
        <v>84.2</v>
      </c>
      <c r="H22" s="83" t="n">
        <v>624.645</v>
      </c>
      <c r="I22" s="83" t="n">
        <v>504.432</v>
      </c>
      <c r="J22" s="83"/>
      <c r="K22" s="83"/>
    </row>
    <row r="23" customFormat="false" ht="11.25" hidden="false" customHeight="false" outlineLevel="0" collapsed="false">
      <c r="A23" s="46" t="s">
        <v>197</v>
      </c>
      <c r="B23" s="83" t="n">
        <v>79.649</v>
      </c>
      <c r="C23" s="83" t="n">
        <v>75.277</v>
      </c>
      <c r="D23" s="83" t="n">
        <v>160.795</v>
      </c>
      <c r="E23" s="83" t="n">
        <v>88.842</v>
      </c>
      <c r="F23" s="83" t="n">
        <v>69.071</v>
      </c>
      <c r="G23" s="83" t="n">
        <v>93.006</v>
      </c>
      <c r="H23" s="83" t="n">
        <v>566.64</v>
      </c>
      <c r="I23" s="83" t="n">
        <v>380.793</v>
      </c>
      <c r="J23" s="83"/>
      <c r="K23" s="83"/>
    </row>
    <row r="24" customFormat="false" ht="11.25" hidden="false" customHeight="false" outlineLevel="0" collapsed="false">
      <c r="A24" s="46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6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6" t="s">
        <v>198</v>
      </c>
      <c r="B26" s="82" t="n">
        <v>121.784</v>
      </c>
      <c r="C26" s="82" t="n">
        <v>198.712</v>
      </c>
      <c r="D26" s="82" t="n">
        <v>352.872</v>
      </c>
      <c r="E26" s="82" t="n">
        <v>333.422</v>
      </c>
      <c r="F26" s="82" t="n">
        <v>230.609</v>
      </c>
      <c r="G26" s="82" t="n">
        <v>148.667</v>
      </c>
      <c r="H26" s="82" t="n">
        <v>1386.066</v>
      </c>
      <c r="I26" s="82" t="n">
        <v>910.441</v>
      </c>
      <c r="J26" s="82"/>
      <c r="K26" s="82"/>
    </row>
    <row r="27" customFormat="false" ht="11.25" hidden="false" customHeight="false" outlineLevel="0" collapsed="false">
      <c r="A27" s="46" t="s">
        <v>195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6" t="s">
        <v>196</v>
      </c>
      <c r="B28" s="83" t="n">
        <v>51.389</v>
      </c>
      <c r="C28" s="83" t="n">
        <v>88.74</v>
      </c>
      <c r="D28" s="83" t="n">
        <v>108.607</v>
      </c>
      <c r="E28" s="83" t="n">
        <v>82.497</v>
      </c>
      <c r="F28" s="83" t="n">
        <v>42.812</v>
      </c>
      <c r="G28" s="83" t="n">
        <v>1.3</v>
      </c>
      <c r="H28" s="83" t="n">
        <v>375.345</v>
      </c>
      <c r="I28" s="83" t="n">
        <v>327.677</v>
      </c>
      <c r="J28" s="83"/>
      <c r="K28" s="83"/>
    </row>
    <row r="29" customFormat="false" ht="11.25" hidden="false" customHeight="false" outlineLevel="0" collapsed="false">
      <c r="A29" s="46" t="s">
        <v>197</v>
      </c>
      <c r="B29" s="83" t="n">
        <v>70.395</v>
      </c>
      <c r="C29" s="83" t="n">
        <v>109.972</v>
      </c>
      <c r="D29" s="83" t="n">
        <v>244.265</v>
      </c>
      <c r="E29" s="83" t="n">
        <v>250.925</v>
      </c>
      <c r="F29" s="83" t="n">
        <v>187.797</v>
      </c>
      <c r="G29" s="83" t="n">
        <v>147.367</v>
      </c>
      <c r="H29" s="83" t="n">
        <v>1010.721</v>
      </c>
      <c r="I29" s="83" t="n">
        <v>582.764</v>
      </c>
      <c r="J29" s="83"/>
      <c r="K29" s="83"/>
    </row>
    <row r="30" customFormat="false" ht="11.25" hidden="false" customHeight="false" outlineLevel="0" collapsed="false">
      <c r="A30" s="46" t="s">
        <v>199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6" t="s">
        <v>200</v>
      </c>
      <c r="B31" s="83" t="n">
        <v>37.2</v>
      </c>
      <c r="C31" s="83" t="n">
        <v>66.611</v>
      </c>
      <c r="D31" s="83" t="n">
        <v>112.717</v>
      </c>
      <c r="E31" s="83" t="n">
        <v>150.029</v>
      </c>
      <c r="F31" s="83" t="n">
        <v>114.875</v>
      </c>
      <c r="G31" s="83" t="n">
        <v>22.148</v>
      </c>
      <c r="H31" s="83" t="n">
        <v>503.58</v>
      </c>
      <c r="I31" s="83" t="n">
        <v>319.022</v>
      </c>
      <c r="J31" s="83"/>
      <c r="K31" s="83"/>
    </row>
    <row r="32" customFormat="false" ht="11.25" hidden="false" customHeight="false" outlineLevel="0" collapsed="false">
      <c r="A32" s="46" t="s">
        <v>201</v>
      </c>
      <c r="B32" s="83" t="n">
        <v>33.195</v>
      </c>
      <c r="C32" s="83" t="n">
        <v>43.361</v>
      </c>
      <c r="D32" s="83" t="n">
        <v>131.548</v>
      </c>
      <c r="E32" s="83" t="n">
        <v>100.896</v>
      </c>
      <c r="F32" s="83" t="n">
        <v>72.922</v>
      </c>
      <c r="G32" s="83" t="n">
        <v>125.219</v>
      </c>
      <c r="H32" s="83" t="n">
        <v>507.141</v>
      </c>
      <c r="I32" s="83" t="n">
        <v>263.742</v>
      </c>
      <c r="J32" s="83"/>
      <c r="K32" s="83"/>
    </row>
    <row r="33" customFormat="false" ht="11.25" hidden="false" customHeight="false" outlineLevel="0" collapsed="false">
      <c r="A33" s="4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6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6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6" t="s">
        <v>156</v>
      </c>
      <c r="B36" s="82" t="n">
        <v>914.88</v>
      </c>
      <c r="C36" s="82" t="n">
        <v>654.453</v>
      </c>
      <c r="D36" s="82" t="n">
        <v>772.422</v>
      </c>
      <c r="E36" s="82" t="n">
        <v>558.442</v>
      </c>
      <c r="F36" s="82" t="n">
        <v>371.411</v>
      </c>
      <c r="G36" s="82" t="n">
        <v>333.873</v>
      </c>
      <c r="H36" s="82" t="n">
        <v>3605.481</v>
      </c>
      <c r="I36" s="82" t="n">
        <v>2750.088</v>
      </c>
      <c r="J36" s="82"/>
      <c r="K36" s="82"/>
    </row>
    <row r="37" customFormat="false" ht="11.25" hidden="false" customHeight="false" outlineLevel="0" collapsed="false">
      <c r="A37" s="76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6" t="s">
        <v>202</v>
      </c>
      <c r="B38" s="82" t="n">
        <v>749.215</v>
      </c>
      <c r="C38" s="82" t="n">
        <v>566.935</v>
      </c>
      <c r="D38" s="82" t="n">
        <v>603.001</v>
      </c>
      <c r="E38" s="82" t="n">
        <v>375.222</v>
      </c>
      <c r="F38" s="82" t="n">
        <v>217.132</v>
      </c>
      <c r="G38" s="82" t="n">
        <v>238.583</v>
      </c>
      <c r="H38" s="82" t="n">
        <v>2750.088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7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7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7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7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0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7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7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s="54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6.13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88" width="11.42"/>
  </cols>
  <sheetData>
    <row r="1" s="22" customFormat="true" ht="11.25" hidden="false" customHeight="false" outlineLevel="0" collapsed="false"/>
    <row r="2" s="22" customFormat="true" ht="11.25" hidden="false" customHeight="true" outlineLevel="0" collapsed="false">
      <c r="A2" s="34" t="s">
        <v>203</v>
      </c>
      <c r="B2" s="34"/>
      <c r="C2" s="34"/>
      <c r="D2" s="34"/>
      <c r="E2" s="34"/>
      <c r="F2" s="34"/>
      <c r="G2" s="34"/>
      <c r="H2" s="34"/>
      <c r="I2" s="34"/>
      <c r="J2" s="34"/>
    </row>
    <row r="3" s="22" customFormat="tru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s="22" customFormat="tru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s="22" customFormat="tru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s="22" customFormat="tru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s="22" customFormat="tru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s="22" customFormat="tru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s="22" customFormat="true" ht="12" hidden="false" customHeight="true" outlineLevel="0" collapsed="false">
      <c r="A9" s="48" t="s">
        <v>122</v>
      </c>
      <c r="B9" s="49" t="s">
        <v>123</v>
      </c>
      <c r="C9" s="50" t="n">
        <v>10824.736</v>
      </c>
      <c r="D9" s="50" t="n">
        <v>14004.562</v>
      </c>
      <c r="E9" s="50" t="n">
        <v>20158.418</v>
      </c>
      <c r="F9" s="50" t="n">
        <v>21625.246</v>
      </c>
      <c r="G9" s="50" t="s">
        <v>21</v>
      </c>
      <c r="H9" s="50" t="s">
        <v>21</v>
      </c>
      <c r="I9" s="50" t="n">
        <v>76401.923</v>
      </c>
      <c r="J9" s="50" t="n">
        <v>62787.69</v>
      </c>
    </row>
    <row r="10" s="22" customFormat="tru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2402.033</v>
      </c>
      <c r="D11" s="50" t="n">
        <v>5660.86</v>
      </c>
      <c r="E11" s="50" t="n">
        <v>17072.065</v>
      </c>
      <c r="F11" s="50" t="n">
        <v>19635.897</v>
      </c>
      <c r="G11" s="50" t="n">
        <v>20579.23</v>
      </c>
      <c r="H11" s="50" t="n">
        <v>12605.11</v>
      </c>
      <c r="I11" s="50" t="n">
        <v>77955.195</v>
      </c>
      <c r="J11" s="50" t="n">
        <v>41736.915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s="22" customFormat="true" ht="15" hidden="false" customHeight="true" outlineLevel="0" collapsed="false">
      <c r="A14" s="51" t="s">
        <v>127</v>
      </c>
      <c r="B14" s="55" t="s">
        <v>128</v>
      </c>
      <c r="C14" s="53" t="n">
        <v>1695.169</v>
      </c>
      <c r="D14" s="53" t="n">
        <v>4745.307</v>
      </c>
      <c r="E14" s="53" t="n">
        <v>15877.846</v>
      </c>
      <c r="F14" s="53" t="n">
        <v>16329.052</v>
      </c>
      <c r="G14" s="53" t="s">
        <v>21</v>
      </c>
      <c r="H14" s="53" t="s">
        <v>21</v>
      </c>
      <c r="I14" s="53" t="n">
        <v>61282.308</v>
      </c>
      <c r="J14" s="53" t="n">
        <v>34168.5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s="22" customFormat="true" ht="15.75" hidden="false" customHeight="true" outlineLevel="0" collapsed="false">
      <c r="A16" s="48" t="s">
        <v>129</v>
      </c>
      <c r="B16" s="56" t="s">
        <v>130</v>
      </c>
      <c r="C16" s="50" t="n">
        <v>1892.89</v>
      </c>
      <c r="D16" s="50" t="n">
        <v>1927.173</v>
      </c>
      <c r="E16" s="50" t="n">
        <v>9801.388</v>
      </c>
      <c r="F16" s="50" t="n">
        <v>4175.564</v>
      </c>
      <c r="G16" s="50" t="n">
        <v>5111.925</v>
      </c>
      <c r="H16" s="50" t="s">
        <v>19</v>
      </c>
      <c r="I16" s="50" t="n">
        <v>22908.94</v>
      </c>
      <c r="J16" s="50" t="n">
        <v>15453.202</v>
      </c>
    </row>
    <row r="17" s="22" customFormat="tru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s="22" customFormat="true" ht="23.25" hidden="false" customHeight="true" outlineLevel="0" collapsed="false">
      <c r="A18" s="59" t="s">
        <v>131</v>
      </c>
      <c r="B18" s="60" t="s">
        <v>132</v>
      </c>
      <c r="C18" s="53" t="n">
        <v>1377.094</v>
      </c>
      <c r="D18" s="53" t="n">
        <v>1313.701</v>
      </c>
      <c r="E18" s="53" t="n">
        <v>7532.149</v>
      </c>
      <c r="F18" s="53" t="n">
        <v>4175.564</v>
      </c>
      <c r="G18" s="53" t="n">
        <v>5111.925</v>
      </c>
      <c r="H18" s="53" t="s">
        <v>19</v>
      </c>
      <c r="I18" s="53" t="n">
        <v>19510.433</v>
      </c>
      <c r="J18" s="53" t="n">
        <v>13053.489</v>
      </c>
    </row>
    <row r="19" s="22" customFormat="true" ht="15" hidden="false" customHeight="true" outlineLevel="0" collapsed="false">
      <c r="A19" s="51" t="s">
        <v>133</v>
      </c>
      <c r="B19" s="52" t="s">
        <v>134</v>
      </c>
      <c r="C19" s="53" t="n">
        <v>515.796</v>
      </c>
      <c r="D19" s="53" t="n">
        <v>613.472</v>
      </c>
      <c r="E19" s="53" t="n">
        <v>2269.239</v>
      </c>
      <c r="F19" s="53" t="s">
        <v>19</v>
      </c>
      <c r="G19" s="53" t="s">
        <v>19</v>
      </c>
      <c r="H19" s="53" t="s">
        <v>19</v>
      </c>
      <c r="I19" s="53" t="n">
        <v>3398.507</v>
      </c>
      <c r="J19" s="53" t="n">
        <v>2399.713</v>
      </c>
    </row>
    <row r="20" s="22" customFormat="tru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s="22" customFormat="true" ht="12" hidden="false" customHeight="true" outlineLevel="0" collapsed="false">
      <c r="A21" s="61" t="s">
        <v>135</v>
      </c>
      <c r="B21" s="56" t="s">
        <v>136</v>
      </c>
      <c r="C21" s="50" t="n">
        <v>1860.339</v>
      </c>
      <c r="D21" s="50" t="n">
        <v>2657.597</v>
      </c>
      <c r="E21" s="50" t="n">
        <v>2840.543</v>
      </c>
      <c r="F21" s="50" t="s">
        <v>21</v>
      </c>
      <c r="G21" s="50" t="s">
        <v>21</v>
      </c>
      <c r="H21" s="50" t="s">
        <v>19</v>
      </c>
      <c r="I21" s="50" t="n">
        <v>9744.424</v>
      </c>
      <c r="J21" s="50" t="n">
        <v>5922.649</v>
      </c>
    </row>
    <row r="22" s="22" customFormat="tru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s="22" customFormat="true" ht="22.5" hidden="false" customHeight="false" outlineLevel="0" collapsed="false">
      <c r="A23" s="62" t="s">
        <v>137</v>
      </c>
      <c r="B23" s="63" t="s">
        <v>138</v>
      </c>
      <c r="C23" s="50" t="n">
        <v>1674.094</v>
      </c>
      <c r="D23" s="50" t="n">
        <v>1246.75</v>
      </c>
      <c r="E23" s="50" t="n">
        <v>1521.357</v>
      </c>
      <c r="F23" s="50" t="s">
        <v>21</v>
      </c>
      <c r="G23" s="50" t="s">
        <v>21</v>
      </c>
      <c r="H23" s="50" t="s">
        <v>21</v>
      </c>
      <c r="I23" s="50" t="n">
        <v>21544.305</v>
      </c>
      <c r="J23" s="50" t="n">
        <v>2954.105</v>
      </c>
    </row>
    <row r="24" s="22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s="22" customFormat="tru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191.817</v>
      </c>
      <c r="D26" s="53" t="n">
        <v>733.584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1925.401</v>
      </c>
      <c r="J26" s="53" t="n">
        <v>597.332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394.933</v>
      </c>
      <c r="D27" s="53" t="s">
        <v>21</v>
      </c>
      <c r="E27" s="53" t="n">
        <v>1521.357</v>
      </c>
      <c r="F27" s="53" t="s">
        <v>21</v>
      </c>
      <c r="G27" s="53" t="s">
        <v>21</v>
      </c>
      <c r="H27" s="53" t="s">
        <v>21</v>
      </c>
      <c r="I27" s="53" t="n">
        <v>9516.64</v>
      </c>
      <c r="J27" s="53" t="n">
        <v>2321.161</v>
      </c>
    </row>
    <row r="28" s="22" customFormat="tru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s="22" customFormat="true" ht="15" hidden="false" customHeight="true" outlineLevel="0" collapsed="false">
      <c r="A29" s="48" t="s">
        <v>143</v>
      </c>
      <c r="B29" s="49" t="s">
        <v>144</v>
      </c>
      <c r="C29" s="50" t="n">
        <v>28549.664</v>
      </c>
      <c r="D29" s="50" t="n">
        <v>16547.315</v>
      </c>
      <c r="E29" s="50" t="n">
        <v>15801.952</v>
      </c>
      <c r="F29" s="50" t="n">
        <v>9159.934</v>
      </c>
      <c r="G29" s="50" t="n">
        <v>4082.216</v>
      </c>
      <c r="H29" s="50" t="s">
        <v>19</v>
      </c>
      <c r="I29" s="50" t="n">
        <v>74141.081</v>
      </c>
      <c r="J29" s="50" t="n">
        <v>61179.538</v>
      </c>
    </row>
    <row r="30" s="22" customFormat="tru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s="22" customFormat="tru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s="22" customFormat="true" ht="15" hidden="false" customHeight="true" outlineLevel="0" collapsed="false">
      <c r="A32" s="51" t="s">
        <v>145</v>
      </c>
      <c r="B32" s="55" t="s">
        <v>146</v>
      </c>
      <c r="C32" s="53" t="n">
        <v>14352.267</v>
      </c>
      <c r="D32" s="53" t="n">
        <v>6514.032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28515.016</v>
      </c>
      <c r="J32" s="53" t="n">
        <v>28048.808</v>
      </c>
    </row>
    <row r="33" s="22" customFormat="true" ht="15" hidden="false" customHeight="true" outlineLevel="0" collapsed="false">
      <c r="A33" s="51" t="s">
        <v>147</v>
      </c>
      <c r="B33" s="55" t="s">
        <v>148</v>
      </c>
      <c r="C33" s="53" t="n">
        <v>5513.803</v>
      </c>
      <c r="D33" s="53" t="n">
        <v>2388.973</v>
      </c>
      <c r="E33" s="53" t="n">
        <v>1809.548</v>
      </c>
      <c r="F33" s="53" t="s">
        <v>19</v>
      </c>
      <c r="G33" s="53" t="s">
        <v>19</v>
      </c>
      <c r="H33" s="53" t="s">
        <v>19</v>
      </c>
      <c r="I33" s="53" t="n">
        <v>9712.324</v>
      </c>
      <c r="J33" s="53" t="n">
        <v>8974.469</v>
      </c>
    </row>
    <row r="34" s="22" customFormat="true" ht="15" hidden="false" customHeight="true" outlineLevel="0" collapsed="false">
      <c r="A34" s="51" t="s">
        <v>149</v>
      </c>
      <c r="B34" s="55" t="s">
        <v>150</v>
      </c>
      <c r="C34" s="53" t="n">
        <v>1901.04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4336.789</v>
      </c>
      <c r="J34" s="53" t="n">
        <v>4315.152</v>
      </c>
    </row>
    <row r="35" s="22" customFormat="true" ht="15" hidden="false" customHeight="true" outlineLevel="0" collapsed="false">
      <c r="A35" s="51" t="s">
        <v>151</v>
      </c>
      <c r="B35" s="64" t="s">
        <v>152</v>
      </c>
      <c r="C35" s="53" t="n">
        <v>6557.389</v>
      </c>
      <c r="D35" s="53" t="n">
        <v>6279.415</v>
      </c>
      <c r="E35" s="53" t="n">
        <v>8203.664</v>
      </c>
      <c r="F35" s="53" t="n">
        <v>6158.171</v>
      </c>
      <c r="G35" s="53" t="n">
        <v>4082.216</v>
      </c>
      <c r="H35" s="53" t="s">
        <v>19</v>
      </c>
      <c r="I35" s="53" t="n">
        <v>31280.855</v>
      </c>
      <c r="J35" s="53" t="n">
        <v>19562.55</v>
      </c>
    </row>
    <row r="36" s="22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s="22" customFormat="true" ht="11.25" hidden="false" customHeight="false" outlineLevel="0" collapsed="false">
      <c r="A38" s="68" t="s">
        <v>154</v>
      </c>
      <c r="B38" s="52"/>
    </row>
    <row r="39" s="22" customFormat="true" ht="12" hidden="false" customHeight="true" outlineLevel="0" collapsed="false">
      <c r="A39" s="68" t="s">
        <v>155</v>
      </c>
      <c r="B39" s="49" t="s">
        <v>156</v>
      </c>
      <c r="C39" s="50" t="n">
        <v>47203.756</v>
      </c>
      <c r="D39" s="50" t="n">
        <v>42044.257</v>
      </c>
      <c r="E39" s="50" t="n">
        <v>67195.723</v>
      </c>
      <c r="F39" s="50" t="n">
        <v>66222.616</v>
      </c>
      <c r="G39" s="50" t="n">
        <v>39879.616</v>
      </c>
      <c r="H39" s="50" t="n">
        <v>20149.9</v>
      </c>
      <c r="I39" s="50" t="n">
        <v>282695.868</v>
      </c>
      <c r="J39" s="50" t="n">
        <v>190034.099</v>
      </c>
      <c r="K39" s="69"/>
      <c r="L39" s="70"/>
      <c r="M39" s="69"/>
    </row>
    <row r="40" s="22" customFormat="true" ht="11.25" hidden="false" customHeight="false" outlineLevel="0" collapsed="false">
      <c r="A40" s="45"/>
      <c r="B40" s="46"/>
      <c r="C40" s="50"/>
      <c r="J40" s="50"/>
    </row>
    <row r="41" s="22" customFormat="true" ht="12" hidden="false" customHeight="true" outlineLevel="0" collapsed="false">
      <c r="A41" s="45"/>
      <c r="B41" s="55" t="s">
        <v>157</v>
      </c>
      <c r="C41" s="53" t="n">
        <v>39314.807</v>
      </c>
      <c r="D41" s="53" t="n">
        <v>35333.311</v>
      </c>
      <c r="E41" s="53" t="n">
        <v>46852.404</v>
      </c>
      <c r="F41" s="53" t="n">
        <v>38545.673</v>
      </c>
      <c r="G41" s="53" t="n">
        <v>18022.039</v>
      </c>
      <c r="H41" s="53" t="n">
        <v>11965.865</v>
      </c>
      <c r="I41" s="53" t="n">
        <v>190034.099</v>
      </c>
      <c r="J41" s="53" t="s">
        <v>27</v>
      </c>
    </row>
    <row r="44" s="89" customFormat="true" ht="11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s="89" customFormat="true" ht="11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s="89" customFormat="true" ht="11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s="89" customFormat="true" ht="11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s="89" customFormat="true" ht="11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s="89" customFormat="true" ht="11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2" s="89" customFormat="true" ht="11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s="89" customFormat="true" ht="11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s="89" customFormat="true" ht="11.2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  <row r="55" s="89" customFormat="true" ht="11.2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</row>
    <row r="57" s="89" customFormat="true" ht="11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34.13"/>
    <col collapsed="false" customWidth="true" hidden="false" outlineLevel="0" max="3" min="3" style="22" width="10.13"/>
    <col collapsed="false" customWidth="true" hidden="false" outlineLevel="0" max="4" min="4" style="22" width="10.99"/>
    <col collapsed="false" customWidth="true" hidden="false" outlineLevel="0" max="5" min="5" style="22" width="11.28"/>
    <col collapsed="false" customWidth="true" hidden="false" outlineLevel="0" max="6" min="6" style="22" width="10.7"/>
    <col collapsed="false" customWidth="true" hidden="false" outlineLevel="0" max="8" min="7" style="22" width="11.28"/>
    <col collapsed="false" customWidth="true" hidden="false" outlineLevel="0" max="9" min="9" style="22" width="10.7"/>
    <col collapsed="false" customWidth="true" hidden="false" outlineLevel="0" max="10" min="10" style="22" width="10.13"/>
    <col collapsed="false" customWidth="true" hidden="false" outlineLevel="0" max="11" min="11" style="22" width="8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3" t="s">
        <v>204</v>
      </c>
      <c r="B1" s="43"/>
      <c r="C1" s="43"/>
      <c r="D1" s="43"/>
      <c r="E1" s="43"/>
      <c r="F1" s="43"/>
      <c r="G1" s="43" t="s">
        <v>205</v>
      </c>
      <c r="H1" s="43"/>
      <c r="I1" s="43"/>
      <c r="J1" s="43"/>
      <c r="K1" s="43"/>
      <c r="L1" s="43"/>
      <c r="M1" s="43"/>
      <c r="N1" s="43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6</v>
      </c>
      <c r="G3" s="92" t="s">
        <v>207</v>
      </c>
      <c r="H3" s="93"/>
      <c r="I3" s="71"/>
      <c r="J3" s="71"/>
      <c r="K3" s="71"/>
      <c r="L3" s="93"/>
      <c r="M3" s="35"/>
      <c r="N3" s="35"/>
    </row>
    <row r="4" customFormat="false" ht="11.25" hidden="false" customHeight="true" outlineLevel="0" collapsed="false">
      <c r="A4" s="23" t="s">
        <v>116</v>
      </c>
      <c r="B4" s="94" t="s">
        <v>208</v>
      </c>
      <c r="C4" s="95" t="s">
        <v>209</v>
      </c>
      <c r="D4" s="95"/>
      <c r="E4" s="95"/>
      <c r="F4" s="95"/>
      <c r="G4" s="96" t="s">
        <v>210</v>
      </c>
      <c r="H4" s="96"/>
      <c r="I4" s="97" t="s">
        <v>156</v>
      </c>
      <c r="J4" s="98" t="s">
        <v>118</v>
      </c>
      <c r="K4" s="99" t="s">
        <v>116</v>
      </c>
    </row>
    <row r="5" customFormat="false" ht="11.25" hidden="false" customHeight="true" outlineLevel="0" collapsed="false">
      <c r="A5" s="23"/>
      <c r="B5" s="94"/>
      <c r="C5" s="95"/>
      <c r="D5" s="95"/>
      <c r="E5" s="95"/>
      <c r="F5" s="95"/>
      <c r="G5" s="96"/>
      <c r="H5" s="96"/>
      <c r="I5" s="97"/>
      <c r="J5" s="100" t="s">
        <v>119</v>
      </c>
      <c r="K5" s="99"/>
    </row>
    <row r="6" customFormat="false" ht="11.25" hidden="false" customHeight="true" outlineLevel="0" collapsed="false">
      <c r="A6" s="23"/>
      <c r="B6" s="94"/>
      <c r="C6" s="28" t="s">
        <v>100</v>
      </c>
      <c r="D6" s="29" t="s">
        <v>101</v>
      </c>
      <c r="E6" s="29" t="s">
        <v>102</v>
      </c>
      <c r="F6" s="101" t="s">
        <v>103</v>
      </c>
      <c r="G6" s="102" t="s">
        <v>104</v>
      </c>
      <c r="H6" s="30" t="s">
        <v>105</v>
      </c>
      <c r="I6" s="97"/>
      <c r="J6" s="100" t="s">
        <v>120</v>
      </c>
      <c r="K6" s="99"/>
    </row>
    <row r="7" customFormat="false" ht="11.25" hidden="false" customHeight="true" outlineLevel="0" collapsed="false">
      <c r="A7" s="23"/>
      <c r="B7" s="94"/>
      <c r="C7" s="28"/>
      <c r="D7" s="29"/>
      <c r="E7" s="29"/>
      <c r="F7" s="101"/>
      <c r="G7" s="102"/>
      <c r="H7" s="32" t="s">
        <v>106</v>
      </c>
      <c r="I7" s="97"/>
      <c r="J7" s="32" t="s">
        <v>121</v>
      </c>
      <c r="K7" s="99"/>
    </row>
    <row r="8" customFormat="false" ht="12.75" hidden="false" customHeight="false" outlineLevel="0" collapsed="false">
      <c r="A8" s="45"/>
      <c r="B8" s="103"/>
      <c r="C8" s="47"/>
      <c r="D8" s="47"/>
      <c r="E8" s="47"/>
      <c r="F8" s="47"/>
      <c r="G8" s="47"/>
      <c r="H8" s="47"/>
      <c r="I8" s="43"/>
      <c r="J8" s="100"/>
      <c r="K8" s="104"/>
    </row>
    <row r="9" s="54" customFormat="true" ht="11.25" hidden="false" customHeight="false" outlineLevel="0" collapsed="false">
      <c r="A9" s="48" t="s">
        <v>122</v>
      </c>
      <c r="B9" s="49" t="s">
        <v>123</v>
      </c>
      <c r="C9" s="50" t="n">
        <v>116991.074</v>
      </c>
      <c r="D9" s="50" t="n">
        <v>133156.272</v>
      </c>
      <c r="E9" s="50" t="n">
        <v>182691.298</v>
      </c>
      <c r="F9" s="50" t="n">
        <v>307680.701</v>
      </c>
      <c r="G9" s="50" t="s">
        <v>21</v>
      </c>
      <c r="H9" s="50" t="s">
        <v>21</v>
      </c>
      <c r="I9" s="105" t="n">
        <v>838181.567</v>
      </c>
      <c r="J9" s="105" t="n">
        <v>620380.007</v>
      </c>
      <c r="K9" s="106" t="s">
        <v>122</v>
      </c>
    </row>
    <row r="10" s="54" customFormat="true" ht="11.25" hidden="false" customHeight="false" outlineLevel="0" collapsed="false">
      <c r="A10" s="51"/>
      <c r="B10" s="52"/>
      <c r="C10" s="50"/>
      <c r="D10" s="50"/>
      <c r="E10" s="50"/>
      <c r="F10" s="50"/>
      <c r="G10" s="50"/>
      <c r="H10" s="50"/>
      <c r="I10" s="105"/>
      <c r="J10" s="105"/>
      <c r="K10" s="107"/>
    </row>
    <row r="11" s="54" customFormat="true" ht="11.25" hidden="false" customHeight="false" outlineLevel="0" collapsed="false">
      <c r="A11" s="48" t="s">
        <v>124</v>
      </c>
      <c r="B11" s="49" t="s">
        <v>125</v>
      </c>
      <c r="C11" s="50" t="n">
        <v>23443.839</v>
      </c>
      <c r="D11" s="50" t="n">
        <v>57254.594</v>
      </c>
      <c r="E11" s="50" t="n">
        <v>142339.467</v>
      </c>
      <c r="F11" s="50" t="n">
        <v>207739.564</v>
      </c>
      <c r="G11" s="50" t="n">
        <v>232037.907</v>
      </c>
      <c r="H11" s="50" t="n">
        <v>139866.844</v>
      </c>
      <c r="I11" s="105" t="n">
        <v>802682.215</v>
      </c>
      <c r="J11" s="105" t="n">
        <v>460720.16</v>
      </c>
      <c r="K11" s="106" t="s">
        <v>124</v>
      </c>
    </row>
    <row r="12" s="54" customFormat="true" ht="11.25" hidden="false" customHeight="false" outlineLevel="0" collapsed="false">
      <c r="A12" s="48"/>
      <c r="B12" s="49"/>
      <c r="K12" s="106"/>
    </row>
    <row r="13" s="54" customFormat="true" ht="11.25" hidden="false" customHeight="false" outlineLevel="0" collapsed="false">
      <c r="A13" s="48"/>
      <c r="B13" s="55" t="s">
        <v>126</v>
      </c>
      <c r="K13" s="106"/>
    </row>
    <row r="14" s="54" customFormat="true" ht="11.25" hidden="false" customHeight="false" outlineLevel="0" collapsed="false">
      <c r="A14" s="51" t="s">
        <v>127</v>
      </c>
      <c r="B14" s="55" t="s">
        <v>128</v>
      </c>
      <c r="C14" s="53" t="n">
        <v>18099.718</v>
      </c>
      <c r="D14" s="53" t="n">
        <v>50252.364</v>
      </c>
      <c r="E14" s="53" t="n">
        <v>127670.647</v>
      </c>
      <c r="F14" s="53" t="n">
        <v>172472.798</v>
      </c>
      <c r="G14" s="53" t="s">
        <v>21</v>
      </c>
      <c r="H14" s="53" t="s">
        <v>21</v>
      </c>
      <c r="I14" s="108" t="n">
        <v>605276.111</v>
      </c>
      <c r="J14" s="108" t="n">
        <v>373179.544</v>
      </c>
      <c r="K14" s="107" t="s">
        <v>127</v>
      </c>
    </row>
    <row r="15" customFormat="fals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105"/>
      <c r="J15" s="105"/>
      <c r="K15" s="107"/>
    </row>
    <row r="16" customFormat="false" ht="11.25" hidden="false" customHeight="false" outlineLevel="0" collapsed="false">
      <c r="A16" s="48" t="s">
        <v>129</v>
      </c>
      <c r="B16" s="56" t="s">
        <v>130</v>
      </c>
      <c r="C16" s="50" t="n">
        <v>23794.092</v>
      </c>
      <c r="D16" s="50" t="n">
        <v>18742.96</v>
      </c>
      <c r="E16" s="50" t="n">
        <v>86445.558</v>
      </c>
      <c r="F16" s="50" t="n">
        <v>43926.317</v>
      </c>
      <c r="G16" s="50" t="n">
        <v>50925.196</v>
      </c>
      <c r="H16" s="50" t="s">
        <v>19</v>
      </c>
      <c r="I16" s="105" t="n">
        <v>223834.123</v>
      </c>
      <c r="J16" s="105" t="n">
        <v>150812.698</v>
      </c>
      <c r="K16" s="106" t="s">
        <v>129</v>
      </c>
    </row>
    <row r="17" customFormat="false" ht="11.25" hidden="false" customHeight="false" outlineLevel="0" collapsed="false">
      <c r="A17" s="57"/>
      <c r="B17" s="58"/>
      <c r="K17" s="109"/>
    </row>
    <row r="18" customFormat="false" ht="22.5" hidden="false" customHeight="false" outlineLevel="0" collapsed="false">
      <c r="A18" s="59" t="s">
        <v>131</v>
      </c>
      <c r="B18" s="60" t="s">
        <v>132</v>
      </c>
      <c r="C18" s="53" t="n">
        <v>18886.293</v>
      </c>
      <c r="D18" s="53" t="n">
        <v>13289.471</v>
      </c>
      <c r="E18" s="53" t="n">
        <v>68940.413</v>
      </c>
      <c r="F18" s="53" t="n">
        <v>43926.317</v>
      </c>
      <c r="G18" s="53" t="n">
        <v>50925.196</v>
      </c>
      <c r="H18" s="53" t="s">
        <v>19</v>
      </c>
      <c r="I18" s="108" t="n">
        <v>195967.69</v>
      </c>
      <c r="J18" s="108" t="n">
        <v>132113.455</v>
      </c>
      <c r="K18" s="110" t="s">
        <v>131</v>
      </c>
    </row>
    <row r="19" customFormat="false" ht="11.25" hidden="false" customHeight="false" outlineLevel="0" collapsed="false">
      <c r="A19" s="51" t="s">
        <v>133</v>
      </c>
      <c r="B19" s="52" t="s">
        <v>134</v>
      </c>
      <c r="C19" s="53" t="n">
        <v>4907.799</v>
      </c>
      <c r="D19" s="53" t="n">
        <v>5453.489</v>
      </c>
      <c r="E19" s="53" t="n">
        <v>17505.145</v>
      </c>
      <c r="F19" s="53" t="s">
        <v>19</v>
      </c>
      <c r="G19" s="53" t="s">
        <v>19</v>
      </c>
      <c r="H19" s="53" t="s">
        <v>19</v>
      </c>
      <c r="I19" s="108" t="n">
        <v>27866.433</v>
      </c>
      <c r="J19" s="108" t="n">
        <v>18699.243</v>
      </c>
      <c r="K19" s="107" t="s">
        <v>133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105"/>
      <c r="J20" s="105"/>
      <c r="K20" s="107"/>
    </row>
    <row r="21" customFormat="false" ht="11.25" hidden="false" customHeight="false" outlineLevel="0" collapsed="false">
      <c r="A21" s="61" t="s">
        <v>135</v>
      </c>
      <c r="B21" s="56" t="s">
        <v>136</v>
      </c>
      <c r="C21" s="50" t="n">
        <v>18365.634</v>
      </c>
      <c r="D21" s="50" t="n">
        <v>27818.402</v>
      </c>
      <c r="E21" s="50" t="n">
        <v>25050.859</v>
      </c>
      <c r="F21" s="50" t="s">
        <v>21</v>
      </c>
      <c r="G21" s="50" t="s">
        <v>21</v>
      </c>
      <c r="H21" s="50" t="s">
        <v>19</v>
      </c>
      <c r="I21" s="105" t="n">
        <v>97299.631</v>
      </c>
      <c r="J21" s="105" t="n">
        <v>62038.402</v>
      </c>
      <c r="K21" s="111" t="s">
        <v>135</v>
      </c>
    </row>
    <row r="22" customFormat="false" ht="11.25" hidden="false" customHeight="false" outlineLevel="0" collapsed="false">
      <c r="A22" s="51"/>
      <c r="B22" s="52"/>
      <c r="C22" s="50"/>
      <c r="D22" s="50"/>
      <c r="E22" s="50"/>
      <c r="F22" s="50"/>
      <c r="G22" s="50"/>
      <c r="H22" s="50"/>
      <c r="I22" s="105"/>
      <c r="J22" s="105"/>
      <c r="K22" s="107"/>
    </row>
    <row r="23" s="54" customFormat="true" ht="22.5" hidden="false" customHeight="false" outlineLevel="0" collapsed="false">
      <c r="A23" s="62" t="s">
        <v>137</v>
      </c>
      <c r="B23" s="63" t="s">
        <v>138</v>
      </c>
      <c r="C23" s="50" t="n">
        <v>18085.343</v>
      </c>
      <c r="D23" s="50" t="n">
        <v>15727.538</v>
      </c>
      <c r="E23" s="50" t="n">
        <v>15741.319</v>
      </c>
      <c r="F23" s="50" t="s">
        <v>21</v>
      </c>
      <c r="G23" s="50" t="s">
        <v>21</v>
      </c>
      <c r="H23" s="50" t="s">
        <v>21</v>
      </c>
      <c r="I23" s="105" t="n">
        <v>173868.22</v>
      </c>
      <c r="J23" s="105" t="n">
        <v>30724.786</v>
      </c>
      <c r="K23" s="111" t="s">
        <v>137</v>
      </c>
    </row>
    <row r="24" s="54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105"/>
      <c r="J24" s="105"/>
      <c r="K24" s="112"/>
    </row>
    <row r="25" customFormat="false" ht="11.25" hidden="false" customHeight="false" outlineLevel="0" collapsed="false">
      <c r="A25" s="62"/>
      <c r="B25" s="64" t="s">
        <v>126</v>
      </c>
      <c r="K25" s="112"/>
    </row>
    <row r="26" customFormat="false" ht="11.25" hidden="false" customHeight="false" outlineLevel="0" collapsed="false">
      <c r="A26" s="51" t="s">
        <v>139</v>
      </c>
      <c r="B26" s="65" t="s">
        <v>140</v>
      </c>
      <c r="C26" s="53" t="n">
        <v>10692.557</v>
      </c>
      <c r="D26" s="53" t="n">
        <v>8419.17</v>
      </c>
      <c r="E26" s="53" t="s">
        <v>19</v>
      </c>
      <c r="F26" s="53" t="s">
        <v>19</v>
      </c>
      <c r="G26" s="53" t="s">
        <v>19</v>
      </c>
      <c r="H26" s="53" t="s">
        <v>19</v>
      </c>
      <c r="I26" s="108" t="n">
        <v>19111.727</v>
      </c>
      <c r="J26" s="108" t="n">
        <v>6217.029</v>
      </c>
      <c r="K26" s="107" t="s">
        <v>139</v>
      </c>
    </row>
    <row r="27" customFormat="false" ht="11.25" hidden="false" customHeight="false" outlineLevel="0" collapsed="false">
      <c r="A27" s="51" t="s">
        <v>141</v>
      </c>
      <c r="B27" s="64" t="s">
        <v>142</v>
      </c>
      <c r="C27" s="53" t="n">
        <v>5482.77</v>
      </c>
      <c r="D27" s="53" t="s">
        <v>21</v>
      </c>
      <c r="E27" s="53" t="n">
        <v>15741.319</v>
      </c>
      <c r="F27" s="53" t="s">
        <v>21</v>
      </c>
      <c r="G27" s="53" t="s">
        <v>21</v>
      </c>
      <c r="H27" s="53" t="s">
        <v>21</v>
      </c>
      <c r="I27" s="108" t="n">
        <v>110828.229</v>
      </c>
      <c r="J27" s="108" t="n">
        <v>24021.689</v>
      </c>
      <c r="K27" s="107" t="s">
        <v>141</v>
      </c>
    </row>
    <row r="28" customFormat="false" ht="11.25" hidden="false" customHeight="false" outlineLevel="0" collapsed="false">
      <c r="A28" s="51"/>
      <c r="B28" s="52"/>
      <c r="C28" s="50"/>
      <c r="D28" s="50"/>
      <c r="E28" s="50"/>
      <c r="F28" s="50"/>
      <c r="G28" s="50"/>
      <c r="H28" s="50"/>
      <c r="I28" s="105"/>
      <c r="J28" s="105"/>
      <c r="K28" s="107"/>
    </row>
    <row r="29" customFormat="false" ht="11.25" hidden="false" customHeight="false" outlineLevel="0" collapsed="false">
      <c r="A29" s="48" t="s">
        <v>143</v>
      </c>
      <c r="B29" s="49" t="s">
        <v>144</v>
      </c>
      <c r="C29" s="50" t="n">
        <v>270523.853</v>
      </c>
      <c r="D29" s="50" t="n">
        <v>147653.361</v>
      </c>
      <c r="E29" s="50" t="n">
        <v>135464.646</v>
      </c>
      <c r="F29" s="50" t="n">
        <v>103852.863</v>
      </c>
      <c r="G29" s="50" t="n">
        <v>75341.005</v>
      </c>
      <c r="H29" s="50" t="s">
        <v>19</v>
      </c>
      <c r="I29" s="105" t="n">
        <v>732835.728</v>
      </c>
      <c r="J29" s="105" t="n">
        <v>588826.913</v>
      </c>
      <c r="K29" s="106" t="s">
        <v>143</v>
      </c>
    </row>
    <row r="30" customFormat="false" ht="11.25" hidden="false" customHeight="false" outlineLevel="0" collapsed="false">
      <c r="A30" s="48"/>
      <c r="B30" s="49"/>
      <c r="C30" s="50"/>
      <c r="D30" s="50"/>
      <c r="E30" s="50"/>
      <c r="F30" s="50"/>
      <c r="G30" s="50"/>
      <c r="H30" s="50"/>
      <c r="I30" s="105"/>
      <c r="J30" s="105"/>
      <c r="K30" s="106"/>
    </row>
    <row r="31" s="54" customFormat="true" ht="11.25" hidden="false" customHeight="false" outlineLevel="0" collapsed="false">
      <c r="A31" s="48"/>
      <c r="B31" s="55" t="s">
        <v>126</v>
      </c>
      <c r="K31" s="106"/>
    </row>
    <row r="32" s="54" customFormat="true" ht="11.25" hidden="false" customHeight="false" outlineLevel="0" collapsed="false">
      <c r="A32" s="51" t="s">
        <v>145</v>
      </c>
      <c r="B32" s="55" t="s">
        <v>146</v>
      </c>
      <c r="C32" s="53" t="n">
        <v>127708.008</v>
      </c>
      <c r="D32" s="53" t="n">
        <v>53258.948</v>
      </c>
      <c r="E32" s="53" t="s">
        <v>21</v>
      </c>
      <c r="F32" s="53" t="s">
        <v>21</v>
      </c>
      <c r="G32" s="53" t="s">
        <v>19</v>
      </c>
      <c r="H32" s="53" t="s">
        <v>19</v>
      </c>
      <c r="I32" s="108" t="n">
        <v>243391.705</v>
      </c>
      <c r="J32" s="108" t="n">
        <v>238614.243</v>
      </c>
      <c r="K32" s="107" t="s">
        <v>145</v>
      </c>
    </row>
    <row r="33" customFormat="false" ht="11.25" hidden="false" customHeight="false" outlineLevel="0" collapsed="false">
      <c r="A33" s="51" t="s">
        <v>147</v>
      </c>
      <c r="B33" s="55" t="s">
        <v>148</v>
      </c>
      <c r="C33" s="53" t="n">
        <v>54383.909</v>
      </c>
      <c r="D33" s="53" t="n">
        <v>21076.824</v>
      </c>
      <c r="E33" s="53" t="n">
        <v>14968.496</v>
      </c>
      <c r="F33" s="53" t="s">
        <v>19</v>
      </c>
      <c r="G33" s="53" t="s">
        <v>19</v>
      </c>
      <c r="H33" s="53" t="s">
        <v>19</v>
      </c>
      <c r="I33" s="108" t="n">
        <v>90429.229</v>
      </c>
      <c r="J33" s="108" t="n">
        <v>85453.597</v>
      </c>
      <c r="K33" s="107" t="s">
        <v>147</v>
      </c>
    </row>
    <row r="34" customFormat="false" ht="11.25" hidden="false" customHeight="false" outlineLevel="0" collapsed="false">
      <c r="A34" s="51" t="s">
        <v>149</v>
      </c>
      <c r="B34" s="55" t="s">
        <v>150</v>
      </c>
      <c r="C34" s="53" t="n">
        <v>16242.77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108" t="n">
        <v>37810.722</v>
      </c>
      <c r="J34" s="108" t="n">
        <v>37586.422</v>
      </c>
      <c r="K34" s="107" t="s">
        <v>149</v>
      </c>
    </row>
    <row r="35" customFormat="false" ht="11.25" hidden="false" customHeight="false" outlineLevel="0" collapsed="false">
      <c r="A35" s="51" t="s">
        <v>151</v>
      </c>
      <c r="B35" s="64" t="s">
        <v>152</v>
      </c>
      <c r="C35" s="53" t="n">
        <v>69500.437</v>
      </c>
      <c r="D35" s="53" t="n">
        <v>62189.035</v>
      </c>
      <c r="E35" s="53" t="n">
        <v>78575.825</v>
      </c>
      <c r="F35" s="53" t="n">
        <v>72162.096</v>
      </c>
      <c r="G35" s="53" t="n">
        <v>75341.005</v>
      </c>
      <c r="H35" s="53" t="s">
        <v>19</v>
      </c>
      <c r="I35" s="108" t="n">
        <v>357768.398</v>
      </c>
      <c r="J35" s="108" t="n">
        <v>223998.513</v>
      </c>
      <c r="K35" s="107" t="s">
        <v>151</v>
      </c>
    </row>
    <row r="36" s="54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105"/>
      <c r="J36" s="105"/>
      <c r="K36" s="113"/>
    </row>
    <row r="37" customFormat="fals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105"/>
      <c r="J37" s="105"/>
      <c r="K37" s="106" t="s">
        <v>153</v>
      </c>
    </row>
    <row r="38" s="54" customFormat="true" ht="11.25" hidden="false" customHeight="false" outlineLevel="0" collapsed="false">
      <c r="A38" s="68" t="s">
        <v>154</v>
      </c>
      <c r="B38" s="52"/>
      <c r="K38" s="106" t="s">
        <v>154</v>
      </c>
    </row>
    <row r="39" s="54" customFormat="true" ht="11.25" hidden="false" customHeight="false" outlineLevel="0" collapsed="false">
      <c r="A39" s="68" t="s">
        <v>155</v>
      </c>
      <c r="B39" s="49" t="s">
        <v>156</v>
      </c>
      <c r="C39" s="50" t="n">
        <v>471203.835</v>
      </c>
      <c r="D39" s="50" t="n">
        <v>400353.127</v>
      </c>
      <c r="E39" s="50" t="n">
        <v>587733.147</v>
      </c>
      <c r="F39" s="50" t="n">
        <v>719459.365</v>
      </c>
      <c r="G39" s="50" t="n">
        <v>466586.294</v>
      </c>
      <c r="H39" s="50" t="n">
        <v>223365.716</v>
      </c>
      <c r="I39" s="105" t="n">
        <v>2868701.484</v>
      </c>
      <c r="J39" s="105" t="n">
        <v>1913502.966</v>
      </c>
      <c r="K39" s="106" t="s">
        <v>155</v>
      </c>
    </row>
    <row r="40" s="54" customFormat="true" ht="11.25" hidden="false" customHeight="false" outlineLevel="0" collapsed="false">
      <c r="A40" s="68"/>
      <c r="B40" s="46"/>
      <c r="C40" s="50"/>
      <c r="D40" s="50"/>
      <c r="E40" s="50"/>
      <c r="F40" s="50"/>
      <c r="G40" s="50"/>
      <c r="H40" s="50"/>
      <c r="I40" s="105"/>
      <c r="J40" s="105"/>
      <c r="K40" s="106"/>
    </row>
    <row r="41" s="54" customFormat="true" ht="11.25" hidden="false" customHeight="false" outlineLevel="0" collapsed="false">
      <c r="A41" s="68"/>
      <c r="B41" s="55" t="s">
        <v>126</v>
      </c>
      <c r="C41" s="50"/>
      <c r="D41" s="50"/>
      <c r="E41" s="50"/>
      <c r="F41" s="50"/>
      <c r="G41" s="50"/>
      <c r="H41" s="50"/>
      <c r="I41" s="105"/>
      <c r="J41" s="105"/>
      <c r="K41" s="106"/>
    </row>
    <row r="42" s="54" customFormat="true" ht="11.25" hidden="false" customHeight="false" outlineLevel="0" collapsed="false">
      <c r="A42" s="68"/>
      <c r="B42" s="55" t="s">
        <v>211</v>
      </c>
      <c r="C42" s="53" t="n">
        <v>3182.064</v>
      </c>
      <c r="D42" s="53" t="n">
        <v>6720.248</v>
      </c>
      <c r="E42" s="53" t="n">
        <v>2723.037</v>
      </c>
      <c r="F42" s="53" t="n">
        <v>3832.076</v>
      </c>
      <c r="G42" s="53" t="n">
        <v>2350.912</v>
      </c>
      <c r="H42" s="53" t="s">
        <v>19</v>
      </c>
      <c r="I42" s="53" t="n">
        <v>18808.337</v>
      </c>
      <c r="J42" s="108" t="n">
        <v>14573.194</v>
      </c>
      <c r="K42" s="106"/>
    </row>
    <row r="43" s="54" customFormat="true" ht="12.75" hidden="false" customHeight="false" outlineLevel="0" collapsed="false">
      <c r="A43" s="68"/>
      <c r="B43" s="103"/>
      <c r="C43" s="50"/>
      <c r="D43" s="50"/>
      <c r="E43" s="50"/>
      <c r="F43" s="50"/>
      <c r="G43" s="50"/>
      <c r="H43" s="50"/>
      <c r="I43" s="105"/>
      <c r="J43" s="105"/>
      <c r="K43" s="106"/>
    </row>
    <row r="44" s="54" customFormat="true" ht="11.25" hidden="false" customHeight="false" outlineLevel="0" collapsed="false">
      <c r="A44" s="68"/>
      <c r="B44" s="49" t="s">
        <v>212</v>
      </c>
      <c r="C44" s="50" t="n">
        <v>4944.495</v>
      </c>
      <c r="D44" s="50" t="n">
        <v>3771.958</v>
      </c>
      <c r="E44" s="50" t="n">
        <v>7370.45</v>
      </c>
      <c r="F44" s="50" t="n">
        <v>6393.415</v>
      </c>
      <c r="G44" s="50" t="n">
        <v>7804.61</v>
      </c>
      <c r="H44" s="50" t="n">
        <v>852.149</v>
      </c>
      <c r="I44" s="50" t="n">
        <v>31137.077</v>
      </c>
      <c r="J44" s="105" t="n">
        <v>21017.761</v>
      </c>
      <c r="K44" s="106"/>
    </row>
    <row r="45" s="54" customFormat="true" ht="11.25" hidden="false" customHeight="false" outlineLevel="0" collapsed="false">
      <c r="A45" s="68"/>
      <c r="B45" s="76"/>
      <c r="C45" s="50"/>
      <c r="D45" s="50"/>
      <c r="E45" s="50"/>
      <c r="F45" s="50"/>
      <c r="G45" s="50"/>
      <c r="H45" s="50"/>
      <c r="I45" s="105"/>
      <c r="J45" s="105"/>
      <c r="K45" s="106"/>
    </row>
    <row r="46" s="54" customFormat="true" ht="11.25" hidden="false" customHeight="false" outlineLevel="0" collapsed="false">
      <c r="A46" s="68"/>
      <c r="B46" s="76"/>
      <c r="C46" s="50"/>
      <c r="D46" s="50"/>
      <c r="E46" s="50"/>
      <c r="F46" s="50"/>
      <c r="G46" s="50"/>
      <c r="H46" s="50"/>
      <c r="I46" s="105"/>
      <c r="J46" s="105"/>
      <c r="K46" s="106"/>
    </row>
    <row r="47" s="54" customFormat="true" ht="11.25" hidden="false" customHeight="false" outlineLevel="0" collapsed="false">
      <c r="A47" s="68"/>
      <c r="B47" s="49" t="s">
        <v>213</v>
      </c>
      <c r="C47" s="50" t="n">
        <v>476148.33</v>
      </c>
      <c r="D47" s="50" t="n">
        <v>404125.085</v>
      </c>
      <c r="E47" s="50" t="n">
        <v>595103.597</v>
      </c>
      <c r="F47" s="50" t="n">
        <v>725852.78</v>
      </c>
      <c r="G47" s="50" t="n">
        <v>474390.904</v>
      </c>
      <c r="H47" s="50" t="n">
        <v>224217.865</v>
      </c>
      <c r="I47" s="105" t="n">
        <v>2899838.561</v>
      </c>
      <c r="J47" s="105" t="n">
        <v>1934520.727</v>
      </c>
      <c r="K47" s="106"/>
    </row>
    <row r="48" s="54" customFormat="true" ht="11.25" hidden="false" customHeight="false" outlineLevel="0" collapsed="false">
      <c r="A48" s="68"/>
      <c r="B48" s="76"/>
      <c r="C48" s="50"/>
      <c r="D48" s="50"/>
      <c r="E48" s="50"/>
      <c r="F48" s="50"/>
      <c r="G48" s="50"/>
      <c r="H48" s="50"/>
      <c r="I48" s="105"/>
      <c r="J48" s="105"/>
      <c r="K48" s="106"/>
    </row>
    <row r="49" s="54" customFormat="true" ht="11.25" hidden="false" customHeight="false" outlineLevel="0" collapsed="false">
      <c r="A49" s="45"/>
      <c r="B49" s="55" t="s">
        <v>157</v>
      </c>
      <c r="C49" s="53" t="n">
        <v>385812.418</v>
      </c>
      <c r="D49" s="53" t="n">
        <v>340764.737</v>
      </c>
      <c r="E49" s="53" t="n">
        <v>424189.236</v>
      </c>
      <c r="F49" s="53" t="n">
        <v>417391.527</v>
      </c>
      <c r="G49" s="53" t="n">
        <v>246561.941</v>
      </c>
      <c r="H49" s="53" t="n">
        <v>119800.868</v>
      </c>
      <c r="I49" s="108" t="n">
        <v>1934520.727</v>
      </c>
      <c r="J49" s="108" t="s">
        <v>27</v>
      </c>
      <c r="K49" s="107"/>
    </row>
    <row r="50" customFormat="false" ht="11.25" hidden="false" customHeight="false" outlineLevel="0" collapsed="false">
      <c r="A50" s="47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7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7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7"/>
      <c r="G54" s="114"/>
      <c r="H54" s="114"/>
      <c r="I54" s="114"/>
      <c r="J54" s="115"/>
      <c r="K54" s="116"/>
    </row>
    <row r="55" s="54" customFormat="true" ht="12.75" hidden="false" customHeight="false" outlineLevel="0" collapsed="false">
      <c r="A55" s="70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7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7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0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7"/>
    <col collapsed="false" customWidth="true" hidden="false" outlineLevel="0" max="2" min="2" style="22" width="6.85"/>
    <col collapsed="false" customWidth="true" hidden="false" outlineLevel="0" max="3" min="3" style="22" width="7.42"/>
    <col collapsed="false" customWidth="true" hidden="false" outlineLevel="0" max="4" min="4" style="22" width="7.56"/>
    <col collapsed="false" customWidth="true" hidden="false" outlineLevel="0" max="5" min="5" style="22" width="7.28"/>
    <col collapsed="false" customWidth="true" hidden="false" outlineLevel="0" max="6" min="6" style="22" width="7.7"/>
    <col collapsed="false" customWidth="true" hidden="false" outlineLevel="0" max="7" min="7" style="22" width="7.56"/>
    <col collapsed="false" customWidth="true" hidden="false" outlineLevel="0" max="8" min="8" style="22" width="7.85"/>
    <col collapsed="false" customWidth="true" hidden="false" outlineLevel="0" max="9" min="9" style="22" width="8.28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214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90" t="s">
        <v>215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216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124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77" t="n">
        <v>39228.84</v>
      </c>
      <c r="C10" s="77" t="n">
        <v>29404.076</v>
      </c>
      <c r="D10" s="77" t="n">
        <v>33544.022</v>
      </c>
      <c r="E10" s="77" t="n">
        <v>26971.039</v>
      </c>
      <c r="F10" s="77" t="n">
        <v>9948.374</v>
      </c>
      <c r="G10" s="77" t="n">
        <v>2577.594</v>
      </c>
      <c r="H10" s="77" t="n">
        <v>141673.945</v>
      </c>
      <c r="I10" s="77" t="n">
        <v>117911.222</v>
      </c>
    </row>
    <row r="11" customFormat="false" ht="11.25" hidden="false" customHeight="false" outlineLevel="0" collapsed="false">
      <c r="A11" s="76"/>
      <c r="B11" s="77"/>
      <c r="C11" s="77"/>
      <c r="D11" s="77"/>
      <c r="E11" s="77"/>
      <c r="F11" s="77"/>
      <c r="G11" s="77"/>
      <c r="H11" s="77"/>
      <c r="I11" s="77"/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76" t="s">
        <v>192</v>
      </c>
      <c r="B13" s="77" t="n">
        <v>7974.916</v>
      </c>
      <c r="C13" s="77" t="n">
        <v>12640.181</v>
      </c>
      <c r="D13" s="77" t="n">
        <v>33651.701</v>
      </c>
      <c r="E13" s="77" t="n">
        <v>39251.577</v>
      </c>
      <c r="F13" s="77" t="n">
        <v>29931.242</v>
      </c>
      <c r="G13" s="77" t="n">
        <v>17572.306</v>
      </c>
      <c r="H13" s="77" t="n">
        <v>141021.923</v>
      </c>
      <c r="I13" s="77" t="n">
        <v>72122.877</v>
      </c>
    </row>
    <row r="14" customFormat="false" ht="11.25" hidden="false" customHeight="false" outlineLevel="0" collapsed="false">
      <c r="A14" s="76"/>
      <c r="B14" s="77"/>
      <c r="C14" s="77"/>
      <c r="D14" s="77"/>
      <c r="E14" s="77"/>
      <c r="F14" s="77"/>
      <c r="G14" s="77"/>
      <c r="H14" s="77"/>
      <c r="I14" s="77"/>
    </row>
    <row r="15" customFormat="false" ht="11.25" hidden="false" customHeight="false" outlineLevel="0" collapsed="false">
      <c r="A15" s="76"/>
      <c r="B15" s="74"/>
      <c r="C15" s="74"/>
      <c r="D15" s="74"/>
      <c r="E15" s="74"/>
      <c r="F15" s="74"/>
      <c r="G15" s="74"/>
      <c r="H15" s="74"/>
      <c r="I15" s="74"/>
    </row>
    <row r="16" customFormat="false" ht="12.75" hidden="false" customHeight="false" outlineLevel="0" collapsed="false">
      <c r="A16" s="46"/>
      <c r="B16" s="73"/>
      <c r="C16" s="73"/>
      <c r="D16" s="73"/>
      <c r="E16" s="73"/>
      <c r="F16" s="73"/>
      <c r="G16" s="73"/>
      <c r="H16" s="73"/>
      <c r="I16" s="73"/>
    </row>
    <row r="17" customFormat="false" ht="11.25" hidden="false" customHeight="false" outlineLevel="0" collapsed="false">
      <c r="A17" s="76" t="s">
        <v>193</v>
      </c>
      <c r="B17" s="77" t="n">
        <v>29338.313</v>
      </c>
      <c r="C17" s="77" t="n">
        <v>15559.482</v>
      </c>
      <c r="D17" s="77" t="n">
        <v>9074.634</v>
      </c>
      <c r="E17" s="77" t="n">
        <v>5328.44</v>
      </c>
      <c r="F17" s="77" t="n">
        <v>755.326</v>
      </c>
      <c r="G17" s="125" t="n">
        <v>200</v>
      </c>
      <c r="H17" s="77" t="n">
        <v>60256.195</v>
      </c>
      <c r="I17" s="77" t="n">
        <v>56469.55</v>
      </c>
    </row>
    <row r="18" customFormat="false" ht="11.25" hidden="false" customHeight="false" outlineLevel="0" collapsed="false">
      <c r="A18" s="76"/>
      <c r="B18" s="74"/>
      <c r="C18" s="74"/>
      <c r="D18" s="74"/>
      <c r="E18" s="74"/>
      <c r="F18" s="74"/>
      <c r="G18" s="74"/>
      <c r="H18" s="74"/>
      <c r="I18" s="74"/>
    </row>
    <row r="19" customFormat="false" ht="12.75" hidden="false" customHeight="false" outlineLevel="0" collapsed="false">
      <c r="A19" s="46"/>
      <c r="B19" s="73"/>
      <c r="C19" s="73"/>
      <c r="D19" s="73"/>
      <c r="E19" s="73"/>
      <c r="F19" s="73"/>
      <c r="G19" s="73"/>
      <c r="H19" s="73"/>
      <c r="I19" s="73"/>
    </row>
    <row r="20" customFormat="false" ht="11.25" hidden="false" customHeight="false" outlineLevel="0" collapsed="false">
      <c r="A20" s="76" t="s">
        <v>194</v>
      </c>
      <c r="B20" s="77" t="n">
        <v>11503.348</v>
      </c>
      <c r="C20" s="77" t="n">
        <v>13038.345</v>
      </c>
      <c r="D20" s="77" t="n">
        <v>25292.936</v>
      </c>
      <c r="E20" s="77" t="n">
        <v>25914.675</v>
      </c>
      <c r="F20" s="77" t="n">
        <v>10897.493</v>
      </c>
      <c r="G20" s="77" t="n">
        <v>5145.653</v>
      </c>
      <c r="H20" s="77" t="n">
        <v>91792.45</v>
      </c>
      <c r="I20" s="77" t="n">
        <v>56513.076</v>
      </c>
      <c r="J20" s="77"/>
      <c r="K20" s="77"/>
    </row>
    <row r="21" customFormat="false" ht="11.25" hidden="false" customHeight="false" outlineLevel="0" collapsed="false">
      <c r="A21" s="46" t="s">
        <v>195</v>
      </c>
      <c r="B21" s="77"/>
      <c r="C21" s="77"/>
      <c r="D21" s="77"/>
      <c r="E21" s="77"/>
      <c r="F21" s="77"/>
      <c r="G21" s="77"/>
      <c r="H21" s="77"/>
      <c r="I21" s="77"/>
    </row>
    <row r="22" customFormat="false" ht="11.25" hidden="false" customHeight="false" outlineLevel="0" collapsed="false">
      <c r="A22" s="46" t="s">
        <v>196</v>
      </c>
      <c r="B22" s="74" t="n">
        <v>7244.875</v>
      </c>
      <c r="C22" s="74" t="n">
        <v>8517.46</v>
      </c>
      <c r="D22" s="74" t="n">
        <v>14539.376</v>
      </c>
      <c r="E22" s="74" t="n">
        <v>10752.024</v>
      </c>
      <c r="F22" s="74" t="n">
        <v>5310.621</v>
      </c>
      <c r="G22" s="74" t="n">
        <v>2342.594</v>
      </c>
      <c r="H22" s="74" t="n">
        <v>48706.95</v>
      </c>
      <c r="I22" s="74" t="n">
        <v>35690.915</v>
      </c>
    </row>
    <row r="23" customFormat="false" ht="11.25" hidden="false" customHeight="false" outlineLevel="0" collapsed="false">
      <c r="A23" s="46" t="s">
        <v>197</v>
      </c>
      <c r="B23" s="74" t="n">
        <v>4258.473</v>
      </c>
      <c r="C23" s="74" t="n">
        <v>4520.885</v>
      </c>
      <c r="D23" s="74" t="n">
        <v>10753.56</v>
      </c>
      <c r="E23" s="74" t="n">
        <v>15162.651</v>
      </c>
      <c r="F23" s="74" t="n">
        <v>5586.872</v>
      </c>
      <c r="G23" s="74" t="n">
        <v>2803.059</v>
      </c>
      <c r="H23" s="74" t="n">
        <v>43085.5</v>
      </c>
      <c r="I23" s="74" t="n">
        <v>20822.161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2.75" hidden="false" customHeight="false" outlineLevel="0" collapsed="false">
      <c r="A25" s="46"/>
      <c r="B25" s="73"/>
      <c r="C25" s="73"/>
      <c r="D25" s="73"/>
      <c r="E25" s="73"/>
      <c r="F25" s="73"/>
      <c r="G25" s="73"/>
      <c r="H25" s="73"/>
      <c r="I25" s="74"/>
    </row>
    <row r="26" customFormat="false" ht="11.25" hidden="false" customHeight="false" outlineLevel="0" collapsed="false">
      <c r="A26" s="76" t="s">
        <v>198</v>
      </c>
      <c r="B26" s="126" t="n">
        <v>6362.095</v>
      </c>
      <c r="C26" s="126" t="n">
        <v>13446.43</v>
      </c>
      <c r="D26" s="126" t="n">
        <v>32828.153</v>
      </c>
      <c r="E26" s="126" t="n">
        <v>34979.501</v>
      </c>
      <c r="F26" s="126" t="n">
        <v>28226.797</v>
      </c>
      <c r="G26" s="126" t="n">
        <v>14804.247</v>
      </c>
      <c r="H26" s="126" t="n">
        <v>130647.223</v>
      </c>
      <c r="I26" s="126" t="n">
        <v>77051.473</v>
      </c>
    </row>
    <row r="27" customFormat="false" ht="11.25" hidden="false" customHeight="false" outlineLevel="0" collapsed="false">
      <c r="A27" s="46" t="s">
        <v>195</v>
      </c>
      <c r="B27" s="77"/>
      <c r="C27" s="77"/>
      <c r="D27" s="77"/>
      <c r="E27" s="77"/>
      <c r="F27" s="77"/>
      <c r="G27" s="77"/>
      <c r="H27" s="77"/>
      <c r="I27" s="77"/>
    </row>
    <row r="28" customFormat="false" ht="11.25" hidden="false" customHeight="false" outlineLevel="0" collapsed="false">
      <c r="A28" s="46" t="s">
        <v>196</v>
      </c>
      <c r="B28" s="74" t="n">
        <v>2645.652</v>
      </c>
      <c r="C28" s="74" t="n">
        <v>5327.134</v>
      </c>
      <c r="D28" s="74" t="n">
        <v>9930.012</v>
      </c>
      <c r="E28" s="74" t="n">
        <v>10890.575</v>
      </c>
      <c r="F28" s="74" t="n">
        <v>3882.427</v>
      </c>
      <c r="G28" s="74" t="n">
        <v>35</v>
      </c>
      <c r="H28" s="74" t="n">
        <v>32710.8</v>
      </c>
      <c r="I28" s="74" t="n">
        <v>25750.757</v>
      </c>
      <c r="J28" s="74"/>
      <c r="K28" s="74"/>
    </row>
    <row r="29" customFormat="false" ht="11.25" hidden="false" customHeight="false" outlineLevel="0" collapsed="false">
      <c r="A29" s="46" t="s">
        <v>197</v>
      </c>
      <c r="B29" s="74" t="n">
        <v>3716.443</v>
      </c>
      <c r="C29" s="74" t="n">
        <v>8119.296</v>
      </c>
      <c r="D29" s="74" t="n">
        <v>22898.141</v>
      </c>
      <c r="E29" s="74" t="n">
        <v>24088.926</v>
      </c>
      <c r="F29" s="74" t="n">
        <v>24344.37</v>
      </c>
      <c r="G29" s="74" t="n">
        <v>14769.247</v>
      </c>
      <c r="H29" s="74" t="n">
        <v>97936.423</v>
      </c>
      <c r="I29" s="74" t="n">
        <v>51300.716</v>
      </c>
    </row>
    <row r="30" customFormat="false" ht="12.75" hidden="false" customHeight="false" outlineLevel="0" collapsed="false">
      <c r="A30" s="46" t="s">
        <v>199</v>
      </c>
      <c r="B30" s="74"/>
      <c r="C30" s="74"/>
      <c r="D30" s="74"/>
      <c r="E30" s="74"/>
      <c r="F30" s="74"/>
      <c r="G30" s="74"/>
      <c r="H30" s="74"/>
      <c r="I30" s="73"/>
    </row>
    <row r="31" customFormat="false" ht="11.25" hidden="false" customHeight="false" outlineLevel="0" collapsed="false">
      <c r="A31" s="46" t="s">
        <v>200</v>
      </c>
      <c r="B31" s="127" t="n">
        <v>1957.53</v>
      </c>
      <c r="C31" s="127" t="n">
        <v>5075.136</v>
      </c>
      <c r="D31" s="127" t="n">
        <v>14253.6</v>
      </c>
      <c r="E31" s="127" t="n">
        <v>16278.955</v>
      </c>
      <c r="F31" s="127" t="n">
        <v>16680.037</v>
      </c>
      <c r="G31" s="127" t="n">
        <v>2747.343</v>
      </c>
      <c r="H31" s="127" t="n">
        <v>56992.601</v>
      </c>
      <c r="I31" s="127" t="n">
        <v>30920.526</v>
      </c>
    </row>
    <row r="32" customFormat="false" ht="11.25" hidden="false" customHeight="false" outlineLevel="0" collapsed="false">
      <c r="A32" s="46" t="s">
        <v>201</v>
      </c>
      <c r="B32" s="127" t="n">
        <v>1758.913</v>
      </c>
      <c r="C32" s="127" t="n">
        <v>3044.16</v>
      </c>
      <c r="D32" s="127" t="n">
        <v>8644.541</v>
      </c>
      <c r="E32" s="127" t="n">
        <v>7809.971</v>
      </c>
      <c r="F32" s="127" t="n">
        <v>7664.333</v>
      </c>
      <c r="G32" s="127" t="n">
        <v>12021.904</v>
      </c>
      <c r="H32" s="127" t="n">
        <v>40943.822</v>
      </c>
      <c r="I32" s="127" t="n">
        <v>20380.19</v>
      </c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/>
      <c r="B34" s="74"/>
      <c r="C34" s="74"/>
      <c r="D34" s="74"/>
      <c r="E34" s="74"/>
      <c r="F34" s="74"/>
      <c r="G34" s="74"/>
      <c r="H34" s="74"/>
      <c r="I34" s="74"/>
    </row>
    <row r="35" customFormat="false" ht="12.75" hidden="false" customHeight="false" outlineLevel="0" collapsed="false">
      <c r="A35" s="46"/>
      <c r="B35" s="73"/>
      <c r="C35" s="73"/>
      <c r="D35" s="73"/>
      <c r="E35" s="73"/>
      <c r="F35" s="73"/>
      <c r="G35" s="73"/>
      <c r="H35" s="73"/>
      <c r="I35" s="73"/>
    </row>
    <row r="36" customFormat="false" ht="11.25" hidden="false" customHeight="false" outlineLevel="0" collapsed="false">
      <c r="A36" s="76" t="s">
        <v>217</v>
      </c>
      <c r="B36" s="126" t="n">
        <v>47203.756</v>
      </c>
      <c r="C36" s="126" t="n">
        <v>42044.257</v>
      </c>
      <c r="D36" s="126" t="n">
        <v>67195.723</v>
      </c>
      <c r="E36" s="126" t="n">
        <v>66222.616</v>
      </c>
      <c r="F36" s="126" t="n">
        <v>39879.616</v>
      </c>
      <c r="G36" s="126" t="n">
        <v>20149.9</v>
      </c>
      <c r="H36" s="126" t="n">
        <v>282695.868</v>
      </c>
      <c r="I36" s="126" t="n">
        <v>190034.099</v>
      </c>
    </row>
    <row r="37" customFormat="false" ht="11.2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</row>
    <row r="38" customFormat="false" ht="12.75" hidden="false" customHeight="false" outlineLevel="0" collapsed="false">
      <c r="A38" s="103"/>
      <c r="B38" s="77"/>
      <c r="C38" s="77"/>
      <c r="D38" s="77"/>
      <c r="E38" s="77"/>
      <c r="F38" s="77"/>
      <c r="G38" s="77"/>
      <c r="H38" s="77"/>
      <c r="I38" s="77"/>
    </row>
    <row r="39" customFormat="false" ht="11.25" hidden="false" customHeight="false" outlineLevel="0" collapsed="false">
      <c r="A39" s="76" t="s">
        <v>212</v>
      </c>
      <c r="B39" s="126" t="n">
        <v>658.606</v>
      </c>
      <c r="C39" s="126" t="n">
        <v>526.676</v>
      </c>
      <c r="D39" s="126" t="n">
        <v>668.843999999997</v>
      </c>
      <c r="E39" s="126" t="n">
        <v>853.984000000011</v>
      </c>
      <c r="F39" s="126" t="n">
        <v>627.5</v>
      </c>
      <c r="G39" s="126" t="n">
        <v>68.270999999997</v>
      </c>
      <c r="H39" s="126" t="n">
        <v>3403.88099999999</v>
      </c>
      <c r="I39" s="126" t="n">
        <v>1950.33600000001</v>
      </c>
    </row>
    <row r="40" customFormat="false" ht="11.2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</row>
    <row r="41" customFormat="false" ht="11.25" hidden="false" customHeight="false" outlineLevel="0" collapsed="false">
      <c r="A41" s="76" t="s">
        <v>213</v>
      </c>
      <c r="B41" s="126" t="n">
        <v>47862.362</v>
      </c>
      <c r="C41" s="126" t="n">
        <v>42570.933</v>
      </c>
      <c r="D41" s="126" t="n">
        <v>67864.567</v>
      </c>
      <c r="E41" s="126" t="n">
        <v>67076.6</v>
      </c>
      <c r="F41" s="126" t="n">
        <v>40507.116</v>
      </c>
      <c r="G41" s="126" t="n">
        <v>20218.171</v>
      </c>
      <c r="H41" s="126" t="n">
        <v>286099.749</v>
      </c>
      <c r="I41" s="77" t="n">
        <v>191984.435</v>
      </c>
    </row>
    <row r="42" customFormat="false" ht="12.75" hidden="false" customHeight="false" outlineLevel="0" collapsed="false">
      <c r="A42" s="76"/>
      <c r="B42" s="126"/>
      <c r="C42" s="126"/>
      <c r="D42" s="126"/>
      <c r="E42" s="126"/>
      <c r="F42" s="126"/>
      <c r="G42" s="126"/>
      <c r="H42" s="126"/>
      <c r="I42" s="73"/>
    </row>
    <row r="43" customFormat="false" ht="11.25" hidden="false" customHeight="false" outlineLevel="0" collapsed="false">
      <c r="A43" s="46" t="s">
        <v>218</v>
      </c>
      <c r="B43" s="127" t="n">
        <v>39811.75</v>
      </c>
      <c r="C43" s="127" t="n">
        <v>35737.178</v>
      </c>
      <c r="D43" s="127" t="n">
        <v>47500.003</v>
      </c>
      <c r="E43" s="127" t="n">
        <v>38879.329</v>
      </c>
      <c r="F43" s="127" t="n">
        <v>18022.039</v>
      </c>
      <c r="G43" s="127" t="n">
        <v>12034.136</v>
      </c>
      <c r="H43" s="127" t="n">
        <v>191984.435</v>
      </c>
      <c r="I43" s="84" t="s">
        <v>27</v>
      </c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0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7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7"/>
      <c r="B58" s="70"/>
      <c r="C58" s="70"/>
      <c r="D58" s="70"/>
      <c r="E58" s="70"/>
      <c r="F58" s="70"/>
      <c r="G58" s="70"/>
      <c r="H58" s="70"/>
      <c r="I58" s="70"/>
    </row>
    <row r="59" customFormat="false" ht="11.25" hidden="false" customHeight="false" outlineLevel="0" collapsed="false">
      <c r="A59" s="47"/>
      <c r="B59" s="85"/>
      <c r="C59" s="85"/>
      <c r="D59" s="85"/>
      <c r="E59" s="85"/>
      <c r="F59" s="85"/>
      <c r="G59" s="85"/>
      <c r="H59" s="85"/>
      <c r="I59" s="85"/>
    </row>
    <row r="60" s="54" customFormat="true" ht="12.75" hidden="false" customHeight="false" outlineLevel="0" collapsed="false">
      <c r="A60" s="86"/>
      <c r="B60" s="70"/>
      <c r="C60" s="70"/>
      <c r="D60" s="70"/>
      <c r="E60" s="70"/>
      <c r="F60" s="70"/>
      <c r="G60" s="70"/>
      <c r="H60" s="70"/>
      <c r="I60" s="70"/>
    </row>
    <row r="61" s="54" customFormat="true" ht="12.75" hidden="false" customHeight="false" outlineLevel="0" collapsed="false">
      <c r="A61" s="86"/>
      <c r="B61" s="70"/>
      <c r="C61" s="70"/>
      <c r="D61" s="70"/>
      <c r="E61" s="70"/>
      <c r="F61" s="70"/>
      <c r="G61" s="70"/>
      <c r="H61" s="70"/>
      <c r="I61" s="70"/>
    </row>
    <row r="62" s="54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4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4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4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4" customFormat="true" ht="12.75" hidden="false" customHeight="false" outlineLevel="0" collapsed="false">
      <c r="A66" s="86"/>
      <c r="B66" s="70"/>
      <c r="C66" s="70"/>
      <c r="D66" s="70"/>
      <c r="E66" s="70"/>
      <c r="F66" s="70"/>
      <c r="G66" s="70"/>
      <c r="H66" s="70"/>
      <c r="I66" s="70"/>
    </row>
    <row r="67" s="54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4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4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4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4" customFormat="true" ht="12.75" hidden="false" customHeight="false" outlineLevel="0" collapsed="false">
      <c r="A71" s="86"/>
      <c r="B71" s="70"/>
      <c r="C71" s="70"/>
      <c r="D71" s="70"/>
      <c r="E71" s="70"/>
      <c r="F71" s="70"/>
      <c r="G71" s="70"/>
      <c r="H71" s="70"/>
      <c r="I71" s="70"/>
    </row>
    <row r="72" s="54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4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7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17.99"/>
    <col collapsed="false" customWidth="true" hidden="false" outlineLevel="0" max="7" min="2" style="22" width="10.7"/>
    <col collapsed="false" customWidth="false" hidden="false" outlineLevel="0" max="257" min="8" style="22" width="11.42"/>
  </cols>
  <sheetData>
    <row r="2" customFormat="false" ht="11.25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customFormat="false" ht="11.25" hidden="false" customHeight="true" outlineLevel="0" collapsed="false">
      <c r="A3" s="129" t="s">
        <v>220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5"/>
      <c r="G4" s="35"/>
    </row>
    <row r="5" customFormat="false" ht="15.75" hidden="false" customHeight="true" outlineLevel="0" collapsed="false">
      <c r="A5" s="72" t="s">
        <v>221</v>
      </c>
      <c r="B5" s="131" t="s">
        <v>222</v>
      </c>
      <c r="C5" s="132" t="s">
        <v>223</v>
      </c>
      <c r="D5" s="133" t="s">
        <v>224</v>
      </c>
      <c r="E5" s="134" t="s">
        <v>225</v>
      </c>
      <c r="F5" s="135" t="s">
        <v>213</v>
      </c>
      <c r="G5" s="135"/>
    </row>
    <row r="6" customFormat="false" ht="11.25" hidden="false" customHeight="true" outlineLevel="0" collapsed="false">
      <c r="A6" s="72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2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2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2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2"/>
      <c r="B10" s="136" t="s">
        <v>226</v>
      </c>
      <c r="C10" s="136"/>
      <c r="D10" s="137" t="s">
        <v>227</v>
      </c>
      <c r="E10" s="137"/>
      <c r="F10" s="137"/>
      <c r="G10" s="138" t="s">
        <v>228</v>
      </c>
    </row>
    <row r="11" customFormat="false" ht="15" hidden="false" customHeight="true" outlineLevel="0" collapsed="false">
      <c r="A11" s="72"/>
      <c r="B11" s="32" t="s">
        <v>229</v>
      </c>
      <c r="C11" s="32"/>
      <c r="D11" s="139" t="s">
        <v>230</v>
      </c>
      <c r="E11" s="140" t="s">
        <v>231</v>
      </c>
      <c r="F11" s="140"/>
      <c r="G11" s="140"/>
    </row>
    <row r="12" customFormat="false" ht="11.25" hidden="false" customHeight="false" outlineLevel="0" collapsed="false">
      <c r="A12" s="124"/>
      <c r="B12" s="43"/>
      <c r="C12" s="43"/>
      <c r="D12" s="141"/>
      <c r="E12" s="141"/>
      <c r="F12" s="43"/>
      <c r="G12" s="43"/>
    </row>
    <row r="13" customFormat="false" ht="12" hidden="false" customHeight="true" outlineLevel="0" collapsed="false">
      <c r="A13" s="142" t="s">
        <v>232</v>
      </c>
      <c r="B13" s="74" t="n">
        <v>169</v>
      </c>
      <c r="C13" s="74" t="n">
        <v>2387</v>
      </c>
      <c r="D13" s="74" t="n">
        <v>275.159</v>
      </c>
      <c r="E13" s="74" t="n">
        <v>6427.013</v>
      </c>
      <c r="F13" s="74" t="n">
        <v>44952.782</v>
      </c>
      <c r="G13" s="74" t="n">
        <v>427162.415</v>
      </c>
    </row>
    <row r="14" customFormat="false" ht="12" hidden="false" customHeight="true" outlineLevel="0" collapsed="false">
      <c r="A14" s="142" t="s">
        <v>233</v>
      </c>
      <c r="B14" s="74" t="n">
        <v>116</v>
      </c>
      <c r="C14" s="74" t="n">
        <v>554</v>
      </c>
      <c r="D14" s="74" t="n">
        <v>67.095</v>
      </c>
      <c r="E14" s="74" t="n">
        <v>850.22</v>
      </c>
      <c r="F14" s="74" t="n">
        <v>3493.229</v>
      </c>
      <c r="G14" s="74" t="n">
        <v>42022.85</v>
      </c>
    </row>
    <row r="15" customFormat="false" ht="12" hidden="false" customHeight="true" outlineLevel="0" collapsed="false">
      <c r="A15" s="142" t="s">
        <v>234</v>
      </c>
      <c r="B15" s="74" t="n">
        <v>59</v>
      </c>
      <c r="C15" s="74" t="n">
        <v>953</v>
      </c>
      <c r="D15" s="74" t="n">
        <v>114.85</v>
      </c>
      <c r="E15" s="74" t="n">
        <v>2325.28</v>
      </c>
      <c r="F15" s="74" t="n">
        <v>13281.707</v>
      </c>
      <c r="G15" s="74" t="n">
        <v>153808.63</v>
      </c>
    </row>
    <row r="16" customFormat="false" ht="12" hidden="false" customHeight="true" outlineLevel="0" collapsed="false">
      <c r="A16" s="142" t="s">
        <v>235</v>
      </c>
      <c r="B16" s="74" t="n">
        <v>42</v>
      </c>
      <c r="C16" s="74" t="n">
        <v>374</v>
      </c>
      <c r="D16" s="74" t="n">
        <v>42.982</v>
      </c>
      <c r="E16" s="74" t="n">
        <v>934.958</v>
      </c>
      <c r="F16" s="74" t="n">
        <v>5457.018</v>
      </c>
      <c r="G16" s="74" t="n">
        <v>48667.306</v>
      </c>
    </row>
    <row r="17" customFormat="false" ht="12" hidden="false" customHeight="true" outlineLevel="0" collapsed="false">
      <c r="A17" s="142" t="s">
        <v>236</v>
      </c>
      <c r="B17" s="74" t="n">
        <v>82</v>
      </c>
      <c r="C17" s="74" t="n">
        <v>675</v>
      </c>
      <c r="D17" s="74" t="n">
        <v>80.59</v>
      </c>
      <c r="E17" s="74" t="n">
        <v>1330.82</v>
      </c>
      <c r="F17" s="74" t="n">
        <v>6768.008</v>
      </c>
      <c r="G17" s="74" t="n">
        <v>91954.715</v>
      </c>
    </row>
    <row r="18" customFormat="false" ht="12" hidden="false" customHeight="true" outlineLevel="0" collapsed="false">
      <c r="A18" s="142" t="s">
        <v>237</v>
      </c>
      <c r="B18" s="74" t="n">
        <v>40</v>
      </c>
      <c r="C18" s="74" t="n">
        <v>618</v>
      </c>
      <c r="D18" s="74" t="n">
        <v>74.192</v>
      </c>
      <c r="E18" s="74" t="n">
        <v>1509.773</v>
      </c>
      <c r="F18" s="74" t="n">
        <v>5990.121</v>
      </c>
      <c r="G18" s="74" t="n">
        <v>66206.696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4"/>
      <c r="C20" s="74"/>
      <c r="D20" s="74"/>
      <c r="E20" s="74"/>
      <c r="F20" s="74"/>
      <c r="G20" s="74"/>
    </row>
    <row r="21" customFormat="false" ht="12" hidden="false" customHeight="true" outlineLevel="0" collapsed="false">
      <c r="A21" s="142" t="s">
        <v>238</v>
      </c>
      <c r="B21" s="74" t="n">
        <v>183</v>
      </c>
      <c r="C21" s="74" t="n">
        <v>1706</v>
      </c>
      <c r="D21" s="74" t="n">
        <v>222.74</v>
      </c>
      <c r="E21" s="74" t="n">
        <v>3335.841</v>
      </c>
      <c r="F21" s="74" t="n">
        <v>16378.975</v>
      </c>
      <c r="G21" s="74" t="n">
        <v>163638.155</v>
      </c>
    </row>
    <row r="22" customFormat="false" ht="12" hidden="false" customHeight="true" outlineLevel="0" collapsed="false">
      <c r="A22" s="142" t="s">
        <v>239</v>
      </c>
      <c r="B22" s="74" t="n">
        <v>105</v>
      </c>
      <c r="C22" s="74" t="n">
        <v>1065</v>
      </c>
      <c r="D22" s="74" t="n">
        <v>136.698</v>
      </c>
      <c r="E22" s="74" t="n">
        <v>2285.729</v>
      </c>
      <c r="F22" s="74" t="n">
        <v>11144.819</v>
      </c>
      <c r="G22" s="74" t="n">
        <v>103102.858</v>
      </c>
    </row>
    <row r="23" customFormat="false" ht="12" hidden="false" customHeight="true" outlineLevel="0" collapsed="false">
      <c r="A23" s="142" t="s">
        <v>240</v>
      </c>
      <c r="B23" s="74" t="n">
        <v>157</v>
      </c>
      <c r="C23" s="74" t="n">
        <v>1570</v>
      </c>
      <c r="D23" s="74" t="n">
        <v>192.863</v>
      </c>
      <c r="E23" s="74" t="n">
        <v>3322.997</v>
      </c>
      <c r="F23" s="74" t="n">
        <v>13763.838</v>
      </c>
      <c r="G23" s="74" t="n">
        <v>163771.746</v>
      </c>
    </row>
    <row r="24" customFormat="false" ht="12" hidden="false" customHeight="true" outlineLevel="0" collapsed="false">
      <c r="A24" s="142" t="s">
        <v>241</v>
      </c>
      <c r="B24" s="74" t="n">
        <v>146</v>
      </c>
      <c r="C24" s="74" t="n">
        <v>1138</v>
      </c>
      <c r="D24" s="74" t="n">
        <v>143.364</v>
      </c>
      <c r="E24" s="74" t="n">
        <v>2033.962</v>
      </c>
      <c r="F24" s="74" t="n">
        <v>8754.235</v>
      </c>
      <c r="G24" s="74" t="n">
        <v>91620.899</v>
      </c>
    </row>
    <row r="25" customFormat="false" ht="12" hidden="false" customHeight="true" outlineLevel="0" collapsed="false">
      <c r="A25" s="142" t="s">
        <v>242</v>
      </c>
      <c r="B25" s="74" t="n">
        <v>121</v>
      </c>
      <c r="C25" s="74" t="n">
        <v>1186</v>
      </c>
      <c r="D25" s="74" t="n">
        <v>133.868</v>
      </c>
      <c r="E25" s="74" t="n">
        <v>2264.024</v>
      </c>
      <c r="F25" s="74" t="n">
        <v>10671.809</v>
      </c>
      <c r="G25" s="74" t="n">
        <v>101481.649</v>
      </c>
    </row>
    <row r="26" customFormat="false" ht="12" hidden="false" customHeight="true" outlineLevel="0" collapsed="false">
      <c r="A26" s="142" t="s">
        <v>243</v>
      </c>
      <c r="B26" s="74" t="n">
        <v>199</v>
      </c>
      <c r="C26" s="74" t="n">
        <v>1546</v>
      </c>
      <c r="D26" s="74" t="n">
        <v>203.199</v>
      </c>
      <c r="E26" s="74" t="n">
        <v>2882.947</v>
      </c>
      <c r="F26" s="74" t="n">
        <v>15634.001</v>
      </c>
      <c r="G26" s="74" t="n">
        <v>150880.675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4"/>
      <c r="C28" s="74"/>
      <c r="D28" s="74"/>
      <c r="E28" s="74"/>
      <c r="F28" s="74"/>
      <c r="G28" s="74"/>
    </row>
    <row r="29" customFormat="false" ht="12" hidden="false" customHeight="true" outlineLevel="0" collapsed="false">
      <c r="A29" s="142" t="s">
        <v>244</v>
      </c>
      <c r="B29" s="74" t="n">
        <v>192</v>
      </c>
      <c r="C29" s="74" t="n">
        <v>2166</v>
      </c>
      <c r="D29" s="74" t="n">
        <v>286.717</v>
      </c>
      <c r="E29" s="74" t="n">
        <v>4075.94</v>
      </c>
      <c r="F29" s="74" t="n">
        <v>14676.791</v>
      </c>
      <c r="G29" s="74" t="n">
        <v>148640.803</v>
      </c>
    </row>
    <row r="30" customFormat="false" ht="12" hidden="false" customHeight="true" outlineLevel="0" collapsed="false">
      <c r="A30" s="142" t="s">
        <v>245</v>
      </c>
      <c r="B30" s="74" t="n">
        <v>144</v>
      </c>
      <c r="C30" s="74" t="n">
        <v>1212</v>
      </c>
      <c r="D30" s="74" t="n">
        <v>148.515</v>
      </c>
      <c r="E30" s="74" t="n">
        <v>2316.806</v>
      </c>
      <c r="F30" s="74" t="n">
        <v>13529.425</v>
      </c>
      <c r="G30" s="74" t="n">
        <v>129850.053</v>
      </c>
    </row>
    <row r="31" customFormat="false" ht="12" hidden="false" customHeight="true" outlineLevel="0" collapsed="false">
      <c r="A31" s="142" t="s">
        <v>246</v>
      </c>
      <c r="B31" s="74" t="n">
        <v>123</v>
      </c>
      <c r="C31" s="74" t="n">
        <v>887</v>
      </c>
      <c r="D31" s="74" t="n">
        <v>116.391</v>
      </c>
      <c r="E31" s="74" t="n">
        <v>1719.704</v>
      </c>
      <c r="F31" s="74" t="n">
        <v>9385.926</v>
      </c>
      <c r="G31" s="74" t="n">
        <v>81540.069</v>
      </c>
    </row>
    <row r="32" customFormat="false" ht="12" hidden="false" customHeight="true" outlineLevel="0" collapsed="false">
      <c r="A32" s="142" t="s">
        <v>247</v>
      </c>
      <c r="B32" s="74" t="n">
        <v>144</v>
      </c>
      <c r="C32" s="74" t="n">
        <v>1208</v>
      </c>
      <c r="D32" s="74" t="n">
        <v>160.133</v>
      </c>
      <c r="E32" s="74" t="n">
        <v>2303.975</v>
      </c>
      <c r="F32" s="74" t="n">
        <v>11066.228</v>
      </c>
      <c r="G32" s="74" t="n">
        <v>120472.269</v>
      </c>
    </row>
    <row r="33" customFormat="false" ht="12" hidden="false" customHeight="true" outlineLevel="0" collapsed="false">
      <c r="A33" s="142" t="s">
        <v>248</v>
      </c>
      <c r="B33" s="74" t="n">
        <v>191</v>
      </c>
      <c r="C33" s="74" t="n">
        <v>1736</v>
      </c>
      <c r="D33" s="74" t="n">
        <v>203.174</v>
      </c>
      <c r="E33" s="74" t="n">
        <v>3316.075</v>
      </c>
      <c r="F33" s="74" t="n">
        <v>15646.527</v>
      </c>
      <c r="G33" s="74" t="n">
        <v>179575.921</v>
      </c>
    </row>
    <row r="34" customFormat="false" ht="12" hidden="false" customHeight="true" outlineLevel="0" collapsed="false">
      <c r="A34" s="142" t="s">
        <v>249</v>
      </c>
      <c r="B34" s="74" t="n">
        <v>68</v>
      </c>
      <c r="C34" s="74" t="n">
        <v>626</v>
      </c>
      <c r="D34" s="74" t="n">
        <v>79.775</v>
      </c>
      <c r="E34" s="74" t="n">
        <v>1145.346</v>
      </c>
      <c r="F34" s="74" t="n">
        <v>4946.619</v>
      </c>
      <c r="G34" s="74" t="n">
        <v>53496.37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4"/>
      <c r="C36" s="74"/>
      <c r="D36" s="74"/>
      <c r="E36" s="74"/>
      <c r="F36" s="74"/>
      <c r="G36" s="74"/>
    </row>
    <row r="37" customFormat="false" ht="12" hidden="false" customHeight="true" outlineLevel="0" collapsed="false">
      <c r="A37" s="142" t="s">
        <v>250</v>
      </c>
      <c r="B37" s="74" t="n">
        <v>184</v>
      </c>
      <c r="C37" s="74" t="n">
        <v>1186</v>
      </c>
      <c r="D37" s="74" t="n">
        <v>146.692</v>
      </c>
      <c r="E37" s="74" t="n">
        <v>2028</v>
      </c>
      <c r="F37" s="74" t="n">
        <v>9027.522</v>
      </c>
      <c r="G37" s="74" t="n">
        <v>88775.772</v>
      </c>
    </row>
    <row r="38" customFormat="false" ht="12" hidden="false" customHeight="true" outlineLevel="0" collapsed="false">
      <c r="A38" s="142" t="s">
        <v>251</v>
      </c>
      <c r="B38" s="74" t="n">
        <v>154</v>
      </c>
      <c r="C38" s="74" t="n">
        <v>1243</v>
      </c>
      <c r="D38" s="74" t="n">
        <v>150.289</v>
      </c>
      <c r="E38" s="74" t="n">
        <v>2272.598</v>
      </c>
      <c r="F38" s="74" t="n">
        <v>12347.65</v>
      </c>
      <c r="G38" s="74" t="n">
        <v>104024.652</v>
      </c>
    </row>
    <row r="39" customFormat="false" ht="12" hidden="false" customHeight="true" outlineLevel="0" collapsed="false">
      <c r="A39" s="142" t="s">
        <v>252</v>
      </c>
      <c r="B39" s="74" t="n">
        <v>150</v>
      </c>
      <c r="C39" s="74" t="n">
        <v>1197</v>
      </c>
      <c r="D39" s="74" t="n">
        <v>158.899</v>
      </c>
      <c r="E39" s="74" t="n">
        <v>2179.06</v>
      </c>
      <c r="F39" s="74" t="n">
        <v>10011.408</v>
      </c>
      <c r="G39" s="74" t="n">
        <v>94067.741</v>
      </c>
    </row>
    <row r="40" customFormat="false" ht="12" hidden="false" customHeight="true" outlineLevel="0" collapsed="false">
      <c r="A40" s="142" t="s">
        <v>253</v>
      </c>
      <c r="B40" s="74" t="n">
        <v>239</v>
      </c>
      <c r="C40" s="74" t="n">
        <v>1921</v>
      </c>
      <c r="D40" s="74" t="n">
        <v>236.798</v>
      </c>
      <c r="E40" s="74" t="n">
        <v>3470.854</v>
      </c>
      <c r="F40" s="74" t="n">
        <v>15535.931</v>
      </c>
      <c r="G40" s="74" t="n">
        <v>166975.988</v>
      </c>
    </row>
    <row r="41" customFormat="false" ht="12" hidden="false" customHeight="true" outlineLevel="0" collapsed="false">
      <c r="A41" s="142" t="s">
        <v>254</v>
      </c>
      <c r="B41" s="74" t="n">
        <v>161</v>
      </c>
      <c r="C41" s="74" t="n">
        <v>1534</v>
      </c>
      <c r="D41" s="74" t="n">
        <v>230.498</v>
      </c>
      <c r="E41" s="74" t="n">
        <v>3477.321</v>
      </c>
      <c r="F41" s="74" t="n">
        <v>13635.18</v>
      </c>
      <c r="G41" s="74" t="n">
        <v>128100.328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4"/>
      <c r="C43" s="74"/>
      <c r="D43" s="74"/>
      <c r="E43" s="74"/>
      <c r="F43" s="74"/>
      <c r="G43" s="74"/>
    </row>
    <row r="44" s="54" customFormat="true" ht="12" hidden="false" customHeight="true" outlineLevel="0" collapsed="false">
      <c r="A44" s="143" t="s">
        <v>255</v>
      </c>
      <c r="B44" s="77" t="n">
        <v>3169</v>
      </c>
      <c r="C44" s="77" t="n">
        <v>28688</v>
      </c>
      <c r="D44" s="77" t="n">
        <v>3605.481</v>
      </c>
      <c r="E44" s="77" t="n">
        <v>57809.243</v>
      </c>
      <c r="F44" s="77" t="n">
        <v>286099.749</v>
      </c>
      <c r="G44" s="144" t="n">
        <v>2899838.561</v>
      </c>
    </row>
    <row r="45" s="54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4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2" customFormat="true" ht="26.25" hidden="false" customHeight="true" outlineLevel="0" collapsed="false">
      <c r="A1" s="20" t="s">
        <v>256</v>
      </c>
      <c r="B1" s="20"/>
      <c r="C1" s="20"/>
      <c r="D1" s="20"/>
      <c r="E1" s="20"/>
      <c r="F1" s="20"/>
      <c r="G1" s="20"/>
      <c r="H1" s="21" t="s">
        <v>257</v>
      </c>
      <c r="I1" s="21"/>
      <c r="J1" s="21"/>
      <c r="K1" s="21"/>
      <c r="L1" s="21"/>
      <c r="M1" s="21"/>
      <c r="N1" s="21"/>
    </row>
    <row r="2" s="22" customFormat="true" ht="11.25" hidden="false" customHeight="true" outlineLevel="0" collapsed="false">
      <c r="A2" s="23" t="s">
        <v>97</v>
      </c>
      <c r="B2" s="146" t="s">
        <v>98</v>
      </c>
      <c r="C2" s="146"/>
      <c r="D2" s="146"/>
      <c r="E2" s="146"/>
      <c r="F2" s="146"/>
      <c r="G2" s="25" t="s">
        <v>99</v>
      </c>
      <c r="H2" s="26" t="s">
        <v>97</v>
      </c>
      <c r="I2" s="147" t="s">
        <v>98</v>
      </c>
      <c r="J2" s="147"/>
      <c r="K2" s="147"/>
      <c r="L2" s="147"/>
      <c r="M2" s="147"/>
      <c r="N2" s="25" t="s">
        <v>99</v>
      </c>
    </row>
    <row r="3" s="22" customFormat="true" ht="11.25" hidden="false" customHeight="true" outlineLevel="0" collapsed="false">
      <c r="A3" s="23"/>
      <c r="B3" s="146"/>
      <c r="C3" s="146"/>
      <c r="D3" s="146"/>
      <c r="E3" s="146"/>
      <c r="F3" s="146"/>
      <c r="G3" s="25"/>
      <c r="H3" s="26"/>
      <c r="I3" s="147"/>
      <c r="J3" s="147"/>
      <c r="K3" s="147"/>
      <c r="L3" s="147"/>
      <c r="M3" s="147"/>
      <c r="N3" s="25"/>
    </row>
    <row r="4" s="22" customFormat="true" ht="11.25" hidden="false" customHeight="true" outlineLevel="0" collapsed="false">
      <c r="A4" s="23"/>
      <c r="B4" s="148" t="s">
        <v>100</v>
      </c>
      <c r="C4" s="149" t="s">
        <v>101</v>
      </c>
      <c r="D4" s="149" t="s">
        <v>102</v>
      </c>
      <c r="E4" s="149" t="s">
        <v>103</v>
      </c>
      <c r="F4" s="100" t="s">
        <v>258</v>
      </c>
      <c r="G4" s="25"/>
      <c r="H4" s="26"/>
      <c r="I4" s="150" t="s">
        <v>100</v>
      </c>
      <c r="J4" s="149" t="s">
        <v>101</v>
      </c>
      <c r="K4" s="149" t="s">
        <v>102</v>
      </c>
      <c r="L4" s="149" t="s">
        <v>103</v>
      </c>
      <c r="M4" s="100" t="s">
        <v>258</v>
      </c>
      <c r="N4" s="25"/>
    </row>
    <row r="5" s="22" customFormat="true" ht="11.25" hidden="false" customHeight="true" outlineLevel="0" collapsed="false">
      <c r="A5" s="23"/>
      <c r="B5" s="148"/>
      <c r="C5" s="149"/>
      <c r="D5" s="149"/>
      <c r="E5" s="149"/>
      <c r="F5" s="32" t="s">
        <v>106</v>
      </c>
      <c r="G5" s="25"/>
      <c r="H5" s="26"/>
      <c r="I5" s="150"/>
      <c r="J5" s="149"/>
      <c r="K5" s="149"/>
      <c r="L5" s="149"/>
      <c r="M5" s="32" t="s">
        <v>106</v>
      </c>
      <c r="N5" s="25"/>
      <c r="O5" s="47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 t="s">
        <v>108</v>
      </c>
      <c r="I6" s="33"/>
      <c r="J6" s="33"/>
      <c r="K6" s="33"/>
      <c r="L6" s="33"/>
      <c r="M6" s="33"/>
      <c r="N6" s="33"/>
      <c r="O6" s="151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 t="s">
        <v>109</v>
      </c>
      <c r="I7" s="34"/>
      <c r="J7" s="34"/>
      <c r="K7" s="34"/>
      <c r="L7" s="34"/>
      <c r="M7" s="34"/>
      <c r="N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5" t="s">
        <v>259</v>
      </c>
      <c r="B9" s="36" t="n">
        <v>38</v>
      </c>
      <c r="C9" s="36" t="n">
        <v>409</v>
      </c>
      <c r="D9" s="36" t="n">
        <v>209</v>
      </c>
      <c r="E9" s="36" t="n">
        <v>32</v>
      </c>
      <c r="F9" s="36" t="n">
        <v>6</v>
      </c>
      <c r="G9" s="36" t="n">
        <v>694</v>
      </c>
      <c r="H9" s="35" t="s">
        <v>259</v>
      </c>
      <c r="I9" s="37" t="n">
        <v>-2.56410256410256</v>
      </c>
      <c r="J9" s="37" t="n">
        <v>0.245098039215686</v>
      </c>
      <c r="K9" s="37" t="n">
        <v>-0.476190476190476</v>
      </c>
      <c r="L9" s="37" t="n">
        <v>-31.9148936170213</v>
      </c>
      <c r="M9" s="37" t="n">
        <v>100</v>
      </c>
      <c r="N9" s="37" t="n">
        <v>-1.83875530410184</v>
      </c>
    </row>
    <row r="10" customFormat="false" ht="12.75" hidden="false" customHeight="false" outlineLevel="0" collapsed="false">
      <c r="A10" s="35" t="s">
        <v>260</v>
      </c>
      <c r="B10" s="36" t="n">
        <v>35</v>
      </c>
      <c r="C10" s="36" t="n">
        <v>359</v>
      </c>
      <c r="D10" s="36" t="n">
        <v>184</v>
      </c>
      <c r="E10" s="36" t="n">
        <v>28</v>
      </c>
      <c r="F10" s="36" t="n">
        <v>5</v>
      </c>
      <c r="G10" s="36" t="n">
        <v>611</v>
      </c>
      <c r="H10" s="35" t="s">
        <v>260</v>
      </c>
      <c r="I10" s="37" t="n">
        <v>-7.89473684210526</v>
      </c>
      <c r="J10" s="37" t="n">
        <v>-12.2249388753056</v>
      </c>
      <c r="K10" s="37" t="n">
        <v>-11.9617224880383</v>
      </c>
      <c r="L10" s="37" t="n">
        <v>-12.5</v>
      </c>
      <c r="M10" s="37" t="n">
        <v>-16.6666666666667</v>
      </c>
      <c r="N10" s="37" t="n">
        <v>-11.9596541786744</v>
      </c>
    </row>
    <row r="11" customFormat="false" ht="12.75" hidden="false" customHeight="false" outlineLevel="0" collapsed="false">
      <c r="A11" s="35" t="s">
        <v>261</v>
      </c>
      <c r="B11" s="36" t="n">
        <v>33</v>
      </c>
      <c r="C11" s="36" t="n">
        <v>332</v>
      </c>
      <c r="D11" s="36" t="n">
        <v>193</v>
      </c>
      <c r="E11" s="36" t="n">
        <v>26</v>
      </c>
      <c r="F11" s="36" t="n">
        <v>9</v>
      </c>
      <c r="G11" s="36" t="n">
        <v>593</v>
      </c>
      <c r="H11" s="35" t="s">
        <v>261</v>
      </c>
      <c r="I11" s="37" t="n">
        <v>-5.71428571428571</v>
      </c>
      <c r="J11" s="37" t="n">
        <v>-7.52089136490251</v>
      </c>
      <c r="K11" s="37" t="n">
        <v>4.89130434782609</v>
      </c>
      <c r="L11" s="37" t="n">
        <v>-7.14285714285714</v>
      </c>
      <c r="M11" s="37" t="n">
        <v>80</v>
      </c>
      <c r="N11" s="37" t="n">
        <v>-2.94599018003273</v>
      </c>
    </row>
    <row r="12" customFormat="false" ht="12.75" hidden="false" customHeight="false" outlineLevel="0" collapsed="false">
      <c r="A12" s="35" t="s">
        <v>262</v>
      </c>
      <c r="B12" s="36" t="n">
        <v>21</v>
      </c>
      <c r="C12" s="36" t="n">
        <v>315</v>
      </c>
      <c r="D12" s="36" t="n">
        <v>193</v>
      </c>
      <c r="E12" s="36" t="n">
        <v>30</v>
      </c>
      <c r="F12" s="36" t="n">
        <v>9</v>
      </c>
      <c r="G12" s="36" t="n">
        <v>568</v>
      </c>
      <c r="H12" s="35" t="s">
        <v>262</v>
      </c>
      <c r="I12" s="37" t="n">
        <v>-36.3636363636364</v>
      </c>
      <c r="J12" s="37" t="n">
        <v>-5.12048192771084</v>
      </c>
      <c r="K12" s="37" t="s">
        <v>19</v>
      </c>
      <c r="L12" s="37" t="n">
        <v>15.3846153846154</v>
      </c>
      <c r="M12" s="37" t="s">
        <v>19</v>
      </c>
      <c r="N12" s="37" t="n">
        <v>-4.21585160202361</v>
      </c>
    </row>
    <row r="13" customFormat="false" ht="12.75" hidden="false" customHeight="false" outlineLevel="0" collapsed="false">
      <c r="A13" s="35" t="s">
        <v>263</v>
      </c>
      <c r="B13" s="36" t="n">
        <v>22</v>
      </c>
      <c r="C13" s="36" t="n">
        <v>304</v>
      </c>
      <c r="D13" s="36" t="n">
        <v>195</v>
      </c>
      <c r="E13" s="36" t="n">
        <v>25</v>
      </c>
      <c r="F13" s="36" t="n">
        <v>9</v>
      </c>
      <c r="G13" s="36" t="n">
        <v>555</v>
      </c>
      <c r="H13" s="35" t="s">
        <v>263</v>
      </c>
      <c r="I13" s="37" t="n">
        <v>4.76190476190476</v>
      </c>
      <c r="J13" s="37" t="n">
        <v>-3.49206349206349</v>
      </c>
      <c r="K13" s="37" t="n">
        <v>1.03626943005181</v>
      </c>
      <c r="L13" s="37" t="n">
        <v>-16.6666666666667</v>
      </c>
      <c r="M13" s="37" t="s">
        <v>19</v>
      </c>
      <c r="N13" s="37" t="n">
        <v>-2.2887323943662</v>
      </c>
    </row>
    <row r="14" customFormat="false" ht="12.75" hidden="false" customHeight="false" outlineLevel="0" collapsed="false">
      <c r="A14" s="35" t="s">
        <v>264</v>
      </c>
      <c r="B14" s="36" t="n">
        <v>14</v>
      </c>
      <c r="C14" s="36" t="n">
        <v>344</v>
      </c>
      <c r="D14" s="36" t="n">
        <v>198</v>
      </c>
      <c r="E14" s="36" t="n">
        <v>32</v>
      </c>
      <c r="F14" s="36" t="n">
        <v>7</v>
      </c>
      <c r="G14" s="36" t="n">
        <v>595</v>
      </c>
      <c r="H14" s="35" t="s">
        <v>264</v>
      </c>
      <c r="I14" s="37" t="n">
        <v>-36.3636363636364</v>
      </c>
      <c r="J14" s="37" t="n">
        <v>13.1578947368421</v>
      </c>
      <c r="K14" s="37" t="n">
        <v>1.53846153846154</v>
      </c>
      <c r="L14" s="37" t="n">
        <v>28</v>
      </c>
      <c r="M14" s="37" t="n">
        <v>-22.2222222222222</v>
      </c>
      <c r="N14" s="37" t="n">
        <v>7.20720720720721</v>
      </c>
    </row>
    <row r="15" customFormat="false" ht="12.75" hidden="false" customHeight="false" outlineLevel="0" collapsed="false">
      <c r="A15" s="35" t="s">
        <v>265</v>
      </c>
      <c r="B15" s="36" t="n">
        <v>15</v>
      </c>
      <c r="C15" s="36" t="n">
        <v>318</v>
      </c>
      <c r="D15" s="36" t="n">
        <v>198</v>
      </c>
      <c r="E15" s="36" t="n">
        <v>36</v>
      </c>
      <c r="F15" s="36" t="n">
        <v>7</v>
      </c>
      <c r="G15" s="36" t="n">
        <v>574</v>
      </c>
      <c r="H15" s="35" t="s">
        <v>265</v>
      </c>
      <c r="I15" s="37" t="n">
        <v>7.14285714285714</v>
      </c>
      <c r="J15" s="37" t="n">
        <v>-7.55813953488372</v>
      </c>
      <c r="K15" s="37" t="s">
        <v>19</v>
      </c>
      <c r="L15" s="37" t="n">
        <v>12.5</v>
      </c>
      <c r="M15" s="37" t="s">
        <v>19</v>
      </c>
      <c r="N15" s="37" t="n">
        <v>-3.52941176470588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 t="s">
        <v>110</v>
      </c>
      <c r="I16" s="34"/>
      <c r="J16" s="34"/>
      <c r="K16" s="34"/>
      <c r="L16" s="34"/>
      <c r="M16" s="34"/>
      <c r="N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2.75" hidden="false" customHeight="false" outlineLevel="0" collapsed="false">
      <c r="A18" s="35" t="s">
        <v>259</v>
      </c>
      <c r="B18" s="36" t="n">
        <v>275</v>
      </c>
      <c r="C18" s="36" t="n">
        <v>5506</v>
      </c>
      <c r="D18" s="36" t="n">
        <v>6156</v>
      </c>
      <c r="E18" s="36" t="n">
        <v>2090</v>
      </c>
      <c r="F18" s="36" t="n">
        <v>742</v>
      </c>
      <c r="G18" s="36" t="n">
        <v>14769</v>
      </c>
      <c r="H18" s="35" t="s">
        <v>259</v>
      </c>
      <c r="I18" s="37" t="n">
        <v>8.69565217391304</v>
      </c>
      <c r="J18" s="37" t="n">
        <v>-1.83633446247103</v>
      </c>
      <c r="K18" s="37" t="n">
        <v>1.46695236525466</v>
      </c>
      <c r="L18" s="37" t="n">
        <v>-32.5371207230471</v>
      </c>
      <c r="M18" s="37" t="n">
        <v>49.8989898989899</v>
      </c>
      <c r="N18" s="37" t="n">
        <v>-4.85117897178199</v>
      </c>
    </row>
    <row r="19" customFormat="false" ht="12.75" hidden="false" customHeight="false" outlineLevel="0" collapsed="false">
      <c r="A19" s="35" t="s">
        <v>260</v>
      </c>
      <c r="B19" s="36" t="n">
        <v>232</v>
      </c>
      <c r="C19" s="36" t="n">
        <v>4790</v>
      </c>
      <c r="D19" s="36" t="n">
        <v>5283</v>
      </c>
      <c r="E19" s="36" t="n">
        <v>1876</v>
      </c>
      <c r="F19" s="36" t="n">
        <v>715</v>
      </c>
      <c r="G19" s="36" t="n">
        <v>12896</v>
      </c>
      <c r="H19" s="35" t="s">
        <v>260</v>
      </c>
      <c r="I19" s="37" t="n">
        <v>-15.6363636363636</v>
      </c>
      <c r="J19" s="37" t="n">
        <v>-13.0039956411188</v>
      </c>
      <c r="K19" s="37" t="n">
        <v>-14.1812865497076</v>
      </c>
      <c r="L19" s="37" t="n">
        <v>-10.2392344497608</v>
      </c>
      <c r="M19" s="37" t="n">
        <v>-3.63881401617251</v>
      </c>
      <c r="N19" s="37" t="n">
        <v>-12.6819689890988</v>
      </c>
    </row>
    <row r="20" customFormat="false" ht="12.75" hidden="false" customHeight="false" outlineLevel="0" collapsed="false">
      <c r="A20" s="35" t="s">
        <v>261</v>
      </c>
      <c r="B20" s="36" t="n">
        <v>225</v>
      </c>
      <c r="C20" s="36" t="n">
        <v>4516</v>
      </c>
      <c r="D20" s="36" t="n">
        <v>5464</v>
      </c>
      <c r="E20" s="36" t="n">
        <v>1642</v>
      </c>
      <c r="F20" s="36" t="n">
        <v>1197</v>
      </c>
      <c r="G20" s="36" t="n">
        <v>13044</v>
      </c>
      <c r="H20" s="35" t="s">
        <v>261</v>
      </c>
      <c r="I20" s="37" t="n">
        <v>-3.01724137931034</v>
      </c>
      <c r="J20" s="37" t="n">
        <v>-5.72025052192067</v>
      </c>
      <c r="K20" s="37" t="n">
        <v>3.42608366458452</v>
      </c>
      <c r="L20" s="37" t="n">
        <v>-12.4733475479744</v>
      </c>
      <c r="M20" s="37" t="n">
        <v>67.4125874125874</v>
      </c>
      <c r="N20" s="37" t="n">
        <v>1.14764267990074</v>
      </c>
    </row>
    <row r="21" customFormat="false" ht="12.75" hidden="false" customHeight="false" outlineLevel="0" collapsed="false">
      <c r="A21" s="35" t="s">
        <v>262</v>
      </c>
      <c r="B21" s="36" t="n">
        <v>120</v>
      </c>
      <c r="C21" s="36" t="n">
        <v>4449</v>
      </c>
      <c r="D21" s="36" t="n">
        <v>5618</v>
      </c>
      <c r="E21" s="36" t="n">
        <v>1845</v>
      </c>
      <c r="F21" s="36" t="n">
        <v>1269</v>
      </c>
      <c r="G21" s="36" t="n">
        <v>13301</v>
      </c>
      <c r="H21" s="35" t="s">
        <v>262</v>
      </c>
      <c r="I21" s="37" t="n">
        <v>-46.6666666666667</v>
      </c>
      <c r="J21" s="37" t="n">
        <v>-1.48361381753764</v>
      </c>
      <c r="K21" s="37" t="n">
        <v>2.81844802342606</v>
      </c>
      <c r="L21" s="37" t="n">
        <v>12.3629719853837</v>
      </c>
      <c r="M21" s="37" t="n">
        <v>6.01503759398496</v>
      </c>
      <c r="N21" s="37" t="n">
        <v>1.97025452315241</v>
      </c>
    </row>
    <row r="22" customFormat="false" ht="12.75" hidden="false" customHeight="false" outlineLevel="0" collapsed="false">
      <c r="A22" s="35" t="s">
        <v>263</v>
      </c>
      <c r="B22" s="36" t="n">
        <v>136</v>
      </c>
      <c r="C22" s="36" t="n">
        <v>4278</v>
      </c>
      <c r="D22" s="36" t="n">
        <v>5682</v>
      </c>
      <c r="E22" s="36" t="n">
        <v>1565</v>
      </c>
      <c r="F22" s="36" t="n">
        <v>1277</v>
      </c>
      <c r="G22" s="36" t="n">
        <v>12938</v>
      </c>
      <c r="H22" s="35" t="s">
        <v>263</v>
      </c>
      <c r="I22" s="37" t="n">
        <v>13.3333333333333</v>
      </c>
      <c r="J22" s="37" t="n">
        <v>-3.84356035064059</v>
      </c>
      <c r="K22" s="37" t="n">
        <v>1.13919544321823</v>
      </c>
      <c r="L22" s="37" t="n">
        <v>-15.1761517615176</v>
      </c>
      <c r="M22" s="37" t="n">
        <v>0.630417651694248</v>
      </c>
      <c r="N22" s="37" t="n">
        <v>-2.72911811142019</v>
      </c>
    </row>
    <row r="23" customFormat="false" ht="12.75" hidden="false" customHeight="false" outlineLevel="0" collapsed="false">
      <c r="A23" s="35" t="s">
        <v>264</v>
      </c>
      <c r="B23" s="36" t="n">
        <v>75</v>
      </c>
      <c r="C23" s="36" t="n">
        <v>4767</v>
      </c>
      <c r="D23" s="36" t="n">
        <v>5719</v>
      </c>
      <c r="E23" s="36" t="n">
        <v>2110</v>
      </c>
      <c r="F23" s="36" t="n">
        <v>1059</v>
      </c>
      <c r="G23" s="36" t="n">
        <v>13730</v>
      </c>
      <c r="H23" s="35" t="s">
        <v>264</v>
      </c>
      <c r="I23" s="37" t="n">
        <v>-44.8529411764706</v>
      </c>
      <c r="J23" s="37" t="n">
        <v>11.4305750350631</v>
      </c>
      <c r="K23" s="37" t="n">
        <v>0.651179162266808</v>
      </c>
      <c r="L23" s="37" t="n">
        <v>34.8242811501597</v>
      </c>
      <c r="M23" s="37" t="n">
        <v>-17.0712607674237</v>
      </c>
      <c r="N23" s="37" t="n">
        <v>6.12150255062606</v>
      </c>
    </row>
    <row r="24" customFormat="false" ht="12.75" hidden="false" customHeight="false" outlineLevel="0" collapsed="false">
      <c r="A24" s="35" t="s">
        <v>265</v>
      </c>
      <c r="B24" s="36" t="n">
        <v>83</v>
      </c>
      <c r="C24" s="36" t="n">
        <v>4448</v>
      </c>
      <c r="D24" s="36" t="n">
        <v>5702</v>
      </c>
      <c r="E24" s="36" t="n">
        <v>2349</v>
      </c>
      <c r="F24" s="36" t="n">
        <v>1086</v>
      </c>
      <c r="G24" s="36" t="n">
        <v>13668</v>
      </c>
      <c r="H24" s="35" t="s">
        <v>265</v>
      </c>
      <c r="I24" s="37" t="n">
        <v>10.6666666666667</v>
      </c>
      <c r="J24" s="37" t="n">
        <v>-6.69183973148731</v>
      </c>
      <c r="K24" s="37" t="n">
        <v>-0.297254764819024</v>
      </c>
      <c r="L24" s="37" t="n">
        <v>11.3270142180095</v>
      </c>
      <c r="M24" s="37" t="n">
        <v>2.54957507082153</v>
      </c>
      <c r="N24" s="37" t="n">
        <v>-0.45156591405681</v>
      </c>
    </row>
    <row r="25" customFormat="false" ht="20.25" hidden="false" customHeight="true" outlineLevel="0" collapsed="false">
      <c r="A25" s="34" t="s">
        <v>266</v>
      </c>
      <c r="B25" s="34"/>
      <c r="C25" s="34"/>
      <c r="D25" s="34"/>
      <c r="E25" s="34"/>
      <c r="F25" s="34"/>
      <c r="G25" s="34"/>
      <c r="H25" s="34" t="s">
        <v>266</v>
      </c>
      <c r="I25" s="34"/>
      <c r="J25" s="34"/>
      <c r="K25" s="34"/>
      <c r="L25" s="34"/>
      <c r="M25" s="34"/>
      <c r="N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2.75" hidden="false" customHeight="false" outlineLevel="0" collapsed="false">
      <c r="A27" s="35" t="s">
        <v>259</v>
      </c>
      <c r="B27" s="36" t="n">
        <v>97.552</v>
      </c>
      <c r="C27" s="36" t="n">
        <v>1817.47</v>
      </c>
      <c r="D27" s="36" t="n">
        <v>2053.788</v>
      </c>
      <c r="E27" s="36" t="n">
        <v>650.423</v>
      </c>
      <c r="F27" s="36" t="n">
        <v>256.822</v>
      </c>
      <c r="G27" s="36" t="n">
        <v>4876.055</v>
      </c>
      <c r="H27" s="35" t="s">
        <v>259</v>
      </c>
      <c r="I27" s="37" t="n">
        <v>16.1457775237823</v>
      </c>
      <c r="J27" s="37" t="n">
        <v>-1.00003867462601</v>
      </c>
      <c r="K27" s="37" t="n">
        <v>0.576144343134235</v>
      </c>
      <c r="L27" s="37" t="n">
        <v>-34.075698773896</v>
      </c>
      <c r="M27" s="37" t="n">
        <v>43.3566472601019</v>
      </c>
      <c r="N27" s="37" t="n">
        <v>-4.90594746522407</v>
      </c>
    </row>
    <row r="28" customFormat="false" ht="12.75" hidden="false" customHeight="false" outlineLevel="0" collapsed="false">
      <c r="A28" s="35" t="s">
        <v>260</v>
      </c>
      <c r="B28" s="36" t="n">
        <v>86.051</v>
      </c>
      <c r="C28" s="36" t="n">
        <v>1608.007</v>
      </c>
      <c r="D28" s="36" t="n">
        <v>1814.826</v>
      </c>
      <c r="E28" s="36" t="n">
        <v>630.371</v>
      </c>
      <c r="F28" s="36" t="n">
        <v>278.653</v>
      </c>
      <c r="G28" s="36" t="n">
        <v>4417.908</v>
      </c>
      <c r="H28" s="35" t="s">
        <v>260</v>
      </c>
      <c r="I28" s="37" t="n">
        <v>-11.7896096440873</v>
      </c>
      <c r="J28" s="37" t="n">
        <v>-11.5249770285067</v>
      </c>
      <c r="K28" s="37" t="n">
        <v>-11.635183378226</v>
      </c>
      <c r="L28" s="37" t="n">
        <v>-3.08291680952242</v>
      </c>
      <c r="M28" s="37" t="n">
        <v>8.50043999345851</v>
      </c>
      <c r="N28" s="37" t="n">
        <v>-9.39585382035272</v>
      </c>
    </row>
    <row r="29" customFormat="false" ht="12.75" hidden="false" customHeight="false" outlineLevel="0" collapsed="false">
      <c r="A29" s="35" t="s">
        <v>261</v>
      </c>
      <c r="B29" s="36" t="n">
        <v>78.362</v>
      </c>
      <c r="C29" s="36" t="n">
        <v>1524.538</v>
      </c>
      <c r="D29" s="36" t="n">
        <v>1902.519</v>
      </c>
      <c r="E29" s="36" t="n">
        <v>510.789</v>
      </c>
      <c r="F29" s="36" t="n">
        <v>446.239</v>
      </c>
      <c r="G29" s="36" t="n">
        <v>4462.447</v>
      </c>
      <c r="H29" s="35" t="s">
        <v>261</v>
      </c>
      <c r="I29" s="37" t="n">
        <v>-8.93539877514497</v>
      </c>
      <c r="J29" s="37" t="n">
        <v>-5.19083561203403</v>
      </c>
      <c r="K29" s="37" t="n">
        <v>4.83203348420179</v>
      </c>
      <c r="L29" s="37" t="n">
        <v>-18.9700985610061</v>
      </c>
      <c r="M29" s="37" t="n">
        <v>60.1414662680825</v>
      </c>
      <c r="N29" s="37" t="n">
        <v>1.00814684235163</v>
      </c>
    </row>
    <row r="30" customFormat="false" ht="12.75" hidden="false" customHeight="false" outlineLevel="0" collapsed="false">
      <c r="A30" s="35" t="s">
        <v>262</v>
      </c>
      <c r="B30" s="36" t="n">
        <v>44.349</v>
      </c>
      <c r="C30" s="36" t="n">
        <v>1543.336</v>
      </c>
      <c r="D30" s="36" t="n">
        <v>1989.931</v>
      </c>
      <c r="E30" s="36" t="n">
        <v>642.72</v>
      </c>
      <c r="F30" s="36" t="n">
        <v>458.381</v>
      </c>
      <c r="G30" s="36" t="n">
        <v>4678.717</v>
      </c>
      <c r="H30" s="35" t="s">
        <v>262</v>
      </c>
      <c r="I30" s="37" t="n">
        <v>-43.40496669304</v>
      </c>
      <c r="J30" s="37" t="n">
        <v>1.23302928493747</v>
      </c>
      <c r="K30" s="37" t="n">
        <v>4.59454018593244</v>
      </c>
      <c r="L30" s="37" t="n">
        <v>25.8288647562888</v>
      </c>
      <c r="M30" s="37" t="n">
        <v>2.72096342991088</v>
      </c>
      <c r="N30" s="37" t="n">
        <v>4.84644411463038</v>
      </c>
    </row>
    <row r="31" customFormat="false" ht="12.75" hidden="false" customHeight="false" outlineLevel="0" collapsed="false">
      <c r="A31" s="35" t="s">
        <v>263</v>
      </c>
      <c r="B31" s="36" t="n">
        <v>51.349</v>
      </c>
      <c r="C31" s="36" t="n">
        <v>1535.365</v>
      </c>
      <c r="D31" s="36" t="n">
        <v>2016.253</v>
      </c>
      <c r="E31" s="36" t="n">
        <v>547.799</v>
      </c>
      <c r="F31" s="36" t="n">
        <v>490.322</v>
      </c>
      <c r="G31" s="36" t="n">
        <v>4641.088</v>
      </c>
      <c r="H31" s="35" t="s">
        <v>263</v>
      </c>
      <c r="I31" s="37" t="n">
        <v>15.7838959164806</v>
      </c>
      <c r="J31" s="37" t="n">
        <v>-0.516478589237859</v>
      </c>
      <c r="K31" s="37" t="n">
        <v>1.32275943236223</v>
      </c>
      <c r="L31" s="37" t="n">
        <v>-14.768639531989</v>
      </c>
      <c r="M31" s="37" t="n">
        <v>6.96822075958646</v>
      </c>
      <c r="N31" s="37" t="n">
        <v>-0.804258945347624</v>
      </c>
    </row>
    <row r="32" customFormat="false" ht="12.75" hidden="false" customHeight="false" outlineLevel="0" collapsed="false">
      <c r="A32" s="35" t="s">
        <v>264</v>
      </c>
      <c r="B32" s="36" t="n">
        <v>24.482</v>
      </c>
      <c r="C32" s="36" t="n">
        <v>1626.39</v>
      </c>
      <c r="D32" s="36" t="n">
        <v>1983.054</v>
      </c>
      <c r="E32" s="36" t="n">
        <v>673.902</v>
      </c>
      <c r="F32" s="36" t="n">
        <v>395.466</v>
      </c>
      <c r="G32" s="36" t="n">
        <v>4703.294</v>
      </c>
      <c r="H32" s="35" t="s">
        <v>264</v>
      </c>
      <c r="I32" s="37" t="n">
        <v>-52.3223431809772</v>
      </c>
      <c r="J32" s="37" t="n">
        <v>5.92855770451977</v>
      </c>
      <c r="K32" s="37" t="n">
        <v>-1.64656915575575</v>
      </c>
      <c r="L32" s="37" t="n">
        <v>23.0199397954359</v>
      </c>
      <c r="M32" s="37" t="n">
        <v>-19.3456544882751</v>
      </c>
      <c r="N32" s="37" t="n">
        <v>1.34033226691672</v>
      </c>
    </row>
    <row r="33" customFormat="false" ht="12.75" hidden="false" customHeight="false" outlineLevel="0" collapsed="false">
      <c r="A33" s="35" t="s">
        <v>265</v>
      </c>
      <c r="B33" s="36" t="n">
        <v>28.062</v>
      </c>
      <c r="C33" s="36" t="n">
        <v>1539.992</v>
      </c>
      <c r="D33" s="36" t="n">
        <v>1997.226</v>
      </c>
      <c r="E33" s="36" t="n">
        <v>787.377</v>
      </c>
      <c r="F33" s="36" t="n">
        <v>391.812</v>
      </c>
      <c r="G33" s="36" t="n">
        <v>4744.469</v>
      </c>
      <c r="H33" s="35" t="s">
        <v>265</v>
      </c>
      <c r="I33" s="37" t="n">
        <v>14.6229883179479</v>
      </c>
      <c r="J33" s="37" t="n">
        <v>-5.31225597796347</v>
      </c>
      <c r="K33" s="37" t="n">
        <v>0.714655274137769</v>
      </c>
      <c r="L33" s="37" t="n">
        <v>16.8385017406092</v>
      </c>
      <c r="M33" s="37" t="n">
        <v>-0.923973236637284</v>
      </c>
      <c r="N33" s="37" t="n">
        <v>0.875450269534501</v>
      </c>
    </row>
    <row r="34" customFormat="false" ht="20.25" hidden="false" customHeight="true" outlineLevel="0" collapsed="false">
      <c r="A34" s="34" t="s">
        <v>267</v>
      </c>
      <c r="B34" s="34"/>
      <c r="C34" s="34"/>
      <c r="D34" s="34"/>
      <c r="E34" s="34"/>
      <c r="F34" s="34"/>
      <c r="G34" s="34"/>
      <c r="H34" s="34" t="s">
        <v>267</v>
      </c>
      <c r="I34" s="34"/>
      <c r="J34" s="34"/>
      <c r="K34" s="34"/>
      <c r="L34" s="34"/>
      <c r="M34" s="34"/>
      <c r="N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 t="s">
        <v>259</v>
      </c>
      <c r="B36" s="36" t="n">
        <v>1591.425</v>
      </c>
      <c r="C36" s="36" t="n">
        <v>25496.761</v>
      </c>
      <c r="D36" s="36" t="n">
        <v>30185.45</v>
      </c>
      <c r="E36" s="36" t="n">
        <v>10617.176</v>
      </c>
      <c r="F36" s="36" t="n">
        <v>4085.463</v>
      </c>
      <c r="G36" s="36" t="n">
        <v>71976.275</v>
      </c>
      <c r="H36" s="35" t="s">
        <v>259</v>
      </c>
      <c r="I36" s="37" t="n">
        <v>25.358408822371</v>
      </c>
      <c r="J36" s="37" t="n">
        <v>0.924902254679572</v>
      </c>
      <c r="K36" s="37" t="n">
        <v>1.72414891249795</v>
      </c>
      <c r="L36" s="37" t="n">
        <v>-30.9333330037374</v>
      </c>
      <c r="M36" s="37" t="n">
        <v>76.4544069298772</v>
      </c>
      <c r="N36" s="37" t="n">
        <v>-2.59536695339322</v>
      </c>
    </row>
    <row r="37" customFormat="false" ht="12.75" hidden="false" customHeight="false" outlineLevel="0" collapsed="false">
      <c r="A37" s="35" t="s">
        <v>260</v>
      </c>
      <c r="B37" s="36" t="n">
        <v>1371.545</v>
      </c>
      <c r="C37" s="36" t="n">
        <v>22546.084</v>
      </c>
      <c r="D37" s="36" t="n">
        <v>26667.822</v>
      </c>
      <c r="E37" s="36" t="n">
        <v>9429.752</v>
      </c>
      <c r="F37" s="36" t="n">
        <v>3839.347</v>
      </c>
      <c r="G37" s="36" t="n">
        <v>63854.55</v>
      </c>
      <c r="H37" s="35" t="s">
        <v>260</v>
      </c>
      <c r="I37" s="37" t="n">
        <v>-13.8165480622712</v>
      </c>
      <c r="J37" s="37" t="n">
        <v>-11.5727523194025</v>
      </c>
      <c r="K37" s="37" t="n">
        <v>-11.6533892984865</v>
      </c>
      <c r="L37" s="37" t="n">
        <v>-11.1839909218798</v>
      </c>
      <c r="M37" s="37" t="n">
        <v>-6.02418869048624</v>
      </c>
      <c r="N37" s="37" t="n">
        <v>-11.2838918101833</v>
      </c>
    </row>
    <row r="38" customFormat="false" ht="12.75" hidden="false" customHeight="false" outlineLevel="0" collapsed="false">
      <c r="A38" s="35" t="s">
        <v>261</v>
      </c>
      <c r="B38" s="36" t="n">
        <v>1368.046</v>
      </c>
      <c r="C38" s="36" t="n">
        <v>21635.704</v>
      </c>
      <c r="D38" s="36" t="n">
        <v>27544.106</v>
      </c>
      <c r="E38" s="36" t="n">
        <v>8118.436</v>
      </c>
      <c r="F38" s="36" t="n">
        <v>7445.496</v>
      </c>
      <c r="G38" s="36" t="n">
        <v>66111.788</v>
      </c>
      <c r="H38" s="35" t="s">
        <v>261</v>
      </c>
      <c r="I38" s="37" t="n">
        <v>-0.255113758571538</v>
      </c>
      <c r="J38" s="37" t="n">
        <v>-4.03786307191972</v>
      </c>
      <c r="K38" s="37" t="n">
        <v>3.28592263740173</v>
      </c>
      <c r="L38" s="37" t="n">
        <v>-13.9061557504376</v>
      </c>
      <c r="M38" s="37" t="n">
        <v>93.9261025377493</v>
      </c>
      <c r="N38" s="37" t="n">
        <v>3.53496814244247</v>
      </c>
    </row>
    <row r="39" customFormat="false" ht="12.75" hidden="false" customHeight="false" outlineLevel="0" collapsed="false">
      <c r="A39" s="35" t="s">
        <v>262</v>
      </c>
      <c r="B39" s="36" t="n">
        <v>894.922</v>
      </c>
      <c r="C39" s="36" t="n">
        <v>22041.35</v>
      </c>
      <c r="D39" s="36" t="n">
        <v>29647.088</v>
      </c>
      <c r="E39" s="36" t="n">
        <v>9824.186</v>
      </c>
      <c r="F39" s="36" t="n">
        <v>7326.529</v>
      </c>
      <c r="G39" s="36" t="n">
        <v>69734.075</v>
      </c>
      <c r="H39" s="35" t="s">
        <v>262</v>
      </c>
      <c r="I39" s="37" t="n">
        <v>-34.5839248095459</v>
      </c>
      <c r="J39" s="37" t="n">
        <v>1.87489161434266</v>
      </c>
      <c r="K39" s="37" t="n">
        <v>7.63496190437257</v>
      </c>
      <c r="L39" s="37" t="n">
        <v>21.0108203107101</v>
      </c>
      <c r="M39" s="37" t="n">
        <v>-1.59783847845731</v>
      </c>
      <c r="N39" s="37" t="n">
        <v>5.47903348189585</v>
      </c>
    </row>
    <row r="40" customFormat="false" ht="12.75" hidden="false" customHeight="false" outlineLevel="0" collapsed="false">
      <c r="A40" s="35" t="s">
        <v>263</v>
      </c>
      <c r="B40" s="36" t="n">
        <v>804.375</v>
      </c>
      <c r="C40" s="36" t="n">
        <v>21889.51</v>
      </c>
      <c r="D40" s="36" t="n">
        <v>30563.791</v>
      </c>
      <c r="E40" s="36" t="n">
        <v>8747.922</v>
      </c>
      <c r="F40" s="36" t="n">
        <v>7438.515</v>
      </c>
      <c r="G40" s="36" t="n">
        <v>69444.113</v>
      </c>
      <c r="H40" s="35" t="s">
        <v>263</v>
      </c>
      <c r="I40" s="37" t="n">
        <v>-10.1178650206387</v>
      </c>
      <c r="J40" s="37" t="n">
        <v>-0.688887023707713</v>
      </c>
      <c r="K40" s="37" t="n">
        <v>3.09205072687071</v>
      </c>
      <c r="L40" s="37" t="n">
        <v>-10.9552486078745</v>
      </c>
      <c r="M40" s="37" t="n">
        <v>1.52850005780363</v>
      </c>
      <c r="N40" s="37" t="n">
        <v>-0.41581106510698</v>
      </c>
    </row>
    <row r="41" customFormat="false" ht="12.75" hidden="false" customHeight="false" outlineLevel="0" collapsed="false">
      <c r="A41" s="35" t="s">
        <v>264</v>
      </c>
      <c r="B41" s="36" t="n">
        <v>468.714</v>
      </c>
      <c r="C41" s="36" t="n">
        <v>23442.234</v>
      </c>
      <c r="D41" s="36" t="n">
        <v>31598.562</v>
      </c>
      <c r="E41" s="36" t="n">
        <v>11913.782</v>
      </c>
      <c r="F41" s="36" t="n">
        <v>6205.828</v>
      </c>
      <c r="G41" s="36" t="n">
        <v>73629.12</v>
      </c>
      <c r="H41" s="35" t="s">
        <v>264</v>
      </c>
      <c r="I41" s="37" t="n">
        <v>-41.7294172494173</v>
      </c>
      <c r="J41" s="37" t="n">
        <v>7.09346166268683</v>
      </c>
      <c r="K41" s="37" t="n">
        <v>3.38561077060107</v>
      </c>
      <c r="L41" s="37" t="n">
        <v>36.1898517156417</v>
      </c>
      <c r="M41" s="37" t="n">
        <v>-16.5716813100464</v>
      </c>
      <c r="N41" s="37" t="n">
        <v>6.02643884298731</v>
      </c>
    </row>
    <row r="42" customFormat="false" ht="12.75" hidden="false" customHeight="false" outlineLevel="0" collapsed="false">
      <c r="A42" s="35" t="s">
        <v>265</v>
      </c>
      <c r="B42" s="36" t="n">
        <v>550.528</v>
      </c>
      <c r="C42" s="36" t="n">
        <v>22476.681</v>
      </c>
      <c r="D42" s="36" t="n">
        <v>31757.239</v>
      </c>
      <c r="E42" s="36" t="n">
        <v>13184.942</v>
      </c>
      <c r="F42" s="36" t="n">
        <v>6018.281</v>
      </c>
      <c r="G42" s="36" t="n">
        <v>73987.671</v>
      </c>
      <c r="H42" s="35" t="s">
        <v>265</v>
      </c>
      <c r="I42" s="37" t="n">
        <v>17.4549938768631</v>
      </c>
      <c r="J42" s="37" t="n">
        <v>-4.11886085600886</v>
      </c>
      <c r="K42" s="37" t="n">
        <v>0.502165256760735</v>
      </c>
      <c r="L42" s="37" t="n">
        <v>10.6696597268609</v>
      </c>
      <c r="M42" s="37" t="n">
        <v>-3.02211082872423</v>
      </c>
      <c r="N42" s="37" t="n">
        <v>0.48696901443342</v>
      </c>
    </row>
    <row r="43" customFormat="false" ht="20.25" hidden="false" customHeight="true" outlineLevel="0" collapsed="false">
      <c r="A43" s="34" t="s">
        <v>268</v>
      </c>
      <c r="B43" s="34"/>
      <c r="C43" s="34"/>
      <c r="D43" s="34"/>
      <c r="E43" s="34"/>
      <c r="F43" s="34"/>
      <c r="G43" s="34"/>
      <c r="H43" s="34" t="s">
        <v>268</v>
      </c>
      <c r="I43" s="34"/>
      <c r="J43" s="34"/>
      <c r="K43" s="34"/>
      <c r="L43" s="34"/>
      <c r="M43" s="34"/>
      <c r="N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5" t="s">
        <v>259</v>
      </c>
      <c r="B45" s="36" t="n">
        <v>5951.576</v>
      </c>
      <c r="C45" s="36" t="n">
        <v>86766.267</v>
      </c>
      <c r="D45" s="36" t="n">
        <v>105842.143</v>
      </c>
      <c r="E45" s="36" t="n">
        <v>41076.046</v>
      </c>
      <c r="F45" s="36" t="n">
        <v>13290.646</v>
      </c>
      <c r="G45" s="36" t="n">
        <v>252926.678</v>
      </c>
      <c r="H45" s="35" t="s">
        <v>259</v>
      </c>
      <c r="I45" s="37" t="n">
        <v>41.9542665758082</v>
      </c>
      <c r="J45" s="37" t="n">
        <v>-4.86771833677364</v>
      </c>
      <c r="K45" s="37" t="n">
        <v>-1.56748010141432</v>
      </c>
      <c r="L45" s="37" t="n">
        <v>-34.6805572577403</v>
      </c>
      <c r="M45" s="37" t="n">
        <v>64.3173680826863</v>
      </c>
      <c r="N45" s="37" t="n">
        <v>-7.6570897648659</v>
      </c>
    </row>
    <row r="46" customFormat="false" ht="12.75" hidden="false" customHeight="false" outlineLevel="0" collapsed="false">
      <c r="A46" s="35" t="s">
        <v>260</v>
      </c>
      <c r="B46" s="36" t="n">
        <v>4268.964</v>
      </c>
      <c r="C46" s="36" t="n">
        <v>77991.006</v>
      </c>
      <c r="D46" s="36" t="n">
        <v>99177.932</v>
      </c>
      <c r="E46" s="36" t="n">
        <v>38136.633</v>
      </c>
      <c r="F46" s="36" t="n">
        <v>12673.619</v>
      </c>
      <c r="G46" s="36" t="n">
        <v>232248.154</v>
      </c>
      <c r="H46" s="35" t="s">
        <v>260</v>
      </c>
      <c r="I46" s="37" t="n">
        <v>-28.2717048391888</v>
      </c>
      <c r="J46" s="37" t="n">
        <v>-10.1136781648103</v>
      </c>
      <c r="K46" s="37" t="n">
        <v>-6.29636816782895</v>
      </c>
      <c r="L46" s="37" t="n">
        <v>-7.15602714048962</v>
      </c>
      <c r="M46" s="37" t="n">
        <v>-4.64256590687917</v>
      </c>
      <c r="N46" s="37" t="n">
        <v>-8.17569904587131</v>
      </c>
    </row>
    <row r="47" customFormat="false" ht="12.75" hidden="false" customHeight="false" outlineLevel="0" collapsed="false">
      <c r="A47" s="35" t="s">
        <v>261</v>
      </c>
      <c r="B47" s="36" t="n">
        <v>6038.097</v>
      </c>
      <c r="C47" s="36" t="n">
        <v>80514.766</v>
      </c>
      <c r="D47" s="36" t="n">
        <v>103080.424</v>
      </c>
      <c r="E47" s="36" t="n">
        <v>33866.668</v>
      </c>
      <c r="F47" s="36" t="n">
        <v>20889.169</v>
      </c>
      <c r="G47" s="36" t="n">
        <v>244389.124</v>
      </c>
      <c r="H47" s="35" t="s">
        <v>261</v>
      </c>
      <c r="I47" s="37" t="n">
        <v>41.4417409001341</v>
      </c>
      <c r="J47" s="37" t="n">
        <v>3.23596287500125</v>
      </c>
      <c r="K47" s="37" t="n">
        <v>3.93483905270378</v>
      </c>
      <c r="L47" s="37" t="n">
        <v>-11.1964918350291</v>
      </c>
      <c r="M47" s="37" t="n">
        <v>64.8240254026889</v>
      </c>
      <c r="N47" s="37" t="n">
        <v>5.22758514584361</v>
      </c>
    </row>
    <row r="48" customFormat="false" ht="12.75" hidden="false" customHeight="false" outlineLevel="0" collapsed="false">
      <c r="A48" s="35" t="s">
        <v>262</v>
      </c>
      <c r="B48" s="36" t="n">
        <v>3310.614</v>
      </c>
      <c r="C48" s="36" t="n">
        <v>82322.884</v>
      </c>
      <c r="D48" s="36" t="n">
        <v>112924.151</v>
      </c>
      <c r="E48" s="36" t="n">
        <v>32234.294</v>
      </c>
      <c r="F48" s="36" t="n">
        <v>23838.789</v>
      </c>
      <c r="G48" s="36" t="n">
        <v>254630.732</v>
      </c>
      <c r="H48" s="35" t="s">
        <v>262</v>
      </c>
      <c r="I48" s="37" t="n">
        <v>-45.171235241832</v>
      </c>
      <c r="J48" s="37" t="n">
        <v>2.24569739170577</v>
      </c>
      <c r="K48" s="37" t="n">
        <v>9.54956006001683</v>
      </c>
      <c r="L48" s="37" t="n">
        <v>-4.82000177874009</v>
      </c>
      <c r="M48" s="37" t="n">
        <v>14.1203319289532</v>
      </c>
      <c r="N48" s="37" t="n">
        <v>4.19069712774943</v>
      </c>
    </row>
    <row r="49" customFormat="false" ht="12.75" hidden="false" customHeight="false" outlineLevel="0" collapsed="false">
      <c r="A49" s="35" t="s">
        <v>263</v>
      </c>
      <c r="B49" s="36" t="n">
        <v>3540.572</v>
      </c>
      <c r="C49" s="36" t="n">
        <v>85908.39</v>
      </c>
      <c r="D49" s="36" t="n">
        <v>122285.75</v>
      </c>
      <c r="E49" s="36" t="n">
        <v>36422.811</v>
      </c>
      <c r="F49" s="36" t="n">
        <v>29794.484</v>
      </c>
      <c r="G49" s="36" t="n">
        <v>277952.007</v>
      </c>
      <c r="H49" s="35" t="s">
        <v>263</v>
      </c>
      <c r="I49" s="37" t="n">
        <v>6.94608311328352</v>
      </c>
      <c r="J49" s="37" t="n">
        <v>4.35541835487688</v>
      </c>
      <c r="K49" s="37" t="n">
        <v>8.29016549347358</v>
      </c>
      <c r="L49" s="37" t="n">
        <v>12.9939777803106</v>
      </c>
      <c r="M49" s="37" t="n">
        <v>24.9832111857695</v>
      </c>
      <c r="N49" s="37" t="n">
        <v>9.15886107573221</v>
      </c>
    </row>
    <row r="50" customFormat="false" ht="12.75" hidden="false" customHeight="false" outlineLevel="0" collapsed="false">
      <c r="A50" s="35" t="s">
        <v>264</v>
      </c>
      <c r="B50" s="36" t="n">
        <v>2434.547</v>
      </c>
      <c r="C50" s="36" t="n">
        <v>92701.796</v>
      </c>
      <c r="D50" s="36" t="n">
        <v>121584.951</v>
      </c>
      <c r="E50" s="36" t="n">
        <v>36523.119</v>
      </c>
      <c r="F50" s="36" t="n">
        <v>19593.883</v>
      </c>
      <c r="G50" s="36" t="n">
        <v>272838.296</v>
      </c>
      <c r="H50" s="35" t="s">
        <v>264</v>
      </c>
      <c r="I50" s="37" t="n">
        <v>-31.2385964753718</v>
      </c>
      <c r="J50" s="37" t="n">
        <v>7.90773287684707</v>
      </c>
      <c r="K50" s="37" t="n">
        <v>-0.573083127020115</v>
      </c>
      <c r="L50" s="37" t="n">
        <v>0.275398842774656</v>
      </c>
      <c r="M50" s="37" t="n">
        <v>-34.2365419048707</v>
      </c>
      <c r="N50" s="37" t="n">
        <v>-1.83978200236561</v>
      </c>
    </row>
    <row r="51" customFormat="false" ht="12.75" hidden="false" customHeight="false" outlineLevel="0" collapsed="false">
      <c r="A51" s="35" t="s">
        <v>265</v>
      </c>
      <c r="B51" s="36" t="n">
        <v>1717.47</v>
      </c>
      <c r="C51" s="36" t="n">
        <v>91280.017</v>
      </c>
      <c r="D51" s="36" t="n">
        <v>120636.522</v>
      </c>
      <c r="E51" s="36" t="n">
        <v>48177.758</v>
      </c>
      <c r="F51" s="36" t="n">
        <v>18695.403</v>
      </c>
      <c r="G51" s="36" t="n">
        <v>280507.17</v>
      </c>
      <c r="H51" s="35" t="s">
        <v>265</v>
      </c>
      <c r="I51" s="37" t="n">
        <v>-29.4542270081457</v>
      </c>
      <c r="J51" s="37" t="n">
        <v>-1.53371246442733</v>
      </c>
      <c r="K51" s="37" t="n">
        <v>-0.780054597381875</v>
      </c>
      <c r="L51" s="37" t="n">
        <v>31.9103059078826</v>
      </c>
      <c r="M51" s="37" t="n">
        <v>-4.58551273374451</v>
      </c>
      <c r="N51" s="37" t="n">
        <v>2.81077624088372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 t="s">
        <v>114</v>
      </c>
      <c r="I52" s="34"/>
      <c r="J52" s="34"/>
      <c r="K52" s="34"/>
      <c r="L52" s="34"/>
      <c r="M52" s="34"/>
      <c r="N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35" t="s">
        <v>259</v>
      </c>
      <c r="B54" s="36" t="n">
        <v>25927.684</v>
      </c>
      <c r="C54" s="36" t="n">
        <v>322521.439</v>
      </c>
      <c r="D54" s="36" t="n">
        <v>423777.144</v>
      </c>
      <c r="E54" s="36" t="n">
        <v>155793.968</v>
      </c>
      <c r="F54" s="36" t="n">
        <v>54403.045</v>
      </c>
      <c r="G54" s="36" t="n">
        <v>982423.28</v>
      </c>
      <c r="H54" s="35" t="s">
        <v>259</v>
      </c>
      <c r="I54" s="37" t="n">
        <v>2.43529771845982</v>
      </c>
      <c r="J54" s="37" t="n">
        <v>-13.7791020130332</v>
      </c>
      <c r="K54" s="37" t="n">
        <v>-4.90238958221883</v>
      </c>
      <c r="L54" s="37" t="n">
        <v>-11.2916923338074</v>
      </c>
      <c r="M54" s="37" t="n">
        <v>5.64514910648043</v>
      </c>
      <c r="N54" s="37" t="n">
        <v>-8.3662735358002</v>
      </c>
    </row>
    <row r="55" customFormat="false" ht="12.75" hidden="false" customHeight="false" outlineLevel="0" collapsed="false">
      <c r="A55" s="35" t="s">
        <v>260</v>
      </c>
      <c r="B55" s="36" t="n">
        <v>21067.131</v>
      </c>
      <c r="C55" s="36" t="n">
        <v>313879.964</v>
      </c>
      <c r="D55" s="36" t="n">
        <v>414221.62</v>
      </c>
      <c r="E55" s="36" t="n">
        <v>146001.402</v>
      </c>
      <c r="F55" s="36" t="n">
        <v>82769.857</v>
      </c>
      <c r="G55" s="36" t="n">
        <v>977939.974</v>
      </c>
      <c r="H55" s="35" t="s">
        <v>260</v>
      </c>
      <c r="I55" s="37" t="n">
        <v>-18.7465760536113</v>
      </c>
      <c r="J55" s="37" t="n">
        <v>-2.67934901530686</v>
      </c>
      <c r="K55" s="37" t="n">
        <v>-2.25484647657166</v>
      </c>
      <c r="L55" s="37" t="n">
        <v>-6.28558738551418</v>
      </c>
      <c r="M55" s="37" t="n">
        <v>52.1419563923306</v>
      </c>
      <c r="N55" s="37" t="n">
        <v>-0.45635176723418</v>
      </c>
    </row>
    <row r="56" customFormat="false" ht="12.75" hidden="false" customHeight="false" outlineLevel="0" collapsed="false">
      <c r="A56" s="35" t="s">
        <v>261</v>
      </c>
      <c r="B56" s="36" t="n">
        <v>16013.481</v>
      </c>
      <c r="C56" s="36" t="n">
        <v>335044.4</v>
      </c>
      <c r="D56" s="36" t="n">
        <v>468027.359</v>
      </c>
      <c r="E56" s="36" t="n">
        <v>162773.79</v>
      </c>
      <c r="F56" s="36" t="n">
        <v>89615.917</v>
      </c>
      <c r="G56" s="36" t="n">
        <v>1071474.947</v>
      </c>
      <c r="H56" s="35" t="s">
        <v>261</v>
      </c>
      <c r="I56" s="37" t="n">
        <v>-23.9883162068912</v>
      </c>
      <c r="J56" s="37" t="n">
        <v>6.74284389812151</v>
      </c>
      <c r="K56" s="37" t="n">
        <v>12.9896017981872</v>
      </c>
      <c r="L56" s="37" t="n">
        <v>11.4878266716918</v>
      </c>
      <c r="M56" s="37" t="n">
        <v>8.27119950201195</v>
      </c>
      <c r="N56" s="37" t="n">
        <v>9.56449020254489</v>
      </c>
    </row>
    <row r="57" customFormat="false" ht="12.75" hidden="false" customHeight="false" outlineLevel="0" collapsed="false">
      <c r="A57" s="35" t="s">
        <v>262</v>
      </c>
      <c r="B57" s="36" t="n">
        <v>25381.492</v>
      </c>
      <c r="C57" s="36" t="n">
        <v>329849.853</v>
      </c>
      <c r="D57" s="36" t="n">
        <v>469287.846</v>
      </c>
      <c r="E57" s="36" t="n">
        <v>132854.633</v>
      </c>
      <c r="F57" s="36" t="n">
        <v>106708.018</v>
      </c>
      <c r="G57" s="36" t="n">
        <v>1064081.842</v>
      </c>
      <c r="H57" s="35" t="s">
        <v>262</v>
      </c>
      <c r="I57" s="37" t="n">
        <v>58.5007781880779</v>
      </c>
      <c r="J57" s="37" t="n">
        <v>-1.55040555818871</v>
      </c>
      <c r="K57" s="37" t="n">
        <v>0.269319084827261</v>
      </c>
      <c r="L57" s="37" t="n">
        <v>-18.3808197867728</v>
      </c>
      <c r="M57" s="37" t="n">
        <v>19.072617423532</v>
      </c>
      <c r="N57" s="37" t="n">
        <v>-0.689993267756731</v>
      </c>
    </row>
    <row r="58" customFormat="false" ht="12.75" hidden="false" customHeight="false" outlineLevel="0" collapsed="false">
      <c r="A58" s="35" t="s">
        <v>263</v>
      </c>
      <c r="B58" s="36" t="n">
        <v>10551.461</v>
      </c>
      <c r="C58" s="36" t="n">
        <v>380478.604</v>
      </c>
      <c r="D58" s="36" t="n">
        <v>503841.017</v>
      </c>
      <c r="E58" s="36" t="n">
        <v>212959.374</v>
      </c>
      <c r="F58" s="36" t="n">
        <v>92139.588</v>
      </c>
      <c r="G58" s="36" t="n">
        <v>1199970.044</v>
      </c>
      <c r="H58" s="35" t="s">
        <v>263</v>
      </c>
      <c r="I58" s="37" t="n">
        <v>-58.4285234295919</v>
      </c>
      <c r="J58" s="37" t="n">
        <v>15.3490294264282</v>
      </c>
      <c r="K58" s="37" t="n">
        <v>7.36289492568704</v>
      </c>
      <c r="L58" s="37" t="n">
        <v>60.2950301326714</v>
      </c>
      <c r="M58" s="37" t="n">
        <v>-13.6526104345786</v>
      </c>
      <c r="N58" s="37" t="n">
        <v>12.770465262765</v>
      </c>
    </row>
    <row r="59" customFormat="false" ht="12.75" hidden="false" customHeight="false" outlineLevel="0" collapsed="false">
      <c r="A59" s="35" t="s">
        <v>264</v>
      </c>
      <c r="B59" s="36" t="n">
        <v>8177.666</v>
      </c>
      <c r="C59" s="36" t="n">
        <v>362611.767</v>
      </c>
      <c r="D59" s="36" t="n">
        <v>511155.798</v>
      </c>
      <c r="E59" s="36" t="n">
        <v>200440.738</v>
      </c>
      <c r="F59" s="36" t="n">
        <v>79170.752</v>
      </c>
      <c r="G59" s="36" t="n">
        <v>1161556.721</v>
      </c>
      <c r="H59" s="35" t="s">
        <v>264</v>
      </c>
      <c r="I59" s="37" t="n">
        <v>-22.497311035884</v>
      </c>
      <c r="J59" s="37" t="n">
        <v>-4.69588481774392</v>
      </c>
      <c r="K59" s="37" t="n">
        <v>1.45180339694337</v>
      </c>
      <c r="L59" s="37" t="n">
        <v>-5.87841510090089</v>
      </c>
      <c r="M59" s="37" t="n">
        <v>-14.0752051116183</v>
      </c>
      <c r="N59" s="37" t="n">
        <v>-3.2011901623770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5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2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n">
        <v>13</v>
      </c>
      <c r="D10" s="50" t="n">
        <v>195</v>
      </c>
      <c r="E10" s="50" t="n">
        <v>143</v>
      </c>
      <c r="F10" s="50" t="n">
        <v>28</v>
      </c>
      <c r="G10" s="50" t="n">
        <v>7</v>
      </c>
      <c r="H10" s="50" t="n">
        <v>386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3"/>
      <c r="D11" s="53"/>
      <c r="E11" s="53"/>
      <c r="F11" s="53"/>
      <c r="G11" s="53"/>
      <c r="H11" s="53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5</v>
      </c>
      <c r="D12" s="53" t="n">
        <v>86</v>
      </c>
      <c r="E12" s="53" t="n">
        <v>74</v>
      </c>
      <c r="F12" s="53" t="n">
        <v>15</v>
      </c>
      <c r="G12" s="53" t="n">
        <v>7</v>
      </c>
      <c r="H12" s="53" t="n">
        <v>187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5</v>
      </c>
      <c r="D13" s="53" t="n">
        <v>85</v>
      </c>
      <c r="E13" s="53" t="n">
        <v>54</v>
      </c>
      <c r="F13" s="53" t="n">
        <v>13</v>
      </c>
      <c r="G13" s="53" t="s">
        <v>19</v>
      </c>
      <c r="H13" s="53" t="n">
        <v>157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7</v>
      </c>
      <c r="E14" s="53" t="n">
        <v>7</v>
      </c>
      <c r="F14" s="53" t="s">
        <v>19</v>
      </c>
      <c r="G14" s="53" t="s">
        <v>19</v>
      </c>
      <c r="H14" s="53" t="n">
        <v>24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3</v>
      </c>
      <c r="D15" s="53" t="n">
        <v>7</v>
      </c>
      <c r="E15" s="53" t="n">
        <v>8</v>
      </c>
      <c r="F15" s="53" t="s">
        <v>19</v>
      </c>
      <c r="G15" s="53" t="s">
        <v>19</v>
      </c>
      <c r="H15" s="53" t="n">
        <v>18</v>
      </c>
    </row>
    <row r="16" customFormat="false" ht="11.25" hidden="false" customHeight="false" outlineLevel="0" collapsed="false">
      <c r="A16" s="155"/>
      <c r="B16" s="156"/>
      <c r="C16" s="53"/>
      <c r="D16" s="53"/>
      <c r="E16" s="53"/>
      <c r="F16" s="53"/>
      <c r="G16" s="53"/>
      <c r="H16" s="53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n">
        <v>2</v>
      </c>
      <c r="D17" s="50" t="n">
        <v>123</v>
      </c>
      <c r="E17" s="50" t="n">
        <v>55</v>
      </c>
      <c r="F17" s="50" t="n">
        <v>8</v>
      </c>
      <c r="G17" s="50" t="s">
        <v>19</v>
      </c>
      <c r="H17" s="50" t="n">
        <v>188</v>
      </c>
    </row>
    <row r="18" s="54" customFormat="true" ht="9.95" hidden="false" customHeight="true" outlineLevel="0" collapsed="false">
      <c r="A18" s="161"/>
      <c r="B18" s="153"/>
      <c r="C18" s="53"/>
      <c r="D18" s="53"/>
      <c r="E18" s="53"/>
      <c r="F18" s="53"/>
      <c r="G18" s="53"/>
      <c r="H18" s="53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n">
        <v>6</v>
      </c>
      <c r="E19" s="53" t="n">
        <v>1</v>
      </c>
      <c r="F19" s="53" t="s">
        <v>19</v>
      </c>
      <c r="G19" s="53" t="s">
        <v>19</v>
      </c>
      <c r="H19" s="53" t="n">
        <v>7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29</v>
      </c>
      <c r="E20" s="53" t="n">
        <v>9</v>
      </c>
      <c r="F20" s="53" t="n">
        <v>2</v>
      </c>
      <c r="G20" s="53" t="s">
        <v>19</v>
      </c>
      <c r="H20" s="53" t="n">
        <v>40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n">
        <v>30</v>
      </c>
      <c r="E21" s="53" t="n">
        <v>11</v>
      </c>
      <c r="F21" s="53" t="n">
        <v>1</v>
      </c>
      <c r="G21" s="53" t="s">
        <v>19</v>
      </c>
      <c r="H21" s="53" t="n">
        <v>42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n">
        <v>1</v>
      </c>
      <c r="D22" s="53" t="n">
        <v>50</v>
      </c>
      <c r="E22" s="53" t="n">
        <v>33</v>
      </c>
      <c r="F22" s="53" t="n">
        <v>5</v>
      </c>
      <c r="G22" s="53" t="s">
        <v>19</v>
      </c>
      <c r="H22" s="53" t="n">
        <v>89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n">
        <v>1</v>
      </c>
      <c r="D23" s="53" t="n">
        <v>8</v>
      </c>
      <c r="E23" s="53" t="n">
        <v>1</v>
      </c>
      <c r="F23" s="53" t="s">
        <v>19</v>
      </c>
      <c r="G23" s="53" t="s">
        <v>19</v>
      </c>
      <c r="H23" s="53" t="n">
        <v>10</v>
      </c>
    </row>
    <row r="24" s="54" customFormat="true" ht="11.25" hidden="false" customHeight="false" outlineLevel="0" collapsed="false">
      <c r="A24" s="155"/>
      <c r="B24" s="156"/>
      <c r="C24" s="53"/>
      <c r="D24" s="53"/>
      <c r="E24" s="53"/>
      <c r="F24" s="53"/>
      <c r="G24" s="53"/>
      <c r="H24" s="53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15</v>
      </c>
      <c r="D25" s="50" t="n">
        <v>318</v>
      </c>
      <c r="E25" s="50" t="n">
        <v>198</v>
      </c>
      <c r="F25" s="50" t="n">
        <v>36</v>
      </c>
      <c r="G25" s="50" t="n">
        <v>7</v>
      </c>
      <c r="H25" s="50" t="n">
        <v>574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3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4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2787</v>
      </c>
      <c r="E38" s="50" t="n">
        <v>4131</v>
      </c>
      <c r="F38" s="50" t="s">
        <v>21</v>
      </c>
      <c r="G38" s="50" t="n">
        <v>1086</v>
      </c>
      <c r="H38" s="50" t="n">
        <v>9953</v>
      </c>
    </row>
    <row r="39" customFormat="false" ht="11.25" hidden="false" customHeight="false" outlineLevel="0" collapsed="false">
      <c r="A39" s="68"/>
      <c r="B39" s="153"/>
      <c r="C39" s="53"/>
      <c r="D39" s="53"/>
      <c r="E39" s="53"/>
      <c r="F39" s="53"/>
      <c r="G39" s="53"/>
      <c r="H39" s="53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30</v>
      </c>
      <c r="D40" s="53" t="n">
        <v>1228</v>
      </c>
      <c r="E40" s="53" t="n">
        <v>2128</v>
      </c>
      <c r="F40" s="53" t="n">
        <v>988</v>
      </c>
      <c r="G40" s="53" t="n">
        <v>1086</v>
      </c>
      <c r="H40" s="53" t="n">
        <v>5460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26</v>
      </c>
      <c r="D41" s="53" t="n">
        <v>1206</v>
      </c>
      <c r="E41" s="53" t="n">
        <v>1543</v>
      </c>
      <c r="F41" s="53" t="n">
        <v>888</v>
      </c>
      <c r="G41" s="53" t="s">
        <v>19</v>
      </c>
      <c r="H41" s="53" t="n">
        <v>3663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248</v>
      </c>
      <c r="E42" s="53" t="n">
        <v>240</v>
      </c>
      <c r="F42" s="53" t="s">
        <v>19</v>
      </c>
      <c r="G42" s="53" t="s">
        <v>19</v>
      </c>
      <c r="H42" s="53" t="n">
        <v>48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17</v>
      </c>
      <c r="D43" s="53" t="n">
        <v>105</v>
      </c>
      <c r="E43" s="53" t="n">
        <v>220</v>
      </c>
      <c r="F43" s="53" t="s">
        <v>19</v>
      </c>
      <c r="G43" s="53" t="s">
        <v>19</v>
      </c>
      <c r="H43" s="53" t="n">
        <v>342</v>
      </c>
    </row>
    <row r="44" customFormat="false" ht="11.25" hidden="false" customHeight="false" outlineLevel="0" collapsed="false">
      <c r="A44" s="155"/>
      <c r="B44" s="156"/>
      <c r="C44" s="53"/>
      <c r="D44" s="53"/>
      <c r="E44" s="53"/>
      <c r="F44" s="53"/>
      <c r="G44" s="53"/>
      <c r="H44" s="53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1661</v>
      </c>
      <c r="E45" s="50" t="n">
        <v>1571</v>
      </c>
      <c r="F45" s="50" t="s">
        <v>21</v>
      </c>
      <c r="G45" s="50" t="s">
        <v>19</v>
      </c>
      <c r="H45" s="50" t="n">
        <v>3715</v>
      </c>
    </row>
    <row r="46" customFormat="false" ht="11.25" hidden="false" customHeight="false" outlineLevel="0" collapsed="false">
      <c r="A46" s="161"/>
      <c r="B46" s="153"/>
      <c r="C46" s="53"/>
      <c r="D46" s="53"/>
      <c r="E46" s="53"/>
      <c r="F46" s="53"/>
      <c r="G46" s="53"/>
      <c r="H46" s="53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0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391</v>
      </c>
      <c r="E48" s="53" t="s">
        <v>21</v>
      </c>
      <c r="F48" s="53" t="s">
        <v>21</v>
      </c>
      <c r="G48" s="53" t="s">
        <v>19</v>
      </c>
      <c r="H48" s="53" t="n">
        <v>734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291</v>
      </c>
      <c r="F49" s="53" t="s">
        <v>21</v>
      </c>
      <c r="G49" s="53" t="s">
        <v>19</v>
      </c>
      <c r="H49" s="53" t="n">
        <v>773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656</v>
      </c>
      <c r="E50" s="53" t="n">
        <v>1001</v>
      </c>
      <c r="F50" s="53" t="s">
        <v>21</v>
      </c>
      <c r="G50" s="53" t="s">
        <v>19</v>
      </c>
      <c r="H50" s="53" t="n">
        <v>1968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109</v>
      </c>
      <c r="E51" s="53" t="s">
        <v>21</v>
      </c>
      <c r="F51" s="53" t="s">
        <v>19</v>
      </c>
      <c r="G51" s="53" t="s">
        <v>19</v>
      </c>
      <c r="H51" s="53" t="n">
        <v>138</v>
      </c>
    </row>
    <row r="52" customFormat="false" ht="11.25" hidden="false" customHeight="false" outlineLevel="0" collapsed="false">
      <c r="A52" s="155"/>
      <c r="B52" s="156"/>
      <c r="C52" s="53"/>
      <c r="D52" s="53"/>
      <c r="E52" s="53"/>
      <c r="F52" s="53"/>
      <c r="G52" s="53"/>
      <c r="H52" s="53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83</v>
      </c>
      <c r="D53" s="50" t="n">
        <v>4448</v>
      </c>
      <c r="E53" s="50" t="n">
        <v>5702</v>
      </c>
      <c r="F53" s="50" t="n">
        <v>2349</v>
      </c>
      <c r="G53" s="50" t="n">
        <v>1086</v>
      </c>
      <c r="H53" s="50" t="n">
        <v>13668</v>
      </c>
    </row>
    <row r="54" customFormat="false" ht="11.25" hidden="false" customHeight="false" outlineLevel="0" collapsed="false">
      <c r="A54" s="162"/>
      <c r="B54" s="166"/>
      <c r="C54" s="53"/>
      <c r="D54" s="53"/>
      <c r="E54" s="53"/>
      <c r="F54" s="53"/>
      <c r="G54" s="53"/>
      <c r="H54" s="53"/>
    </row>
    <row r="55" customFormat="false" ht="11.25" hidden="false" customHeight="false" outlineLevel="0" collapsed="false">
      <c r="A55" s="161"/>
      <c r="B55" s="152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5"/>
      <c r="B56" s="76" t="s">
        <v>295</v>
      </c>
      <c r="C56" s="50" t="n">
        <v>550.528</v>
      </c>
      <c r="D56" s="50" t="n">
        <v>22476.681</v>
      </c>
      <c r="E56" s="50" t="n">
        <v>31757.239</v>
      </c>
      <c r="F56" s="50" t="n">
        <v>13184.942</v>
      </c>
      <c r="G56" s="50" t="n">
        <v>6018.281</v>
      </c>
      <c r="H56" s="50" t="n">
        <v>73987.67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96</v>
      </c>
      <c r="B2" s="34"/>
      <c r="C2" s="34"/>
      <c r="D2" s="34"/>
      <c r="E2" s="34"/>
      <c r="F2" s="34"/>
      <c r="G2" s="34"/>
      <c r="H2" s="34"/>
    </row>
    <row r="3" customFormat="false" ht="11.25" hidden="false" customHeight="true" outlineLevel="0" collapsed="false">
      <c r="A3" s="34" t="s">
        <v>297</v>
      </c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970.299</v>
      </c>
      <c r="E10" s="50" t="n">
        <v>1451.233</v>
      </c>
      <c r="F10" s="50" t="s">
        <v>21</v>
      </c>
      <c r="G10" s="50" t="n">
        <v>391.812</v>
      </c>
      <c r="H10" s="50" t="n">
        <v>3445.50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8.928</v>
      </c>
      <c r="D12" s="53" t="n">
        <v>443.93</v>
      </c>
      <c r="E12" s="53" t="n">
        <v>772.051</v>
      </c>
      <c r="F12" s="53" t="n">
        <v>336.859</v>
      </c>
      <c r="G12" s="53" t="n">
        <v>391.812</v>
      </c>
      <c r="H12" s="53" t="n">
        <v>1953.58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8.703</v>
      </c>
      <c r="D13" s="53" t="n">
        <v>408.434</v>
      </c>
      <c r="E13" s="53" t="n">
        <v>512.623</v>
      </c>
      <c r="F13" s="53" t="n">
        <v>270.879</v>
      </c>
      <c r="G13" s="53" t="s">
        <v>19</v>
      </c>
      <c r="H13" s="53" t="n">
        <v>1200.639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84.556</v>
      </c>
      <c r="E14" s="53" t="n">
        <v>88.411</v>
      </c>
      <c r="F14" s="53" t="s">
        <v>19</v>
      </c>
      <c r="G14" s="53" t="s">
        <v>19</v>
      </c>
      <c r="H14" s="53" t="n">
        <v>172.967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6.791</v>
      </c>
      <c r="D15" s="53" t="n">
        <v>33.379</v>
      </c>
      <c r="E15" s="53" t="n">
        <v>78.148</v>
      </c>
      <c r="F15" s="53" t="s">
        <v>19</v>
      </c>
      <c r="G15" s="53" t="s">
        <v>19</v>
      </c>
      <c r="H15" s="53" t="n">
        <v>118.318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569.693</v>
      </c>
      <c r="E17" s="50" t="n">
        <v>545.993</v>
      </c>
      <c r="F17" s="50" t="s">
        <v>21</v>
      </c>
      <c r="G17" s="50" t="s">
        <v>19</v>
      </c>
      <c r="H17" s="50" t="n">
        <v>1298.965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35.58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125.913</v>
      </c>
      <c r="E20" s="53" t="s">
        <v>21</v>
      </c>
      <c r="F20" s="53" t="s">
        <v>21</v>
      </c>
      <c r="G20" s="53" t="s">
        <v>19</v>
      </c>
      <c r="H20" s="53" t="n">
        <v>252.475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89.792</v>
      </c>
      <c r="F21" s="53" t="s">
        <v>21</v>
      </c>
      <c r="G21" s="53" t="s">
        <v>19</v>
      </c>
      <c r="H21" s="53" t="n">
        <v>258.473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239.068</v>
      </c>
      <c r="E22" s="53" t="n">
        <v>349.895</v>
      </c>
      <c r="F22" s="53" t="s">
        <v>21</v>
      </c>
      <c r="G22" s="53" t="s">
        <v>19</v>
      </c>
      <c r="H22" s="53" t="n">
        <v>705.542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36.483</v>
      </c>
      <c r="E23" s="53" t="s">
        <v>21</v>
      </c>
      <c r="F23" s="53" t="s">
        <v>19</v>
      </c>
      <c r="G23" s="53" t="s">
        <v>19</v>
      </c>
      <c r="H23" s="53" t="n">
        <v>46.893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28.062</v>
      </c>
      <c r="D25" s="50" t="n">
        <v>1539.992</v>
      </c>
      <c r="E25" s="50" t="n">
        <v>1997.226</v>
      </c>
      <c r="F25" s="50" t="n">
        <v>787.377</v>
      </c>
      <c r="G25" s="50" t="n">
        <v>391.812</v>
      </c>
      <c r="H25" s="50" t="n">
        <v>4744.469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8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9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60404.287</v>
      </c>
      <c r="E38" s="50" t="n">
        <v>93003.266</v>
      </c>
      <c r="F38" s="50" t="s">
        <v>21</v>
      </c>
      <c r="G38" s="50" t="n">
        <v>18695.403</v>
      </c>
      <c r="H38" s="50" t="n">
        <v>209620.623</v>
      </c>
    </row>
    <row r="39" customFormat="false" ht="11.25" hidden="false" customHeight="fals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583.57</v>
      </c>
      <c r="D40" s="53" t="n">
        <v>24266.25</v>
      </c>
      <c r="E40" s="53" t="n">
        <v>44827.78</v>
      </c>
      <c r="F40" s="53" t="n">
        <v>17433.926</v>
      </c>
      <c r="G40" s="53" t="n">
        <v>18695.403</v>
      </c>
      <c r="H40" s="53" t="n">
        <v>105806.929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599.131</v>
      </c>
      <c r="D41" s="53" t="n">
        <v>27878.645</v>
      </c>
      <c r="E41" s="53" t="n">
        <v>36424.333</v>
      </c>
      <c r="F41" s="53" t="n">
        <v>18538.217</v>
      </c>
      <c r="G41" s="53" t="s">
        <v>19</v>
      </c>
      <c r="H41" s="53" t="n">
        <v>83440.326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5126.232</v>
      </c>
      <c r="E42" s="53" t="n">
        <v>6189.348</v>
      </c>
      <c r="F42" s="53" t="s">
        <v>19</v>
      </c>
      <c r="G42" s="53" t="s">
        <v>19</v>
      </c>
      <c r="H42" s="53" t="n">
        <v>11315.5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362.823</v>
      </c>
      <c r="D43" s="53" t="n">
        <v>3133.16</v>
      </c>
      <c r="E43" s="53" t="n">
        <v>5561.805</v>
      </c>
      <c r="F43" s="53" t="s">
        <v>19</v>
      </c>
      <c r="G43" s="53" t="s">
        <v>19</v>
      </c>
      <c r="H43" s="53" t="n">
        <v>9057.788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30875.73</v>
      </c>
      <c r="E45" s="50" t="n">
        <v>27633.256</v>
      </c>
      <c r="F45" s="50" t="s">
        <v>21</v>
      </c>
      <c r="G45" s="50" t="s">
        <v>19</v>
      </c>
      <c r="H45" s="50" t="n">
        <v>70886.547</v>
      </c>
    </row>
    <row r="46" customFormat="false" ht="11.25" hidden="false" customHeight="fals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944.258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8639.827</v>
      </c>
      <c r="E48" s="53" t="s">
        <v>21</v>
      </c>
      <c r="F48" s="53" t="s">
        <v>21</v>
      </c>
      <c r="G48" s="53" t="s">
        <v>19</v>
      </c>
      <c r="H48" s="53" t="n">
        <v>16132.407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6799.422</v>
      </c>
      <c r="F49" s="53" t="s">
        <v>21</v>
      </c>
      <c r="G49" s="53" t="s">
        <v>19</v>
      </c>
      <c r="H49" s="53" t="n">
        <v>16758.099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8597.361</v>
      </c>
      <c r="E50" s="53" t="n">
        <v>15067.98</v>
      </c>
      <c r="F50" s="53" t="s">
        <v>21</v>
      </c>
      <c r="G50" s="53" t="s">
        <v>19</v>
      </c>
      <c r="H50" s="53" t="n">
        <v>32932.83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2708.771</v>
      </c>
      <c r="E51" s="53" t="s">
        <v>21</v>
      </c>
      <c r="F51" s="53" t="s">
        <v>19</v>
      </c>
      <c r="G51" s="53" t="s">
        <v>19</v>
      </c>
      <c r="H51" s="53" t="n">
        <v>3118.953</v>
      </c>
    </row>
    <row r="52" customFormat="fals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1717.47</v>
      </c>
      <c r="D53" s="50" t="n">
        <v>91280.017</v>
      </c>
      <c r="E53" s="50" t="n">
        <v>120636.522</v>
      </c>
      <c r="F53" s="50" t="n">
        <v>48177.758</v>
      </c>
      <c r="G53" s="50" t="n">
        <v>18695.403</v>
      </c>
      <c r="H53" s="50" t="n">
        <v>280507.17</v>
      </c>
    </row>
    <row r="55" customFormat="false" ht="11.25" hidden="false" customHeight="false" outlineLevel="0" collapsed="false">
      <c r="C55" s="50"/>
      <c r="D55" s="50"/>
      <c r="E55" s="50"/>
      <c r="F55" s="50"/>
      <c r="G55" s="50"/>
      <c r="H55" s="50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300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239638.41</v>
      </c>
      <c r="E10" s="50" t="n">
        <v>398989.497</v>
      </c>
      <c r="F10" s="50" t="s">
        <v>21</v>
      </c>
      <c r="G10" s="50" t="n">
        <v>79170.752</v>
      </c>
      <c r="H10" s="50" t="n">
        <v>884562.73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2965.815</v>
      </c>
      <c r="D12" s="53" t="n">
        <v>93387.232</v>
      </c>
      <c r="E12" s="53" t="n">
        <v>191391.912</v>
      </c>
      <c r="F12" s="53" t="n">
        <v>81793.768</v>
      </c>
      <c r="G12" s="53" t="n">
        <v>79170.752</v>
      </c>
      <c r="H12" s="53" t="n">
        <v>448709.479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2525.388</v>
      </c>
      <c r="D13" s="53" t="n">
        <v>115189.457</v>
      </c>
      <c r="E13" s="53" t="n">
        <v>166280.892</v>
      </c>
      <c r="F13" s="53" t="n">
        <v>78252.758</v>
      </c>
      <c r="G13" s="53" t="s">
        <v>19</v>
      </c>
      <c r="H13" s="53" t="n">
        <v>362248.495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8601.532</v>
      </c>
      <c r="E14" s="53" t="n">
        <v>21084.453</v>
      </c>
      <c r="F14" s="53" t="s">
        <v>19</v>
      </c>
      <c r="G14" s="53" t="s">
        <v>19</v>
      </c>
      <c r="H14" s="53" t="n">
        <v>39685.985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1226.346</v>
      </c>
      <c r="D15" s="53" t="n">
        <v>12460.189</v>
      </c>
      <c r="E15" s="53" t="n">
        <v>20232.24</v>
      </c>
      <c r="F15" s="53" t="s">
        <v>19</v>
      </c>
      <c r="G15" s="53" t="s">
        <v>19</v>
      </c>
      <c r="H15" s="53" t="n">
        <v>33918.775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122973.357</v>
      </c>
      <c r="E17" s="50" t="n">
        <v>112166.301</v>
      </c>
      <c r="F17" s="50" t="s">
        <v>21</v>
      </c>
      <c r="G17" s="50" t="s">
        <v>19</v>
      </c>
      <c r="H17" s="50" t="n">
        <v>276993.987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6732.81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32670.631</v>
      </c>
      <c r="E20" s="53" t="s">
        <v>21</v>
      </c>
      <c r="F20" s="53" t="s">
        <v>21</v>
      </c>
      <c r="G20" s="53" t="s">
        <v>19</v>
      </c>
      <c r="H20" s="53" t="n">
        <v>58528.298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29509.988</v>
      </c>
      <c r="F21" s="53" t="s">
        <v>21</v>
      </c>
      <c r="G21" s="53" t="s">
        <v>19</v>
      </c>
      <c r="H21" s="53" t="n">
        <v>73592.427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36659.987</v>
      </c>
      <c r="E22" s="53" t="n">
        <v>61231.389</v>
      </c>
      <c r="F22" s="53" t="s">
        <v>21</v>
      </c>
      <c r="G22" s="53" t="s">
        <v>19</v>
      </c>
      <c r="H22" s="53" t="n">
        <v>124769.283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10482.307</v>
      </c>
      <c r="E23" s="53" t="s">
        <v>21</v>
      </c>
      <c r="F23" s="53" t="s">
        <v>19</v>
      </c>
      <c r="G23" s="53" t="s">
        <v>19</v>
      </c>
      <c r="H23" s="53" t="n">
        <v>13371.167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8177.666</v>
      </c>
      <c r="D25" s="50" t="n">
        <v>362611.767</v>
      </c>
      <c r="E25" s="50" t="n">
        <v>511155.798</v>
      </c>
      <c r="F25" s="50" t="n">
        <v>200440.738</v>
      </c>
      <c r="G25" s="50" t="n">
        <v>79170.752</v>
      </c>
      <c r="H25" s="105" t="n">
        <v>1161556.721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33.75" hidden="false" customHeight="true" outlineLevel="0" collapsed="false">
      <c r="A30" s="167" t="s">
        <v>301</v>
      </c>
      <c r="B30" s="167"/>
      <c r="C30" s="167"/>
      <c r="D30" s="167"/>
      <c r="E30" s="167"/>
      <c r="F30" s="167"/>
      <c r="G30" s="167"/>
      <c r="H30" s="167"/>
    </row>
    <row r="31" customFormat="false" ht="11.25" hidden="false" customHeight="true" outlineLevel="0" collapsed="false">
      <c r="A31" s="168" t="s">
        <v>116</v>
      </c>
      <c r="B31" s="94" t="s">
        <v>117</v>
      </c>
      <c r="C31" s="169" t="s">
        <v>302</v>
      </c>
      <c r="D31" s="169"/>
      <c r="E31" s="169"/>
      <c r="F31" s="170" t="s">
        <v>303</v>
      </c>
      <c r="G31" s="170"/>
      <c r="H31" s="170"/>
    </row>
    <row r="32" customFormat="false" ht="11.25" hidden="false" customHeight="true" outlineLevel="0" collapsed="false">
      <c r="A32" s="168"/>
      <c r="B32" s="94"/>
      <c r="C32" s="171" t="s">
        <v>304</v>
      </c>
      <c r="D32" s="172" t="s">
        <v>305</v>
      </c>
      <c r="E32" s="172" t="s">
        <v>306</v>
      </c>
      <c r="F32" s="171" t="s">
        <v>304</v>
      </c>
      <c r="G32" s="172" t="s">
        <v>305</v>
      </c>
      <c r="H32" s="173" t="s">
        <v>306</v>
      </c>
    </row>
    <row r="33" customFormat="false" ht="11.25" hidden="false" customHeight="false" outlineLevel="0" collapsed="false">
      <c r="A33" s="168"/>
      <c r="B33" s="94"/>
      <c r="C33" s="174" t="s">
        <v>307</v>
      </c>
      <c r="D33" s="172"/>
      <c r="E33" s="172"/>
      <c r="F33" s="174" t="s">
        <v>307</v>
      </c>
      <c r="G33" s="172"/>
      <c r="H33" s="173"/>
    </row>
    <row r="34" customFormat="false" ht="11.25" hidden="false" customHeight="false" outlineLevel="0" collapsed="false">
      <c r="A34" s="168"/>
      <c r="B34" s="94"/>
      <c r="C34" s="174" t="s">
        <v>308</v>
      </c>
      <c r="D34" s="172"/>
      <c r="E34" s="172"/>
      <c r="F34" s="174" t="s">
        <v>308</v>
      </c>
      <c r="G34" s="172"/>
      <c r="H34" s="173"/>
    </row>
    <row r="35" customFormat="false" ht="11.25" hidden="false" customHeight="false" outlineLevel="0" collapsed="false">
      <c r="A35" s="168"/>
      <c r="B35" s="94"/>
      <c r="C35" s="174" t="s">
        <v>309</v>
      </c>
      <c r="D35" s="172"/>
      <c r="E35" s="172"/>
      <c r="F35" s="174" t="s">
        <v>309</v>
      </c>
      <c r="G35" s="172"/>
      <c r="H35" s="173"/>
    </row>
    <row r="36" customFormat="false" ht="11.25" hidden="false" customHeight="true" outlineLevel="0" collapsed="false">
      <c r="A36" s="168"/>
      <c r="B36" s="94"/>
      <c r="C36" s="175" t="s">
        <v>231</v>
      </c>
      <c r="D36" s="175"/>
      <c r="E36" s="175"/>
      <c r="F36" s="175"/>
      <c r="G36" s="175"/>
      <c r="H36" s="17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s="54" customFormat="true" ht="12.75" hidden="false" customHeight="false" outlineLevel="0" collapsed="false">
      <c r="A38" s="68" t="s">
        <v>270</v>
      </c>
      <c r="B38" s="153" t="s">
        <v>271</v>
      </c>
      <c r="C38" s="50" t="n">
        <v>209620.623</v>
      </c>
      <c r="D38" s="50" t="n">
        <v>9119.761</v>
      </c>
      <c r="E38" s="50" t="n">
        <v>218740.384</v>
      </c>
      <c r="F38" s="50" t="n">
        <v>884562.734</v>
      </c>
      <c r="G38" s="50" t="n">
        <v>34960.873</v>
      </c>
      <c r="H38" s="50" t="n">
        <v>919523.607</v>
      </c>
      <c r="I38" s="154"/>
      <c r="J38" s="70"/>
      <c r="K38" s="154"/>
    </row>
    <row r="39" customFormat="false" ht="9.95" hidden="false" customHeight="tru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105806.929</v>
      </c>
      <c r="D40" s="53" t="n">
        <v>4926.931</v>
      </c>
      <c r="E40" s="53" t="n">
        <v>110733.86</v>
      </c>
      <c r="F40" s="53" t="n">
        <v>448709.479</v>
      </c>
      <c r="G40" s="53" t="n">
        <v>21644.785</v>
      </c>
      <c r="H40" s="53" t="n">
        <v>470354.264</v>
      </c>
    </row>
    <row r="41" s="54" customFormat="true" ht="23.25" hidden="false" customHeight="true" outlineLevel="0" collapsed="false">
      <c r="A41" s="157" t="s">
        <v>274</v>
      </c>
      <c r="B41" s="158" t="s">
        <v>275</v>
      </c>
      <c r="C41" s="53" t="n">
        <v>83440.326</v>
      </c>
      <c r="D41" s="53" t="n">
        <v>4001.75</v>
      </c>
      <c r="E41" s="53" t="n">
        <v>87442.076</v>
      </c>
      <c r="F41" s="53" t="n">
        <v>362248.495</v>
      </c>
      <c r="G41" s="53" t="n">
        <v>12192.229</v>
      </c>
      <c r="H41" s="53" t="n">
        <v>374440.724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n">
        <v>11315.58</v>
      </c>
      <c r="D42" s="53" t="n">
        <v>27.399</v>
      </c>
      <c r="E42" s="53" t="n">
        <v>11342.979</v>
      </c>
      <c r="F42" s="53" t="n">
        <v>39685.985</v>
      </c>
      <c r="G42" s="53" t="n">
        <v>295.341</v>
      </c>
      <c r="H42" s="53" t="n">
        <v>39981.326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9057.788</v>
      </c>
      <c r="D43" s="53" t="n">
        <v>163.681</v>
      </c>
      <c r="E43" s="53" t="n">
        <v>9221.469</v>
      </c>
      <c r="F43" s="53" t="n">
        <v>33918.775</v>
      </c>
      <c r="G43" s="53" t="n">
        <v>828.518</v>
      </c>
      <c r="H43" s="53" t="n">
        <v>34747.293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s="54" customFormat="true" ht="11.25" hidden="false" customHeight="false" outlineLevel="0" collapsed="false">
      <c r="A45" s="161" t="s">
        <v>280</v>
      </c>
      <c r="B45" s="153" t="s">
        <v>281</v>
      </c>
      <c r="C45" s="50" t="n">
        <v>70886.547</v>
      </c>
      <c r="D45" s="50" t="n">
        <v>509.143</v>
      </c>
      <c r="E45" s="50" t="n">
        <v>71395.69</v>
      </c>
      <c r="F45" s="50" t="n">
        <v>276993.987</v>
      </c>
      <c r="G45" s="50" t="n">
        <v>2625.565</v>
      </c>
      <c r="H45" s="50" t="n">
        <v>279619.552</v>
      </c>
    </row>
    <row r="46" s="54" customFormat="true" ht="9.95" hidden="false" customHeight="tru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n">
        <v>1944.258</v>
      </c>
      <c r="D47" s="53" t="s">
        <v>19</v>
      </c>
      <c r="E47" s="53" t="n">
        <v>1944.258</v>
      </c>
      <c r="F47" s="53" t="n">
        <v>6732.812</v>
      </c>
      <c r="G47" s="53" t="s">
        <v>19</v>
      </c>
      <c r="H47" s="53" t="n">
        <v>6732.81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n">
        <v>16132.407</v>
      </c>
      <c r="D48" s="53" t="n">
        <v>87.9</v>
      </c>
      <c r="E48" s="53" t="n">
        <v>16220.307</v>
      </c>
      <c r="F48" s="53" t="n">
        <v>58528.298</v>
      </c>
      <c r="G48" s="53" t="n">
        <v>619.651</v>
      </c>
      <c r="H48" s="53" t="n">
        <v>59147.949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n">
        <v>16758.099</v>
      </c>
      <c r="D49" s="53" t="n">
        <v>38.325</v>
      </c>
      <c r="E49" s="53" t="n">
        <v>16796.424</v>
      </c>
      <c r="F49" s="53" t="n">
        <v>73592.427</v>
      </c>
      <c r="G49" s="53" t="n">
        <v>193.75</v>
      </c>
      <c r="H49" s="53" t="n">
        <v>73786.177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n">
        <v>32932.83</v>
      </c>
      <c r="D50" s="53" t="n">
        <v>289.009</v>
      </c>
      <c r="E50" s="53" t="n">
        <v>33221.839</v>
      </c>
      <c r="F50" s="53" t="n">
        <v>124769.283</v>
      </c>
      <c r="G50" s="53" t="n">
        <v>1402.574</v>
      </c>
      <c r="H50" s="53" t="n">
        <v>126171.857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n">
        <v>3118.953</v>
      </c>
      <c r="D51" s="53" t="n">
        <v>93.909</v>
      </c>
      <c r="E51" s="53" t="n">
        <v>3212.862</v>
      </c>
      <c r="F51" s="53" t="n">
        <v>13371.167</v>
      </c>
      <c r="G51" s="53" t="n">
        <v>409.59</v>
      </c>
      <c r="H51" s="53" t="n">
        <v>13780.757</v>
      </c>
    </row>
    <row r="52" s="54" customFormat="tru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s="54" customFormat="true" ht="11.25" hidden="false" customHeight="false" outlineLevel="0" collapsed="false">
      <c r="A53" s="162" t="s">
        <v>292</v>
      </c>
      <c r="B53" s="163" t="s">
        <v>156</v>
      </c>
      <c r="C53" s="50" t="n">
        <v>280507.17</v>
      </c>
      <c r="D53" s="50" t="n">
        <v>9628.904</v>
      </c>
      <c r="E53" s="50" t="n">
        <v>290136.074</v>
      </c>
      <c r="F53" s="50" t="n">
        <v>1161556.721</v>
      </c>
      <c r="G53" s="50" t="n">
        <v>37586.438</v>
      </c>
      <c r="H53" s="105" t="n">
        <v>1199143.15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6" width="16.7"/>
    <col collapsed="false" customWidth="true" hidden="false" outlineLevel="0" max="2" min="2" style="176" width="1.7"/>
    <col collapsed="false" customWidth="true" hidden="false" outlineLevel="0" max="3" min="3" style="176" width="9.56"/>
    <col collapsed="false" customWidth="true" hidden="false" outlineLevel="0" max="4" min="4" style="176" width="9.85"/>
    <col collapsed="false" customWidth="true" hidden="false" outlineLevel="0" max="5" min="5" style="176" width="9.56"/>
    <col collapsed="false" customWidth="true" hidden="false" outlineLevel="0" max="6" min="6" style="176" width="13.42"/>
    <col collapsed="false" customWidth="true" hidden="false" outlineLevel="0" max="7" min="7" style="176" width="13.13"/>
    <col collapsed="false" customWidth="true" hidden="false" outlineLevel="0" max="8" min="8" style="176" width="12.13"/>
    <col collapsed="false" customWidth="false" hidden="false" outlineLevel="0" max="257" min="9" style="176" width="11.42"/>
  </cols>
  <sheetData>
    <row r="1" customFormat="false" ht="12.75" hidden="false" customHeight="false" outlineLevel="0" collapsed="false">
      <c r="A1" s="70"/>
    </row>
    <row r="2" customFormat="false" ht="12.75" hidden="false" customHeight="true" outlineLevel="0" collapsed="false">
      <c r="A2" s="34" t="s">
        <v>310</v>
      </c>
      <c r="B2" s="34"/>
      <c r="C2" s="34"/>
      <c r="D2" s="34"/>
      <c r="E2" s="34"/>
      <c r="F2" s="34"/>
      <c r="G2" s="34"/>
      <c r="H2" s="34"/>
      <c r="I2" s="177"/>
    </row>
    <row r="3" customFormat="false" ht="11.25" hidden="false" customHeight="true" outlineLevel="0" collapsed="false">
      <c r="A3" s="178" t="s">
        <v>89</v>
      </c>
      <c r="B3" s="178"/>
      <c r="C3" s="178"/>
      <c r="D3" s="178"/>
      <c r="E3" s="178"/>
      <c r="F3" s="178"/>
      <c r="G3" s="178"/>
      <c r="H3" s="178"/>
    </row>
    <row r="4" customFormat="false" ht="11.25" hidden="false" customHeight="false" outlineLevel="0" collapsed="false">
      <c r="A4" s="179"/>
      <c r="B4" s="180"/>
      <c r="C4" s="180"/>
      <c r="D4" s="180"/>
      <c r="E4" s="180"/>
      <c r="F4" s="180"/>
      <c r="G4" s="180"/>
      <c r="H4" s="180"/>
    </row>
    <row r="5" customFormat="false" ht="11.25" hidden="false" customHeight="false" outlineLevel="0" collapsed="false">
      <c r="A5" s="179"/>
      <c r="B5" s="180"/>
      <c r="C5" s="180"/>
      <c r="D5" s="180"/>
      <c r="E5" s="180"/>
      <c r="F5" s="180"/>
      <c r="G5" s="180"/>
      <c r="H5" s="180"/>
    </row>
    <row r="6" customFormat="false" ht="11.25" hidden="false" customHeight="true" outlineLevel="0" collapsed="false">
      <c r="A6" s="181" t="s">
        <v>221</v>
      </c>
      <c r="B6" s="181"/>
      <c r="C6" s="182" t="s">
        <v>222</v>
      </c>
      <c r="D6" s="183" t="s">
        <v>223</v>
      </c>
      <c r="E6" s="183" t="s">
        <v>224</v>
      </c>
      <c r="F6" s="184" t="s">
        <v>225</v>
      </c>
      <c r="G6" s="185" t="s">
        <v>213</v>
      </c>
      <c r="H6" s="185"/>
    </row>
    <row r="7" customFormat="false" ht="11.25" hidden="false" customHeight="false" outlineLevel="0" collapsed="false">
      <c r="A7" s="181"/>
      <c r="B7" s="181"/>
      <c r="C7" s="182"/>
      <c r="D7" s="183"/>
      <c r="E7" s="183"/>
      <c r="F7" s="184"/>
      <c r="G7" s="185"/>
      <c r="H7" s="185"/>
    </row>
    <row r="8" customFormat="false" ht="11.25" hidden="false" customHeight="false" outlineLevel="0" collapsed="false">
      <c r="A8" s="181"/>
      <c r="B8" s="181"/>
      <c r="C8" s="182"/>
      <c r="D8" s="183"/>
      <c r="E8" s="183"/>
      <c r="F8" s="184"/>
      <c r="G8" s="185"/>
      <c r="H8" s="185"/>
    </row>
    <row r="9" customFormat="false" ht="11.25" hidden="false" customHeight="false" outlineLevel="0" collapsed="false">
      <c r="A9" s="181"/>
      <c r="B9" s="181"/>
      <c r="C9" s="182"/>
      <c r="D9" s="183"/>
      <c r="E9" s="183"/>
      <c r="F9" s="184"/>
      <c r="G9" s="185"/>
      <c r="H9" s="185"/>
    </row>
    <row r="10" customFormat="false" ht="15" hidden="false" customHeight="true" outlineLevel="0" collapsed="false">
      <c r="A10" s="181"/>
      <c r="B10" s="181"/>
      <c r="C10" s="186" t="s">
        <v>226</v>
      </c>
      <c r="D10" s="186"/>
      <c r="E10" s="187" t="s">
        <v>311</v>
      </c>
      <c r="F10" s="187"/>
      <c r="G10" s="187"/>
      <c r="H10" s="188" t="s">
        <v>228</v>
      </c>
    </row>
    <row r="11" customFormat="false" ht="15" hidden="false" customHeight="true" outlineLevel="0" collapsed="false">
      <c r="A11" s="181"/>
      <c r="B11" s="181"/>
      <c r="C11" s="189" t="s">
        <v>229</v>
      </c>
      <c r="D11" s="189" t="s">
        <v>312</v>
      </c>
      <c r="E11" s="190" t="s">
        <v>230</v>
      </c>
      <c r="F11" s="191" t="s">
        <v>231</v>
      </c>
      <c r="G11" s="191"/>
      <c r="H11" s="192" t="s">
        <v>231</v>
      </c>
    </row>
    <row r="12" s="197" customFormat="true" ht="11.25" hidden="false" customHeight="false" outlineLevel="0" collapsed="false">
      <c r="A12" s="193"/>
      <c r="B12" s="194"/>
      <c r="C12" s="195"/>
      <c r="D12" s="195"/>
      <c r="E12" s="195"/>
      <c r="F12" s="195"/>
      <c r="G12" s="195"/>
      <c r="H12" s="196"/>
    </row>
    <row r="13" customFormat="false" ht="12" hidden="false" customHeight="true" outlineLevel="0" collapsed="false">
      <c r="A13" s="176" t="s">
        <v>232</v>
      </c>
      <c r="B13" s="198"/>
      <c r="C13" s="199" t="n">
        <v>60</v>
      </c>
      <c r="D13" s="199" t="n">
        <v>1595</v>
      </c>
      <c r="E13" s="199" t="n">
        <v>552.773</v>
      </c>
      <c r="F13" s="199" t="n">
        <v>9399.808</v>
      </c>
      <c r="G13" s="199" t="n">
        <v>35433.109</v>
      </c>
      <c r="H13" s="199" t="n">
        <v>156014.953</v>
      </c>
    </row>
    <row r="14" customFormat="false" ht="12" hidden="false" customHeight="true" outlineLevel="0" collapsed="false">
      <c r="A14" s="176" t="s">
        <v>233</v>
      </c>
      <c r="B14" s="198"/>
      <c r="C14" s="199" t="n">
        <v>16</v>
      </c>
      <c r="D14" s="199" t="n">
        <v>330</v>
      </c>
      <c r="E14" s="199" t="n">
        <v>114.358</v>
      </c>
      <c r="F14" s="199" t="n">
        <v>1810.236</v>
      </c>
      <c r="G14" s="199" t="n">
        <v>7086.883</v>
      </c>
      <c r="H14" s="199" t="n">
        <v>34017.115</v>
      </c>
    </row>
    <row r="15" customFormat="false" ht="12" hidden="false" customHeight="true" outlineLevel="0" collapsed="false">
      <c r="A15" s="176" t="s">
        <v>234</v>
      </c>
      <c r="B15" s="198"/>
      <c r="C15" s="199" t="n">
        <v>16</v>
      </c>
      <c r="D15" s="199" t="n">
        <v>438</v>
      </c>
      <c r="E15" s="199" t="n">
        <v>164.51</v>
      </c>
      <c r="F15" s="199" t="n">
        <v>2728.773</v>
      </c>
      <c r="G15" s="199" t="n">
        <v>9098.681</v>
      </c>
      <c r="H15" s="199" t="n">
        <v>45597.715</v>
      </c>
    </row>
    <row r="16" customFormat="false" ht="12" hidden="false" customHeight="true" outlineLevel="0" collapsed="false">
      <c r="A16" s="176" t="s">
        <v>235</v>
      </c>
      <c r="B16" s="198"/>
      <c r="C16" s="199" t="n">
        <v>13</v>
      </c>
      <c r="D16" s="199" t="n">
        <v>341</v>
      </c>
      <c r="E16" s="199" t="n">
        <v>117.449</v>
      </c>
      <c r="F16" s="199" t="n">
        <v>1876.159</v>
      </c>
      <c r="G16" s="199" t="n">
        <v>5854.452</v>
      </c>
      <c r="H16" s="199" t="n">
        <v>21872.972</v>
      </c>
    </row>
    <row r="17" customFormat="false" ht="12" hidden="false" customHeight="true" outlineLevel="0" collapsed="false">
      <c r="A17" s="176" t="s">
        <v>313</v>
      </c>
      <c r="B17" s="198"/>
      <c r="C17" s="199" t="n">
        <v>12</v>
      </c>
      <c r="D17" s="199" t="n">
        <v>297</v>
      </c>
      <c r="E17" s="199" t="n">
        <v>103.795</v>
      </c>
      <c r="F17" s="199" t="n">
        <v>1488.563</v>
      </c>
      <c r="G17" s="199" t="n">
        <v>5250.599</v>
      </c>
      <c r="H17" s="199" t="n">
        <v>25627.406</v>
      </c>
    </row>
    <row r="18" customFormat="false" ht="12" hidden="false" customHeight="true" outlineLevel="0" collapsed="false">
      <c r="A18" s="176" t="s">
        <v>237</v>
      </c>
      <c r="B18" s="198"/>
      <c r="C18" s="199" t="n">
        <v>11</v>
      </c>
      <c r="D18" s="199" t="n">
        <v>346</v>
      </c>
      <c r="E18" s="199" t="n">
        <v>118.248</v>
      </c>
      <c r="F18" s="199" t="n">
        <v>2161.105</v>
      </c>
      <c r="G18" s="199" t="n">
        <v>7319.337</v>
      </c>
      <c r="H18" s="199" t="n">
        <v>28505.892</v>
      </c>
    </row>
    <row r="19" customFormat="false" ht="12" hidden="false" customHeight="true" outlineLevel="0" collapsed="false">
      <c r="A19" s="197"/>
      <c r="B19" s="198"/>
      <c r="C19" s="199"/>
      <c r="D19" s="199"/>
    </row>
    <row r="20" customFormat="false" ht="12" hidden="false" customHeight="true" outlineLevel="0" collapsed="false">
      <c r="A20" s="176" t="s">
        <v>238</v>
      </c>
      <c r="B20" s="198"/>
      <c r="C20" s="199" t="n">
        <v>43</v>
      </c>
      <c r="D20" s="199" t="n">
        <v>892</v>
      </c>
      <c r="E20" s="199" t="n">
        <v>307.757</v>
      </c>
      <c r="F20" s="199" t="n">
        <v>5016.113</v>
      </c>
      <c r="G20" s="199" t="n">
        <v>16847.319</v>
      </c>
      <c r="H20" s="199" t="n">
        <v>70803.781</v>
      </c>
    </row>
    <row r="21" customFormat="false" ht="12" hidden="false" customHeight="true" outlineLevel="0" collapsed="false">
      <c r="A21" s="176" t="s">
        <v>239</v>
      </c>
      <c r="B21" s="198"/>
      <c r="C21" s="199" t="n">
        <v>18</v>
      </c>
      <c r="D21" s="199" t="n">
        <v>414</v>
      </c>
      <c r="E21" s="199" t="n">
        <v>156.817</v>
      </c>
      <c r="F21" s="199" t="n">
        <v>2501.732</v>
      </c>
      <c r="G21" s="199" t="n">
        <v>8349.763</v>
      </c>
      <c r="H21" s="199" t="n">
        <v>36082.97</v>
      </c>
    </row>
    <row r="22" customFormat="false" ht="12" hidden="false" customHeight="true" outlineLevel="0" collapsed="false">
      <c r="A22" s="176" t="s">
        <v>314</v>
      </c>
      <c r="B22" s="198"/>
      <c r="C22" s="199" t="n">
        <v>23</v>
      </c>
      <c r="D22" s="199" t="n">
        <v>501</v>
      </c>
      <c r="E22" s="199" t="n">
        <v>173.997</v>
      </c>
      <c r="F22" s="199" t="n">
        <v>2518.808</v>
      </c>
      <c r="G22" s="199" t="n">
        <v>10196.128</v>
      </c>
      <c r="H22" s="199" t="n">
        <v>40216.569</v>
      </c>
    </row>
    <row r="23" customFormat="false" ht="12" hidden="false" customHeight="true" outlineLevel="0" collapsed="false">
      <c r="A23" s="176" t="s">
        <v>241</v>
      </c>
      <c r="B23" s="198"/>
      <c r="C23" s="199" t="n">
        <v>39</v>
      </c>
      <c r="D23" s="199" t="n">
        <v>990</v>
      </c>
      <c r="E23" s="199" t="n">
        <v>347.281</v>
      </c>
      <c r="F23" s="199" t="n">
        <v>5077.889</v>
      </c>
      <c r="G23" s="199" t="n">
        <v>17813.821</v>
      </c>
      <c r="H23" s="199" t="n">
        <v>71231.686</v>
      </c>
    </row>
    <row r="24" customFormat="false" ht="12" hidden="false" customHeight="true" outlineLevel="0" collapsed="false">
      <c r="A24" s="176" t="s">
        <v>315</v>
      </c>
      <c r="B24" s="198"/>
      <c r="C24" s="199" t="n">
        <v>13</v>
      </c>
      <c r="D24" s="199" t="n">
        <v>252</v>
      </c>
      <c r="E24" s="199" t="n">
        <v>80.434</v>
      </c>
      <c r="F24" s="199" t="n">
        <v>1332.808</v>
      </c>
      <c r="G24" s="199" t="n">
        <v>6313.157</v>
      </c>
      <c r="H24" s="199" t="n">
        <v>23426.954</v>
      </c>
    </row>
    <row r="25" customFormat="false" ht="12" hidden="false" customHeight="true" outlineLevel="0" collapsed="false">
      <c r="A25" s="176" t="s">
        <v>243</v>
      </c>
      <c r="B25" s="198"/>
      <c r="C25" s="199" t="n">
        <v>35</v>
      </c>
      <c r="D25" s="199" t="n">
        <v>826</v>
      </c>
      <c r="E25" s="199" t="n">
        <v>258.919</v>
      </c>
      <c r="F25" s="199" t="n">
        <v>4457.296</v>
      </c>
      <c r="G25" s="199" t="n">
        <v>18230.987</v>
      </c>
      <c r="H25" s="199" t="n">
        <v>71484.666</v>
      </c>
    </row>
    <row r="26" customFormat="false" ht="12" hidden="false" customHeight="true" outlineLevel="0" collapsed="false">
      <c r="A26" s="197"/>
      <c r="B26" s="198"/>
      <c r="C26" s="199"/>
      <c r="D26" s="199"/>
    </row>
    <row r="27" customFormat="false" ht="12" hidden="false" customHeight="true" outlineLevel="0" collapsed="false">
      <c r="A27" s="176" t="s">
        <v>244</v>
      </c>
      <c r="B27" s="198"/>
      <c r="C27" s="199" t="n">
        <v>43</v>
      </c>
      <c r="D27" s="199" t="n">
        <v>948</v>
      </c>
      <c r="E27" s="199" t="n">
        <v>326.172</v>
      </c>
      <c r="F27" s="199" t="n">
        <v>4766.232</v>
      </c>
      <c r="G27" s="199" t="n">
        <v>19767.176</v>
      </c>
      <c r="H27" s="199" t="n">
        <v>91022.016</v>
      </c>
    </row>
    <row r="28" customFormat="false" ht="12" hidden="false" customHeight="true" outlineLevel="0" collapsed="false">
      <c r="A28" s="176" t="s">
        <v>245</v>
      </c>
      <c r="B28" s="198"/>
      <c r="C28" s="199" t="n">
        <v>21</v>
      </c>
      <c r="D28" s="199" t="n">
        <v>498</v>
      </c>
      <c r="E28" s="199" t="n">
        <v>179.018</v>
      </c>
      <c r="F28" s="199" t="n">
        <v>2431.332</v>
      </c>
      <c r="G28" s="199" t="n">
        <v>8846.012</v>
      </c>
      <c r="H28" s="199" t="n">
        <v>40518.194</v>
      </c>
    </row>
    <row r="29" customFormat="false" ht="12" hidden="false" customHeight="true" outlineLevel="0" collapsed="false">
      <c r="A29" s="176" t="s">
        <v>246</v>
      </c>
      <c r="B29" s="198"/>
      <c r="C29" s="199" t="n">
        <v>14</v>
      </c>
      <c r="D29" s="199" t="n">
        <v>318</v>
      </c>
      <c r="E29" s="199" t="n">
        <v>107.586</v>
      </c>
      <c r="F29" s="199" t="n">
        <v>1589.562</v>
      </c>
      <c r="G29" s="199" t="n">
        <v>7156.572</v>
      </c>
      <c r="H29" s="199" t="n">
        <v>24820.783</v>
      </c>
    </row>
    <row r="30" customFormat="false" ht="12" hidden="false" customHeight="true" outlineLevel="0" collapsed="false">
      <c r="A30" s="176" t="s">
        <v>247</v>
      </c>
      <c r="B30" s="198"/>
      <c r="C30" s="199" t="n">
        <v>32</v>
      </c>
      <c r="D30" s="199" t="n">
        <v>594</v>
      </c>
      <c r="E30" s="199" t="n">
        <v>207.405</v>
      </c>
      <c r="F30" s="199" t="n">
        <v>2842.285</v>
      </c>
      <c r="G30" s="199" t="n">
        <v>11355.792</v>
      </c>
      <c r="H30" s="199" t="n">
        <v>43064.527</v>
      </c>
    </row>
    <row r="31" customFormat="false" ht="12" hidden="false" customHeight="true" outlineLevel="0" collapsed="false">
      <c r="A31" s="176" t="s">
        <v>248</v>
      </c>
      <c r="B31" s="198"/>
      <c r="C31" s="199" t="n">
        <v>24</v>
      </c>
      <c r="D31" s="199" t="n">
        <v>446</v>
      </c>
      <c r="E31" s="199" t="n">
        <v>160.951</v>
      </c>
      <c r="F31" s="199" t="n">
        <v>2356.871</v>
      </c>
      <c r="G31" s="199" t="n">
        <v>10866.468</v>
      </c>
      <c r="H31" s="199" t="n">
        <v>37253.225</v>
      </c>
    </row>
    <row r="32" customFormat="false" ht="12" hidden="false" customHeight="true" outlineLevel="0" collapsed="false">
      <c r="A32" s="176" t="s">
        <v>249</v>
      </c>
      <c r="B32" s="198"/>
      <c r="C32" s="199" t="n">
        <v>9</v>
      </c>
      <c r="D32" s="199" t="n">
        <v>242</v>
      </c>
      <c r="E32" s="199" t="n">
        <v>72.374</v>
      </c>
      <c r="F32" s="199" t="n">
        <v>1217.915</v>
      </c>
      <c r="G32" s="199" t="n">
        <v>6096.786</v>
      </c>
      <c r="H32" s="199" t="n">
        <v>20102.708</v>
      </c>
    </row>
    <row r="33" customFormat="false" ht="12" hidden="false" customHeight="true" outlineLevel="0" collapsed="false">
      <c r="A33" s="197"/>
      <c r="B33" s="198"/>
      <c r="C33" s="199"/>
      <c r="D33" s="199"/>
    </row>
    <row r="34" customFormat="false" ht="12" hidden="false" customHeight="true" outlineLevel="0" collapsed="false">
      <c r="A34" s="176" t="s">
        <v>250</v>
      </c>
      <c r="B34" s="198"/>
      <c r="C34" s="199" t="n">
        <v>30</v>
      </c>
      <c r="D34" s="199" t="n">
        <v>700</v>
      </c>
      <c r="E34" s="199" t="n">
        <v>245.913</v>
      </c>
      <c r="F34" s="199" t="n">
        <v>3741.033</v>
      </c>
      <c r="G34" s="199" t="n">
        <v>14156.956</v>
      </c>
      <c r="H34" s="199" t="n">
        <v>68415.815</v>
      </c>
    </row>
    <row r="35" customFormat="false" ht="12" hidden="false" customHeight="true" outlineLevel="0" collapsed="false">
      <c r="A35" s="176" t="s">
        <v>251</v>
      </c>
      <c r="B35" s="198"/>
      <c r="C35" s="199" t="n">
        <v>26</v>
      </c>
      <c r="D35" s="199" t="n">
        <v>756</v>
      </c>
      <c r="E35" s="199" t="n">
        <v>310.529</v>
      </c>
      <c r="F35" s="199" t="n">
        <v>4933.317</v>
      </c>
      <c r="G35" s="199" t="n">
        <v>16089.397</v>
      </c>
      <c r="H35" s="199" t="n">
        <v>67898.484</v>
      </c>
    </row>
    <row r="36" customFormat="false" ht="12" hidden="false" customHeight="true" outlineLevel="0" collapsed="false">
      <c r="A36" s="176" t="s">
        <v>252</v>
      </c>
      <c r="B36" s="198"/>
      <c r="C36" s="199" t="n">
        <v>23</v>
      </c>
      <c r="D36" s="199" t="n">
        <v>748</v>
      </c>
      <c r="E36" s="199" t="n">
        <v>223.929</v>
      </c>
      <c r="F36" s="199" t="n">
        <v>3670.453</v>
      </c>
      <c r="G36" s="199" t="n">
        <v>19311.653</v>
      </c>
      <c r="H36" s="199" t="n">
        <v>74662.975</v>
      </c>
    </row>
    <row r="37" customFormat="false" ht="12" hidden="false" customHeight="true" outlineLevel="0" collapsed="false">
      <c r="A37" s="176" t="s">
        <v>253</v>
      </c>
      <c r="B37" s="198"/>
      <c r="C37" s="199" t="n">
        <v>33</v>
      </c>
      <c r="D37" s="199" t="n">
        <v>719</v>
      </c>
      <c r="E37" s="199" t="n">
        <v>246.727</v>
      </c>
      <c r="F37" s="199" t="n">
        <v>3526.09</v>
      </c>
      <c r="G37" s="199" t="n">
        <v>16563.841</v>
      </c>
      <c r="H37" s="199" t="n">
        <v>57790.873</v>
      </c>
    </row>
    <row r="38" customFormat="false" ht="12" hidden="false" customHeight="true" outlineLevel="0" collapsed="false">
      <c r="A38" s="176" t="s">
        <v>254</v>
      </c>
      <c r="B38" s="198"/>
      <c r="C38" s="199" t="n">
        <v>20</v>
      </c>
      <c r="D38" s="199" t="n">
        <v>477</v>
      </c>
      <c r="E38" s="199" t="n">
        <v>167.527</v>
      </c>
      <c r="F38" s="199" t="n">
        <v>2543.291</v>
      </c>
      <c r="G38" s="199" t="n">
        <v>12131.185</v>
      </c>
      <c r="H38" s="199" t="n">
        <v>48710.88</v>
      </c>
    </row>
    <row r="39" customFormat="false" ht="12" hidden="false" customHeight="true" outlineLevel="0" collapsed="false">
      <c r="B39" s="198"/>
      <c r="C39" s="199"/>
      <c r="D39" s="199"/>
    </row>
    <row r="40" s="197" customFormat="true" ht="12" hidden="false" customHeight="true" outlineLevel="0" collapsed="false">
      <c r="A40" s="197" t="s">
        <v>255</v>
      </c>
      <c r="B40" s="194"/>
      <c r="C40" s="200" t="n">
        <v>574</v>
      </c>
      <c r="D40" s="200" t="n">
        <v>13668</v>
      </c>
      <c r="E40" s="200" t="n">
        <v>4744.469</v>
      </c>
      <c r="F40" s="200" t="n">
        <v>73987.671</v>
      </c>
      <c r="G40" s="200" t="n">
        <v>290136.074</v>
      </c>
      <c r="H40" s="200" t="n">
        <v>1199143.159</v>
      </c>
    </row>
    <row r="41" customFormat="false" ht="11.25" hidden="false" customHeight="false" outlineLevel="0" collapsed="false">
      <c r="B41" s="201"/>
      <c r="C41" s="202"/>
      <c r="D41" s="202"/>
      <c r="E41" s="202"/>
      <c r="F41" s="202"/>
      <c r="G41" s="202"/>
      <c r="H41" s="203"/>
    </row>
    <row r="43" customFormat="false" ht="12.75" hidden="false" customHeight="false" outlineLevel="0" collapsed="false">
      <c r="A43" s="70"/>
    </row>
    <row r="45" s="204" customFormat="true" ht="11.2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s="204" customFormat="true" ht="11.2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.56"/>
    <col collapsed="false" customWidth="true" hidden="false" outlineLevel="0" max="2" min="2" style="205" width="57.56"/>
    <col collapsed="false" customWidth="false" hidden="false" outlineLevel="0" max="257" min="3" style="205" width="11.42"/>
  </cols>
  <sheetData>
    <row r="1" customFormat="false" ht="12.75" hidden="false" customHeight="false" outlineLevel="0" collapsed="false">
      <c r="B1" s="206" t="s">
        <v>316</v>
      </c>
      <c r="C1" s="207" t="n">
        <v>2009</v>
      </c>
      <c r="D1" s="207" t="n">
        <v>2010</v>
      </c>
    </row>
    <row r="2" customFormat="false" ht="12.75" hidden="false" customHeight="false" outlineLevel="0" collapsed="false">
      <c r="B2" s="205" t="s">
        <v>317</v>
      </c>
      <c r="C2" s="205" t="n">
        <v>2639</v>
      </c>
      <c r="D2" s="205" t="n">
        <v>2494</v>
      </c>
      <c r="E2" s="208" t="n">
        <v>78.6999053329126</v>
      </c>
    </row>
    <row r="3" customFormat="false" ht="12.75" hidden="false" customHeight="false" outlineLevel="0" collapsed="false">
      <c r="B3" s="205" t="s">
        <v>318</v>
      </c>
      <c r="C3" s="205" t="n">
        <v>390</v>
      </c>
      <c r="D3" s="205" t="n">
        <v>384</v>
      </c>
      <c r="E3" s="208" t="n">
        <v>12.1173871883875</v>
      </c>
    </row>
    <row r="4" customFormat="false" ht="12.75" hidden="false" customHeight="false" outlineLevel="0" collapsed="false">
      <c r="B4" s="205" t="s">
        <v>319</v>
      </c>
      <c r="C4" s="205" t="n">
        <v>200</v>
      </c>
      <c r="D4" s="205" t="n">
        <v>195</v>
      </c>
      <c r="E4" s="208" t="n">
        <v>6.15336068160303</v>
      </c>
    </row>
    <row r="5" customFormat="false" ht="12.75" hidden="false" customHeight="false" outlineLevel="0" collapsed="false">
      <c r="B5" s="205" t="s">
        <v>320</v>
      </c>
      <c r="C5" s="205" t="n">
        <v>72</v>
      </c>
      <c r="D5" s="205" t="n">
        <v>67</v>
      </c>
      <c r="E5" s="208" t="n">
        <v>2.1142316188072</v>
      </c>
    </row>
    <row r="6" customFormat="false" ht="12.75" hidden="false" customHeight="false" outlineLevel="0" collapsed="false">
      <c r="B6" s="205" t="s">
        <v>321</v>
      </c>
      <c r="C6" s="205" t="n">
        <v>27</v>
      </c>
      <c r="D6" s="205" t="n">
        <v>29</v>
      </c>
      <c r="E6" s="208" t="n">
        <v>0.915115178289681</v>
      </c>
    </row>
    <row r="7" customFormat="false" ht="12.75" hidden="false" customHeight="false" outlineLevel="0" collapsed="false">
      <c r="C7" s="209" t="n">
        <v>3328</v>
      </c>
      <c r="D7" s="205" t="n">
        <v>3169</v>
      </c>
      <c r="E7" s="208" t="n">
        <v>100</v>
      </c>
    </row>
    <row r="8" customFormat="false" ht="12.75" hidden="false" customHeight="false" outlineLevel="0" collapsed="false">
      <c r="C8" s="209"/>
    </row>
    <row r="10" customFormat="false" ht="12.75" hidden="false" customHeight="false" outlineLevel="0" collapsed="false">
      <c r="B10" s="206" t="s">
        <v>322</v>
      </c>
      <c r="C10" s="210"/>
      <c r="D10" s="210"/>
    </row>
    <row r="11" customFormat="false" ht="12.75" hidden="false" customHeight="false" outlineLevel="0" collapsed="false">
      <c r="B11" s="210"/>
      <c r="C11" s="210"/>
      <c r="D11" s="210"/>
    </row>
    <row r="12" customFormat="false" ht="12.75" hidden="false" customHeight="false" outlineLevel="0" collapsed="false">
      <c r="B12" s="210"/>
      <c r="C12" s="206" t="n">
        <v>2010</v>
      </c>
      <c r="D12" s="210"/>
      <c r="E12" s="206" t="n">
        <v>2009</v>
      </c>
    </row>
    <row r="13" customFormat="false" ht="12.75" hidden="false" customHeight="false" outlineLevel="0" collapsed="false">
      <c r="B13" s="210" t="s">
        <v>182</v>
      </c>
      <c r="C13" s="211" t="n">
        <v>2527</v>
      </c>
      <c r="D13" s="208" t="n">
        <v>8.80856107083101</v>
      </c>
      <c r="E13" s="211" t="n">
        <v>2646</v>
      </c>
      <c r="F13" s="208" t="n">
        <v>9.15380889780668</v>
      </c>
    </row>
    <row r="14" customFormat="false" ht="12.75" hidden="false" customHeight="false" outlineLevel="0" collapsed="false">
      <c r="B14" s="210" t="s">
        <v>183</v>
      </c>
      <c r="C14" s="211" t="n">
        <v>4804</v>
      </c>
      <c r="D14" s="208" t="n">
        <v>16.7456776352482</v>
      </c>
      <c r="E14" s="211" t="n">
        <v>4766</v>
      </c>
      <c r="F14" s="208" t="n">
        <v>16.487926382066</v>
      </c>
    </row>
    <row r="15" customFormat="false" ht="12.75" hidden="false" customHeight="false" outlineLevel="0" collapsed="false">
      <c r="B15" s="210" t="s">
        <v>184</v>
      </c>
      <c r="C15" s="211" t="n">
        <v>15749</v>
      </c>
      <c r="D15" s="208" t="n">
        <v>54.8975181260457</v>
      </c>
      <c r="E15" s="211" t="n">
        <v>15613</v>
      </c>
      <c r="F15" s="208" t="n">
        <v>54.0130076800664</v>
      </c>
    </row>
    <row r="16" customFormat="false" ht="12.75" hidden="false" customHeight="false" outlineLevel="0" collapsed="false">
      <c r="B16" s="210" t="s">
        <v>185</v>
      </c>
      <c r="C16" s="211" t="n">
        <v>4762</v>
      </c>
      <c r="D16" s="208" t="n">
        <v>16.5992749581707</v>
      </c>
      <c r="E16" s="211" t="n">
        <v>4852</v>
      </c>
      <c r="F16" s="208" t="n">
        <v>16.7854424686916</v>
      </c>
    </row>
    <row r="17" customFormat="false" ht="12.75" hidden="false" customHeight="false" outlineLevel="0" collapsed="false">
      <c r="B17" s="210" t="s">
        <v>186</v>
      </c>
      <c r="C17" s="211" t="n">
        <v>846</v>
      </c>
      <c r="D17" s="208" t="n">
        <v>2.94896820970441</v>
      </c>
      <c r="E17" s="211" t="n">
        <v>1029</v>
      </c>
      <c r="F17" s="208" t="n">
        <v>3.55981457136927</v>
      </c>
    </row>
    <row r="18" customFormat="false" ht="12.75" hidden="false" customHeight="false" outlineLevel="0" collapsed="false">
      <c r="B18" s="210"/>
      <c r="C18" s="210"/>
      <c r="D18" s="208"/>
      <c r="E18" s="210"/>
      <c r="F18" s="210"/>
    </row>
    <row r="19" customFormat="false" ht="12.75" hidden="false" customHeight="false" outlineLevel="0" collapsed="false">
      <c r="B19" s="210"/>
      <c r="C19" s="211" t="n">
        <v>28688</v>
      </c>
      <c r="D19" s="208" t="n">
        <v>100</v>
      </c>
      <c r="E19" s="211" t="n">
        <v>28906</v>
      </c>
      <c r="F19" s="208" t="n">
        <v>100</v>
      </c>
    </row>
    <row r="20" customFormat="false" ht="12.75" hidden="false" customHeight="false" outlineLevel="0" collapsed="false">
      <c r="B20" s="210"/>
      <c r="C20" s="211"/>
      <c r="D20" s="208"/>
      <c r="E20" s="211"/>
      <c r="F20" s="208"/>
    </row>
    <row r="21" customFormat="false" ht="12.75" hidden="false" customHeight="false" outlineLevel="0" collapsed="false">
      <c r="B21" s="210"/>
      <c r="C21" s="211"/>
      <c r="D21" s="208"/>
      <c r="E21" s="211"/>
      <c r="F21" s="208"/>
    </row>
    <row r="23" customFormat="false" ht="12.75" hidden="false" customHeight="false" outlineLevel="0" collapsed="false">
      <c r="B23" s="206" t="s">
        <v>323</v>
      </c>
      <c r="C23" s="207" t="n">
        <v>2009</v>
      </c>
      <c r="D23" s="207" t="n">
        <v>2010</v>
      </c>
    </row>
    <row r="24" customFormat="false" ht="12.75" hidden="false" customHeight="false" outlineLevel="0" collapsed="false">
      <c r="B24" s="205" t="s">
        <v>317</v>
      </c>
      <c r="C24" s="205" t="n">
        <v>14</v>
      </c>
      <c r="D24" s="205" t="n">
        <v>15</v>
      </c>
    </row>
    <row r="25" customFormat="false" ht="12.75" hidden="false" customHeight="false" outlineLevel="0" collapsed="false">
      <c r="B25" s="205" t="s">
        <v>318</v>
      </c>
      <c r="C25" s="205" t="n">
        <v>344</v>
      </c>
      <c r="D25" s="205" t="n">
        <v>318</v>
      </c>
    </row>
    <row r="26" customFormat="false" ht="12.75" hidden="false" customHeight="false" outlineLevel="0" collapsed="false">
      <c r="B26" s="205" t="s">
        <v>319</v>
      </c>
      <c r="C26" s="205" t="n">
        <v>198</v>
      </c>
      <c r="D26" s="205" t="n">
        <v>198</v>
      </c>
    </row>
    <row r="27" customFormat="false" ht="12.75" hidden="false" customHeight="false" outlineLevel="0" collapsed="false">
      <c r="B27" s="205" t="s">
        <v>320</v>
      </c>
      <c r="C27" s="205" t="n">
        <v>32</v>
      </c>
      <c r="D27" s="205" t="n">
        <v>36</v>
      </c>
    </row>
    <row r="28" customFormat="false" ht="12.75" hidden="false" customHeight="false" outlineLevel="0" collapsed="false">
      <c r="B28" s="205" t="s">
        <v>321</v>
      </c>
      <c r="C28" s="205" t="n">
        <v>7</v>
      </c>
      <c r="D28" s="205" t="n">
        <v>7</v>
      </c>
    </row>
    <row r="29" customFormat="false" ht="12.75" hidden="false" customHeight="false" outlineLevel="0" collapsed="false">
      <c r="C29" s="205" t="n">
        <v>595</v>
      </c>
      <c r="D29" s="205" t="n">
        <v>574</v>
      </c>
    </row>
    <row r="32" customFormat="false" ht="12.75" hidden="false" customHeight="false" outlineLevel="0" collapsed="false">
      <c r="B32" s="206" t="s">
        <v>324</v>
      </c>
      <c r="C32" s="210"/>
      <c r="D32" s="210"/>
    </row>
    <row r="33" customFormat="false" ht="12.75" hidden="false" customHeight="false" outlineLevel="0" collapsed="false">
      <c r="B33" s="210"/>
      <c r="C33" s="210"/>
      <c r="D33" s="210"/>
    </row>
    <row r="34" customFormat="false" ht="12.75" hidden="false" customHeight="false" outlineLevel="0" collapsed="false">
      <c r="B34" s="210"/>
      <c r="C34" s="206" t="n">
        <v>2010</v>
      </c>
      <c r="E34" s="206" t="n">
        <v>2009</v>
      </c>
      <c r="F34" s="210"/>
    </row>
    <row r="35" customFormat="false" ht="15.95" hidden="false" customHeight="true" outlineLevel="0" collapsed="false">
      <c r="A35" s="212"/>
      <c r="B35" s="213" t="s">
        <v>273</v>
      </c>
      <c r="C35" s="211" t="n">
        <v>5460</v>
      </c>
      <c r="D35" s="208" t="n">
        <v>39.9473222124671</v>
      </c>
      <c r="E35" s="211" t="n">
        <v>5334</v>
      </c>
      <c r="F35" s="208" t="n">
        <v>38.8492352512746</v>
      </c>
    </row>
    <row r="36" customFormat="false" ht="30" hidden="false" customHeight="true" outlineLevel="0" collapsed="false">
      <c r="A36" s="212"/>
      <c r="B36" s="214" t="s">
        <v>325</v>
      </c>
      <c r="C36" s="211" t="n">
        <v>3663</v>
      </c>
      <c r="D36" s="208" t="n">
        <v>26.7998244073749</v>
      </c>
      <c r="E36" s="211" t="n">
        <v>3556</v>
      </c>
      <c r="F36" s="208" t="n">
        <v>25.8994901675164</v>
      </c>
    </row>
    <row r="37" customFormat="false" ht="30" hidden="false" customHeight="true" outlineLevel="0" collapsed="false">
      <c r="A37" s="212"/>
      <c r="B37" s="214" t="s">
        <v>326</v>
      </c>
      <c r="C37" s="211" t="n">
        <v>830</v>
      </c>
      <c r="D37" s="208" t="n">
        <v>6.07257828504536</v>
      </c>
      <c r="E37" s="211" t="n">
        <v>912</v>
      </c>
      <c r="F37" s="208" t="n">
        <v>6.64238892935179</v>
      </c>
    </row>
    <row r="38" customFormat="false" ht="15.95" hidden="false" customHeight="true" outlineLevel="0" collapsed="false">
      <c r="A38" s="212"/>
      <c r="B38" s="214" t="s">
        <v>327</v>
      </c>
      <c r="C38" s="211" t="n">
        <v>102</v>
      </c>
      <c r="D38" s="208" t="n">
        <v>0.746268656716418</v>
      </c>
      <c r="E38" s="211" t="n">
        <v>125</v>
      </c>
      <c r="F38" s="208" t="n">
        <v>0.910415149308085</v>
      </c>
    </row>
    <row r="39" customFormat="false" ht="15.95" hidden="false" customHeight="true" outlineLevel="0" collapsed="false">
      <c r="A39" s="212"/>
      <c r="B39" s="214" t="s">
        <v>285</v>
      </c>
      <c r="C39" s="211" t="n">
        <v>734</v>
      </c>
      <c r="D39" s="208" t="n">
        <v>5.37020778460638</v>
      </c>
      <c r="E39" s="211" t="n">
        <v>799</v>
      </c>
      <c r="F39" s="208" t="n">
        <v>5.81937363437728</v>
      </c>
    </row>
    <row r="40" customFormat="false" ht="15.95" hidden="false" customHeight="true" outlineLevel="0" collapsed="false">
      <c r="A40" s="212"/>
      <c r="B40" s="214" t="s">
        <v>328</v>
      </c>
      <c r="C40" s="211" t="n">
        <v>773</v>
      </c>
      <c r="D40" s="208" t="n">
        <v>5.65554580040972</v>
      </c>
      <c r="E40" s="210" t="n">
        <v>816</v>
      </c>
      <c r="F40" s="208" t="n">
        <v>5.94319009468318</v>
      </c>
    </row>
    <row r="41" customFormat="false" ht="15.95" hidden="false" customHeight="true" outlineLevel="0" collapsed="false">
      <c r="A41" s="212"/>
      <c r="B41" s="213" t="s">
        <v>289</v>
      </c>
      <c r="C41" s="211" t="n">
        <v>1968</v>
      </c>
      <c r="D41" s="208" t="n">
        <v>14.3985952589991</v>
      </c>
      <c r="E41" s="211" t="n">
        <v>1978</v>
      </c>
      <c r="F41" s="208" t="n">
        <v>14.4064093226511</v>
      </c>
    </row>
    <row r="42" customFormat="false" ht="15.95" hidden="false" customHeight="true" outlineLevel="0" collapsed="false">
      <c r="A42" s="212"/>
      <c r="B42" s="214" t="s">
        <v>291</v>
      </c>
      <c r="C42" s="211" t="n">
        <v>138</v>
      </c>
      <c r="D42" s="208" t="n">
        <v>1.00965759438104</v>
      </c>
      <c r="E42" s="211" t="n">
        <v>210</v>
      </c>
      <c r="F42" s="208" t="n">
        <v>1.52949745083758</v>
      </c>
    </row>
    <row r="43" customFormat="false" ht="12.75" hidden="false" customHeight="false" outlineLevel="0" collapsed="false">
      <c r="C43" s="215" t="n">
        <v>13668</v>
      </c>
      <c r="D43" s="216" t="n">
        <v>100</v>
      </c>
      <c r="E43" s="206" t="n">
        <v>13730</v>
      </c>
      <c r="F43" s="216" t="n">
        <v>100</v>
      </c>
    </row>
    <row r="45" customFormat="false" ht="12.75" hidden="false" customHeight="false" outlineLevel="0" collapsed="false">
      <c r="C45" s="206"/>
    </row>
    <row r="46" customFormat="false" ht="12.75" hidden="false" customHeight="false" outlineLevel="0" collapsed="false">
      <c r="C46" s="211"/>
      <c r="D46" s="208"/>
    </row>
    <row r="47" customFormat="false" ht="12.75" hidden="false" customHeight="false" outlineLevel="0" collapsed="false">
      <c r="C47" s="211"/>
      <c r="D47" s="208"/>
    </row>
    <row r="48" customFormat="false" ht="12.75" hidden="false" customHeight="false" outlineLevel="0" collapsed="false">
      <c r="C48" s="211"/>
      <c r="D48" s="208"/>
    </row>
    <row r="49" customFormat="false" ht="12.75" hidden="false" customHeight="false" outlineLevel="0" collapsed="false">
      <c r="C49" s="211"/>
      <c r="D49" s="208"/>
    </row>
    <row r="50" customFormat="false" ht="12.75" hidden="false" customHeight="false" outlineLevel="0" collapsed="false">
      <c r="C50" s="211"/>
      <c r="D50" s="208"/>
    </row>
    <row r="51" customFormat="false" ht="12.75" hidden="false" customHeight="false" outlineLevel="0" collapsed="false">
      <c r="C51" s="210"/>
      <c r="D51" s="208"/>
    </row>
    <row r="52" customFormat="false" ht="12.75" hidden="false" customHeight="false" outlineLevel="0" collapsed="false">
      <c r="C52" s="211"/>
      <c r="D52" s="208"/>
    </row>
    <row r="53" customFormat="false" ht="12.75" hidden="false" customHeight="false" outlineLevel="0" collapsed="false">
      <c r="D53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1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8" t="s">
        <v>72</v>
      </c>
      <c r="B78" s="17" t="s">
        <v>73</v>
      </c>
      <c r="C78" s="14" t="n">
        <v>24</v>
      </c>
    </row>
    <row r="79" customFormat="false" ht="12" hidden="false" customHeight="false" outlineLevel="0" collapsed="false">
      <c r="A79" s="18"/>
      <c r="B79" s="14"/>
    </row>
    <row r="80" customFormat="false" ht="12" hidden="false" customHeight="false" outlineLevel="0" collapsed="false">
      <c r="A80" s="18" t="s">
        <v>74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8"/>
      <c r="B81" s="14"/>
    </row>
    <row r="82" customFormat="false" ht="12" hidden="false" customHeight="false" outlineLevel="0" collapsed="false">
      <c r="A82" s="18" t="s">
        <v>75</v>
      </c>
      <c r="B82" s="14" t="s">
        <v>76</v>
      </c>
    </row>
    <row r="83" customFormat="false" ht="12" hidden="false" customHeight="false" outlineLevel="0" collapsed="false">
      <c r="A83" s="18"/>
      <c r="B83" s="14" t="s">
        <v>77</v>
      </c>
      <c r="C83" s="14" t="n">
        <v>26</v>
      </c>
    </row>
    <row r="84" customFormat="false" ht="12" hidden="false" customHeight="false" outlineLevel="0" collapsed="false">
      <c r="A84" s="18"/>
      <c r="B84" s="14"/>
    </row>
    <row r="85" customFormat="false" ht="12" hidden="false" customHeight="false" outlineLevel="0" collapsed="false">
      <c r="A85" s="18" t="s">
        <v>78</v>
      </c>
      <c r="B85" s="14" t="s">
        <v>79</v>
      </c>
    </row>
    <row r="86" customFormat="false" ht="12" hidden="false" customHeight="false" outlineLevel="0" collapsed="false">
      <c r="A86" s="18"/>
      <c r="B86" s="14" t="s">
        <v>80</v>
      </c>
      <c r="C86" s="14" t="n">
        <v>27</v>
      </c>
    </row>
    <row r="87" customFormat="false" ht="12" hidden="false" customHeight="false" outlineLevel="0" collapsed="false">
      <c r="A87" s="18"/>
      <c r="B87" s="14"/>
    </row>
    <row r="88" customFormat="false" ht="12" hidden="false" customHeight="false" outlineLevel="0" collapsed="false">
      <c r="A88" s="18" t="s">
        <v>81</v>
      </c>
      <c r="B88" s="14" t="s">
        <v>82</v>
      </c>
    </row>
    <row r="89" customFormat="false" ht="12" hidden="false" customHeight="false" outlineLevel="0" collapsed="false">
      <c r="A89" s="18"/>
      <c r="B89" s="14" t="s">
        <v>83</v>
      </c>
      <c r="C89" s="14" t="n">
        <v>27</v>
      </c>
    </row>
    <row r="90" customFormat="false" ht="12" hidden="false" customHeight="false" outlineLevel="0" collapsed="false">
      <c r="A90" s="18"/>
      <c r="B90" s="14"/>
    </row>
    <row r="91" customFormat="false" ht="12" hidden="false" customHeight="false" outlineLevel="0" collapsed="false">
      <c r="A91" s="18" t="s">
        <v>84</v>
      </c>
      <c r="B91" s="14" t="s">
        <v>63</v>
      </c>
      <c r="C91" s="14"/>
    </row>
    <row r="92" customFormat="false" ht="12" hidden="false" customHeight="false" outlineLevel="0" collapsed="false">
      <c r="A92" s="18"/>
      <c r="B92" s="14" t="s">
        <v>61</v>
      </c>
      <c r="C92" s="14" t="n">
        <v>28</v>
      </c>
    </row>
    <row r="93" customFormat="false" ht="12" hidden="false" customHeight="false" outlineLevel="0" collapsed="false">
      <c r="A93" s="18"/>
      <c r="B93" s="14"/>
    </row>
    <row r="94" customFormat="false" ht="12" hidden="false" customHeight="false" outlineLevel="0" collapsed="false">
      <c r="A94" s="18" t="s">
        <v>85</v>
      </c>
      <c r="B94" s="14" t="s">
        <v>86</v>
      </c>
    </row>
    <row r="95" customFormat="false" ht="12" hidden="false" customHeight="false" outlineLevel="0" collapsed="false">
      <c r="A95" s="18"/>
      <c r="B95" s="14" t="s">
        <v>61</v>
      </c>
      <c r="C95" s="14" t="n">
        <v>28</v>
      </c>
    </row>
    <row r="96" customFormat="false" ht="12" hidden="false" customHeight="false" outlineLevel="0" collapsed="false">
      <c r="A96" s="18"/>
      <c r="B96" s="14"/>
    </row>
    <row r="97" customFormat="false" ht="12" hidden="false" customHeight="false" outlineLevel="0" collapsed="false">
      <c r="A97" s="18" t="s">
        <v>87</v>
      </c>
      <c r="B97" s="14" t="s">
        <v>88</v>
      </c>
      <c r="C97" s="14"/>
    </row>
    <row r="98" customFormat="false" ht="12" hidden="false" customHeight="false" outlineLevel="0" collapsed="false">
      <c r="B98" s="14" t="s">
        <v>89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" width="94.85"/>
    <col collapsed="false" customWidth="false" hidden="false" outlineLevel="0" max="257" min="2" style="19" width="11.42"/>
  </cols>
  <sheetData/>
  <sheetProtection sheet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2" customFormat="true" ht="26.25" hidden="false" customHeight="true" outlineLevel="0" collapsed="false">
      <c r="A1" s="20" t="s">
        <v>95</v>
      </c>
      <c r="B1" s="20"/>
      <c r="C1" s="20"/>
      <c r="D1" s="20"/>
      <c r="E1" s="20"/>
      <c r="F1" s="20"/>
      <c r="G1" s="20"/>
      <c r="H1" s="20"/>
      <c r="I1" s="21" t="s">
        <v>96</v>
      </c>
      <c r="J1" s="21"/>
      <c r="K1" s="21"/>
      <c r="L1" s="21"/>
      <c r="M1" s="21"/>
      <c r="N1" s="21"/>
      <c r="O1" s="21"/>
      <c r="P1" s="21"/>
    </row>
    <row r="2" s="22" customFormat="true" ht="11.25" hidden="false" customHeight="true" outlineLevel="0" collapsed="false">
      <c r="A2" s="23" t="s">
        <v>97</v>
      </c>
      <c r="B2" s="24" t="s">
        <v>98</v>
      </c>
      <c r="C2" s="24"/>
      <c r="D2" s="24"/>
      <c r="E2" s="24"/>
      <c r="F2" s="24"/>
      <c r="G2" s="24"/>
      <c r="H2" s="25" t="s">
        <v>99</v>
      </c>
      <c r="I2" s="26" t="s">
        <v>97</v>
      </c>
      <c r="J2" s="27" t="s">
        <v>98</v>
      </c>
      <c r="K2" s="27"/>
      <c r="L2" s="27"/>
      <c r="M2" s="27"/>
      <c r="N2" s="27"/>
      <c r="O2" s="27"/>
      <c r="P2" s="25" t="s">
        <v>99</v>
      </c>
    </row>
    <row r="3" s="22" customFormat="true" ht="11.25" hidden="false" customHeight="true" outlineLevel="0" collapsed="false">
      <c r="A3" s="23"/>
      <c r="B3" s="24"/>
      <c r="C3" s="24"/>
      <c r="D3" s="24"/>
      <c r="E3" s="24"/>
      <c r="F3" s="24"/>
      <c r="G3" s="24"/>
      <c r="H3" s="25"/>
      <c r="I3" s="26"/>
      <c r="J3" s="27"/>
      <c r="K3" s="27"/>
      <c r="L3" s="27"/>
      <c r="M3" s="27"/>
      <c r="N3" s="27"/>
      <c r="O3" s="27"/>
      <c r="P3" s="25"/>
    </row>
    <row r="4" s="22" customFormat="true" ht="11.25" hidden="false" customHeight="true" outlineLevel="0" collapsed="false">
      <c r="A4" s="23"/>
      <c r="B4" s="28" t="s">
        <v>100</v>
      </c>
      <c r="C4" s="29" t="s">
        <v>101</v>
      </c>
      <c r="D4" s="29" t="s">
        <v>102</v>
      </c>
      <c r="E4" s="29" t="s">
        <v>103</v>
      </c>
      <c r="F4" s="29" t="s">
        <v>104</v>
      </c>
      <c r="G4" s="30" t="s">
        <v>105</v>
      </c>
      <c r="H4" s="25"/>
      <c r="I4" s="26"/>
      <c r="J4" s="31" t="s">
        <v>100</v>
      </c>
      <c r="K4" s="29" t="s">
        <v>101</v>
      </c>
      <c r="L4" s="29" t="s">
        <v>102</v>
      </c>
      <c r="M4" s="29" t="s">
        <v>103</v>
      </c>
      <c r="N4" s="29" t="s">
        <v>104</v>
      </c>
      <c r="O4" s="30" t="s">
        <v>105</v>
      </c>
      <c r="P4" s="25"/>
    </row>
    <row r="5" s="22" customFormat="true" ht="11.25" hidden="false" customHeight="true" outlineLevel="0" collapsed="false">
      <c r="A5" s="23"/>
      <c r="B5" s="28"/>
      <c r="C5" s="29"/>
      <c r="D5" s="29"/>
      <c r="E5" s="29"/>
      <c r="F5" s="29"/>
      <c r="G5" s="32" t="s">
        <v>106</v>
      </c>
      <c r="H5" s="25"/>
      <c r="I5" s="26"/>
      <c r="J5" s="31"/>
      <c r="K5" s="29"/>
      <c r="L5" s="29"/>
      <c r="M5" s="29"/>
      <c r="N5" s="29"/>
      <c r="O5" s="32" t="s">
        <v>106</v>
      </c>
      <c r="P5" s="25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/>
      <c r="I6" s="33" t="s">
        <v>108</v>
      </c>
      <c r="J6" s="33"/>
      <c r="K6" s="33"/>
      <c r="L6" s="33"/>
      <c r="M6" s="33"/>
      <c r="N6" s="33"/>
      <c r="O6" s="33"/>
      <c r="P6" s="33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/>
      <c r="I7" s="34" t="s">
        <v>109</v>
      </c>
      <c r="J7" s="34"/>
      <c r="K7" s="34"/>
      <c r="L7" s="34"/>
      <c r="M7" s="34"/>
      <c r="N7" s="34"/>
      <c r="O7" s="34"/>
      <c r="P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customFormat="false" ht="12.75" hidden="false" customHeight="false" outlineLevel="0" collapsed="false">
      <c r="A9" s="35" t="n">
        <v>2004</v>
      </c>
      <c r="B9" s="36" t="n">
        <v>2643</v>
      </c>
      <c r="C9" s="36" t="n">
        <v>500</v>
      </c>
      <c r="D9" s="36" t="n">
        <v>234</v>
      </c>
      <c r="E9" s="36" t="n">
        <v>68</v>
      </c>
      <c r="F9" s="36" t="n">
        <v>27</v>
      </c>
      <c r="G9" s="36" t="n">
        <v>5</v>
      </c>
      <c r="H9" s="36" t="n">
        <v>3477</v>
      </c>
      <c r="I9" s="35" t="n">
        <v>2004</v>
      </c>
      <c r="J9" s="37" t="n">
        <v>8.09815950920245</v>
      </c>
      <c r="K9" s="37" t="n">
        <v>-9.25589836660617</v>
      </c>
      <c r="L9" s="37" t="n">
        <v>-10</v>
      </c>
      <c r="M9" s="37" t="n">
        <v>-16.0493827160494</v>
      </c>
      <c r="N9" s="37" t="n">
        <v>-10</v>
      </c>
      <c r="O9" s="37" t="s">
        <v>19</v>
      </c>
      <c r="P9" s="37" t="n">
        <v>3.11387900355872</v>
      </c>
    </row>
    <row r="10" customFormat="false" ht="12.75" hidden="false" customHeight="false" outlineLevel="0" collapsed="false">
      <c r="A10" s="35" t="n">
        <v>2005</v>
      </c>
      <c r="B10" s="36" t="n">
        <v>2847</v>
      </c>
      <c r="C10" s="36" t="n">
        <v>439</v>
      </c>
      <c r="D10" s="36" t="n">
        <v>209</v>
      </c>
      <c r="E10" s="36" t="n">
        <v>68</v>
      </c>
      <c r="F10" s="36" t="n">
        <v>24</v>
      </c>
      <c r="G10" s="36" t="n">
        <v>5</v>
      </c>
      <c r="H10" s="36" t="n">
        <v>3592</v>
      </c>
      <c r="I10" s="35" t="n">
        <v>2005</v>
      </c>
      <c r="J10" s="37" t="n">
        <v>7.71850170261067</v>
      </c>
      <c r="K10" s="37" t="n">
        <v>-12.2</v>
      </c>
      <c r="L10" s="37" t="n">
        <v>-10.6837606837607</v>
      </c>
      <c r="M10" s="37" t="s">
        <v>19</v>
      </c>
      <c r="N10" s="37" t="n">
        <v>-11.1111111111111</v>
      </c>
      <c r="O10" s="37" t="s">
        <v>19</v>
      </c>
      <c r="P10" s="37" t="n">
        <v>3.30744895024446</v>
      </c>
    </row>
    <row r="11" customFormat="false" ht="12.75" hidden="false" customHeight="false" outlineLevel="0" collapsed="false">
      <c r="A11" s="35" t="n">
        <v>2006</v>
      </c>
      <c r="B11" s="36" t="n">
        <v>2825</v>
      </c>
      <c r="C11" s="36" t="n">
        <v>457</v>
      </c>
      <c r="D11" s="36" t="n">
        <v>196</v>
      </c>
      <c r="E11" s="36" t="n">
        <v>66</v>
      </c>
      <c r="F11" s="36" t="n">
        <v>24</v>
      </c>
      <c r="G11" s="36" t="n">
        <v>7</v>
      </c>
      <c r="H11" s="36" t="n">
        <v>3575</v>
      </c>
      <c r="I11" s="35" t="n">
        <v>2006</v>
      </c>
      <c r="J11" s="37" t="n">
        <v>-0.772743238496663</v>
      </c>
      <c r="K11" s="37" t="n">
        <v>4.1002277904328</v>
      </c>
      <c r="L11" s="37" t="n">
        <v>-6.2200956937799</v>
      </c>
      <c r="M11" s="37" t="n">
        <v>-2.94117647058824</v>
      </c>
      <c r="N11" s="37" t="s">
        <v>19</v>
      </c>
      <c r="O11" s="37" t="n">
        <v>40</v>
      </c>
      <c r="P11" s="37" t="n">
        <v>-0.473273942093541</v>
      </c>
    </row>
    <row r="12" customFormat="false" ht="12.75" hidden="false" customHeight="false" outlineLevel="0" collapsed="false">
      <c r="A12" s="35" t="n">
        <v>2007</v>
      </c>
      <c r="B12" s="36" t="n">
        <v>2673</v>
      </c>
      <c r="C12" s="36" t="n">
        <v>433</v>
      </c>
      <c r="D12" s="36" t="n">
        <v>212</v>
      </c>
      <c r="E12" s="36" t="n">
        <v>54</v>
      </c>
      <c r="F12" s="36" t="n">
        <v>26</v>
      </c>
      <c r="G12" s="36" t="n">
        <v>7</v>
      </c>
      <c r="H12" s="36" t="n">
        <v>3405</v>
      </c>
      <c r="I12" s="35" t="n">
        <v>2007</v>
      </c>
      <c r="J12" s="37" t="n">
        <v>-5.38053097345133</v>
      </c>
      <c r="K12" s="37" t="n">
        <v>-5.25164113785558</v>
      </c>
      <c r="L12" s="37" t="n">
        <v>8.16326530612245</v>
      </c>
      <c r="M12" s="37" t="n">
        <v>-18.1818181818182</v>
      </c>
      <c r="N12" s="37" t="n">
        <v>8.33333333333333</v>
      </c>
      <c r="O12" s="37" t="s">
        <v>19</v>
      </c>
      <c r="P12" s="37" t="n">
        <v>-4.75524475524476</v>
      </c>
    </row>
    <row r="13" customFormat="false" ht="12.75" hidden="false" customHeight="false" outlineLevel="0" collapsed="false">
      <c r="A13" s="35" t="n">
        <v>2008</v>
      </c>
      <c r="B13" s="36" t="n">
        <v>2688</v>
      </c>
      <c r="C13" s="36" t="n">
        <v>391</v>
      </c>
      <c r="D13" s="36" t="n">
        <v>194</v>
      </c>
      <c r="E13" s="36" t="n">
        <v>61</v>
      </c>
      <c r="F13" s="36" t="n">
        <v>25</v>
      </c>
      <c r="G13" s="36" t="n">
        <v>5</v>
      </c>
      <c r="H13" s="36" t="n">
        <v>3364</v>
      </c>
      <c r="I13" s="35" t="n">
        <v>2008</v>
      </c>
      <c r="J13" s="37" t="n">
        <v>0.561167227833895</v>
      </c>
      <c r="K13" s="37" t="n">
        <v>-9.69976905311778</v>
      </c>
      <c r="L13" s="37" t="n">
        <v>-8.49056603773585</v>
      </c>
      <c r="M13" s="37" t="n">
        <v>12.962962962963</v>
      </c>
      <c r="N13" s="37" t="n">
        <v>-3.84615384615385</v>
      </c>
      <c r="O13" s="37" t="n">
        <v>-28.5714285714286</v>
      </c>
      <c r="P13" s="37" t="n">
        <v>-1.20411160058737</v>
      </c>
    </row>
    <row r="14" customFormat="false" ht="12.75" hidden="false" customHeight="false" outlineLevel="0" collapsed="false">
      <c r="A14" s="35" t="n">
        <v>2009</v>
      </c>
      <c r="B14" s="36" t="n">
        <v>2639</v>
      </c>
      <c r="C14" s="36" t="n">
        <v>390</v>
      </c>
      <c r="D14" s="36" t="n">
        <v>200</v>
      </c>
      <c r="E14" s="36" t="n">
        <v>72</v>
      </c>
      <c r="F14" s="36" t="n">
        <v>21</v>
      </c>
      <c r="G14" s="36" t="n">
        <v>6</v>
      </c>
      <c r="H14" s="36" t="n">
        <v>3328</v>
      </c>
      <c r="I14" s="35" t="n">
        <v>2009</v>
      </c>
      <c r="J14" s="37" t="n">
        <v>-1.82291666666667</v>
      </c>
      <c r="K14" s="37" t="n">
        <v>-0.255754475703325</v>
      </c>
      <c r="L14" s="37" t="n">
        <v>3.09278350515464</v>
      </c>
      <c r="M14" s="37" t="n">
        <v>18.0327868852459</v>
      </c>
      <c r="N14" s="37" t="n">
        <v>-16</v>
      </c>
      <c r="O14" s="37" t="n">
        <v>20</v>
      </c>
      <c r="P14" s="37" t="n">
        <v>-1.07015457788347</v>
      </c>
    </row>
    <row r="15" customFormat="false" ht="12.75" hidden="false" customHeight="false" outlineLevel="0" collapsed="false">
      <c r="A15" s="35" t="n">
        <v>2010</v>
      </c>
      <c r="B15" s="36" t="n">
        <v>2494</v>
      </c>
      <c r="C15" s="36" t="n">
        <v>384</v>
      </c>
      <c r="D15" s="36" t="n">
        <v>195</v>
      </c>
      <c r="E15" s="36" t="n">
        <v>67</v>
      </c>
      <c r="F15" s="36" t="n">
        <v>23</v>
      </c>
      <c r="G15" s="36" t="n">
        <v>6</v>
      </c>
      <c r="H15" s="36" t="n">
        <v>3169</v>
      </c>
      <c r="I15" s="35" t="n">
        <v>2010</v>
      </c>
      <c r="J15" s="37" t="n">
        <v>-5.49450549450549</v>
      </c>
      <c r="K15" s="37" t="n">
        <v>-1.53846153846154</v>
      </c>
      <c r="L15" s="37" t="n">
        <v>-2.5</v>
      </c>
      <c r="M15" s="37" t="n">
        <v>-6.94444444444445</v>
      </c>
      <c r="N15" s="37" t="n">
        <v>9.52380952380952</v>
      </c>
      <c r="O15" s="37" t="s">
        <v>19</v>
      </c>
      <c r="P15" s="37" t="n">
        <v>-4.77764423076923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/>
      <c r="I16" s="34" t="s">
        <v>110</v>
      </c>
      <c r="J16" s="34"/>
      <c r="K16" s="34"/>
      <c r="L16" s="34"/>
      <c r="M16" s="34"/>
      <c r="N16" s="34"/>
      <c r="O16" s="34"/>
      <c r="P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2.75" hidden="false" customHeight="false" outlineLevel="0" collapsed="false">
      <c r="A18" s="35" t="n">
        <v>2004</v>
      </c>
      <c r="B18" s="36" t="n">
        <v>8937</v>
      </c>
      <c r="C18" s="36" t="n">
        <v>6636</v>
      </c>
      <c r="D18" s="36" t="n">
        <v>7252</v>
      </c>
      <c r="E18" s="36" t="n">
        <v>4600</v>
      </c>
      <c r="F18" s="36" t="n">
        <v>3388</v>
      </c>
      <c r="G18" s="36" t="n">
        <v>1860</v>
      </c>
      <c r="H18" s="36" t="n">
        <v>32673</v>
      </c>
      <c r="I18" s="35" t="n">
        <v>2004</v>
      </c>
      <c r="J18" s="37" t="n">
        <v>1.34951236107961</v>
      </c>
      <c r="K18" s="37" t="n">
        <v>-9.2822966507177</v>
      </c>
      <c r="L18" s="37" t="n">
        <v>-8.36492292140511</v>
      </c>
      <c r="M18" s="37" t="n">
        <v>-13.191168144933</v>
      </c>
      <c r="N18" s="37" t="n">
        <v>-13.5934710533027</v>
      </c>
      <c r="O18" s="37" t="n">
        <v>-11.6809116809117</v>
      </c>
      <c r="P18" s="37" t="n">
        <v>-7.6329403782546</v>
      </c>
    </row>
    <row r="19" customFormat="false" ht="12.75" hidden="false" customHeight="false" outlineLevel="0" collapsed="false">
      <c r="A19" s="35" t="n">
        <v>2005</v>
      </c>
      <c r="B19" s="36" t="n">
        <v>8898</v>
      </c>
      <c r="C19" s="36" t="n">
        <v>5810</v>
      </c>
      <c r="D19" s="36" t="n">
        <v>6369</v>
      </c>
      <c r="E19" s="36" t="n">
        <v>4544</v>
      </c>
      <c r="F19" s="36" t="n">
        <v>3136</v>
      </c>
      <c r="G19" s="36" t="n">
        <v>1825</v>
      </c>
      <c r="H19" s="36" t="n">
        <v>30582</v>
      </c>
      <c r="I19" s="35" t="n">
        <v>2005</v>
      </c>
      <c r="J19" s="37" t="n">
        <v>-0.436388049681101</v>
      </c>
      <c r="K19" s="37" t="n">
        <v>-12.4472573839662</v>
      </c>
      <c r="L19" s="37" t="n">
        <v>-12.1759514616657</v>
      </c>
      <c r="M19" s="37" t="n">
        <v>-1.21739130434783</v>
      </c>
      <c r="N19" s="37" t="n">
        <v>-7.43801652892562</v>
      </c>
      <c r="O19" s="37" t="n">
        <v>-1.88172043010753</v>
      </c>
      <c r="P19" s="37" t="n">
        <v>-6.39977963456065</v>
      </c>
    </row>
    <row r="20" customFormat="false" ht="12.75" hidden="false" customHeight="false" outlineLevel="0" collapsed="false">
      <c r="A20" s="35" t="n">
        <v>2006</v>
      </c>
      <c r="B20" s="36" t="n">
        <v>8772</v>
      </c>
      <c r="C20" s="36" t="n">
        <v>6057</v>
      </c>
      <c r="D20" s="36" t="n">
        <v>5882</v>
      </c>
      <c r="E20" s="36" t="n">
        <v>4424</v>
      </c>
      <c r="F20" s="36" t="n">
        <v>3186</v>
      </c>
      <c r="G20" s="36" t="n">
        <v>2269</v>
      </c>
      <c r="H20" s="36" t="n">
        <v>30590</v>
      </c>
      <c r="I20" s="35" t="n">
        <v>2006</v>
      </c>
      <c r="J20" s="37" t="n">
        <v>-1.41604855023601</v>
      </c>
      <c r="K20" s="37" t="n">
        <v>4.2512908777969</v>
      </c>
      <c r="L20" s="37" t="n">
        <v>-7.64641230962475</v>
      </c>
      <c r="M20" s="37" t="n">
        <v>-2.64084507042254</v>
      </c>
      <c r="N20" s="37" t="n">
        <v>1.59438775510204</v>
      </c>
      <c r="O20" s="37" t="n">
        <v>24.3287671232877</v>
      </c>
      <c r="P20" s="37" t="n">
        <v>0.0261591786017919</v>
      </c>
    </row>
    <row r="21" customFormat="false" ht="12.75" hidden="false" customHeight="false" outlineLevel="0" collapsed="false">
      <c r="A21" s="35" t="n">
        <v>2007</v>
      </c>
      <c r="B21" s="36" t="n">
        <v>8389</v>
      </c>
      <c r="C21" s="36" t="n">
        <v>5688</v>
      </c>
      <c r="D21" s="36" t="n">
        <v>6466</v>
      </c>
      <c r="E21" s="36" t="n">
        <v>3643</v>
      </c>
      <c r="F21" s="36" t="n">
        <v>3462</v>
      </c>
      <c r="G21" s="36" t="n">
        <v>2318</v>
      </c>
      <c r="H21" s="36" t="n">
        <v>29966</v>
      </c>
      <c r="I21" s="35" t="n">
        <v>2007</v>
      </c>
      <c r="J21" s="37" t="n">
        <v>-4.36616507067943</v>
      </c>
      <c r="K21" s="37" t="n">
        <v>-6.09212481426449</v>
      </c>
      <c r="L21" s="37" t="n">
        <v>9.92859571574295</v>
      </c>
      <c r="M21" s="37" t="n">
        <v>-17.6537070524412</v>
      </c>
      <c r="N21" s="37" t="n">
        <v>8.66290018832392</v>
      </c>
      <c r="O21" s="37" t="n">
        <v>2.15954164830322</v>
      </c>
      <c r="P21" s="37" t="n">
        <v>-2.03988231448186</v>
      </c>
    </row>
    <row r="22" customFormat="false" ht="12.75" hidden="false" customHeight="false" outlineLevel="0" collapsed="false">
      <c r="A22" s="35" t="n">
        <v>2008</v>
      </c>
      <c r="B22" s="36" t="n">
        <v>8425</v>
      </c>
      <c r="C22" s="36" t="n">
        <v>5213</v>
      </c>
      <c r="D22" s="36" t="n">
        <v>5972</v>
      </c>
      <c r="E22" s="36" t="n">
        <v>4077</v>
      </c>
      <c r="F22" s="36" t="n">
        <v>3260</v>
      </c>
      <c r="G22" s="36" t="n">
        <v>1838</v>
      </c>
      <c r="H22" s="36" t="n">
        <v>28785</v>
      </c>
      <c r="I22" s="35" t="n">
        <v>2008</v>
      </c>
      <c r="J22" s="37" t="n">
        <v>0.429133388961736</v>
      </c>
      <c r="K22" s="37" t="n">
        <v>-8.35091420534459</v>
      </c>
      <c r="L22" s="37" t="n">
        <v>-7.63996288277142</v>
      </c>
      <c r="M22" s="37" t="n">
        <v>11.9132583035959</v>
      </c>
      <c r="N22" s="37" t="n">
        <v>-5.83477758521086</v>
      </c>
      <c r="O22" s="37" t="n">
        <v>-20.7075064710958</v>
      </c>
      <c r="P22" s="37" t="n">
        <v>-3.94113328438897</v>
      </c>
    </row>
    <row r="23" customFormat="false" ht="12.75" hidden="false" customHeight="false" outlineLevel="0" collapsed="false">
      <c r="A23" s="35" t="n">
        <v>2009</v>
      </c>
      <c r="B23" s="36" t="n">
        <v>8012</v>
      </c>
      <c r="C23" s="36" t="n">
        <v>5174</v>
      </c>
      <c r="D23" s="36" t="n">
        <v>5944</v>
      </c>
      <c r="E23" s="36" t="n">
        <v>4726</v>
      </c>
      <c r="F23" s="36" t="n">
        <v>2890</v>
      </c>
      <c r="G23" s="36" t="n">
        <v>2160</v>
      </c>
      <c r="H23" s="36" t="n">
        <v>28906</v>
      </c>
      <c r="I23" s="35" t="n">
        <v>2009</v>
      </c>
      <c r="J23" s="37" t="n">
        <v>-4.90207715133531</v>
      </c>
      <c r="K23" s="37" t="n">
        <v>-0.748129675810474</v>
      </c>
      <c r="L23" s="37" t="n">
        <v>-0.468854655056932</v>
      </c>
      <c r="M23" s="37" t="n">
        <v>15.9185675741967</v>
      </c>
      <c r="N23" s="37" t="n">
        <v>-11.3496932515337</v>
      </c>
      <c r="O23" s="37" t="n">
        <v>17.519042437432</v>
      </c>
      <c r="P23" s="37" t="n">
        <v>0.42035782525621</v>
      </c>
    </row>
    <row r="24" customFormat="false" ht="12.75" hidden="false" customHeight="false" outlineLevel="0" collapsed="false">
      <c r="A24" s="35" t="n">
        <v>2010</v>
      </c>
      <c r="B24" s="36" t="n">
        <v>7791</v>
      </c>
      <c r="C24" s="36" t="n">
        <v>5168</v>
      </c>
      <c r="D24" s="36" t="n">
        <v>5873</v>
      </c>
      <c r="E24" s="36" t="n">
        <v>4420</v>
      </c>
      <c r="F24" s="36" t="n">
        <v>3211</v>
      </c>
      <c r="G24" s="36" t="n">
        <v>2225</v>
      </c>
      <c r="H24" s="36" t="n">
        <v>28688</v>
      </c>
      <c r="I24" s="35" t="n">
        <v>2010</v>
      </c>
      <c r="J24" s="37" t="n">
        <v>-2.75836245631553</v>
      </c>
      <c r="K24" s="37" t="n">
        <v>-0.115964437572478</v>
      </c>
      <c r="L24" s="37" t="n">
        <v>-1.19448183041723</v>
      </c>
      <c r="M24" s="37" t="n">
        <v>-6.47482014388489</v>
      </c>
      <c r="N24" s="37" t="n">
        <v>11.1072664359862</v>
      </c>
      <c r="O24" s="37" t="n">
        <v>3.00925925925926</v>
      </c>
      <c r="P24" s="37" t="n">
        <v>-0.754168684702138</v>
      </c>
    </row>
    <row r="25" customFormat="false" ht="20.25" hidden="false" customHeight="true" outlineLevel="0" collapsed="false">
      <c r="A25" s="34" t="s">
        <v>111</v>
      </c>
      <c r="B25" s="34"/>
      <c r="C25" s="34"/>
      <c r="D25" s="34"/>
      <c r="E25" s="34"/>
      <c r="F25" s="34"/>
      <c r="G25" s="34"/>
      <c r="H25" s="34"/>
      <c r="I25" s="34" t="s">
        <v>111</v>
      </c>
      <c r="J25" s="34"/>
      <c r="K25" s="34"/>
      <c r="L25" s="34"/>
      <c r="M25" s="34"/>
      <c r="N25" s="34"/>
      <c r="O25" s="34"/>
      <c r="P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A27" s="35" t="n">
        <v>2004</v>
      </c>
      <c r="B27" s="36" t="n">
        <v>992.94</v>
      </c>
      <c r="C27" s="36" t="n">
        <v>840.699</v>
      </c>
      <c r="D27" s="36" t="n">
        <v>952.193</v>
      </c>
      <c r="E27" s="36" t="n">
        <v>590.002</v>
      </c>
      <c r="F27" s="36" t="n">
        <v>391.163</v>
      </c>
      <c r="G27" s="36" t="n">
        <v>240.991</v>
      </c>
      <c r="H27" s="36" t="n">
        <v>4007.988</v>
      </c>
      <c r="I27" s="35" t="n">
        <v>2004</v>
      </c>
      <c r="J27" s="37" t="n">
        <v>3.41713786972819</v>
      </c>
      <c r="K27" s="37" t="n">
        <v>-4.4908768059221</v>
      </c>
      <c r="L27" s="37" t="n">
        <v>-0.579695012764358</v>
      </c>
      <c r="M27" s="37" t="n">
        <v>-3.40709840818712</v>
      </c>
      <c r="N27" s="37" t="n">
        <v>-10.7133563723185</v>
      </c>
      <c r="O27" s="37" t="n">
        <v>6.23316626331821</v>
      </c>
      <c r="P27" s="37" t="n">
        <v>-1.61711219340248</v>
      </c>
    </row>
    <row r="28" customFormat="false" ht="12.75" hidden="false" customHeight="false" outlineLevel="0" collapsed="false">
      <c r="A28" s="35" t="n">
        <v>2005</v>
      </c>
      <c r="B28" s="36" t="n">
        <v>992.012</v>
      </c>
      <c r="C28" s="36" t="n">
        <v>744.336</v>
      </c>
      <c r="D28" s="36" t="n">
        <v>848.48</v>
      </c>
      <c r="E28" s="36" t="n">
        <v>593.573</v>
      </c>
      <c r="F28" s="36" t="n">
        <v>389.605</v>
      </c>
      <c r="G28" s="36" t="n">
        <v>251.035</v>
      </c>
      <c r="H28" s="36" t="n">
        <v>3819.041</v>
      </c>
      <c r="I28" s="35" t="n">
        <v>2005</v>
      </c>
      <c r="J28" s="37" t="n">
        <v>-0.0934598263742019</v>
      </c>
      <c r="K28" s="37" t="n">
        <v>-11.4622474869127</v>
      </c>
      <c r="L28" s="37" t="n">
        <v>-10.8920145390693</v>
      </c>
      <c r="M28" s="37" t="n">
        <v>0.605252185585812</v>
      </c>
      <c r="N28" s="37" t="n">
        <v>-0.398299430160828</v>
      </c>
      <c r="O28" s="37" t="n">
        <v>4.16779049840036</v>
      </c>
      <c r="P28" s="37" t="n">
        <v>-4.71426062153879</v>
      </c>
    </row>
    <row r="29" customFormat="false" ht="12.75" hidden="false" customHeight="false" outlineLevel="0" collapsed="false">
      <c r="A29" s="35" t="n">
        <v>2006</v>
      </c>
      <c r="B29" s="36" t="n">
        <v>980.741</v>
      </c>
      <c r="C29" s="36" t="n">
        <v>770.26</v>
      </c>
      <c r="D29" s="36" t="n">
        <v>750.041</v>
      </c>
      <c r="E29" s="36" t="n">
        <v>564.01</v>
      </c>
      <c r="F29" s="36" t="n">
        <v>387.458</v>
      </c>
      <c r="G29" s="36" t="n">
        <v>316.497</v>
      </c>
      <c r="H29" s="36" t="n">
        <v>3769.007</v>
      </c>
      <c r="I29" s="35" t="n">
        <v>2006</v>
      </c>
      <c r="J29" s="37" t="n">
        <v>-1.13617577206727</v>
      </c>
      <c r="K29" s="37" t="n">
        <v>3.48283570860472</v>
      </c>
      <c r="L29" s="37" t="n">
        <v>-11.6018055817462</v>
      </c>
      <c r="M29" s="37" t="n">
        <v>-4.98051629706877</v>
      </c>
      <c r="N29" s="37" t="n">
        <v>-0.551070956481565</v>
      </c>
      <c r="O29" s="37" t="n">
        <v>26.076841874639</v>
      </c>
      <c r="P29" s="37" t="n">
        <v>-1.3101194776385</v>
      </c>
    </row>
    <row r="30" customFormat="false" ht="12.75" hidden="false" customHeight="false" outlineLevel="0" collapsed="false">
      <c r="A30" s="35" t="n">
        <v>2007</v>
      </c>
      <c r="B30" s="36" t="n">
        <v>942.903</v>
      </c>
      <c r="C30" s="36" t="n">
        <v>704.662</v>
      </c>
      <c r="D30" s="36" t="n">
        <v>805.865</v>
      </c>
      <c r="E30" s="36" t="n">
        <v>432.486</v>
      </c>
      <c r="F30" s="36" t="n">
        <v>377.982</v>
      </c>
      <c r="G30" s="36" t="n">
        <v>331.681</v>
      </c>
      <c r="H30" s="36" t="n">
        <v>3595.579</v>
      </c>
      <c r="I30" s="35" t="n">
        <v>2007</v>
      </c>
      <c r="J30" s="37" t="n">
        <v>-3.85810320971592</v>
      </c>
      <c r="K30" s="37" t="n">
        <v>-8.51634513021577</v>
      </c>
      <c r="L30" s="37" t="n">
        <v>7.44279312730904</v>
      </c>
      <c r="M30" s="37" t="n">
        <v>-23.319444690697</v>
      </c>
      <c r="N30" s="37" t="n">
        <v>-2.4456844354743</v>
      </c>
      <c r="O30" s="37" t="n">
        <v>4.79751782797309</v>
      </c>
      <c r="P30" s="37" t="n">
        <v>-4.60142419475475</v>
      </c>
    </row>
    <row r="31" customFormat="false" ht="12.75" hidden="false" customHeight="false" outlineLevel="0" collapsed="false">
      <c r="A31" s="35" t="n">
        <v>2008</v>
      </c>
      <c r="B31" s="36" t="n">
        <v>969.884</v>
      </c>
      <c r="C31" s="36" t="n">
        <v>635.713</v>
      </c>
      <c r="D31" s="36" t="n">
        <v>745.119</v>
      </c>
      <c r="E31" s="36" t="n">
        <v>483.535</v>
      </c>
      <c r="F31" s="36" t="n">
        <v>373.982</v>
      </c>
      <c r="G31" s="36" t="n">
        <v>266.651</v>
      </c>
      <c r="H31" s="36" t="n">
        <v>3474.884</v>
      </c>
      <c r="I31" s="35" t="n">
        <v>2008</v>
      </c>
      <c r="J31" s="37" t="n">
        <v>2.86148204004017</v>
      </c>
      <c r="K31" s="37" t="n">
        <v>-9.78469110013028</v>
      </c>
      <c r="L31" s="37" t="n">
        <v>-7.5379871318397</v>
      </c>
      <c r="M31" s="37" t="n">
        <v>11.8036190766869</v>
      </c>
      <c r="N31" s="37" t="n">
        <v>-1.0582514511273</v>
      </c>
      <c r="O31" s="37" t="n">
        <v>-19.6061878732879</v>
      </c>
      <c r="P31" s="37" t="n">
        <v>-3.35676117810233</v>
      </c>
    </row>
    <row r="32" customFormat="false" ht="12.75" hidden="false" customHeight="false" outlineLevel="0" collapsed="false">
      <c r="A32" s="35" t="n">
        <v>2009</v>
      </c>
      <c r="B32" s="36" t="n">
        <v>882.701</v>
      </c>
      <c r="C32" s="36" t="n">
        <v>634.986</v>
      </c>
      <c r="D32" s="36" t="n">
        <v>741.912</v>
      </c>
      <c r="E32" s="36" t="n">
        <v>577.894</v>
      </c>
      <c r="F32" s="36" t="n">
        <v>322.302</v>
      </c>
      <c r="G32" s="36" t="n">
        <v>264.91</v>
      </c>
      <c r="H32" s="36" t="n">
        <v>3424.705</v>
      </c>
      <c r="I32" s="35" t="n">
        <v>2009</v>
      </c>
      <c r="J32" s="37" t="n">
        <v>-8.98901311909465</v>
      </c>
      <c r="K32" s="37" t="n">
        <v>-0.114359781851244</v>
      </c>
      <c r="L32" s="37" t="n">
        <v>-0.430401050033619</v>
      </c>
      <c r="M32" s="37" t="n">
        <v>19.5144095049996</v>
      </c>
      <c r="N32" s="37" t="n">
        <v>-13.8188468963747</v>
      </c>
      <c r="O32" s="37" t="n">
        <v>-0.652913358659821</v>
      </c>
      <c r="P32" s="37" t="n">
        <v>-1.44404820419905</v>
      </c>
    </row>
    <row r="33" customFormat="false" ht="12.75" hidden="false" customHeight="false" outlineLevel="0" collapsed="false">
      <c r="A33" s="35" t="n">
        <v>2010</v>
      </c>
      <c r="B33" s="36" t="n">
        <v>914.88</v>
      </c>
      <c r="C33" s="36" t="n">
        <v>654.453</v>
      </c>
      <c r="D33" s="36" t="n">
        <v>772.422</v>
      </c>
      <c r="E33" s="36" t="n">
        <v>558.442</v>
      </c>
      <c r="F33" s="36" t="n">
        <v>371.411</v>
      </c>
      <c r="G33" s="36" t="n">
        <v>333.873</v>
      </c>
      <c r="H33" s="36" t="n">
        <v>3605.481</v>
      </c>
      <c r="I33" s="35" t="n">
        <v>2010</v>
      </c>
      <c r="J33" s="37" t="n">
        <v>3.64551529906503</v>
      </c>
      <c r="K33" s="37" t="n">
        <v>3.06573688238796</v>
      </c>
      <c r="L33" s="37" t="n">
        <v>4.11234755604438</v>
      </c>
      <c r="M33" s="37" t="n">
        <v>-3.36601522078443</v>
      </c>
      <c r="N33" s="37" t="n">
        <v>15.2369516788602</v>
      </c>
      <c r="O33" s="37" t="n">
        <v>26.0326148503265</v>
      </c>
      <c r="P33" s="37" t="n">
        <v>5.2785860387975</v>
      </c>
    </row>
    <row r="34" customFormat="false" ht="20.25" hidden="false" customHeight="true" outlineLevel="0" collapsed="false">
      <c r="A34" s="34" t="s">
        <v>112</v>
      </c>
      <c r="B34" s="34"/>
      <c r="C34" s="34"/>
      <c r="D34" s="34"/>
      <c r="E34" s="34"/>
      <c r="F34" s="34"/>
      <c r="G34" s="34"/>
      <c r="H34" s="34"/>
      <c r="I34" s="34" t="s">
        <v>112</v>
      </c>
      <c r="J34" s="34"/>
      <c r="K34" s="34"/>
      <c r="L34" s="34"/>
      <c r="M34" s="34"/>
      <c r="N34" s="34"/>
      <c r="O34" s="34"/>
      <c r="P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A36" s="35" t="n">
        <v>2004</v>
      </c>
      <c r="B36" s="36" t="n">
        <v>10449.28</v>
      </c>
      <c r="C36" s="36" t="n">
        <v>11577.244</v>
      </c>
      <c r="D36" s="36" t="n">
        <v>14572.943</v>
      </c>
      <c r="E36" s="36" t="n">
        <v>9924.813</v>
      </c>
      <c r="F36" s="36" t="n">
        <v>7972.149</v>
      </c>
      <c r="G36" s="36" t="n">
        <v>4339.361</v>
      </c>
      <c r="H36" s="36" t="n">
        <v>58835.79</v>
      </c>
      <c r="I36" s="35" t="n">
        <v>2004</v>
      </c>
      <c r="J36" s="37" t="n">
        <v>5.41826696569181</v>
      </c>
      <c r="K36" s="37" t="n">
        <v>-3.09489644714724</v>
      </c>
      <c r="L36" s="37" t="n">
        <v>-1.09483619094791</v>
      </c>
      <c r="M36" s="37" t="n">
        <v>-8.35335438583402</v>
      </c>
      <c r="N36" s="37" t="n">
        <v>-5.82115284473398</v>
      </c>
      <c r="O36" s="37" t="n">
        <v>-3.91636126834023</v>
      </c>
      <c r="P36" s="37" t="n">
        <v>-2.59625222694161</v>
      </c>
    </row>
    <row r="37" customFormat="false" ht="12.75" hidden="false" customHeight="false" outlineLevel="0" collapsed="false">
      <c r="A37" s="35" t="n">
        <v>2005</v>
      </c>
      <c r="B37" s="36" t="n">
        <v>10032.337</v>
      </c>
      <c r="C37" s="36" t="n">
        <v>10366.771</v>
      </c>
      <c r="D37" s="36" t="n">
        <v>13006.396</v>
      </c>
      <c r="E37" s="36" t="n">
        <v>9900.021</v>
      </c>
      <c r="F37" s="36" t="n">
        <v>7880.61</v>
      </c>
      <c r="G37" s="36" t="n">
        <v>4291.258</v>
      </c>
      <c r="H37" s="36" t="n">
        <v>55477.393</v>
      </c>
      <c r="I37" s="35" t="n">
        <v>2005</v>
      </c>
      <c r="J37" s="37" t="n">
        <v>-3.99016008758498</v>
      </c>
      <c r="K37" s="37" t="n">
        <v>-10.4556231172117</v>
      </c>
      <c r="L37" s="37" t="n">
        <v>-10.7496955144887</v>
      </c>
      <c r="M37" s="37" t="n">
        <v>-0.249798157406089</v>
      </c>
      <c r="N37" s="37" t="n">
        <v>-1.14823493640172</v>
      </c>
      <c r="O37" s="37" t="n">
        <v>-1.10852726933758</v>
      </c>
      <c r="P37" s="37" t="n">
        <v>-5.70808516380931</v>
      </c>
    </row>
    <row r="38" customFormat="false" ht="12.75" hidden="false" customHeight="false" outlineLevel="0" collapsed="false">
      <c r="A38" s="35" t="n">
        <v>2006</v>
      </c>
      <c r="B38" s="36" t="n">
        <v>9676.421</v>
      </c>
      <c r="C38" s="36" t="n">
        <v>10954.967</v>
      </c>
      <c r="D38" s="36" t="n">
        <v>11940.225</v>
      </c>
      <c r="E38" s="36" t="n">
        <v>9784.831</v>
      </c>
      <c r="F38" s="36" t="n">
        <v>7882.189</v>
      </c>
      <c r="G38" s="36" t="n">
        <v>5144.55</v>
      </c>
      <c r="H38" s="36" t="n">
        <v>55383.183</v>
      </c>
      <c r="I38" s="35" t="n">
        <v>2006</v>
      </c>
      <c r="J38" s="37" t="n">
        <v>-3.54768784182589</v>
      </c>
      <c r="K38" s="37" t="n">
        <v>5.67385929524246</v>
      </c>
      <c r="L38" s="37" t="n">
        <v>-8.1972823217131</v>
      </c>
      <c r="M38" s="37" t="n">
        <v>-1.16353288543529</v>
      </c>
      <c r="N38" s="37" t="n">
        <v>0.0200365200155826</v>
      </c>
      <c r="O38" s="37" t="n">
        <v>19.8844254994689</v>
      </c>
      <c r="P38" s="37" t="n">
        <v>-0.169816919839762</v>
      </c>
    </row>
    <row r="39" customFormat="false" ht="12.75" hidden="false" customHeight="false" outlineLevel="0" collapsed="false">
      <c r="A39" s="35" t="n">
        <v>2007</v>
      </c>
      <c r="B39" s="36" t="n">
        <v>9630.776</v>
      </c>
      <c r="C39" s="36" t="n">
        <v>10048.77</v>
      </c>
      <c r="D39" s="36" t="n">
        <v>13192.158</v>
      </c>
      <c r="E39" s="36" t="n">
        <v>7610.716</v>
      </c>
      <c r="F39" s="36" t="n">
        <v>8322.641</v>
      </c>
      <c r="G39" s="36" t="n">
        <v>5138.075</v>
      </c>
      <c r="H39" s="36" t="n">
        <v>53943.136</v>
      </c>
      <c r="I39" s="35" t="n">
        <v>2007</v>
      </c>
      <c r="J39" s="37" t="n">
        <v>-0.471713663553911</v>
      </c>
      <c r="K39" s="37" t="n">
        <v>-8.27201944104441</v>
      </c>
      <c r="L39" s="37" t="n">
        <v>10.4850034233023</v>
      </c>
      <c r="M39" s="37" t="n">
        <v>-22.2192391467977</v>
      </c>
      <c r="N39" s="37" t="n">
        <v>5.58794010141092</v>
      </c>
      <c r="O39" s="37" t="n">
        <v>-0.125861348417257</v>
      </c>
      <c r="P39" s="37" t="n">
        <v>-2.60015210754499</v>
      </c>
    </row>
    <row r="40" customFormat="false" ht="12.75" hidden="false" customHeight="false" outlineLevel="0" collapsed="false">
      <c r="A40" s="35" t="n">
        <v>2008</v>
      </c>
      <c r="B40" s="36" t="n">
        <v>10019.904</v>
      </c>
      <c r="C40" s="36" t="n">
        <v>9489.278</v>
      </c>
      <c r="D40" s="36" t="n">
        <v>12553.239</v>
      </c>
      <c r="E40" s="36" t="n">
        <v>9314.931</v>
      </c>
      <c r="F40" s="36" t="n">
        <v>7689.083</v>
      </c>
      <c r="G40" s="36" t="n">
        <v>4471.896</v>
      </c>
      <c r="H40" s="36" t="n">
        <v>53538.331</v>
      </c>
      <c r="I40" s="35" t="n">
        <v>2008</v>
      </c>
      <c r="J40" s="37" t="n">
        <v>4.04046361373165</v>
      </c>
      <c r="K40" s="37" t="n">
        <v>-5.56776600519268</v>
      </c>
      <c r="L40" s="37" t="n">
        <v>-4.84317273944111</v>
      </c>
      <c r="M40" s="37" t="n">
        <v>22.3923084240694</v>
      </c>
      <c r="N40" s="37" t="n">
        <v>-7.61246339953868</v>
      </c>
      <c r="O40" s="37" t="n">
        <v>-12.9655367039212</v>
      </c>
      <c r="P40" s="37" t="n">
        <v>-0.750429118544387</v>
      </c>
    </row>
    <row r="41" customFormat="false" ht="12.75" hidden="false" customHeight="false" outlineLevel="0" collapsed="false">
      <c r="A41" s="35" t="n">
        <v>2009</v>
      </c>
      <c r="B41" s="36" t="n">
        <v>9511.412</v>
      </c>
      <c r="C41" s="36" t="n">
        <v>9712.991</v>
      </c>
      <c r="D41" s="36" t="n">
        <v>12618.268</v>
      </c>
      <c r="E41" s="36" t="n">
        <v>11196.255</v>
      </c>
      <c r="F41" s="36" t="n">
        <v>8257.923</v>
      </c>
      <c r="G41" s="36" t="n">
        <v>5227.926</v>
      </c>
      <c r="H41" s="36" t="n">
        <v>56524.775</v>
      </c>
      <c r="I41" s="35" t="n">
        <v>2009</v>
      </c>
      <c r="J41" s="37" t="n">
        <v>-5.07481908010296</v>
      </c>
      <c r="K41" s="37" t="n">
        <v>2.35753447206416</v>
      </c>
      <c r="L41" s="37" t="n">
        <v>0.518025666523198</v>
      </c>
      <c r="M41" s="37" t="n">
        <v>20.1968645822497</v>
      </c>
      <c r="N41" s="37" t="n">
        <v>7.39802132451945</v>
      </c>
      <c r="O41" s="37" t="n">
        <v>16.9062518448551</v>
      </c>
      <c r="P41" s="37" t="n">
        <v>5.57814176164737</v>
      </c>
    </row>
    <row r="42" customFormat="false" ht="12.75" hidden="false" customHeight="false" outlineLevel="0" collapsed="false">
      <c r="A42" s="35" t="n">
        <v>2010</v>
      </c>
      <c r="B42" s="36" t="n">
        <v>9709.7</v>
      </c>
      <c r="C42" s="36" t="n">
        <v>9737.313</v>
      </c>
      <c r="D42" s="36" t="n">
        <v>12566.406</v>
      </c>
      <c r="E42" s="36" t="n">
        <v>11913.301</v>
      </c>
      <c r="F42" s="36" t="n">
        <v>7848.993</v>
      </c>
      <c r="G42" s="36" t="n">
        <v>6033.53</v>
      </c>
      <c r="H42" s="36" t="n">
        <v>57809.243</v>
      </c>
      <c r="I42" s="35" t="n">
        <v>2010</v>
      </c>
      <c r="J42" s="37" t="n">
        <v>2.08473778656628</v>
      </c>
      <c r="K42" s="37" t="n">
        <v>0.250406903496565</v>
      </c>
      <c r="L42" s="37" t="n">
        <v>-0.411007279287458</v>
      </c>
      <c r="M42" s="37" t="n">
        <v>6.40433787904974</v>
      </c>
      <c r="N42" s="37" t="n">
        <v>-4.95197157929421</v>
      </c>
      <c r="O42" s="37" t="n">
        <v>15.4096289809764</v>
      </c>
      <c r="P42" s="37" t="n">
        <v>2.27239825368611</v>
      </c>
    </row>
    <row r="43" customFormat="false" ht="20.25" hidden="false" customHeight="true" outlineLevel="0" collapsed="false">
      <c r="A43" s="34" t="s">
        <v>113</v>
      </c>
      <c r="B43" s="34"/>
      <c r="C43" s="34"/>
      <c r="D43" s="34"/>
      <c r="E43" s="34"/>
      <c r="F43" s="34"/>
      <c r="G43" s="34"/>
      <c r="H43" s="34"/>
      <c r="I43" s="34" t="s">
        <v>113</v>
      </c>
      <c r="J43" s="34"/>
      <c r="K43" s="34"/>
      <c r="L43" s="34"/>
      <c r="M43" s="34"/>
      <c r="N43" s="34"/>
      <c r="O43" s="34"/>
      <c r="P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A45" s="35" t="n">
        <v>2004</v>
      </c>
      <c r="B45" s="36" t="n">
        <v>52233.006</v>
      </c>
      <c r="C45" s="36" t="n">
        <v>44273.935</v>
      </c>
      <c r="D45" s="36" t="n">
        <v>59495.953</v>
      </c>
      <c r="E45" s="36" t="n">
        <v>43468.945</v>
      </c>
      <c r="F45" s="36" t="n">
        <v>39357.3</v>
      </c>
      <c r="G45" s="36" t="n">
        <v>17746.492</v>
      </c>
      <c r="H45" s="36" t="n">
        <v>256575.631</v>
      </c>
      <c r="I45" s="35" t="n">
        <v>2004</v>
      </c>
      <c r="J45" s="37" t="n">
        <v>21.7518020117751</v>
      </c>
      <c r="K45" s="37" t="n">
        <v>-7.84029149104902</v>
      </c>
      <c r="L45" s="37" t="n">
        <v>-2.2558100675248</v>
      </c>
      <c r="M45" s="37" t="n">
        <v>-5.97133910034819</v>
      </c>
      <c r="N45" s="37" t="n">
        <v>-9.64543109811267</v>
      </c>
      <c r="O45" s="37" t="n">
        <v>-9.31615051650445</v>
      </c>
      <c r="P45" s="37" t="n">
        <v>-1.75859399596487</v>
      </c>
    </row>
    <row r="46" customFormat="false" ht="12.75" hidden="false" customHeight="false" outlineLevel="0" collapsed="false">
      <c r="A46" s="35" t="n">
        <v>2005</v>
      </c>
      <c r="B46" s="36" t="n">
        <v>45269.214</v>
      </c>
      <c r="C46" s="36" t="n">
        <v>37989.252</v>
      </c>
      <c r="D46" s="36" t="n">
        <v>58572.207</v>
      </c>
      <c r="E46" s="36" t="n">
        <v>49048.855</v>
      </c>
      <c r="F46" s="36" t="n">
        <v>41173.683</v>
      </c>
      <c r="G46" s="36" t="n">
        <v>14436.707</v>
      </c>
      <c r="H46" s="36" t="n">
        <v>246489.918</v>
      </c>
      <c r="I46" s="35" t="n">
        <v>2005</v>
      </c>
      <c r="J46" s="37" t="n">
        <v>-13.3321677867822</v>
      </c>
      <c r="K46" s="37" t="n">
        <v>-14.1949953172222</v>
      </c>
      <c r="L46" s="37" t="n">
        <v>-1.55261988996126</v>
      </c>
      <c r="M46" s="37" t="n">
        <v>12.8365434219763</v>
      </c>
      <c r="N46" s="37" t="n">
        <v>4.61511079266108</v>
      </c>
      <c r="O46" s="37" t="n">
        <v>-18.6503619983037</v>
      </c>
      <c r="P46" s="37" t="n">
        <v>-3.9308927978433</v>
      </c>
    </row>
    <row r="47" customFormat="false" ht="12.75" hidden="false" customHeight="false" outlineLevel="0" collapsed="false">
      <c r="A47" s="35" t="n">
        <v>2006</v>
      </c>
      <c r="B47" s="36" t="n">
        <v>46720.276</v>
      </c>
      <c r="C47" s="36" t="n">
        <v>44562.072</v>
      </c>
      <c r="D47" s="36" t="n">
        <v>58483.744</v>
      </c>
      <c r="E47" s="36" t="n">
        <v>46894.338</v>
      </c>
      <c r="F47" s="36" t="n">
        <v>46145.742</v>
      </c>
      <c r="G47" s="36" t="n">
        <v>17712.898</v>
      </c>
      <c r="H47" s="36" t="n">
        <v>260519.07</v>
      </c>
      <c r="I47" s="35" t="n">
        <v>2006</v>
      </c>
      <c r="J47" s="37" t="n">
        <v>3.20540577532448</v>
      </c>
      <c r="K47" s="37" t="n">
        <v>17.3017884111011</v>
      </c>
      <c r="L47" s="37" t="n">
        <v>-0.151032382986695</v>
      </c>
      <c r="M47" s="37" t="n">
        <v>-4.39259387400583</v>
      </c>
      <c r="N47" s="37" t="n">
        <v>12.0758179441951</v>
      </c>
      <c r="O47" s="37" t="n">
        <v>22.693478505867</v>
      </c>
      <c r="P47" s="37" t="n">
        <v>5.69157234252478</v>
      </c>
    </row>
    <row r="48" customFormat="false" ht="12.75" hidden="false" customHeight="false" outlineLevel="0" collapsed="false">
      <c r="A48" s="35" t="n">
        <v>2007</v>
      </c>
      <c r="B48" s="36" t="n">
        <v>43446.183</v>
      </c>
      <c r="C48" s="36" t="n">
        <v>41473.127</v>
      </c>
      <c r="D48" s="36" t="n">
        <v>65828.562</v>
      </c>
      <c r="E48" s="36" t="n">
        <v>37559.275</v>
      </c>
      <c r="F48" s="36" t="n">
        <v>42577.602</v>
      </c>
      <c r="G48" s="36" t="n">
        <v>18378.17</v>
      </c>
      <c r="H48" s="36" t="n">
        <v>249262.919</v>
      </c>
      <c r="I48" s="35" t="n">
        <v>2007</v>
      </c>
      <c r="J48" s="37" t="n">
        <v>-7.00786313847975</v>
      </c>
      <c r="K48" s="37" t="n">
        <v>-6.93178046119579</v>
      </c>
      <c r="L48" s="37" t="n">
        <v>12.5587342698169</v>
      </c>
      <c r="M48" s="37" t="n">
        <v>-19.9065887229286</v>
      </c>
      <c r="N48" s="37" t="n">
        <v>-7.73232771942425</v>
      </c>
      <c r="O48" s="37" t="n">
        <v>3.75586197131604</v>
      </c>
      <c r="P48" s="37" t="n">
        <v>-4.32066297488318</v>
      </c>
    </row>
    <row r="49" customFormat="false" ht="12.75" hidden="false" customHeight="false" outlineLevel="0" collapsed="false">
      <c r="A49" s="35" t="n">
        <v>2008</v>
      </c>
      <c r="B49" s="36" t="n">
        <v>47001.306</v>
      </c>
      <c r="C49" s="36" t="n">
        <v>39132.945</v>
      </c>
      <c r="D49" s="36" t="n">
        <v>67817.425</v>
      </c>
      <c r="E49" s="36" t="n">
        <v>59995.764</v>
      </c>
      <c r="F49" s="36" t="n">
        <v>42905.487</v>
      </c>
      <c r="G49" s="36" t="n">
        <v>17650.528</v>
      </c>
      <c r="H49" s="36" t="n">
        <v>274503.455</v>
      </c>
      <c r="I49" s="35" t="n">
        <v>2008</v>
      </c>
      <c r="J49" s="37" t="n">
        <v>8.18282011103254</v>
      </c>
      <c r="K49" s="37" t="n">
        <v>-5.64264662271548</v>
      </c>
      <c r="L49" s="37" t="n">
        <v>3.0212766914155</v>
      </c>
      <c r="M49" s="37" t="n">
        <v>59.7362142906113</v>
      </c>
      <c r="N49" s="37" t="n">
        <v>0.770087991334035</v>
      </c>
      <c r="O49" s="37" t="n">
        <v>-3.9592734205854</v>
      </c>
      <c r="P49" s="37" t="n">
        <v>10.1260693332409</v>
      </c>
    </row>
    <row r="50" customFormat="false" ht="12.75" hidden="false" customHeight="false" outlineLevel="0" collapsed="false">
      <c r="A50" s="35" t="n">
        <v>2009</v>
      </c>
      <c r="B50" s="36" t="n">
        <v>46199.894</v>
      </c>
      <c r="C50" s="36" t="n">
        <v>40181.233</v>
      </c>
      <c r="D50" s="36" t="n">
        <v>58973.45</v>
      </c>
      <c r="E50" s="36" t="n">
        <v>54708.27</v>
      </c>
      <c r="F50" s="36" t="n">
        <v>48698.189</v>
      </c>
      <c r="G50" s="36" t="n">
        <v>17016.053</v>
      </c>
      <c r="H50" s="36" t="n">
        <v>265777.089</v>
      </c>
      <c r="I50" s="35" t="n">
        <v>2009</v>
      </c>
      <c r="J50" s="37" t="n">
        <v>-1.70508453531057</v>
      </c>
      <c r="K50" s="37" t="n">
        <v>2.67878637807607</v>
      </c>
      <c r="L50" s="37" t="n">
        <v>-13.0408593366675</v>
      </c>
      <c r="M50" s="37" t="n">
        <v>-8.81311220572172</v>
      </c>
      <c r="N50" s="37" t="n">
        <v>13.5010750489792</v>
      </c>
      <c r="O50" s="37" t="n">
        <v>-3.59465167274316</v>
      </c>
      <c r="P50" s="37" t="n">
        <v>-3.17896399518906</v>
      </c>
    </row>
    <row r="51" customFormat="false" ht="12.75" hidden="false" customHeight="false" outlineLevel="0" collapsed="false">
      <c r="A51" s="35" t="n">
        <v>2010</v>
      </c>
      <c r="B51" s="36" t="n">
        <v>47203.756</v>
      </c>
      <c r="C51" s="36" t="n">
        <v>42044.257</v>
      </c>
      <c r="D51" s="36" t="n">
        <v>67195.723</v>
      </c>
      <c r="E51" s="36" t="n">
        <v>66222.616</v>
      </c>
      <c r="F51" s="36" t="n">
        <v>39879.616</v>
      </c>
      <c r="G51" s="36" t="n">
        <v>20149.9</v>
      </c>
      <c r="H51" s="36" t="n">
        <v>282695.868</v>
      </c>
      <c r="I51" s="35" t="n">
        <v>2010</v>
      </c>
      <c r="J51" s="37" t="n">
        <v>2.17286645722607</v>
      </c>
      <c r="K51" s="37" t="n">
        <v>4.63655259160415</v>
      </c>
      <c r="L51" s="37" t="n">
        <v>13.9423299806947</v>
      </c>
      <c r="M51" s="37" t="n">
        <v>21.0468106558661</v>
      </c>
      <c r="N51" s="37" t="n">
        <v>-18.1086261749898</v>
      </c>
      <c r="O51" s="37" t="n">
        <v>18.4170030500023</v>
      </c>
      <c r="P51" s="37" t="n">
        <v>6.36577782669597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/>
      <c r="I52" s="34" t="s">
        <v>114</v>
      </c>
      <c r="J52" s="34"/>
      <c r="K52" s="34"/>
      <c r="L52" s="34"/>
      <c r="M52" s="34"/>
      <c r="N52" s="34"/>
      <c r="O52" s="34"/>
      <c r="P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A54" s="35" t="n">
        <v>2004</v>
      </c>
      <c r="B54" s="36" t="n">
        <v>515768.751</v>
      </c>
      <c r="C54" s="36" t="n">
        <v>406142.486</v>
      </c>
      <c r="D54" s="36" t="n">
        <v>620861.406</v>
      </c>
      <c r="E54" s="36" t="n">
        <v>602944.634</v>
      </c>
      <c r="F54" s="36" t="n">
        <v>425313.873</v>
      </c>
      <c r="G54" s="36" t="n">
        <v>162090.295</v>
      </c>
      <c r="H54" s="36" t="n">
        <v>2733121.445</v>
      </c>
      <c r="I54" s="35" t="n">
        <v>2004</v>
      </c>
      <c r="J54" s="37" t="n">
        <v>-0.623240054841415</v>
      </c>
      <c r="K54" s="37" t="n">
        <v>-10.5629505460957</v>
      </c>
      <c r="L54" s="37" t="n">
        <v>-5.27310313880873</v>
      </c>
      <c r="M54" s="37" t="n">
        <v>21.8569925992464</v>
      </c>
      <c r="N54" s="37" t="n">
        <v>-3.53229488370422</v>
      </c>
      <c r="O54" s="37" t="n">
        <v>-15.958983122449</v>
      </c>
      <c r="P54" s="37" t="n">
        <v>-0.869359393926598</v>
      </c>
    </row>
    <row r="55" customFormat="false" ht="12.75" hidden="false" customHeight="false" outlineLevel="0" collapsed="false">
      <c r="A55" s="35" t="n">
        <v>2005</v>
      </c>
      <c r="B55" s="36" t="n">
        <v>485293.665</v>
      </c>
      <c r="C55" s="36" t="n">
        <v>425129.901</v>
      </c>
      <c r="D55" s="36" t="n">
        <v>577312.075</v>
      </c>
      <c r="E55" s="36" t="n">
        <v>457639.842</v>
      </c>
      <c r="F55" s="36" t="n">
        <v>476508.161</v>
      </c>
      <c r="G55" s="36" t="n">
        <v>197817.57</v>
      </c>
      <c r="H55" s="36" t="n">
        <v>2619701.214</v>
      </c>
      <c r="I55" s="35" t="n">
        <v>2005</v>
      </c>
      <c r="J55" s="37" t="n">
        <v>-5.90867243137807</v>
      </c>
      <c r="K55" s="37" t="n">
        <v>4.67506248533674</v>
      </c>
      <c r="L55" s="37" t="n">
        <v>-7.01434016982528</v>
      </c>
      <c r="M55" s="37" t="n">
        <v>-24.0991931607438</v>
      </c>
      <c r="N55" s="37" t="n">
        <v>12.0368253306423</v>
      </c>
      <c r="O55" s="37" t="n">
        <v>22.0415879926679</v>
      </c>
      <c r="P55" s="37" t="n">
        <v>-4.14984234262594</v>
      </c>
    </row>
    <row r="56" customFormat="false" ht="12.75" hidden="false" customHeight="false" outlineLevel="0" collapsed="false">
      <c r="A56" s="35" t="n">
        <v>2006</v>
      </c>
      <c r="B56" s="36" t="n">
        <v>498984.887</v>
      </c>
      <c r="C56" s="36" t="n">
        <v>445009.974</v>
      </c>
      <c r="D56" s="36" t="n">
        <v>720103.142</v>
      </c>
      <c r="E56" s="36" t="n">
        <v>441760.657</v>
      </c>
      <c r="F56" s="36" t="n">
        <v>565851.142</v>
      </c>
      <c r="G56" s="36" t="n">
        <v>212967.125</v>
      </c>
      <c r="H56" s="36" t="n">
        <v>2884676.927</v>
      </c>
      <c r="I56" s="35" t="n">
        <v>2006</v>
      </c>
      <c r="J56" s="37" t="n">
        <v>2.821224134463</v>
      </c>
      <c r="K56" s="37" t="n">
        <v>4.67623494683334</v>
      </c>
      <c r="L56" s="37" t="n">
        <v>24.7337745360687</v>
      </c>
      <c r="M56" s="37" t="n">
        <v>-3.46979951103121</v>
      </c>
      <c r="N56" s="37" t="n">
        <v>18.7495174925241</v>
      </c>
      <c r="O56" s="37" t="n">
        <v>7.65834652604417</v>
      </c>
      <c r="P56" s="37" t="n">
        <v>10.1147303205395</v>
      </c>
    </row>
    <row r="57" customFormat="false" ht="12.75" hidden="false" customHeight="false" outlineLevel="0" collapsed="false">
      <c r="A57" s="35" t="n">
        <v>2007</v>
      </c>
      <c r="B57" s="36" t="n">
        <v>500820.548</v>
      </c>
      <c r="C57" s="36" t="n">
        <v>417177.474</v>
      </c>
      <c r="D57" s="36" t="n">
        <v>609615.193</v>
      </c>
      <c r="E57" s="36" t="n">
        <v>574937.072</v>
      </c>
      <c r="F57" s="36" t="n">
        <v>465529.528</v>
      </c>
      <c r="G57" s="36" t="n">
        <v>160244.757</v>
      </c>
      <c r="H57" s="36" t="n">
        <v>2728324.572</v>
      </c>
      <c r="I57" s="35" t="n">
        <v>2007</v>
      </c>
      <c r="J57" s="37" t="n">
        <v>0.367879077668338</v>
      </c>
      <c r="K57" s="37" t="n">
        <v>-6.25435420016002</v>
      </c>
      <c r="L57" s="37" t="n">
        <v>-15.3433504946434</v>
      </c>
      <c r="M57" s="37" t="n">
        <v>30.1467350905357</v>
      </c>
      <c r="N57" s="37" t="n">
        <v>-17.7293295981366</v>
      </c>
      <c r="O57" s="37" t="n">
        <v>-24.7561063708777</v>
      </c>
      <c r="P57" s="37" t="n">
        <v>-5.42009933717614</v>
      </c>
    </row>
    <row r="58" customFormat="false" ht="12.75" hidden="false" customHeight="false" outlineLevel="0" collapsed="false">
      <c r="A58" s="35" t="n">
        <v>2008</v>
      </c>
      <c r="B58" s="36" t="n">
        <v>537061.753</v>
      </c>
      <c r="C58" s="36" t="n">
        <v>412767.779</v>
      </c>
      <c r="D58" s="36" t="n">
        <v>616804.237</v>
      </c>
      <c r="E58" s="36" t="n">
        <v>687100.578</v>
      </c>
      <c r="F58" s="36" t="n">
        <v>503046.576</v>
      </c>
      <c r="G58" s="36" t="n">
        <v>225428.519</v>
      </c>
      <c r="H58" s="36" t="n">
        <v>2982209.442</v>
      </c>
      <c r="I58" s="35" t="n">
        <v>2008</v>
      </c>
      <c r="J58" s="37" t="n">
        <v>7.23636542963888</v>
      </c>
      <c r="K58" s="37" t="n">
        <v>-1.05703094601891</v>
      </c>
      <c r="L58" s="37" t="n">
        <v>1.17927572713891</v>
      </c>
      <c r="M58" s="37" t="n">
        <v>19.508831742198</v>
      </c>
      <c r="N58" s="37" t="n">
        <v>8.05900501331894</v>
      </c>
      <c r="O58" s="37" t="n">
        <v>40.6776254152265</v>
      </c>
      <c r="P58" s="37" t="n">
        <v>9.30552297939719</v>
      </c>
    </row>
    <row r="59" customFormat="false" ht="12.75" hidden="false" customHeight="false" outlineLevel="0" collapsed="false">
      <c r="A59" s="35" t="n">
        <v>2009</v>
      </c>
      <c r="B59" s="36" t="n">
        <v>471203.835</v>
      </c>
      <c r="C59" s="36" t="n">
        <v>400353.127</v>
      </c>
      <c r="D59" s="36" t="n">
        <v>587733.147</v>
      </c>
      <c r="E59" s="36" t="n">
        <v>719459.365</v>
      </c>
      <c r="F59" s="36" t="n">
        <v>466586.294</v>
      </c>
      <c r="G59" s="36" t="n">
        <v>223365.716</v>
      </c>
      <c r="H59" s="36" t="n">
        <v>2868701.484</v>
      </c>
      <c r="I59" s="35" t="n">
        <v>2009</v>
      </c>
      <c r="J59" s="37" t="n">
        <v>-12.2626341630401</v>
      </c>
      <c r="K59" s="37" t="n">
        <v>-3.00766014975214</v>
      </c>
      <c r="L59" s="37" t="n">
        <v>-4.71317936163918</v>
      </c>
      <c r="M59" s="37" t="n">
        <v>4.70946874971192</v>
      </c>
      <c r="N59" s="37" t="n">
        <v>-7.24789388090378</v>
      </c>
      <c r="O59" s="37" t="n">
        <v>-0.915058577836818</v>
      </c>
      <c r="P59" s="37" t="n">
        <v>-3.8061698954274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5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2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2.42"/>
    <col collapsed="false" customWidth="true" hidden="false" outlineLevel="0" max="3" min="3" style="22" width="5.56"/>
    <col collapsed="false" customWidth="true" hidden="false" outlineLevel="0" max="5" min="4" style="22" width="6.56"/>
    <col collapsed="false" customWidth="true" hidden="false" outlineLevel="0" max="6" min="6" style="22" width="7.28"/>
    <col collapsed="false" customWidth="true" hidden="false" outlineLevel="0" max="8" min="7" style="22" width="7.7"/>
    <col collapsed="false" customWidth="true" hidden="false" outlineLevel="0" max="9" min="9" style="22" width="6.56"/>
    <col collapsed="false" customWidth="true" hidden="false" outlineLevel="0" max="10" min="10" style="22" width="7.99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15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560</v>
      </c>
      <c r="D9" s="50" t="n">
        <v>136</v>
      </c>
      <c r="E9" s="50" t="n">
        <v>55</v>
      </c>
      <c r="F9" s="50" t="n">
        <v>21</v>
      </c>
      <c r="G9" s="50" t="n">
        <v>4</v>
      </c>
      <c r="H9" s="50" t="n">
        <v>1</v>
      </c>
      <c r="I9" s="50" t="n">
        <v>777</v>
      </c>
      <c r="J9" s="50" t="n">
        <v>70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81</v>
      </c>
      <c r="D11" s="50" t="n">
        <v>36</v>
      </c>
      <c r="E11" s="50" t="n">
        <v>31</v>
      </c>
      <c r="F11" s="50" t="n">
        <v>19</v>
      </c>
      <c r="G11" s="50" t="n">
        <v>10</v>
      </c>
      <c r="H11" s="50" t="n">
        <v>4</v>
      </c>
      <c r="I11" s="50" t="n">
        <v>181</v>
      </c>
      <c r="J11" s="50" t="n">
        <v>107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69</v>
      </c>
      <c r="D14" s="53" t="n">
        <v>32</v>
      </c>
      <c r="E14" s="53" t="n">
        <v>26</v>
      </c>
      <c r="F14" s="53" t="n">
        <v>16</v>
      </c>
      <c r="G14" s="53" t="n">
        <v>8</v>
      </c>
      <c r="H14" s="53" t="n">
        <v>1</v>
      </c>
      <c r="I14" s="53" t="n">
        <v>152</v>
      </c>
      <c r="J14" s="53" t="n">
        <v>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71</v>
      </c>
      <c r="D16" s="50" t="n">
        <v>23</v>
      </c>
      <c r="E16" s="50" t="n">
        <v>35</v>
      </c>
      <c r="F16" s="50" t="n">
        <v>5</v>
      </c>
      <c r="G16" s="50" t="n">
        <v>3</v>
      </c>
      <c r="H16" s="50" t="s">
        <v>19</v>
      </c>
      <c r="I16" s="50" t="n">
        <v>137</v>
      </c>
      <c r="J16" s="50" t="n">
        <v>79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54</v>
      </c>
      <c r="D18" s="53" t="n">
        <v>14</v>
      </c>
      <c r="E18" s="53" t="n">
        <v>27</v>
      </c>
      <c r="F18" s="53" t="n">
        <v>5</v>
      </c>
      <c r="G18" s="53" t="n">
        <v>3</v>
      </c>
      <c r="H18" s="53" t="s">
        <v>19</v>
      </c>
      <c r="I18" s="53" t="n">
        <v>103</v>
      </c>
      <c r="J18" s="53" t="n">
        <v>59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7</v>
      </c>
      <c r="D19" s="53" t="n">
        <v>9</v>
      </c>
      <c r="E19" s="53" t="n">
        <v>8</v>
      </c>
      <c r="F19" s="53" t="s">
        <v>19</v>
      </c>
      <c r="G19" s="53" t="s">
        <v>19</v>
      </c>
      <c r="H19" s="53" t="s">
        <v>19</v>
      </c>
      <c r="I19" s="53" t="n">
        <v>34</v>
      </c>
      <c r="J19" s="53" t="n">
        <v>20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90</v>
      </c>
      <c r="D21" s="50" t="n">
        <v>20</v>
      </c>
      <c r="E21" s="50" t="n">
        <v>11</v>
      </c>
      <c r="F21" s="50" t="n">
        <v>2</v>
      </c>
      <c r="G21" s="50" t="n">
        <v>1</v>
      </c>
      <c r="H21" s="50" t="s">
        <v>19</v>
      </c>
      <c r="I21" s="50" t="n">
        <v>124</v>
      </c>
      <c r="J21" s="50" t="n">
        <v>58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121</v>
      </c>
      <c r="D23" s="50" t="n">
        <v>10</v>
      </c>
      <c r="E23" s="50" t="n">
        <v>5</v>
      </c>
      <c r="F23" s="50" t="n">
        <v>2</v>
      </c>
      <c r="G23" s="50" t="n">
        <v>1</v>
      </c>
      <c r="H23" s="50" t="n">
        <v>1</v>
      </c>
      <c r="I23" s="50" t="n">
        <v>140</v>
      </c>
      <c r="J23" s="50" t="n">
        <v>23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67</v>
      </c>
      <c r="D26" s="53" t="n">
        <v>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73</v>
      </c>
      <c r="J26" s="53" t="n">
        <v>8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49</v>
      </c>
      <c r="D27" s="53" t="n">
        <v>3</v>
      </c>
      <c r="E27" s="53" t="n">
        <v>5</v>
      </c>
      <c r="F27" s="53" t="n">
        <v>1</v>
      </c>
      <c r="G27" s="53" t="n">
        <v>1</v>
      </c>
      <c r="H27" s="53" t="n">
        <v>1</v>
      </c>
      <c r="I27" s="53" t="n">
        <v>60</v>
      </c>
      <c r="J27" s="53" t="n">
        <v>13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1571</v>
      </c>
      <c r="D29" s="50" t="n">
        <v>159</v>
      </c>
      <c r="E29" s="50" t="n">
        <v>58</v>
      </c>
      <c r="F29" s="50" t="n">
        <v>18</v>
      </c>
      <c r="G29" s="50" t="n">
        <v>4</v>
      </c>
      <c r="H29" s="50" t="s">
        <v>19</v>
      </c>
      <c r="I29" s="50" t="n">
        <v>1810</v>
      </c>
      <c r="J29" s="50" t="n">
        <v>1451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543</v>
      </c>
      <c r="D32" s="53" t="n">
        <v>66</v>
      </c>
      <c r="E32" s="53" t="n">
        <v>18</v>
      </c>
      <c r="F32" s="53" t="n">
        <v>4</v>
      </c>
      <c r="G32" s="53" t="s">
        <v>19</v>
      </c>
      <c r="H32" s="53" t="s">
        <v>19</v>
      </c>
      <c r="I32" s="53" t="n">
        <v>631</v>
      </c>
      <c r="J32" s="53" t="n">
        <v>595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353</v>
      </c>
      <c r="D33" s="53" t="n">
        <v>19</v>
      </c>
      <c r="E33" s="53" t="n">
        <v>6</v>
      </c>
      <c r="F33" s="53" t="s">
        <v>19</v>
      </c>
      <c r="G33" s="53" t="s">
        <v>19</v>
      </c>
      <c r="H33" s="53" t="s">
        <v>19</v>
      </c>
      <c r="I33" s="53" t="n">
        <v>378</v>
      </c>
      <c r="J33" s="53" t="n">
        <v>363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99</v>
      </c>
      <c r="D34" s="53" t="n">
        <v>17</v>
      </c>
      <c r="E34" s="53" t="n">
        <v>2</v>
      </c>
      <c r="F34" s="53" t="n">
        <v>1</v>
      </c>
      <c r="G34" s="53" t="s">
        <v>19</v>
      </c>
      <c r="H34" s="53" t="s">
        <v>19</v>
      </c>
      <c r="I34" s="53" t="n">
        <v>119</v>
      </c>
      <c r="J34" s="53" t="n">
        <v>117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562</v>
      </c>
      <c r="D35" s="53" t="n">
        <v>56</v>
      </c>
      <c r="E35" s="53" t="n">
        <v>32</v>
      </c>
      <c r="F35" s="53" t="n">
        <v>13</v>
      </c>
      <c r="G35" s="53" t="n">
        <v>4</v>
      </c>
      <c r="H35" s="53" t="s">
        <v>19</v>
      </c>
      <c r="I35" s="53" t="n">
        <v>667</v>
      </c>
      <c r="J35" s="53" t="n">
        <v>362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2494</v>
      </c>
      <c r="D39" s="50" t="n">
        <v>384</v>
      </c>
      <c r="E39" s="50" t="n">
        <v>195</v>
      </c>
      <c r="F39" s="50" t="n">
        <v>67</v>
      </c>
      <c r="G39" s="50" t="n">
        <v>23</v>
      </c>
      <c r="H39" s="50" t="n">
        <v>6</v>
      </c>
      <c r="I39" s="50" t="n">
        <v>3169</v>
      </c>
      <c r="J39" s="50" t="n">
        <v>2419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J40" s="50"/>
    </row>
    <row r="41" customFormat="false" ht="12" hidden="false" customHeight="true" outlineLevel="0" collapsed="false">
      <c r="A41" s="45"/>
      <c r="B41" s="55" t="s">
        <v>157</v>
      </c>
      <c r="C41" s="22" t="n">
        <v>1874</v>
      </c>
      <c r="D41" s="22" t="n">
        <v>331</v>
      </c>
      <c r="E41" s="22" t="n">
        <v>151</v>
      </c>
      <c r="F41" s="22" t="n">
        <v>46</v>
      </c>
      <c r="G41" s="22" t="n">
        <v>13</v>
      </c>
      <c r="H41" s="22" t="n">
        <v>4</v>
      </c>
      <c r="I41" s="22" t="n">
        <v>2419</v>
      </c>
      <c r="J41" s="53" t="s">
        <v>27</v>
      </c>
    </row>
    <row r="42" customFormat="false" ht="11.25" hidden="false" customHeight="false" outlineLevel="0" collapsed="false">
      <c r="J42" s="5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1-02-07T10:15:45Z</cp:lastPrinted>
  <dcterms:modified xsi:type="dcterms:W3CDTF">2011-03-14T10:18:01Z</dcterms:modified>
  <cp:revision>0</cp:revision>
  <dc:subject/>
  <dc:title/>
</cp:coreProperties>
</file>