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4036717"/>
        <c:axId val="63134152"/>
      </c:barChart>
      <c:catAx>
        <c:axId val="24036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4152"/>
        <c:auto val="1"/>
        <c:lblAlgn val="ctr"/>
        <c:lblOffset val="100"/>
        <c:noMultiLvlLbl val="0"/>
      </c:catAx>
      <c:valAx>
        <c:axId val="63134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36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0474223"/>
        <c:axId val="33136794"/>
      </c:barChart>
      <c:catAx>
        <c:axId val="40474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6794"/>
        <c:auto val="1"/>
        <c:lblAlgn val="ctr"/>
        <c:lblOffset val="100"/>
        <c:noMultiLvlLbl val="0"/>
      </c:catAx>
      <c:valAx>
        <c:axId val="33136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4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3209572"/>
        <c:axId val="30498324"/>
      </c:barChart>
      <c:catAx>
        <c:axId val="93209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98324"/>
        <c:auto val="1"/>
        <c:lblAlgn val="ctr"/>
        <c:lblOffset val="100"/>
        <c:noMultiLvlLbl val="0"/>
      </c:catAx>
      <c:valAx>
        <c:axId val="30498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9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3254279"/>
        <c:axId val="8415716"/>
      </c:barChart>
      <c:catAx>
        <c:axId val="43254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716"/>
        <c:auto val="1"/>
        <c:lblAlgn val="ctr"/>
        <c:lblOffset val="100"/>
        <c:noMultiLvlLbl val="0"/>
      </c:catAx>
      <c:valAx>
        <c:axId val="8415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4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