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5599099"/>
        <c:axId val="7915589"/>
      </c:barChart>
      <c:catAx>
        <c:axId val="65599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589"/>
        <c:auto val="1"/>
        <c:lblAlgn val="ctr"/>
        <c:lblOffset val="100"/>
        <c:noMultiLvlLbl val="0"/>
      </c:catAx>
      <c:valAx>
        <c:axId val="7915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9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9251430"/>
        <c:axId val="36093268"/>
      </c:barChart>
      <c:catAx>
        <c:axId val="99251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3268"/>
        <c:auto val="1"/>
        <c:lblAlgn val="ctr"/>
        <c:lblOffset val="100"/>
        <c:noMultiLvlLbl val="0"/>
      </c:catAx>
      <c:valAx>
        <c:axId val="36093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1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6963846"/>
        <c:axId val="21860179"/>
      </c:barChart>
      <c:catAx>
        <c:axId val="46963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0179"/>
        <c:auto val="1"/>
        <c:lblAlgn val="ctr"/>
        <c:lblOffset val="100"/>
        <c:noMultiLvlLbl val="0"/>
      </c:catAx>
      <c:valAx>
        <c:axId val="21860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3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91273818"/>
        <c:axId val="65218839"/>
      </c:barChart>
      <c:catAx>
        <c:axId val="91273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8839"/>
        <c:auto val="1"/>
        <c:lblAlgn val="ctr"/>
        <c:lblOffset val="100"/>
        <c:noMultiLvlLbl val="0"/>
      </c:catAx>
      <c:valAx>
        <c:axId val="65218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73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