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25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Graf3" sheetId="18" state="visible" r:id="rId19"/>
    <sheet name="Graf4" sheetId="19" state="visible" r:id="rId20"/>
    <sheet name="Tab11" sheetId="20" state="visible" r:id="rId21"/>
    <sheet name="Tab12+13" sheetId="21" state="visible" r:id="rId22"/>
    <sheet name="Tab14+15" sheetId="22" state="visible" r:id="rId23"/>
    <sheet name="Tab16+17" sheetId="23" state="visible" r:id="rId24"/>
    <sheet name="Tab18" sheetId="24" state="visible" r:id="rId25"/>
    <sheet name="Werte" sheetId="25" state="hidden" r:id="rId26"/>
  </sheets>
  <definedNames>
    <definedName function="false" hidden="false" localSheetId="4" name="_xlnm.Print_Area" vbProcedure="false">'Überblick '!$A$1:$A$116</definedName>
    <definedName function="false" hidden="false" localSheetId="3" name="_xlnm.Print_Area" vbProcedure="false">'Vorbemerk.'!$A$1:$I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14</xdr:colOff>
                <xdr:row>2</xdr:row>
                <xdr:rowOff>4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4</xdr:col>
                <xdr:colOff>-11</xdr:colOff>
                <xdr:row>12</xdr:row>
                <xdr:rowOff>1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4</xdr:col>
                <xdr:colOff>-13</xdr:colOff>
                <xdr:row>23</xdr:row>
                <xdr:rowOff>8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B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4</xdr:col>
                <xdr:colOff>68</xdr:colOff>
                <xdr:row>35</xdr:row>
                <xdr:rowOff>2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0</xdr:row>
                <xdr:rowOff>2</xdr:rowOff>
              </xdr:from>
              <xdr:to>
                <xdr:col>4</xdr:col>
                <xdr:colOff>55</xdr:colOff>
                <xdr:row>2</xdr:row>
                <xdr:rowOff>8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21</xdr:row>
                <xdr:rowOff>7</xdr:rowOff>
              </xdr:from>
              <xdr:to>
                <xdr:col>4</xdr:col>
                <xdr:colOff>66</xdr:colOff>
                <xdr:row>23</xdr:row>
                <xdr:rowOff>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10</xdr:row>
                <xdr:rowOff>7</xdr:rowOff>
              </xdr:from>
              <xdr:to>
                <xdr:col>5</xdr:col>
                <xdr:colOff>61</xdr:colOff>
                <xdr:row>12</xdr:row>
                <xdr:rowOff>13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32</xdr:row>
                <xdr:rowOff>7</xdr:rowOff>
              </xdr:from>
              <xdr:to>
                <xdr:col>6</xdr:col>
                <xdr:colOff>51</xdr:colOff>
                <xdr:row>35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9" uniqueCount="322">
  <si>
    <t xml:space="preserve">Impressum</t>
  </si>
  <si>
    <t xml:space="preserve">Ergebnisse der Ergänzungserhebung im Bauhauptgewerbe und der Jährlichen Erhebung im Ausbaugewerbe in Thüringen Juni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Struktur des Baugewerbes 2011</t>
  </si>
  <si>
    <t xml:space="preserve">Tabellen Bauhauptgewerbe</t>
  </si>
  <si>
    <t xml:space="preserve">1.</t>
  </si>
  <si>
    <t xml:space="preserve">Betriebe, Beschäftigte, geleistete Arbeitsstunden, Entgelte sowie baugewerblicher Umsatz im
Bauhauptgewerbe 2005 bis 2011 nach Beschäftigtengrößenklassen</t>
  </si>
  <si>
    <t xml:space="preserve">2.</t>
  </si>
  <si>
    <t xml:space="preserve">Betriebe am 30.6.2011 nach Beschäftigtengrößenklassen und Wirtschaftszweigen</t>
  </si>
  <si>
    <t xml:space="preserve">3.</t>
  </si>
  <si>
    <t xml:space="preserve">Beschäftigte am 30.6.2011 nach Beschäftigtengrößenklassen und Wirtschaftszweigen</t>
  </si>
  <si>
    <t xml:space="preserve">4.</t>
  </si>
  <si>
    <t xml:space="preserve">Beschäftigte am 30.6.2011 nach Beschäftigtengrößenklassen und der Stellung im Betrieb sowie</t>
  </si>
  <si>
    <t xml:space="preserve">Entgelte im Juni 2011 nach Beschäftigtengrößenklassen</t>
  </si>
  <si>
    <t xml:space="preserve">5.</t>
  </si>
  <si>
    <t xml:space="preserve">Geleistete Arbeitsstunden im Juni 2011 nach Beschäftigtengrößenklassen und Wirtschaftszweigen</t>
  </si>
  <si>
    <t xml:space="preserve">in 1000 Stunden </t>
  </si>
  <si>
    <t xml:space="preserve">6.</t>
  </si>
  <si>
    <t xml:space="preserve">Geleistete Arbeitsstunden im Juni 2011 nach Beschäftigtengrößenklassen und Art der Bauten bzw.  </t>
  </si>
  <si>
    <t xml:space="preserve">Auftraggeber in 1000 Stunden</t>
  </si>
  <si>
    <t xml:space="preserve">7.</t>
  </si>
  <si>
    <t xml:space="preserve">Baugewerblicher Umsatz im Juni 2011 nach Beschäftigtengrößenklassen und Wirtschaftszweigen</t>
  </si>
  <si>
    <t xml:space="preserve">in 1000 EUR</t>
  </si>
  <si>
    <t xml:space="preserve">8.</t>
  </si>
  <si>
    <t xml:space="preserve">Baugewerblicher Umsatz im Jahr 2010 nach Beschäftigtengrößenklassen und Wirtschaftszweigen</t>
  </si>
  <si>
    <t xml:space="preserve">sowie Gesamtumsatz im Jahr 2010 in 1000 EUR</t>
  </si>
  <si>
    <t xml:space="preserve">9.</t>
  </si>
  <si>
    <t xml:space="preserve">Baugewerblicher Umsatz im Juni 2011 nach Beschäftigtengrößenklassen und Art der Bauten bzw. </t>
  </si>
  <si>
    <t xml:space="preserve">Auftraggeber sowie Gesamtumsatz im Juni 2011 in 1000 EUR</t>
  </si>
  <si>
    <t xml:space="preserve">10.</t>
  </si>
  <si>
    <t xml:space="preserve">Betriebe, Beschäftigte, geleistete Arbeitsstunden, Entgelte und Gesamtumsatz im Juni 2011</t>
  </si>
  <si>
    <t xml:space="preserve">sowie Gesamtumsatz im Jahr 2010 nach Kreisen</t>
  </si>
  <si>
    <t xml:space="preserve"> - 2 -</t>
  </si>
  <si>
    <t xml:space="preserve">Tabellen Ausbaugewerbe</t>
  </si>
  <si>
    <t xml:space="preserve">11.</t>
  </si>
  <si>
    <t xml:space="preserve">Betriebe, Beschäftigte, geleistete Arbeitsstunden, Entgelte sowie baugewerblicher Umsatz im
Ausbaugewerbe 2005 bis 2011 nach Beschäftigtengrößenklassen</t>
  </si>
  <si>
    <t xml:space="preserve">12.</t>
  </si>
  <si>
    <t xml:space="preserve">13.</t>
  </si>
  <si>
    <t xml:space="preserve">Beschäftigte am 30.6.2011 nach Beschäftigtengrößenklassen und Wirtschaftszweigen sowie</t>
  </si>
  <si>
    <t xml:space="preserve">Entgelte im 2. Vierteljahr 2011 nach Beschäftigtengrößenklassen</t>
  </si>
  <si>
    <t xml:space="preserve">14.</t>
  </si>
  <si>
    <t xml:space="preserve">Geleistete Arbeitsstunden im 2. Vierteljahr 2011 nach Beschäftigtengrößenklassen und </t>
  </si>
  <si>
    <t xml:space="preserve">Wirtschaftszweigen in 1000 Stunden</t>
  </si>
  <si>
    <t xml:space="preserve">15.</t>
  </si>
  <si>
    <t xml:space="preserve">Baugewerblicher Umsatz im 2. Vierteljahr 2011 nach Beschäftigtengrößenklassen und</t>
  </si>
  <si>
    <t xml:space="preserve">Wirtschaftszweigen in 1000 EUR</t>
  </si>
  <si>
    <t xml:space="preserve">16.</t>
  </si>
  <si>
    <t xml:space="preserve">17.</t>
  </si>
  <si>
    <t xml:space="preserve">Umsatz im 2. Vierteljahr 2011 und im Jahr 2010 nach Umsatzarten und Wirtschaftszweigen</t>
  </si>
  <si>
    <t xml:space="preserve">18.</t>
  </si>
  <si>
    <t xml:space="preserve">Ausgewählte Merkmale im Ausbaugewerbe im 2. Vierteljahr 2011 sowie Gesamtumsatz im Jahr 2010</t>
  </si>
  <si>
    <t xml:space="preserve">nach Kreisen</t>
  </si>
  <si>
    <t xml:space="preserve">Grafiken</t>
  </si>
  <si>
    <t xml:space="preserve">Betriebe des Bauhauptgewerbes nach Beschäftigtengrößenklassen</t>
  </si>
  <si>
    <t xml:space="preserve">Beschäftigte des Bauhauptgewerbes nach der Stellung im Betrieb</t>
  </si>
  <si>
    <t xml:space="preserve">Betriebe des Ausbaugewerbes nach Beschäftigtengrößenklassen</t>
  </si>
  <si>
    <t xml:space="preserve">Beschäftigte des Ausbaugewerbes nach Wirtschaftszweigen</t>
  </si>
  <si>
    <t xml:space="preserve">1. Betriebe, Beschäftigte, geleistete Arbeitsstunden, Entgelte sowie baugewerblicher Umsatz
im Bauhauptgewerbe 2005 bis 2011 nach Beschäftigtengrößenklassen</t>
  </si>
  <si>
    <t xml:space="preserve">Noch 1. Betriebe, Beschäftigte, geleistete Arbeitsstunden, Entgelte sowie baugewerblicher Umsatz
im Bauhauptgewerbe 2005 bis 2011 nach Beschäftigtengrößenklassen</t>
  </si>
  <si>
    <t xml:space="preserve">Jahr</t>
  </si>
  <si>
    <t xml:space="preserve">Betriebe mit ... bis ... Beschäftigten</t>
  </si>
  <si>
    <t xml:space="preserve">Insge-
samt</t>
  </si>
  <si>
    <t xml:space="preserve"> 1 - 9</t>
  </si>
  <si>
    <t xml:space="preserve"> 10 - 19</t>
  </si>
  <si>
    <t xml:space="preserve"> 20 - 49</t>
  </si>
  <si>
    <t xml:space="preserve"> 50 - 99</t>
  </si>
  <si>
    <t xml:space="preserve">100 - 199</t>
  </si>
  <si>
    <t xml:space="preserve">200 und</t>
  </si>
  <si>
    <t xml:space="preserve">mehr</t>
  </si>
  <si>
    <t xml:space="preserve">- Grundzahlen -</t>
  </si>
  <si>
    <t xml:space="preserve">- Veränderung zum Vorjahr in % -</t>
  </si>
  <si>
    <t xml:space="preserve">Betriebe am 30. Juni</t>
  </si>
  <si>
    <t xml:space="preserve">Beschäftigte am 30. Juni</t>
  </si>
  <si>
    <t xml:space="preserve">geleistete Arbeitsstunden (in 1000) im Juni</t>
  </si>
  <si>
    <t xml:space="preserve">Entgelte (in 1000 EUR) im Juni</t>
  </si>
  <si>
    <t xml:space="preserve">baugewerblicher Umsatz (in 1000 EUR) im Juni</t>
  </si>
  <si>
    <t xml:space="preserve">baugewerblicher Umsatz (in 1000 EUR) im Jahr</t>
  </si>
  <si>
    <t xml:space="preserve">2. Betriebe am 30.6.2011 nach Beschäftigtengrößenklassen und Wirtschaftszweigen</t>
  </si>
  <si>
    <t xml:space="preserve">WZ 2008</t>
  </si>
  <si>
    <t xml:space="preserve">Wirtschaftszweig</t>
  </si>
  <si>
    <t xml:space="preserve">Darunter</t>
  </si>
  <si>
    <t xml:space="preserve">im</t>
  </si>
  <si>
    <t xml:space="preserve">Hand-</t>
  </si>
  <si>
    <t xml:space="preserve">werk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Sonstige spezialisierte Bautätigkeiten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Insgesamt</t>
  </si>
  <si>
    <t xml:space="preserve">darunter im Handwerk</t>
  </si>
  <si>
    <t xml:space="preserve">3. Beschäftigte am 30.6.2011 nach Beschäftigtengrößenklassen und Wirtschaftszweigen</t>
  </si>
  <si>
    <t xml:space="preserve">4. Beschäftigte am 30.6.2011 nach Beschäftigtengrößenklassen und der Stellung im Betrieb </t>
  </si>
  <si>
    <t xml:space="preserve">sowie Entgelte im Juni 2011 nach Beschäftigtengrößenklassen</t>
  </si>
  <si>
    <t xml:space="preserve">Stellung im Betrieb
Entgelte</t>
  </si>
  <si>
    <t xml:space="preserve">Tätige Inhaber, tätige Mitinhaber und </t>
  </si>
  <si>
    <t xml:space="preserve">   unbezahlt mithelfende Familienangehörige</t>
  </si>
  <si>
    <t xml:space="preserve">Kaufmännische und Technische Arbeitnehmer</t>
  </si>
  <si>
    <t xml:space="preserve">   (einschl. kaufmännisch und technischer
    Auszubildender)</t>
  </si>
  <si>
    <t xml:space="preserve">Facharbeiter</t>
  </si>
  <si>
    <t xml:space="preserve">   Poliere, Schachtmeister und Meister,</t>
  </si>
  <si>
    <t xml:space="preserve">   Werkpoliere, Baumaschinen-Fachmeister,</t>
  </si>
  <si>
    <t xml:space="preserve">    Vorarbeiter und Baumaschinen-Vorarbeiter</t>
  </si>
  <si>
    <t xml:space="preserve">   Maurer, Betonbauer, Zimmerer, übrige Fach- /</t>
  </si>
  <si>
    <t xml:space="preserve">   Spezialfacharbeiter (Dachdecker, Isolierer,
   Maler, usw.)</t>
  </si>
  <si>
    <t xml:space="preserve">   Baumaschinen-, Baugeräteführer,</t>
  </si>
  <si>
    <t xml:space="preserve">   Berufskraftfahrer</t>
  </si>
  <si>
    <t xml:space="preserve">Fachwerker / Maschinisten / Kraftfahrer,</t>
  </si>
  <si>
    <t xml:space="preserve">   Werker / Maschinenwerker</t>
  </si>
  <si>
    <t xml:space="preserve">   </t>
  </si>
  <si>
    <t xml:space="preserve">Gewerblich Auszubildende, Umschüler, Anlern-</t>
  </si>
  <si>
    <t xml:space="preserve">   linge, Praktikanten</t>
  </si>
  <si>
    <t xml:space="preserve">Beschäftigte insgesamt</t>
  </si>
  <si>
    <t xml:space="preserve">Entgelte insgesamt (1000 EUR)</t>
  </si>
  <si>
    <t xml:space="preserve">5. Geleistete Arbeitsstunden im Juni 2011 nach Beschäftigtengrößenklassen und Wirtschaftszweigen
in 1000 Stunden</t>
  </si>
  <si>
    <t xml:space="preserve">6. Geleistete Arbeitsstunden im Juni 2011 nach Beschäftigtengrößenklassen und Art der Bauten bzw. Auftraggeber</t>
  </si>
  <si>
    <t xml:space="preserve">in 1000 Stunden</t>
  </si>
  <si>
    <t xml:space="preserve">Art der Bauten bzw.                        Auftraggeber</t>
  </si>
  <si>
    <t xml:space="preserve">Hochbau</t>
  </si>
  <si>
    <t xml:space="preserve">Tiefbau</t>
  </si>
  <si>
    <t xml:space="preserve">Wohnungsbau</t>
  </si>
  <si>
    <t xml:space="preserve">Gewerblicher Bau</t>
  </si>
  <si>
    <t xml:space="preserve">    davon</t>
  </si>
  <si>
    <t xml:space="preserve">    Hochbau</t>
  </si>
  <si>
    <t xml:space="preserve">    Tiefbau</t>
  </si>
  <si>
    <t xml:space="preserve">Öffentlicher und  Straßenbau</t>
  </si>
  <si>
    <t xml:space="preserve">        davon</t>
  </si>
  <si>
    <t xml:space="preserve">        Straßenbau</t>
  </si>
  <si>
    <t xml:space="preserve">        sonstiger Tiefbau  </t>
  </si>
  <si>
    <t xml:space="preserve">    darunter  im Handwerk</t>
  </si>
  <si>
    <t xml:space="preserve">7. Baugewerblicher Umsatz im Juni 2011 nach Beschäftigtengrößenklassen und Wirtschaftszweigen in 1000 EUR</t>
  </si>
  <si>
    <t xml:space="preserve"> - 18 -</t>
  </si>
  <si>
    <t xml:space="preserve"> - 19 -</t>
  </si>
  <si>
    <t xml:space="preserve">8. Baugewerblicher Umsatz im Jahr 2010 nach Beschäftigtengrößenklassen und</t>
  </si>
  <si>
    <t xml:space="preserve"> Wirtschaftszweigen sowie Gesamtumsatz im Jahr 2010 in 1000 EUR</t>
  </si>
  <si>
    <t xml:space="preserve">Wirtschaftszweig
Umsatzart</t>
  </si>
  <si>
    <t xml:space="preserve">Betriebe  mit ...</t>
  </si>
  <si>
    <t xml:space="preserve"> bis ... Beschäftigten</t>
  </si>
  <si>
    <t xml:space="preserve">Umsatz für landwirtschaftliche Bauten</t>
  </si>
  <si>
    <t xml:space="preserve">Sonstiger Umsatz</t>
  </si>
  <si>
    <t xml:space="preserve">Gesamtumsatz</t>
  </si>
  <si>
    <t xml:space="preserve">9. Baugewerblicher Umsatz im Juni 2011 nach Beschäftigtengrößenklassen und Art der Bauten bzw. Auftraggeber</t>
  </si>
  <si>
    <t xml:space="preserve">sowie Gesamtumsatz im Juni 2011 in 1000 EUR</t>
  </si>
  <si>
    <t xml:space="preserve">Art der Bauten bzw. Auftraggeber
Umsatzart</t>
  </si>
  <si>
    <t xml:space="preserve">Baugewerblicher Umsatz</t>
  </si>
  <si>
    <t xml:space="preserve">    darunter im Handwerk</t>
  </si>
  <si>
    <t xml:space="preserve">10. Betriebe, Beschäftigte, geleistete Arbeitsstunden, Entgelte und Gesamtumsatz</t>
  </si>
  <si>
    <t xml:space="preserve">im Juni 2011 sowie Gesamtumsatz im Jahr 2010 nach Kreisen </t>
  </si>
  <si>
    <t xml:space="preserve">Kreisfreie Stadt
Landkreis
Land</t>
  </si>
  <si>
    <t xml:space="preserve">Betriebe</t>
  </si>
  <si>
    <t xml:space="preserve">Beschäftigte</t>
  </si>
  <si>
    <t xml:space="preserve">Geleistete
Arbeits-
stunden</t>
  </si>
  <si>
    <t xml:space="preserve">Entgelte</t>
  </si>
  <si>
    <t xml:space="preserve">am 30.6.2011</t>
  </si>
  <si>
    <t xml:space="preserve">im Juni 2011</t>
  </si>
  <si>
    <t xml:space="preserve">im Jahr 2010</t>
  </si>
  <si>
    <t xml:space="preserve">Anzahl</t>
  </si>
  <si>
    <t xml:space="preserve">1000 Std.</t>
  </si>
  <si>
    <t xml:space="preserve">1000 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 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1. Betriebe, Beschäftigte, geleistete Arbeitsstunden, Entgelte sowie baugewerblicher Umsatz
im Ausbaugewerbe 2005 bis 2011 nach Beschäftigtengrößenklassen</t>
  </si>
  <si>
    <t xml:space="preserve">Noch 11. Betriebe, Beschäftigte, geleistete Arbeitsstunden, Entgelte sowie baugewerblicher Umsatz
im Ausbaugewerbe 2005 bis 2011 nach Beschäftigtengrößenklassen</t>
  </si>
  <si>
    <t xml:space="preserve">100 und </t>
  </si>
  <si>
    <t xml:space="preserve">geleistete Arbeitsstunden (in 1000) jeweils im 2. Vierteljahr</t>
  </si>
  <si>
    <t xml:space="preserve">Entgelte (in 1000 EUR) jeweils im 2. Vierteljahr</t>
  </si>
  <si>
    <t xml:space="preserve">baugewerblicher Umsatz (in 1000 EUR) jeweils im 2. Vierteljahr</t>
  </si>
  <si>
    <t xml:space="preserve">12. Betriebe am 30.6.2011 nach Beschäftigtengrößenklassen und Wirtschaftszweigen</t>
  </si>
  <si>
    <t xml:space="preserve">43.2</t>
  </si>
  <si>
    <t xml:space="preserve">Bauinstallation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Sonstiger Ausbau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13. Beschäftigte am 30.6.2011 nach Beschäftigtengrößenklassen und Wirtschaftszweigen sowie Entgelte</t>
  </si>
  <si>
    <t xml:space="preserve">im 2. Vierteljahr 2011 nach Beschäftigtengrößenklassen</t>
  </si>
  <si>
    <t xml:space="preserve"> Entgelte insgesamt (1000 EUR)</t>
  </si>
  <si>
    <t xml:space="preserve">14. Geleistete Arbeitsstunden im 2. Vierteljahr 2011 nach Beschäftigtengrößenklassen</t>
  </si>
  <si>
    <t xml:space="preserve"> und Wirtschaftszweigen in 1000 Stunden</t>
  </si>
  <si>
    <t xml:space="preserve">15. Baugewerblicher Umsatz im 2. Vierteljahr 2011 nach Beschäftigtengrößenklassen</t>
  </si>
  <si>
    <t xml:space="preserve"> und Wirtschaftszweigen in 1000 EUR</t>
  </si>
  <si>
    <t xml:space="preserve">16. Baugewerblicher Umsatz im Jahr 2010 nach Beschäftigtengrößenklassen und Wirtschaftszweigen in 1000 EUR</t>
  </si>
  <si>
    <t xml:space="preserve">17. Umsatz im 2. Vierteljahr 2011 und im Jahr 2010 nach Umsatzarten und Wirtschaftszweigen in 1000 EUR</t>
  </si>
  <si>
    <t xml:space="preserve">Umsatz im 2. Vierteljahr 2011</t>
  </si>
  <si>
    <t xml:space="preserve">Umsatz im Jahr 2010</t>
  </si>
  <si>
    <t xml:space="preserve">bau-</t>
  </si>
  <si>
    <t xml:space="preserve">sonstiger
Umsatz</t>
  </si>
  <si>
    <t xml:space="preserve">Gesamt-
umsatz</t>
  </si>
  <si>
    <t xml:space="preserve">gewerb-</t>
  </si>
  <si>
    <t xml:space="preserve">licher</t>
  </si>
  <si>
    <t xml:space="preserve">Umsatz</t>
  </si>
  <si>
    <t xml:space="preserve">18. Ausgewählte Merkmale im Ausbaugewerbe im 2. Vierteljahr 2011 sowie Gesamtumsatz im Jahr 2010</t>
  </si>
  <si>
    <t xml:space="preserve">im 2. Vierteljahr 2011</t>
  </si>
  <si>
    <t xml:space="preserve">Personen</t>
  </si>
  <si>
    <t xml:space="preserve">Stadt Weimar</t>
  </si>
  <si>
    <t xml:space="preserve">Wartburgkreis</t>
  </si>
  <si>
    <t xml:space="preserve">Kyffhäuserkreis</t>
  </si>
  <si>
    <t xml:space="preserve">Grafik S. 8 - Tabelle 2</t>
  </si>
  <si>
    <t xml:space="preserve">       1 -     9 </t>
  </si>
  <si>
    <t xml:space="preserve">     10 -   19</t>
  </si>
  <si>
    <t xml:space="preserve">     20 -   49</t>
  </si>
  <si>
    <t xml:space="preserve">     50 -   99</t>
  </si>
  <si>
    <t xml:space="preserve">   100 und mehr</t>
  </si>
  <si>
    <t xml:space="preserve">Grafik S. 9 - Tabelle 4</t>
  </si>
  <si>
    <t xml:space="preserve">Inhaber</t>
  </si>
  <si>
    <t xml:space="preserve">angestellte</t>
  </si>
  <si>
    <t xml:space="preserve">poliere</t>
  </si>
  <si>
    <t xml:space="preserve">fachwerker</t>
  </si>
  <si>
    <t xml:space="preserve">azubi</t>
  </si>
  <si>
    <t xml:space="preserve">Grafik S. 22 Tabelle 12</t>
  </si>
  <si>
    <t xml:space="preserve">Grafik S. 23 - Tabelle 11</t>
  </si>
  <si>
    <t xml:space="preserve">Gas-, Wasser-, Heizungs- sowie Lüftungs- und
 Klimainstallation</t>
  </si>
  <si>
    <t xml:space="preserve">Dämmung gegen Kälte, Wärme, Schall und Erschütterung,
 Sonstige Bauinstallation a. n. g.</t>
  </si>
  <si>
    <t xml:space="preserve">Anbringen von Stuckaturen, Gipserei und Verputzerei</t>
  </si>
  <si>
    <t xml:space="preserve">Fußboden-, Fliesen- und Plattenlegerei, Tapeziererei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.0%"/>
    <numFmt numFmtId="166" formatCode="0%"/>
    <numFmt numFmtId="167" formatCode="0"/>
    <numFmt numFmtId="168" formatCode="#\ ###\ ##0&quot;    &quot;"/>
    <numFmt numFmtId="169" formatCode="#\ ###\ ###\ ##?0.0;&quot;- &quot;#\ ###\ ###\ ##?0.0"/>
    <numFmt numFmtId="170" formatCode="#\ ###\ ##0&quot;  &quot;"/>
    <numFmt numFmtId="171" formatCode="\ @"/>
    <numFmt numFmtId="172" formatCode="#\ ##0\ ;@\ "/>
    <numFmt numFmtId="173" formatCode="&quot;   &quot;@"/>
    <numFmt numFmtId="174" formatCode="#\ ##0\ "/>
    <numFmt numFmtId="175" formatCode="###\ ##0\ "/>
    <numFmt numFmtId="176" formatCode="#\ ###\ ##0\ "/>
    <numFmt numFmtId="177" formatCode="@\ "/>
    <numFmt numFmtId="178" formatCode="#\ ###\ ##0"/>
    <numFmt numFmtId="179" formatCode="###\ ##0"/>
    <numFmt numFmtId="180" formatCode="@"/>
    <numFmt numFmtId="181" formatCode="#\ ###\ ##0\ ;@\ "/>
    <numFmt numFmtId="182" formatCode="#\ ###\ ###"/>
    <numFmt numFmtId="183" formatCode="####"/>
    <numFmt numFmtId="184" formatCode="#\ ###\ ###&quot;        &quot;"/>
    <numFmt numFmtId="185" formatCode="###\ ##0\ ;@\ "/>
    <numFmt numFmtId="186" formatCode="###\ ###&quot;      &quot;"/>
    <numFmt numFmtId="187" formatCode="#\ ##0&quot; DM&quot;;[RED]\-#\ ##0&quot; DM&quot;"/>
    <numFmt numFmtId="188" formatCode="[$-409]m/d/yyyy"/>
    <numFmt numFmtId="189" formatCode="##0&quot; DM&quot;;\-"/>
    <numFmt numFmtId="190" formatCode="#\ ###"/>
    <numFmt numFmtId="191" formatCode="##\ ###\ ###"/>
    <numFmt numFmtId="192" formatCode="##\ ###\ ###&quot;    &quot;"/>
    <numFmt numFmtId="193" formatCode="0.0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" fillId="0" borderId="2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rfurt02" xfId="20"/>
    <cellStyle name="Standard_Grafik TEB08-09" xfId="21"/>
    <cellStyle name="Standard_Teb2005" xfId="22"/>
    <cellStyle name="Standard_Teb2005 2" xfId="23"/>
    <cellStyle name="Standard_Teb_Überblick_2005" xfId="24"/>
    <cellStyle name="Standard_VI. Produzierendes Gewerbe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996666"/>
      <rgbColor rgb="FF8EB4E3"/>
      <rgbColor rgb="FF802060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694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080FF"/>
      <rgbColor rgb="FF003366"/>
      <rgbColor rgb="FF339933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28676350"/>
        <c:axId val="21674342"/>
      </c:barChart>
      <c:catAx>
        <c:axId val="286763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74342"/>
        <c:auto val="1"/>
        <c:lblAlgn val="ctr"/>
        <c:lblOffset val="100"/>
        <c:noMultiLvlLbl val="0"/>
      </c:catAx>
      <c:valAx>
        <c:axId val="216743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763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588144230149"/>
          <c:h val="0.956426170157745"/>
        </c:manualLayout>
      </c:layout>
      <c:barChart>
        <c:barDir val="col"/>
        <c:grouping val="clustered"/>
        <c:varyColors val="0"/>
        <c:axId val="31639382"/>
        <c:axId val="41552268"/>
      </c:barChart>
      <c:catAx>
        <c:axId val="316393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52268"/>
        <c:auto val="1"/>
        <c:lblAlgn val="ctr"/>
        <c:lblOffset val="100"/>
        <c:noMultiLvlLbl val="0"/>
      </c:catAx>
      <c:valAx>
        <c:axId val="415522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6393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5601374570447"/>
          <c:y val="0.282857142857143"/>
          <c:w val="0.835051546391753"/>
          <c:h val="0.593766233766234"/>
        </c:manualLayout>
      </c:layout>
      <c:pieChart>
        <c:varyColors val="1"/>
        <c:ser>
          <c:idx val="0"/>
          <c:order val="0"/>
          <c:tx>
            <c:strRef>
              <c:f>Werte!$C$34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802060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D$35:$D$42</c:f>
              <c:numCache>
                <c:formatCode>General</c:formatCode>
                <c:ptCount val="8"/>
                <c:pt idx="0">
                  <c:v>37.7627073121601</c:v>
                </c:pt>
                <c:pt idx="1">
                  <c:v>26.9119720674142</c:v>
                </c:pt>
                <c:pt idx="2">
                  <c:v>7.124152286309</c:v>
                </c:pt>
                <c:pt idx="3">
                  <c:v>1.00718458336131</c:v>
                </c:pt>
                <c:pt idx="4">
                  <c:v>5.99610555294434</c:v>
                </c:pt>
                <c:pt idx="5">
                  <c:v>5.91553078627543</c:v>
                </c:pt>
                <c:pt idx="6">
                  <c:v>14.7317531726314</c:v>
                </c:pt>
                <c:pt idx="7">
                  <c:v>0.5505942389041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56092491556"/>
          <c:y val="0.286874621964918"/>
          <c:w val="0.79786957651338"/>
          <c:h val="0.599239609435756"/>
        </c:manualLayout>
      </c:layout>
      <c:pieChart>
        <c:varyColors val="1"/>
        <c:ser>
          <c:idx val="0"/>
          <c:order val="0"/>
          <c:tx>
            <c:strRef>
              <c:f>Werte!$E$34</c:f>
              <c:strCache>
                <c:ptCount val="1"/>
                <c:pt idx="0">
                  <c:v>20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802060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F$35:$F$42</c:f>
              <c:numCache>
                <c:formatCode>General</c:formatCode>
                <c:ptCount val="8"/>
                <c:pt idx="0">
                  <c:v>39.9473222124671</c:v>
                </c:pt>
                <c:pt idx="1">
                  <c:v>26.7998244073749</c:v>
                </c:pt>
                <c:pt idx="2">
                  <c:v>6.07257828504536</c:v>
                </c:pt>
                <c:pt idx="3">
                  <c:v>0.746268656716418</c:v>
                </c:pt>
                <c:pt idx="4">
                  <c:v>5.37020778460638</c:v>
                </c:pt>
                <c:pt idx="5">
                  <c:v>5.65554580040972</c:v>
                </c:pt>
                <c:pt idx="6">
                  <c:v>14.3985952589991</c:v>
                </c:pt>
                <c:pt idx="7">
                  <c:v>1.009657594381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77424221643122"/>
          <c:y val="0.276883116883117"/>
          <c:w val="0.849951995611027"/>
          <c:h val="0.603809523809524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416</c:v>
                </c:pt>
                <c:pt idx="1">
                  <c:v>389</c:v>
                </c:pt>
                <c:pt idx="2">
                  <c:v>200</c:v>
                </c:pt>
                <c:pt idx="3">
                  <c:v>66</c:v>
                </c:pt>
                <c:pt idx="4">
                  <c:v>29</c:v>
                </c:pt>
              </c:numCache>
            </c:numRef>
          </c:val>
        </c:ser>
        <c:ser>
          <c:idx val="1"/>
          <c:order val="1"/>
          <c:tx>
            <c:strRef>
              <c:f>Werte!$D$1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416</c:v>
                </c:pt>
                <c:pt idx="1">
                  <c:v>389</c:v>
                </c:pt>
                <c:pt idx="2">
                  <c:v>200</c:v>
                </c:pt>
                <c:pt idx="3">
                  <c:v>66</c:v>
                </c:pt>
                <c:pt idx="4">
                  <c:v>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2178988326848"/>
          <c:y val="0.280113034263511"/>
          <c:w val="0.801815823605707"/>
          <c:h val="0.614005651713176"/>
        </c:manualLayout>
      </c:layout>
      <c:pieChart>
        <c:varyColors val="1"/>
        <c:ser>
          <c:idx val="0"/>
          <c:order val="0"/>
          <c:tx>
            <c:strRef>
              <c:f>Werte!$C$1</c:f>
              <c:strCache>
                <c:ptCount val="1"/>
                <c:pt idx="0">
                  <c:v>20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:$C$6</c:f>
              <c:numCache>
                <c:formatCode>General</c:formatCode>
                <c:ptCount val="5"/>
                <c:pt idx="0">
                  <c:v>2494</c:v>
                </c:pt>
                <c:pt idx="1">
                  <c:v>384</c:v>
                </c:pt>
                <c:pt idx="2">
                  <c:v>195</c:v>
                </c:pt>
                <c:pt idx="3">
                  <c:v>67</c:v>
                </c:pt>
                <c:pt idx="4">
                  <c:v>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588144230149"/>
          <c:h val="0.956426170157745"/>
        </c:manualLayout>
      </c:layout>
      <c:barChart>
        <c:barDir val="col"/>
        <c:grouping val="clustered"/>
        <c:varyColors val="0"/>
        <c:axId val="56954960"/>
        <c:axId val="58619507"/>
      </c:barChart>
      <c:catAx>
        <c:axId val="569549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619507"/>
        <c:auto val="1"/>
        <c:lblAlgn val="ctr"/>
        <c:lblOffset val="100"/>
        <c:noMultiLvlLbl val="0"/>
      </c:catAx>
      <c:valAx>
        <c:axId val="586195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9549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78694158075601"/>
          <c:y val="0.273939393939394"/>
          <c:w val="0.852920962199313"/>
          <c:h val="0.606666666666667"/>
        </c:manualLayout>
      </c:layout>
      <c:pieChart>
        <c:varyColors val="1"/>
        <c:ser>
          <c:idx val="0"/>
          <c:order val="0"/>
          <c:tx>
            <c:strRef>
              <c:f>Werte!$C$12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D$13:$D$17</c:f>
              <c:numCache>
                <c:formatCode>General</c:formatCode>
                <c:ptCount val="5"/>
                <c:pt idx="0">
                  <c:v>8.48486976058415</c:v>
                </c:pt>
                <c:pt idx="1">
                  <c:v>17.2962156848978</c:v>
                </c:pt>
                <c:pt idx="2">
                  <c:v>55.8133820122165</c:v>
                </c:pt>
                <c:pt idx="3">
                  <c:v>15.5374569964193</c:v>
                </c:pt>
                <c:pt idx="4">
                  <c:v>2.868075545882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97427903352"/>
          <c:y val="0.281614270575768"/>
          <c:w val="0.801766692647441"/>
          <c:h val="0.615418580007065"/>
        </c:manualLayout>
      </c:layout>
      <c:pieChart>
        <c:varyColors val="1"/>
        <c:ser>
          <c:idx val="0"/>
          <c:order val="0"/>
          <c:tx>
            <c:strRef>
              <c:f>Werte!$E$12</c:f>
              <c:strCache>
                <c:ptCount val="1"/>
                <c:pt idx="0">
                  <c:v>20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F$13:$F$17</c:f>
              <c:numCache>
                <c:formatCode>General</c:formatCode>
                <c:ptCount val="5"/>
                <c:pt idx="0">
                  <c:v>8.80856107083101</c:v>
                </c:pt>
                <c:pt idx="1">
                  <c:v>16.7456776352482</c:v>
                </c:pt>
                <c:pt idx="2">
                  <c:v>54.8975181260457</c:v>
                </c:pt>
                <c:pt idx="3">
                  <c:v>16.5992749581707</c:v>
                </c:pt>
                <c:pt idx="4">
                  <c:v>2.948968209704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82058693"/>
        <c:axId val="12743470"/>
      </c:barChart>
      <c:catAx>
        <c:axId val="820586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43470"/>
        <c:auto val="1"/>
        <c:lblAlgn val="ctr"/>
        <c:lblOffset val="100"/>
        <c:noMultiLvlLbl val="0"/>
      </c:catAx>
      <c:valAx>
        <c:axId val="127434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586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08969962968043"/>
          <c:y val="0.274199134199134"/>
          <c:w val="0.852969414346455"/>
          <c:h val="0.606406926406926"/>
        </c:manualLayout>
      </c:layout>
      <c:pieChart>
        <c:varyColors val="1"/>
        <c:ser>
          <c:idx val="0"/>
          <c:order val="0"/>
          <c:tx>
            <c:strRef>
              <c:f>Werte!$D$23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4:$D$28</c:f>
              <c:numCache>
                <c:formatCode>General</c:formatCode>
                <c:ptCount val="5"/>
                <c:pt idx="0">
                  <c:v>18</c:v>
                </c:pt>
                <c:pt idx="1">
                  <c:v>409</c:v>
                </c:pt>
                <c:pt idx="2">
                  <c:v>198</c:v>
                </c:pt>
                <c:pt idx="3">
                  <c:v>36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3242542153"/>
          <c:y val="0.282354975360941"/>
          <c:w val="0.796238651102464"/>
          <c:h val="0.598080746952537"/>
        </c:manualLayout>
      </c:layout>
      <c:pieChart>
        <c:varyColors val="1"/>
        <c:ser>
          <c:idx val="0"/>
          <c:order val="0"/>
          <c:tx>
            <c:strRef>
              <c:f>Werte!$C$23</c:f>
              <c:strCache>
                <c:ptCount val="1"/>
                <c:pt idx="0">
                  <c:v>2010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4:$C$28</c:f>
              <c:numCache>
                <c:formatCode>General</c:formatCode>
                <c:ptCount val="5"/>
                <c:pt idx="0">
                  <c:v>15</c:v>
                </c:pt>
                <c:pt idx="1">
                  <c:v>318</c:v>
                </c:pt>
                <c:pt idx="2">
                  <c:v>198</c:v>
                </c:pt>
                <c:pt idx="3">
                  <c:v>36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48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46920</xdr:colOff>
      <xdr:row>31</xdr:row>
      <xdr:rowOff>162360</xdr:rowOff>
    </xdr:to>
    <xdr:graphicFrame>
      <xdr:nvGraphicFramePr>
        <xdr:cNvPr id="49" name="Chart 391"/>
        <xdr:cNvGraphicFramePr/>
      </xdr:nvGraphicFramePr>
      <xdr:xfrm>
        <a:off x="466560" y="1044000"/>
        <a:ext cx="261864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2960</xdr:colOff>
      <xdr:row>6</xdr:row>
      <xdr:rowOff>68760</xdr:rowOff>
    </xdr:from>
    <xdr:to>
      <xdr:col>7</xdr:col>
      <xdr:colOff>162720</xdr:colOff>
      <xdr:row>32</xdr:row>
      <xdr:rowOff>7920</xdr:rowOff>
    </xdr:to>
    <xdr:graphicFrame>
      <xdr:nvGraphicFramePr>
        <xdr:cNvPr id="50" name="Chart 392"/>
        <xdr:cNvGraphicFramePr/>
      </xdr:nvGraphicFramePr>
      <xdr:xfrm>
        <a:off x="3081240" y="1044000"/>
        <a:ext cx="2770920" cy="416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33320</xdr:colOff>
      <xdr:row>32</xdr:row>
      <xdr:rowOff>-360</xdr:rowOff>
    </xdr:from>
    <xdr:to>
      <xdr:col>2</xdr:col>
      <xdr:colOff>559440</xdr:colOff>
      <xdr:row>33</xdr:row>
      <xdr:rowOff>39960</xdr:rowOff>
    </xdr:to>
    <xdr:sp>
      <xdr:nvSpPr>
        <xdr:cNvPr id="51" name="Text Box 3"/>
        <xdr:cNvSpPr/>
      </xdr:nvSpPr>
      <xdr:spPr>
        <a:xfrm>
          <a:off x="1546200" y="520164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0280</xdr:colOff>
      <xdr:row>32</xdr:row>
      <xdr:rowOff>-360</xdr:rowOff>
    </xdr:from>
    <xdr:to>
      <xdr:col>6</xdr:col>
      <xdr:colOff>192600</xdr:colOff>
      <xdr:row>33</xdr:row>
      <xdr:rowOff>39960</xdr:rowOff>
    </xdr:to>
    <xdr:sp>
      <xdr:nvSpPr>
        <xdr:cNvPr id="52" name="Text Box 4"/>
        <xdr:cNvSpPr/>
      </xdr:nvSpPr>
      <xdr:spPr>
        <a:xfrm>
          <a:off x="4324320" y="5201640"/>
          <a:ext cx="7452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760</xdr:colOff>
      <xdr:row>3</xdr:row>
      <xdr:rowOff>32040</xdr:rowOff>
    </xdr:from>
    <xdr:to>
      <xdr:col>7</xdr:col>
      <xdr:colOff>205920</xdr:colOff>
      <xdr:row>6</xdr:row>
      <xdr:rowOff>12600</xdr:rowOff>
    </xdr:to>
    <xdr:sp>
      <xdr:nvSpPr>
        <xdr:cNvPr id="53" name="Text Box 10"/>
        <xdr:cNvSpPr/>
      </xdr:nvSpPr>
      <xdr:spPr>
        <a:xfrm>
          <a:off x="410760" y="519840"/>
          <a:ext cx="548460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Wirtschaftszweig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483120</xdr:colOff>
      <xdr:row>2</xdr:row>
      <xdr:rowOff>25920</xdr:rowOff>
    </xdr:to>
    <xdr:sp>
      <xdr:nvSpPr>
        <xdr:cNvPr id="54" name="Text Box 11"/>
        <xdr:cNvSpPr/>
      </xdr:nvSpPr>
      <xdr:spPr>
        <a:xfrm>
          <a:off x="3686760" y="187920"/>
          <a:ext cx="4752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9560</xdr:colOff>
      <xdr:row>52</xdr:row>
      <xdr:rowOff>22680</xdr:rowOff>
    </xdr:to>
    <xdr:sp>
      <xdr:nvSpPr>
        <xdr:cNvPr id="55" name="Text Box 12"/>
        <xdr:cNvSpPr/>
      </xdr:nvSpPr>
      <xdr:spPr>
        <a:xfrm>
          <a:off x="467640" y="8190000"/>
          <a:ext cx="1417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5080</xdr:colOff>
      <xdr:row>35</xdr:row>
      <xdr:rowOff>134640</xdr:rowOff>
    </xdr:from>
    <xdr:to>
      <xdr:col>6</xdr:col>
      <xdr:colOff>622080</xdr:colOff>
      <xdr:row>47</xdr:row>
      <xdr:rowOff>113040</xdr:rowOff>
    </xdr:to>
    <xdr:pic>
      <xdr:nvPicPr>
        <xdr:cNvPr id="56" name="Picture 16" descr=""/>
        <xdr:cNvPicPr/>
      </xdr:nvPicPr>
      <xdr:blipFill>
        <a:blip r:embed="rId4"/>
        <a:stretch/>
      </xdr:blipFill>
      <xdr:spPr>
        <a:xfrm>
          <a:off x="2130840" y="5824080"/>
          <a:ext cx="3368160" cy="19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4040</xdr:colOff>
      <xdr:row>37</xdr:row>
      <xdr:rowOff>26280</xdr:rowOff>
    </xdr:from>
    <xdr:to>
      <xdr:col>2</xdr:col>
      <xdr:colOff>499680</xdr:colOff>
      <xdr:row>38</xdr:row>
      <xdr:rowOff>1800</xdr:rowOff>
    </xdr:to>
    <xdr:sp>
      <xdr:nvSpPr>
        <xdr:cNvPr id="57" name="Rectangle 7"/>
        <xdr:cNvSpPr/>
      </xdr:nvSpPr>
      <xdr:spPr>
        <a:xfrm>
          <a:off x="1819800" y="6041160"/>
          <a:ext cx="305640" cy="13788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39</xdr:row>
      <xdr:rowOff>72720</xdr:rowOff>
    </xdr:from>
    <xdr:to>
      <xdr:col>2</xdr:col>
      <xdr:colOff>499680</xdr:colOff>
      <xdr:row>40</xdr:row>
      <xdr:rowOff>48240</xdr:rowOff>
    </xdr:to>
    <xdr:sp>
      <xdr:nvSpPr>
        <xdr:cNvPr id="58" name="Rectangle 7"/>
        <xdr:cNvSpPr/>
      </xdr:nvSpPr>
      <xdr:spPr>
        <a:xfrm>
          <a:off x="1819800" y="6412680"/>
          <a:ext cx="305640" cy="137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1</xdr:row>
      <xdr:rowOff>102960</xdr:rowOff>
    </xdr:from>
    <xdr:to>
      <xdr:col>2</xdr:col>
      <xdr:colOff>499680</xdr:colOff>
      <xdr:row>42</xdr:row>
      <xdr:rowOff>78120</xdr:rowOff>
    </xdr:to>
    <xdr:sp>
      <xdr:nvSpPr>
        <xdr:cNvPr id="59" name="Rectangle 7"/>
        <xdr:cNvSpPr/>
      </xdr:nvSpPr>
      <xdr:spPr>
        <a:xfrm>
          <a:off x="1819800" y="6768000"/>
          <a:ext cx="305640" cy="13752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2</xdr:row>
      <xdr:rowOff>151200</xdr:rowOff>
    </xdr:from>
    <xdr:to>
      <xdr:col>2</xdr:col>
      <xdr:colOff>499680</xdr:colOff>
      <xdr:row>43</xdr:row>
      <xdr:rowOff>118080</xdr:rowOff>
    </xdr:to>
    <xdr:sp>
      <xdr:nvSpPr>
        <xdr:cNvPr id="60" name="Rectangle 7"/>
        <xdr:cNvSpPr/>
      </xdr:nvSpPr>
      <xdr:spPr>
        <a:xfrm>
          <a:off x="1819800" y="6978600"/>
          <a:ext cx="305640" cy="12960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4</xdr:row>
      <xdr:rowOff>18360</xdr:rowOff>
    </xdr:from>
    <xdr:to>
      <xdr:col>2</xdr:col>
      <xdr:colOff>499680</xdr:colOff>
      <xdr:row>44</xdr:row>
      <xdr:rowOff>147960</xdr:rowOff>
    </xdr:to>
    <xdr:sp>
      <xdr:nvSpPr>
        <xdr:cNvPr id="61" name="Rectangle 7"/>
        <xdr:cNvSpPr/>
      </xdr:nvSpPr>
      <xdr:spPr>
        <a:xfrm>
          <a:off x="1819800" y="7170840"/>
          <a:ext cx="305640" cy="129600"/>
        </a:xfrm>
        <a:prstGeom prst="rect">
          <a:avLst/>
        </a:prstGeom>
        <a:solidFill>
          <a:srgbClr val="f7964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6</xdr:row>
      <xdr:rowOff>81360</xdr:rowOff>
    </xdr:from>
    <xdr:to>
      <xdr:col>2</xdr:col>
      <xdr:colOff>499680</xdr:colOff>
      <xdr:row>47</xdr:row>
      <xdr:rowOff>56880</xdr:rowOff>
    </xdr:to>
    <xdr:sp>
      <xdr:nvSpPr>
        <xdr:cNvPr id="62" name="Rectangle 7"/>
        <xdr:cNvSpPr/>
      </xdr:nvSpPr>
      <xdr:spPr>
        <a:xfrm>
          <a:off x="1819800" y="7559280"/>
          <a:ext cx="305640" cy="137880"/>
        </a:xfrm>
        <a:prstGeom prst="rect">
          <a:avLst/>
        </a:prstGeom>
        <a:solidFill>
          <a:srgbClr val="d9969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45</xdr:row>
      <xdr:rowOff>50040</xdr:rowOff>
    </xdr:from>
    <xdr:to>
      <xdr:col>2</xdr:col>
      <xdr:colOff>499680</xdr:colOff>
      <xdr:row>46</xdr:row>
      <xdr:rowOff>16560</xdr:rowOff>
    </xdr:to>
    <xdr:sp>
      <xdr:nvSpPr>
        <xdr:cNvPr id="63" name="Rectangle 7"/>
        <xdr:cNvSpPr/>
      </xdr:nvSpPr>
      <xdr:spPr>
        <a:xfrm>
          <a:off x="1819800" y="7365240"/>
          <a:ext cx="305640" cy="129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040</xdr:colOff>
      <xdr:row>35</xdr:row>
      <xdr:rowOff>126360</xdr:rowOff>
    </xdr:from>
    <xdr:to>
      <xdr:col>2</xdr:col>
      <xdr:colOff>499680</xdr:colOff>
      <xdr:row>36</xdr:row>
      <xdr:rowOff>101160</xdr:rowOff>
    </xdr:to>
    <xdr:sp>
      <xdr:nvSpPr>
        <xdr:cNvPr id="64" name="Rectangle 7"/>
        <xdr:cNvSpPr/>
      </xdr:nvSpPr>
      <xdr:spPr>
        <a:xfrm>
          <a:off x="1819800" y="5815800"/>
          <a:ext cx="305640" cy="13752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2680</xdr:colOff>
      <xdr:row>32</xdr:row>
      <xdr:rowOff>1800</xdr:rowOff>
    </xdr:to>
    <xdr:graphicFrame>
      <xdr:nvGraphicFramePr>
        <xdr:cNvPr id="1" name="Chart 29"/>
        <xdr:cNvGraphicFramePr/>
      </xdr:nvGraphicFramePr>
      <xdr:xfrm>
        <a:off x="466560" y="1046160"/>
        <a:ext cx="26244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6920</xdr:colOff>
      <xdr:row>6</xdr:row>
      <xdr:rowOff>70920</xdr:rowOff>
    </xdr:from>
    <xdr:to>
      <xdr:col>7</xdr:col>
      <xdr:colOff>171000</xdr:colOff>
      <xdr:row>31</xdr:row>
      <xdr:rowOff>83160</xdr:rowOff>
    </xdr:to>
    <xdr:graphicFrame>
      <xdr:nvGraphicFramePr>
        <xdr:cNvPr id="2" name="Chart 30"/>
        <xdr:cNvGraphicFramePr/>
      </xdr:nvGraphicFramePr>
      <xdr:xfrm>
        <a:off x="3085200" y="1046160"/>
        <a:ext cx="277524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24200</xdr:rowOff>
    </xdr:from>
    <xdr:to>
      <xdr:col>2</xdr:col>
      <xdr:colOff>460440</xdr:colOff>
      <xdr:row>32</xdr:row>
      <xdr:rowOff>1800</xdr:rowOff>
    </xdr:to>
    <xdr:sp>
      <xdr:nvSpPr>
        <xdr:cNvPr id="3" name="Text Box 3"/>
        <xdr:cNvSpPr/>
      </xdr:nvSpPr>
      <xdr:spPr>
        <a:xfrm>
          <a:off x="1447200" y="500112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4080</xdr:colOff>
      <xdr:row>30</xdr:row>
      <xdr:rowOff>124200</xdr:rowOff>
    </xdr:from>
    <xdr:to>
      <xdr:col>6</xdr:col>
      <xdr:colOff>82080</xdr:colOff>
      <xdr:row>32</xdr:row>
      <xdr:rowOff>1800</xdr:rowOff>
    </xdr:to>
    <xdr:sp>
      <xdr:nvSpPr>
        <xdr:cNvPr id="4" name="Text Box 4"/>
        <xdr:cNvSpPr/>
      </xdr:nvSpPr>
      <xdr:spPr>
        <a:xfrm>
          <a:off x="4218120" y="5001120"/>
          <a:ext cx="7408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0440</xdr:colOff>
      <xdr:row>35</xdr:row>
      <xdr:rowOff>61560</xdr:rowOff>
    </xdr:from>
    <xdr:to>
      <xdr:col>5</xdr:col>
      <xdr:colOff>325800</xdr:colOff>
      <xdr:row>36</xdr:row>
      <xdr:rowOff>132480</xdr:rowOff>
    </xdr:to>
    <xdr:sp>
      <xdr:nvSpPr>
        <xdr:cNvPr id="5" name="Text Box 5"/>
        <xdr:cNvSpPr/>
      </xdr:nvSpPr>
      <xdr:spPr>
        <a:xfrm>
          <a:off x="2086200" y="5751000"/>
          <a:ext cx="23036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0960</xdr:colOff>
      <xdr:row>38</xdr:row>
      <xdr:rowOff>35280</xdr:rowOff>
    </xdr:from>
    <xdr:to>
      <xdr:col>4</xdr:col>
      <xdr:colOff>773280</xdr:colOff>
      <xdr:row>44</xdr:row>
      <xdr:rowOff>68400</xdr:rowOff>
    </xdr:to>
    <xdr:sp>
      <xdr:nvSpPr>
        <xdr:cNvPr id="6" name="Text Box 6"/>
        <xdr:cNvSpPr/>
      </xdr:nvSpPr>
      <xdr:spPr>
        <a:xfrm>
          <a:off x="2919240" y="6212520"/>
          <a:ext cx="1105200" cy="10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6440</xdr:colOff>
      <xdr:row>38</xdr:row>
      <xdr:rowOff>1800</xdr:rowOff>
    </xdr:from>
    <xdr:to>
      <xdr:col>3</xdr:col>
      <xdr:colOff>443160</xdr:colOff>
      <xdr:row>38</xdr:row>
      <xdr:rowOff>139680</xdr:rowOff>
    </xdr:to>
    <xdr:sp>
      <xdr:nvSpPr>
        <xdr:cNvPr id="7" name="Rectangle 7"/>
        <xdr:cNvSpPr/>
      </xdr:nvSpPr>
      <xdr:spPr>
        <a:xfrm>
          <a:off x="2574720" y="6179040"/>
          <a:ext cx="306720" cy="13788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03040</xdr:colOff>
      <xdr:row>6</xdr:row>
      <xdr:rowOff>14760</xdr:rowOff>
    </xdr:to>
    <xdr:sp>
      <xdr:nvSpPr>
        <xdr:cNvPr id="8" name="Text Box 12"/>
        <xdr:cNvSpPr/>
      </xdr:nvSpPr>
      <xdr:spPr>
        <a:xfrm>
          <a:off x="467640" y="513720"/>
          <a:ext cx="54248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Bauhaupt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2480</xdr:rowOff>
    </xdr:to>
    <xdr:sp>
      <xdr:nvSpPr>
        <xdr:cNvPr id="9" name="Text Box 13"/>
        <xdr:cNvSpPr/>
      </xdr:nvSpPr>
      <xdr:spPr>
        <a:xfrm>
          <a:off x="3686760" y="187920"/>
          <a:ext cx="6984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53640</xdr:rowOff>
    </xdr:from>
    <xdr:to>
      <xdr:col>2</xdr:col>
      <xdr:colOff>256680</xdr:colOff>
      <xdr:row>52</xdr:row>
      <xdr:rowOff>20880</xdr:rowOff>
    </xdr:to>
    <xdr:sp>
      <xdr:nvSpPr>
        <xdr:cNvPr id="10" name="Text Box 14"/>
        <xdr:cNvSpPr/>
      </xdr:nvSpPr>
      <xdr:spPr>
        <a:xfrm>
          <a:off x="467640" y="8181720"/>
          <a:ext cx="1414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680</xdr:colOff>
      <xdr:row>39</xdr:row>
      <xdr:rowOff>64440</xdr:rowOff>
    </xdr:from>
    <xdr:to>
      <xdr:col>3</xdr:col>
      <xdr:colOff>437760</xdr:colOff>
      <xdr:row>40</xdr:row>
      <xdr:rowOff>39960</xdr:rowOff>
    </xdr:to>
    <xdr:sp>
      <xdr:nvSpPr>
        <xdr:cNvPr id="11" name="Rectangle 7"/>
        <xdr:cNvSpPr/>
      </xdr:nvSpPr>
      <xdr:spPr>
        <a:xfrm>
          <a:off x="2568960" y="6404400"/>
          <a:ext cx="307080" cy="137880"/>
        </a:xfrm>
        <a:prstGeom prst="rect">
          <a:avLst/>
        </a:prstGeom>
        <a:solidFill>
          <a:srgbClr val="d9969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0</xdr:row>
      <xdr:rowOff>121320</xdr:rowOff>
    </xdr:from>
    <xdr:to>
      <xdr:col>3</xdr:col>
      <xdr:colOff>437760</xdr:colOff>
      <xdr:row>41</xdr:row>
      <xdr:rowOff>94320</xdr:rowOff>
    </xdr:to>
    <xdr:sp>
      <xdr:nvSpPr>
        <xdr:cNvPr id="12" name="Rectangle 7"/>
        <xdr:cNvSpPr/>
      </xdr:nvSpPr>
      <xdr:spPr>
        <a:xfrm>
          <a:off x="2568960" y="6623640"/>
          <a:ext cx="30708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3</xdr:row>
      <xdr:rowOff>61560</xdr:rowOff>
    </xdr:from>
    <xdr:to>
      <xdr:col>3</xdr:col>
      <xdr:colOff>443160</xdr:colOff>
      <xdr:row>44</xdr:row>
      <xdr:rowOff>34920</xdr:rowOff>
    </xdr:to>
    <xdr:sp>
      <xdr:nvSpPr>
        <xdr:cNvPr id="13" name="Rectangle 7"/>
        <xdr:cNvSpPr/>
      </xdr:nvSpPr>
      <xdr:spPr>
        <a:xfrm>
          <a:off x="2568960" y="7051680"/>
          <a:ext cx="312480" cy="13572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1</xdr:row>
      <xdr:rowOff>159120</xdr:rowOff>
    </xdr:from>
    <xdr:to>
      <xdr:col>3</xdr:col>
      <xdr:colOff>437760</xdr:colOff>
      <xdr:row>42</xdr:row>
      <xdr:rowOff>134640</xdr:rowOff>
    </xdr:to>
    <xdr:sp>
      <xdr:nvSpPr>
        <xdr:cNvPr id="14" name="Rectangle 7"/>
        <xdr:cNvSpPr/>
      </xdr:nvSpPr>
      <xdr:spPr>
        <a:xfrm>
          <a:off x="2568960" y="6824160"/>
          <a:ext cx="30708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15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46920</xdr:colOff>
      <xdr:row>31</xdr:row>
      <xdr:rowOff>162360</xdr:rowOff>
    </xdr:to>
    <xdr:graphicFrame>
      <xdr:nvGraphicFramePr>
        <xdr:cNvPr id="16" name="Chart 27"/>
        <xdr:cNvGraphicFramePr/>
      </xdr:nvGraphicFramePr>
      <xdr:xfrm>
        <a:off x="466560" y="1044000"/>
        <a:ext cx="261864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2960</xdr:colOff>
      <xdr:row>6</xdr:row>
      <xdr:rowOff>68760</xdr:rowOff>
    </xdr:from>
    <xdr:to>
      <xdr:col>7</xdr:col>
      <xdr:colOff>162720</xdr:colOff>
      <xdr:row>31</xdr:row>
      <xdr:rowOff>81000</xdr:rowOff>
    </xdr:to>
    <xdr:graphicFrame>
      <xdr:nvGraphicFramePr>
        <xdr:cNvPr id="17" name="Chart 28"/>
        <xdr:cNvGraphicFramePr/>
      </xdr:nvGraphicFramePr>
      <xdr:xfrm>
        <a:off x="3081240" y="1044000"/>
        <a:ext cx="277092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7200</xdr:colOff>
      <xdr:row>30</xdr:row>
      <xdr:rowOff>130680</xdr:rowOff>
    </xdr:from>
    <xdr:to>
      <xdr:col>2</xdr:col>
      <xdr:colOff>463320</xdr:colOff>
      <xdr:row>31</xdr:row>
      <xdr:rowOff>162360</xdr:rowOff>
    </xdr:to>
    <xdr:sp>
      <xdr:nvSpPr>
        <xdr:cNvPr id="18" name="Text Box 3"/>
        <xdr:cNvSpPr/>
      </xdr:nvSpPr>
      <xdr:spPr>
        <a:xfrm>
          <a:off x="1450080" y="5007600"/>
          <a:ext cx="63900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3000</xdr:colOff>
      <xdr:row>30</xdr:row>
      <xdr:rowOff>130680</xdr:rowOff>
    </xdr:from>
    <xdr:to>
      <xdr:col>6</xdr:col>
      <xdr:colOff>84960</xdr:colOff>
      <xdr:row>31</xdr:row>
      <xdr:rowOff>162360</xdr:rowOff>
    </xdr:to>
    <xdr:sp>
      <xdr:nvSpPr>
        <xdr:cNvPr id="19" name="Text Box 4"/>
        <xdr:cNvSpPr/>
      </xdr:nvSpPr>
      <xdr:spPr>
        <a:xfrm>
          <a:off x="4217040" y="5007600"/>
          <a:ext cx="74484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32040</xdr:rowOff>
    </xdr:from>
    <xdr:to>
      <xdr:col>7</xdr:col>
      <xdr:colOff>200520</xdr:colOff>
      <xdr:row>6</xdr:row>
      <xdr:rowOff>12600</xdr:rowOff>
    </xdr:to>
    <xdr:sp>
      <xdr:nvSpPr>
        <xdr:cNvPr id="20" name="Text Box 10"/>
        <xdr:cNvSpPr/>
      </xdr:nvSpPr>
      <xdr:spPr>
        <a:xfrm>
          <a:off x="467640" y="519840"/>
          <a:ext cx="542232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Bauhauptgewerbes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der Stellung im Betri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0320</xdr:rowOff>
    </xdr:to>
    <xdr:sp>
      <xdr:nvSpPr>
        <xdr:cNvPr id="21" name="Text Box 11"/>
        <xdr:cNvSpPr/>
      </xdr:nvSpPr>
      <xdr:spPr>
        <a:xfrm>
          <a:off x="3686760" y="187920"/>
          <a:ext cx="69840" cy="1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9560</xdr:colOff>
      <xdr:row>52</xdr:row>
      <xdr:rowOff>29160</xdr:rowOff>
    </xdr:to>
    <xdr:sp>
      <xdr:nvSpPr>
        <xdr:cNvPr id="22" name="Text Box 12"/>
        <xdr:cNvSpPr/>
      </xdr:nvSpPr>
      <xdr:spPr>
        <a:xfrm>
          <a:off x="467640" y="8190000"/>
          <a:ext cx="141768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3320</xdr:colOff>
      <xdr:row>37</xdr:row>
      <xdr:rowOff>82800</xdr:rowOff>
    </xdr:from>
    <xdr:to>
      <xdr:col>6</xdr:col>
      <xdr:colOff>363960</xdr:colOff>
      <xdr:row>46</xdr:row>
      <xdr:rowOff>73080</xdr:rowOff>
    </xdr:to>
    <xdr:sp>
      <xdr:nvSpPr>
        <xdr:cNvPr id="23" name="Text Box 13"/>
        <xdr:cNvSpPr/>
      </xdr:nvSpPr>
      <xdr:spPr>
        <a:xfrm>
          <a:off x="2089080" y="6097680"/>
          <a:ext cx="3151800" cy="14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ätige Inhaber und Mitinhaber sowie unbezahlt mithelfen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milienangehörig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aufmännische und technische Arbeitnehm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arbeit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werker und Werk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ewerblich Auszubildende, Umschüler, Praktikan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640</xdr:colOff>
      <xdr:row>37</xdr:row>
      <xdr:rowOff>91080</xdr:rowOff>
    </xdr:from>
    <xdr:to>
      <xdr:col>2</xdr:col>
      <xdr:colOff>350280</xdr:colOff>
      <xdr:row>38</xdr:row>
      <xdr:rowOff>66600</xdr:rowOff>
    </xdr:to>
    <xdr:sp>
      <xdr:nvSpPr>
        <xdr:cNvPr id="24" name="Rectangle 7"/>
        <xdr:cNvSpPr/>
      </xdr:nvSpPr>
      <xdr:spPr>
        <a:xfrm>
          <a:off x="1670400" y="6105960"/>
          <a:ext cx="305640" cy="137880"/>
        </a:xfrm>
        <a:prstGeom prst="rect">
          <a:avLst/>
        </a:prstGeom>
        <a:solidFill>
          <a:srgbClr val="37609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3</xdr:row>
      <xdr:rowOff>124200</xdr:rowOff>
    </xdr:from>
    <xdr:to>
      <xdr:col>2</xdr:col>
      <xdr:colOff>350280</xdr:colOff>
      <xdr:row>44</xdr:row>
      <xdr:rowOff>99720</xdr:rowOff>
    </xdr:to>
    <xdr:sp>
      <xdr:nvSpPr>
        <xdr:cNvPr id="25" name="Rectangle 7"/>
        <xdr:cNvSpPr/>
      </xdr:nvSpPr>
      <xdr:spPr>
        <a:xfrm>
          <a:off x="1665000" y="7114320"/>
          <a:ext cx="311040" cy="13788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2</xdr:row>
      <xdr:rowOff>69840</xdr:rowOff>
    </xdr:from>
    <xdr:to>
      <xdr:col>2</xdr:col>
      <xdr:colOff>344880</xdr:colOff>
      <xdr:row>43</xdr:row>
      <xdr:rowOff>45000</xdr:rowOff>
    </xdr:to>
    <xdr:sp>
      <xdr:nvSpPr>
        <xdr:cNvPr id="26" name="Rectangle 7"/>
        <xdr:cNvSpPr/>
      </xdr:nvSpPr>
      <xdr:spPr>
        <a:xfrm>
          <a:off x="1665000" y="6897240"/>
          <a:ext cx="305640" cy="13788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39</xdr:row>
      <xdr:rowOff>120960</xdr:rowOff>
    </xdr:from>
    <xdr:to>
      <xdr:col>2</xdr:col>
      <xdr:colOff>350280</xdr:colOff>
      <xdr:row>40</xdr:row>
      <xdr:rowOff>96480</xdr:rowOff>
    </xdr:to>
    <xdr:sp>
      <xdr:nvSpPr>
        <xdr:cNvPr id="27" name="Rectangle 7"/>
        <xdr:cNvSpPr/>
      </xdr:nvSpPr>
      <xdr:spPr>
        <a:xfrm>
          <a:off x="1665000" y="6460920"/>
          <a:ext cx="311040" cy="13788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1</xdr:row>
      <xdr:rowOff>21240</xdr:rowOff>
    </xdr:from>
    <xdr:to>
      <xdr:col>2</xdr:col>
      <xdr:colOff>350280</xdr:colOff>
      <xdr:row>41</xdr:row>
      <xdr:rowOff>159120</xdr:rowOff>
    </xdr:to>
    <xdr:sp>
      <xdr:nvSpPr>
        <xdr:cNvPr id="28" name="Rectangle 7"/>
        <xdr:cNvSpPr/>
      </xdr:nvSpPr>
      <xdr:spPr>
        <a:xfrm>
          <a:off x="1665000" y="6686280"/>
          <a:ext cx="311040" cy="137880"/>
        </a:xfrm>
        <a:prstGeom prst="rect">
          <a:avLst/>
        </a:prstGeom>
        <a:solidFill>
          <a:srgbClr val="77933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1</xdr:row>
      <xdr:rowOff>0</xdr:rowOff>
    </xdr:from>
    <xdr:to>
      <xdr:col>2</xdr:col>
      <xdr:colOff>360</xdr:colOff>
      <xdr:row>41</xdr:row>
      <xdr:rowOff>9360</xdr:rowOff>
    </xdr:to>
    <xdr:sp>
      <xdr:nvSpPr>
        <xdr:cNvPr id="29" name="Line 1"/>
        <xdr:cNvSpPr/>
      </xdr:nvSpPr>
      <xdr:spPr>
        <a:xfrm>
          <a:off x="2915280" y="667764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3360</xdr:colOff>
      <xdr:row>6</xdr:row>
      <xdr:rowOff>0</xdr:rowOff>
    </xdr:from>
    <xdr:to>
      <xdr:col>0</xdr:col>
      <xdr:colOff>1323720</xdr:colOff>
      <xdr:row>6</xdr:row>
      <xdr:rowOff>0</xdr:rowOff>
    </xdr:to>
    <xdr:sp>
      <xdr:nvSpPr>
        <xdr:cNvPr id="30" name="Line 1"/>
        <xdr:cNvSpPr/>
      </xdr:nvSpPr>
      <xdr:spPr>
        <a:xfrm>
          <a:off x="1053360" y="8571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6040</xdr:colOff>
      <xdr:row>5</xdr:row>
      <xdr:rowOff>0</xdr:rowOff>
    </xdr:from>
    <xdr:to>
      <xdr:col>1</xdr:col>
      <xdr:colOff>1346400</xdr:colOff>
      <xdr:row>5</xdr:row>
      <xdr:rowOff>0</xdr:rowOff>
    </xdr:to>
    <xdr:sp>
      <xdr:nvSpPr>
        <xdr:cNvPr id="31" name="Line 1"/>
        <xdr:cNvSpPr/>
      </xdr:nvSpPr>
      <xdr:spPr>
        <a:xfrm>
          <a:off x="1695960" y="8859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920</xdr:colOff>
      <xdr:row>6</xdr:row>
      <xdr:rowOff>0</xdr:rowOff>
    </xdr:from>
    <xdr:to>
      <xdr:col>0</xdr:col>
      <xdr:colOff>993600</xdr:colOff>
      <xdr:row>6</xdr:row>
      <xdr:rowOff>0</xdr:rowOff>
    </xdr:to>
    <xdr:sp>
      <xdr:nvSpPr>
        <xdr:cNvPr id="32" name="Line 16"/>
        <xdr:cNvSpPr/>
      </xdr:nvSpPr>
      <xdr:spPr>
        <a:xfrm>
          <a:off x="691920" y="857160"/>
          <a:ext cx="301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33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2680</xdr:colOff>
      <xdr:row>32</xdr:row>
      <xdr:rowOff>1800</xdr:rowOff>
    </xdr:to>
    <xdr:graphicFrame>
      <xdr:nvGraphicFramePr>
        <xdr:cNvPr id="34" name="Chart 29"/>
        <xdr:cNvGraphicFramePr/>
      </xdr:nvGraphicFramePr>
      <xdr:xfrm>
        <a:off x="466560" y="1046160"/>
        <a:ext cx="26244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6920</xdr:colOff>
      <xdr:row>6</xdr:row>
      <xdr:rowOff>70920</xdr:rowOff>
    </xdr:from>
    <xdr:to>
      <xdr:col>7</xdr:col>
      <xdr:colOff>171000</xdr:colOff>
      <xdr:row>32</xdr:row>
      <xdr:rowOff>7920</xdr:rowOff>
    </xdr:to>
    <xdr:graphicFrame>
      <xdr:nvGraphicFramePr>
        <xdr:cNvPr id="35" name="Chart 30"/>
        <xdr:cNvGraphicFramePr/>
      </xdr:nvGraphicFramePr>
      <xdr:xfrm>
        <a:off x="3085200" y="1046160"/>
        <a:ext cx="2775240" cy="41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24200</xdr:rowOff>
    </xdr:from>
    <xdr:to>
      <xdr:col>2</xdr:col>
      <xdr:colOff>460440</xdr:colOff>
      <xdr:row>32</xdr:row>
      <xdr:rowOff>1800</xdr:rowOff>
    </xdr:to>
    <xdr:sp>
      <xdr:nvSpPr>
        <xdr:cNvPr id="36" name="Text Box 3"/>
        <xdr:cNvSpPr/>
      </xdr:nvSpPr>
      <xdr:spPr>
        <a:xfrm>
          <a:off x="1447200" y="500112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4080</xdr:colOff>
      <xdr:row>30</xdr:row>
      <xdr:rowOff>124200</xdr:rowOff>
    </xdr:from>
    <xdr:to>
      <xdr:col>6</xdr:col>
      <xdr:colOff>82080</xdr:colOff>
      <xdr:row>32</xdr:row>
      <xdr:rowOff>1800</xdr:rowOff>
    </xdr:to>
    <xdr:sp>
      <xdr:nvSpPr>
        <xdr:cNvPr id="37" name="Text Box 4"/>
        <xdr:cNvSpPr/>
      </xdr:nvSpPr>
      <xdr:spPr>
        <a:xfrm>
          <a:off x="4218120" y="5001120"/>
          <a:ext cx="7408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0440</xdr:colOff>
      <xdr:row>35</xdr:row>
      <xdr:rowOff>61560</xdr:rowOff>
    </xdr:from>
    <xdr:to>
      <xdr:col>5</xdr:col>
      <xdr:colOff>325800</xdr:colOff>
      <xdr:row>36</xdr:row>
      <xdr:rowOff>132480</xdr:rowOff>
    </xdr:to>
    <xdr:sp>
      <xdr:nvSpPr>
        <xdr:cNvPr id="38" name="Text Box 5"/>
        <xdr:cNvSpPr/>
      </xdr:nvSpPr>
      <xdr:spPr>
        <a:xfrm>
          <a:off x="2086200" y="5751000"/>
          <a:ext cx="23036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08800</xdr:colOff>
      <xdr:row>6</xdr:row>
      <xdr:rowOff>14760</xdr:rowOff>
    </xdr:to>
    <xdr:sp>
      <xdr:nvSpPr>
        <xdr:cNvPr id="39" name="Text Box 12"/>
        <xdr:cNvSpPr/>
      </xdr:nvSpPr>
      <xdr:spPr>
        <a:xfrm>
          <a:off x="467640" y="513720"/>
          <a:ext cx="54306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1</xdr:row>
      <xdr:rowOff>16920</xdr:rowOff>
    </xdr:from>
    <xdr:to>
      <xdr:col>4</xdr:col>
      <xdr:colOff>456480</xdr:colOff>
      <xdr:row>2</xdr:row>
      <xdr:rowOff>36360</xdr:rowOff>
    </xdr:to>
    <xdr:sp>
      <xdr:nvSpPr>
        <xdr:cNvPr id="40" name="Text Box 13"/>
        <xdr:cNvSpPr/>
      </xdr:nvSpPr>
      <xdr:spPr>
        <a:xfrm>
          <a:off x="3643560" y="179640"/>
          <a:ext cx="640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53640</xdr:rowOff>
    </xdr:from>
    <xdr:to>
      <xdr:col>2</xdr:col>
      <xdr:colOff>256680</xdr:colOff>
      <xdr:row>52</xdr:row>
      <xdr:rowOff>20880</xdr:rowOff>
    </xdr:to>
    <xdr:sp>
      <xdr:nvSpPr>
        <xdr:cNvPr id="41" name="Text Box 14"/>
        <xdr:cNvSpPr/>
      </xdr:nvSpPr>
      <xdr:spPr>
        <a:xfrm>
          <a:off x="467640" y="8181720"/>
          <a:ext cx="1414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6200</xdr:colOff>
      <xdr:row>38</xdr:row>
      <xdr:rowOff>66600</xdr:rowOff>
    </xdr:from>
    <xdr:to>
      <xdr:col>3</xdr:col>
      <xdr:colOff>507600</xdr:colOff>
      <xdr:row>39</xdr:row>
      <xdr:rowOff>41400</xdr:rowOff>
    </xdr:to>
    <xdr:sp>
      <xdr:nvSpPr>
        <xdr:cNvPr id="42" name="Rectangle 7"/>
        <xdr:cNvSpPr/>
      </xdr:nvSpPr>
      <xdr:spPr>
        <a:xfrm>
          <a:off x="2634480" y="6243840"/>
          <a:ext cx="311400" cy="13752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9</xdr:row>
      <xdr:rowOff>129240</xdr:rowOff>
    </xdr:from>
    <xdr:to>
      <xdr:col>3</xdr:col>
      <xdr:colOff>496440</xdr:colOff>
      <xdr:row>40</xdr:row>
      <xdr:rowOff>104760</xdr:rowOff>
    </xdr:to>
    <xdr:sp>
      <xdr:nvSpPr>
        <xdr:cNvPr id="43" name="Rectangle 7"/>
        <xdr:cNvSpPr/>
      </xdr:nvSpPr>
      <xdr:spPr>
        <a:xfrm>
          <a:off x="2629080" y="6469200"/>
          <a:ext cx="305640" cy="13788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1</xdr:row>
      <xdr:rowOff>23400</xdr:rowOff>
    </xdr:from>
    <xdr:to>
      <xdr:col>3</xdr:col>
      <xdr:colOff>501840</xdr:colOff>
      <xdr:row>41</xdr:row>
      <xdr:rowOff>159120</xdr:rowOff>
    </xdr:to>
    <xdr:sp>
      <xdr:nvSpPr>
        <xdr:cNvPr id="44" name="Rectangle 7"/>
        <xdr:cNvSpPr/>
      </xdr:nvSpPr>
      <xdr:spPr>
        <a:xfrm>
          <a:off x="2629080" y="6688440"/>
          <a:ext cx="31104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43</xdr:row>
      <xdr:rowOff>126360</xdr:rowOff>
    </xdr:from>
    <xdr:to>
      <xdr:col>3</xdr:col>
      <xdr:colOff>501840</xdr:colOff>
      <xdr:row>44</xdr:row>
      <xdr:rowOff>99720</xdr:rowOff>
    </xdr:to>
    <xdr:sp>
      <xdr:nvSpPr>
        <xdr:cNvPr id="45" name="Rectangle 7"/>
        <xdr:cNvSpPr/>
      </xdr:nvSpPr>
      <xdr:spPr>
        <a:xfrm>
          <a:off x="2634480" y="7116480"/>
          <a:ext cx="305640" cy="13572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2</xdr:row>
      <xdr:rowOff>61560</xdr:rowOff>
    </xdr:from>
    <xdr:to>
      <xdr:col>3</xdr:col>
      <xdr:colOff>496440</xdr:colOff>
      <xdr:row>43</xdr:row>
      <xdr:rowOff>36720</xdr:rowOff>
    </xdr:to>
    <xdr:sp>
      <xdr:nvSpPr>
        <xdr:cNvPr id="46" name="Rectangle 7"/>
        <xdr:cNvSpPr/>
      </xdr:nvSpPr>
      <xdr:spPr>
        <a:xfrm>
          <a:off x="2629080" y="6888960"/>
          <a:ext cx="30564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0520</xdr:colOff>
      <xdr:row>38</xdr:row>
      <xdr:rowOff>74880</xdr:rowOff>
    </xdr:from>
    <xdr:to>
      <xdr:col>5</xdr:col>
      <xdr:colOff>35640</xdr:colOff>
      <xdr:row>44</xdr:row>
      <xdr:rowOff>108000</xdr:rowOff>
    </xdr:to>
    <xdr:sp>
      <xdr:nvSpPr>
        <xdr:cNvPr id="47" name="Text Box 6"/>
        <xdr:cNvSpPr/>
      </xdr:nvSpPr>
      <xdr:spPr>
        <a:xfrm>
          <a:off x="2998800" y="6252120"/>
          <a:ext cx="1100880" cy="10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5" t="s">
        <v>12</v>
      </c>
      <c r="B25" s="5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5" t="s">
        <v>14</v>
      </c>
      <c r="B29" s="5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8.28"/>
    <col collapsed="false" customWidth="true" hidden="false" outlineLevel="0" max="2" min="2" style="24" width="31.99"/>
    <col collapsed="false" customWidth="true" hidden="false" outlineLevel="0" max="3" min="3" style="24" width="5.7"/>
    <col collapsed="false" customWidth="true" hidden="false" outlineLevel="0" max="4" min="4" style="24" width="6.99"/>
    <col collapsed="false" customWidth="true" hidden="false" outlineLevel="0" max="5" min="5" style="24" width="6.85"/>
    <col collapsed="false" customWidth="true" hidden="false" outlineLevel="0" max="6" min="6" style="24" width="7.13"/>
    <col collapsed="false" customWidth="true" hidden="false" outlineLevel="0" max="7" min="7" style="24" width="7.85"/>
    <col collapsed="false" customWidth="true" hidden="false" outlineLevel="0" max="8" min="8" style="24" width="7.7"/>
    <col collapsed="false" customWidth="true" hidden="false" outlineLevel="0" max="10" min="9" style="24" width="7.13"/>
    <col collapsed="false" customWidth="false" hidden="false" outlineLevel="0" max="257" min="11" style="24" width="11.42"/>
  </cols>
  <sheetData>
    <row r="2" customFormat="false" ht="11.25" hidden="false" customHeight="true" outlineLevel="0" collapsed="false">
      <c r="A2" s="33" t="s">
        <v>159</v>
      </c>
      <c r="B2" s="33"/>
      <c r="C2" s="33"/>
      <c r="D2" s="33"/>
      <c r="E2" s="33"/>
      <c r="F2" s="33"/>
      <c r="G2" s="33"/>
      <c r="H2" s="33"/>
      <c r="I2" s="33"/>
      <c r="J2" s="33"/>
    </row>
    <row r="3" customFormat="false" ht="11.2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</row>
    <row r="4" customFormat="false" ht="11.25" hidden="false" customHeight="true" outlineLevel="0" collapsed="false">
      <c r="A4" s="40" t="s">
        <v>117</v>
      </c>
      <c r="B4" s="41" t="s">
        <v>118</v>
      </c>
      <c r="C4" s="26" t="s">
        <v>99</v>
      </c>
      <c r="D4" s="26"/>
      <c r="E4" s="26"/>
      <c r="F4" s="26"/>
      <c r="G4" s="26"/>
      <c r="H4" s="26"/>
      <c r="I4" s="42" t="s">
        <v>100</v>
      </c>
      <c r="J4" s="43" t="s">
        <v>119</v>
      </c>
    </row>
    <row r="5" customFormat="false" ht="11.25" hidden="false" customHeight="true" outlineLevel="0" collapsed="false">
      <c r="A5" s="40"/>
      <c r="B5" s="41"/>
      <c r="C5" s="26"/>
      <c r="D5" s="26"/>
      <c r="E5" s="26"/>
      <c r="F5" s="26"/>
      <c r="G5" s="26"/>
      <c r="H5" s="26"/>
      <c r="I5" s="42"/>
      <c r="J5" s="44" t="s">
        <v>120</v>
      </c>
    </row>
    <row r="6" customFormat="false" ht="11.25" hidden="false" customHeight="true" outlineLevel="0" collapsed="false">
      <c r="A6" s="40"/>
      <c r="B6" s="41"/>
      <c r="C6" s="28" t="s">
        <v>101</v>
      </c>
      <c r="D6" s="29" t="s">
        <v>102</v>
      </c>
      <c r="E6" s="29" t="s">
        <v>103</v>
      </c>
      <c r="F6" s="29" t="s">
        <v>104</v>
      </c>
      <c r="G6" s="29" t="s">
        <v>105</v>
      </c>
      <c r="H6" s="30" t="s">
        <v>106</v>
      </c>
      <c r="I6" s="42"/>
      <c r="J6" s="34" t="s">
        <v>121</v>
      </c>
    </row>
    <row r="7" customFormat="false" ht="11.25" hidden="false" customHeight="true" outlineLevel="0" collapsed="false">
      <c r="A7" s="40"/>
      <c r="B7" s="41"/>
      <c r="C7" s="28"/>
      <c r="D7" s="29"/>
      <c r="E7" s="29"/>
      <c r="F7" s="29"/>
      <c r="G7" s="29"/>
      <c r="H7" s="31" t="s">
        <v>107</v>
      </c>
      <c r="I7" s="42"/>
      <c r="J7" s="45" t="s">
        <v>122</v>
      </c>
    </row>
    <row r="8" customFormat="false" ht="11.25" hidden="false" customHeight="false" outlineLevel="0" collapsed="false">
      <c r="A8" s="46"/>
      <c r="B8" s="47"/>
      <c r="C8" s="48"/>
      <c r="D8" s="48"/>
      <c r="E8" s="48"/>
      <c r="F8" s="48"/>
      <c r="G8" s="48"/>
      <c r="H8" s="48"/>
      <c r="I8" s="44"/>
      <c r="J8" s="44"/>
    </row>
    <row r="9" customFormat="false" ht="12" hidden="false" customHeight="true" outlineLevel="0" collapsed="false">
      <c r="A9" s="49" t="s">
        <v>123</v>
      </c>
      <c r="B9" s="50" t="s">
        <v>124</v>
      </c>
      <c r="C9" s="51" t="n">
        <v>1732</v>
      </c>
      <c r="D9" s="51" t="n">
        <v>1690</v>
      </c>
      <c r="E9" s="51" t="n">
        <v>1853</v>
      </c>
      <c r="F9" s="51" t="n">
        <v>1407</v>
      </c>
      <c r="G9" s="51" t="n">
        <v>566</v>
      </c>
      <c r="H9" s="51" t="s">
        <v>19</v>
      </c>
      <c r="I9" s="51" t="n">
        <v>7248</v>
      </c>
      <c r="J9" s="51" t="n">
        <v>6053</v>
      </c>
    </row>
    <row r="10" customFormat="false" ht="11.25" hidden="false" customHeight="false" outlineLevel="0" collapsed="false">
      <c r="A10" s="52"/>
      <c r="B10" s="53"/>
      <c r="C10" s="54"/>
      <c r="D10" s="54"/>
      <c r="E10" s="54"/>
      <c r="F10" s="54"/>
      <c r="G10" s="54"/>
      <c r="H10" s="54"/>
      <c r="I10" s="54"/>
      <c r="J10" s="54"/>
    </row>
    <row r="11" s="55" customFormat="true" ht="12" hidden="false" customHeight="true" outlineLevel="0" collapsed="false">
      <c r="A11" s="49" t="s">
        <v>125</v>
      </c>
      <c r="B11" s="50" t="s">
        <v>126</v>
      </c>
      <c r="C11" s="51" t="n">
        <v>291</v>
      </c>
      <c r="D11" s="51" t="n">
        <v>409</v>
      </c>
      <c r="E11" s="51" t="n">
        <v>1156</v>
      </c>
      <c r="F11" s="51" t="n">
        <v>1171</v>
      </c>
      <c r="G11" s="51" t="s">
        <v>21</v>
      </c>
      <c r="H11" s="51" t="s">
        <v>21</v>
      </c>
      <c r="I11" s="51" t="n">
        <v>6181</v>
      </c>
      <c r="J11" s="51" t="n">
        <v>3872</v>
      </c>
    </row>
    <row r="12" s="55" customFormat="true" ht="12" hidden="false" customHeight="true" outlineLevel="0" collapsed="false">
      <c r="A12" s="49"/>
      <c r="B12" s="50"/>
      <c r="C12" s="51"/>
      <c r="D12" s="51"/>
      <c r="E12" s="51"/>
      <c r="F12" s="51"/>
      <c r="G12" s="51"/>
      <c r="H12" s="51"/>
      <c r="I12" s="51"/>
      <c r="J12" s="51"/>
    </row>
    <row r="13" s="55" customFormat="true" ht="9.95" hidden="false" customHeight="true" outlineLevel="0" collapsed="false">
      <c r="A13" s="49"/>
      <c r="B13" s="56" t="s">
        <v>127</v>
      </c>
      <c r="C13" s="51"/>
      <c r="D13" s="51"/>
      <c r="E13" s="51"/>
      <c r="F13" s="51"/>
      <c r="G13" s="51"/>
      <c r="H13" s="51"/>
      <c r="I13" s="51"/>
      <c r="J13" s="51"/>
    </row>
    <row r="14" customFormat="false" ht="15" hidden="false" customHeight="true" outlineLevel="0" collapsed="false">
      <c r="A14" s="52" t="s">
        <v>128</v>
      </c>
      <c r="B14" s="56" t="s">
        <v>129</v>
      </c>
      <c r="C14" s="54" t="n">
        <v>259</v>
      </c>
      <c r="D14" s="54" t="n">
        <v>354</v>
      </c>
      <c r="E14" s="54" t="n">
        <v>971</v>
      </c>
      <c r="F14" s="54" t="n">
        <v>960</v>
      </c>
      <c r="G14" s="54" t="s">
        <v>21</v>
      </c>
      <c r="H14" s="54" t="s">
        <v>21</v>
      </c>
      <c r="I14" s="54" t="n">
        <v>4184</v>
      </c>
      <c r="J14" s="54" t="n">
        <v>2850</v>
      </c>
    </row>
    <row r="15" s="55" customFormat="true" ht="11.25" hidden="false" customHeight="false" outlineLevel="0" collapsed="false">
      <c r="A15" s="52"/>
      <c r="B15" s="53"/>
      <c r="C15" s="51"/>
      <c r="D15" s="51"/>
      <c r="E15" s="51"/>
      <c r="F15" s="51"/>
      <c r="G15" s="51"/>
      <c r="H15" s="51"/>
      <c r="I15" s="51"/>
      <c r="J15" s="51"/>
    </row>
    <row r="16" customFormat="false" ht="15.75" hidden="false" customHeight="true" outlineLevel="0" collapsed="false">
      <c r="A16" s="49" t="s">
        <v>130</v>
      </c>
      <c r="B16" s="57" t="s">
        <v>131</v>
      </c>
      <c r="C16" s="51" t="n">
        <v>306</v>
      </c>
      <c r="D16" s="51" t="n">
        <v>371</v>
      </c>
      <c r="E16" s="51" t="n">
        <v>1068</v>
      </c>
      <c r="F16" s="51" t="n">
        <v>352</v>
      </c>
      <c r="G16" s="51" t="n">
        <v>404</v>
      </c>
      <c r="H16" s="51" t="s">
        <v>19</v>
      </c>
      <c r="I16" s="51" t="n">
        <v>2501</v>
      </c>
      <c r="J16" s="51" t="n">
        <v>1777</v>
      </c>
    </row>
    <row r="17" customFormat="false" ht="9.95" hidden="false" customHeight="true" outlineLevel="0" collapsed="false">
      <c r="A17" s="58"/>
      <c r="B17" s="59"/>
      <c r="C17" s="51"/>
      <c r="D17" s="51"/>
      <c r="E17" s="51"/>
      <c r="F17" s="51"/>
      <c r="G17" s="51"/>
      <c r="H17" s="51"/>
      <c r="I17" s="51"/>
      <c r="J17" s="51"/>
    </row>
    <row r="18" customFormat="false" ht="23.25" hidden="false" customHeight="true" outlineLevel="0" collapsed="false">
      <c r="A18" s="60" t="s">
        <v>132</v>
      </c>
      <c r="B18" s="61" t="s">
        <v>133</v>
      </c>
      <c r="C18" s="54" t="n">
        <v>220</v>
      </c>
      <c r="D18" s="54" t="n">
        <v>228</v>
      </c>
      <c r="E18" s="54" t="n">
        <v>846</v>
      </c>
      <c r="F18" s="54" t="n">
        <v>352</v>
      </c>
      <c r="G18" s="54" t="n">
        <v>404</v>
      </c>
      <c r="H18" s="54" t="s">
        <v>19</v>
      </c>
      <c r="I18" s="54" t="n">
        <v>2050</v>
      </c>
      <c r="J18" s="54" t="n">
        <v>1451</v>
      </c>
    </row>
    <row r="19" customFormat="false" ht="15" hidden="false" customHeight="true" outlineLevel="0" collapsed="false">
      <c r="A19" s="52" t="s">
        <v>134</v>
      </c>
      <c r="B19" s="53" t="s">
        <v>135</v>
      </c>
      <c r="C19" s="54" t="n">
        <v>86</v>
      </c>
      <c r="D19" s="54" t="n">
        <v>143</v>
      </c>
      <c r="E19" s="54" t="n">
        <v>222</v>
      </c>
      <c r="F19" s="54" t="s">
        <v>19</v>
      </c>
      <c r="G19" s="54" t="s">
        <v>19</v>
      </c>
      <c r="H19" s="54" t="s">
        <v>19</v>
      </c>
      <c r="I19" s="54" t="n">
        <v>451</v>
      </c>
      <c r="J19" s="54" t="n">
        <v>326</v>
      </c>
    </row>
    <row r="20" customFormat="false" ht="11.25" hidden="false" customHeight="false" outlineLevel="0" collapsed="false">
      <c r="A20" s="52"/>
      <c r="B20" s="53"/>
      <c r="C20" s="51"/>
      <c r="D20" s="51"/>
      <c r="E20" s="51"/>
      <c r="F20" s="51"/>
      <c r="G20" s="51"/>
      <c r="H20" s="51"/>
      <c r="I20" s="51"/>
      <c r="J20" s="51"/>
    </row>
    <row r="21" customFormat="false" ht="12" hidden="false" customHeight="true" outlineLevel="0" collapsed="false">
      <c r="A21" s="62" t="s">
        <v>136</v>
      </c>
      <c r="B21" s="57" t="s">
        <v>137</v>
      </c>
      <c r="C21" s="51" t="n">
        <v>358</v>
      </c>
      <c r="D21" s="51" t="n">
        <v>201</v>
      </c>
      <c r="E21" s="51" t="n">
        <v>428</v>
      </c>
      <c r="F21" s="51" t="s">
        <v>21</v>
      </c>
      <c r="G21" s="51" t="s">
        <v>21</v>
      </c>
      <c r="H21" s="51" t="s">
        <v>19</v>
      </c>
      <c r="I21" s="51" t="n">
        <v>1348</v>
      </c>
      <c r="J21" s="51" t="n">
        <v>826</v>
      </c>
    </row>
    <row r="22" customFormat="false" ht="11.25" hidden="false" customHeight="false" outlineLevel="0" collapsed="false">
      <c r="A22" s="52"/>
      <c r="B22" s="53"/>
      <c r="C22" s="54"/>
      <c r="D22" s="54"/>
      <c r="E22" s="54"/>
      <c r="F22" s="54"/>
      <c r="G22" s="54"/>
      <c r="H22" s="54"/>
      <c r="I22" s="54"/>
      <c r="J22" s="54"/>
    </row>
    <row r="23" customFormat="false" ht="22.5" hidden="false" customHeight="false" outlineLevel="0" collapsed="false">
      <c r="A23" s="63" t="s">
        <v>138</v>
      </c>
      <c r="B23" s="64" t="s">
        <v>139</v>
      </c>
      <c r="C23" s="51" t="n">
        <v>230</v>
      </c>
      <c r="D23" s="51" t="n">
        <v>192</v>
      </c>
      <c r="E23" s="51" t="n">
        <v>140</v>
      </c>
      <c r="F23" s="51" t="s">
        <v>21</v>
      </c>
      <c r="G23" s="51" t="s">
        <v>21</v>
      </c>
      <c r="H23" s="51" t="s">
        <v>21</v>
      </c>
      <c r="I23" s="51" t="n">
        <v>1277</v>
      </c>
      <c r="J23" s="51" t="n">
        <v>240</v>
      </c>
    </row>
    <row r="24" customFormat="false" ht="11.25" hidden="false" customHeight="false" outlineLevel="0" collapsed="false">
      <c r="A24" s="63"/>
      <c r="B24" s="64"/>
      <c r="C24" s="51"/>
      <c r="D24" s="51"/>
      <c r="E24" s="51"/>
      <c r="F24" s="51"/>
      <c r="G24" s="51"/>
      <c r="H24" s="51"/>
      <c r="I24" s="51"/>
      <c r="J24" s="51"/>
    </row>
    <row r="25" customFormat="false" ht="9.95" hidden="false" customHeight="true" outlineLevel="0" collapsed="false">
      <c r="A25" s="63"/>
      <c r="B25" s="65" t="s">
        <v>127</v>
      </c>
      <c r="C25" s="51"/>
      <c r="D25" s="51"/>
      <c r="E25" s="51"/>
      <c r="F25" s="51"/>
      <c r="G25" s="51"/>
      <c r="H25" s="51"/>
      <c r="I25" s="51"/>
      <c r="J25" s="51"/>
    </row>
    <row r="26" s="55" customFormat="true" ht="15" hidden="false" customHeight="true" outlineLevel="0" collapsed="false">
      <c r="A26" s="52" t="s">
        <v>140</v>
      </c>
      <c r="B26" s="66" t="s">
        <v>141</v>
      </c>
      <c r="C26" s="54" t="n">
        <v>129</v>
      </c>
      <c r="D26" s="54" t="s">
        <v>21</v>
      </c>
      <c r="E26" s="54" t="s">
        <v>21</v>
      </c>
      <c r="F26" s="54" t="s">
        <v>19</v>
      </c>
      <c r="G26" s="54" t="s">
        <v>19</v>
      </c>
      <c r="H26" s="54" t="s">
        <v>19</v>
      </c>
      <c r="I26" s="54" t="n">
        <v>255</v>
      </c>
      <c r="J26" s="54" t="n">
        <v>46</v>
      </c>
    </row>
    <row r="27" s="55" customFormat="true" ht="15" hidden="false" customHeight="true" outlineLevel="0" collapsed="false">
      <c r="A27" s="52" t="s">
        <v>142</v>
      </c>
      <c r="B27" s="65" t="s">
        <v>143</v>
      </c>
      <c r="C27" s="54" t="n">
        <v>79</v>
      </c>
      <c r="D27" s="54" t="n">
        <v>58</v>
      </c>
      <c r="E27" s="54" t="s">
        <v>21</v>
      </c>
      <c r="F27" s="54" t="s">
        <v>21</v>
      </c>
      <c r="G27" s="54" t="s">
        <v>21</v>
      </c>
      <c r="H27" s="54" t="s">
        <v>21</v>
      </c>
      <c r="I27" s="54" t="n">
        <v>971</v>
      </c>
      <c r="J27" s="54" t="n">
        <v>174</v>
      </c>
    </row>
    <row r="28" customFormat="false" ht="11.25" hidden="false" customHeight="false" outlineLevel="0" collapsed="false">
      <c r="A28" s="52"/>
      <c r="B28" s="53"/>
      <c r="C28" s="54"/>
      <c r="D28" s="54"/>
      <c r="E28" s="54"/>
      <c r="F28" s="54"/>
      <c r="G28" s="54"/>
      <c r="H28" s="54"/>
      <c r="I28" s="54"/>
      <c r="J28" s="54"/>
    </row>
    <row r="29" customFormat="false" ht="15" hidden="false" customHeight="true" outlineLevel="0" collapsed="false">
      <c r="A29" s="49" t="s">
        <v>144</v>
      </c>
      <c r="B29" s="50" t="s">
        <v>145</v>
      </c>
      <c r="C29" s="51" t="n">
        <v>4706</v>
      </c>
      <c r="D29" s="51" t="n">
        <v>2333</v>
      </c>
      <c r="E29" s="51" t="n">
        <v>1356</v>
      </c>
      <c r="F29" s="51" t="n">
        <v>1136</v>
      </c>
      <c r="G29" s="51" t="n">
        <v>400</v>
      </c>
      <c r="H29" s="51" t="s">
        <v>19</v>
      </c>
      <c r="I29" s="51" t="n">
        <v>9931</v>
      </c>
      <c r="J29" s="51" t="n">
        <v>8230</v>
      </c>
    </row>
    <row r="30" customFormat="false" ht="15" hidden="false" customHeight="true" outlineLevel="0" collapsed="false">
      <c r="A30" s="49"/>
      <c r="B30" s="50"/>
      <c r="C30" s="51"/>
      <c r="D30" s="51"/>
      <c r="E30" s="51"/>
      <c r="F30" s="51"/>
      <c r="G30" s="51"/>
      <c r="H30" s="51"/>
      <c r="I30" s="51"/>
      <c r="J30" s="51"/>
    </row>
    <row r="31" customFormat="false" ht="9.95" hidden="false" customHeight="true" outlineLevel="0" collapsed="false">
      <c r="A31" s="49"/>
      <c r="B31" s="56" t="s">
        <v>127</v>
      </c>
      <c r="C31" s="51"/>
      <c r="D31" s="51"/>
      <c r="E31" s="51"/>
      <c r="F31" s="51"/>
      <c r="G31" s="51"/>
      <c r="H31" s="51"/>
      <c r="I31" s="51"/>
      <c r="J31" s="51"/>
    </row>
    <row r="32" customFormat="false" ht="15" hidden="false" customHeight="true" outlineLevel="0" collapsed="false">
      <c r="A32" s="52" t="s">
        <v>146</v>
      </c>
      <c r="B32" s="56" t="s">
        <v>147</v>
      </c>
      <c r="C32" s="54" t="n">
        <v>2001</v>
      </c>
      <c r="D32" s="54" t="s">
        <v>21</v>
      </c>
      <c r="E32" s="54" t="s">
        <v>21</v>
      </c>
      <c r="F32" s="54" t="s">
        <v>21</v>
      </c>
      <c r="G32" s="54" t="s">
        <v>19</v>
      </c>
      <c r="H32" s="54" t="s">
        <v>19</v>
      </c>
      <c r="I32" s="54" t="n">
        <v>3655</v>
      </c>
      <c r="J32" s="54" t="n">
        <v>3545</v>
      </c>
    </row>
    <row r="33" customFormat="false" ht="15" hidden="false" customHeight="true" outlineLevel="0" collapsed="false">
      <c r="A33" s="52" t="s">
        <v>148</v>
      </c>
      <c r="B33" s="56" t="s">
        <v>149</v>
      </c>
      <c r="C33" s="54" t="n">
        <v>898</v>
      </c>
      <c r="D33" s="54" t="n">
        <v>264</v>
      </c>
      <c r="E33" s="54" t="n">
        <v>181</v>
      </c>
      <c r="F33" s="54" t="s">
        <v>19</v>
      </c>
      <c r="G33" s="54" t="s">
        <v>19</v>
      </c>
      <c r="H33" s="54" t="s">
        <v>19</v>
      </c>
      <c r="I33" s="54" t="n">
        <v>1343</v>
      </c>
      <c r="J33" s="54" t="n">
        <v>1284</v>
      </c>
    </row>
    <row r="34" customFormat="false" ht="15" hidden="false" customHeight="true" outlineLevel="0" collapsed="false">
      <c r="A34" s="52" t="s">
        <v>150</v>
      </c>
      <c r="B34" s="56" t="s">
        <v>151</v>
      </c>
      <c r="C34" s="54" t="n">
        <v>396</v>
      </c>
      <c r="D34" s="54" t="n">
        <v>258</v>
      </c>
      <c r="E34" s="54" t="s">
        <v>21</v>
      </c>
      <c r="F34" s="54" t="s">
        <v>21</v>
      </c>
      <c r="G34" s="54" t="s">
        <v>19</v>
      </c>
      <c r="H34" s="54" t="s">
        <v>19</v>
      </c>
      <c r="I34" s="54" t="n">
        <v>751</v>
      </c>
      <c r="J34" s="54" t="n">
        <v>729</v>
      </c>
    </row>
    <row r="35" customFormat="false" ht="15" hidden="false" customHeight="true" outlineLevel="0" collapsed="false">
      <c r="A35" s="52" t="s">
        <v>152</v>
      </c>
      <c r="B35" s="65" t="s">
        <v>153</v>
      </c>
      <c r="C35" s="54" t="n">
        <v>1371</v>
      </c>
      <c r="D35" s="54" t="n">
        <v>897</v>
      </c>
      <c r="E35" s="54" t="n">
        <v>632</v>
      </c>
      <c r="F35" s="54" t="n">
        <v>822</v>
      </c>
      <c r="G35" s="54" t="n">
        <v>400</v>
      </c>
      <c r="H35" s="54" t="s">
        <v>19</v>
      </c>
      <c r="I35" s="54" t="n">
        <v>4122</v>
      </c>
      <c r="J35" s="54" t="n">
        <v>2626</v>
      </c>
    </row>
    <row r="36" customFormat="false" ht="11.25" hidden="false" customHeight="false" outlineLevel="0" collapsed="false">
      <c r="A36" s="67"/>
      <c r="B36" s="68"/>
      <c r="C36" s="51"/>
      <c r="D36" s="51"/>
      <c r="E36" s="51"/>
      <c r="F36" s="51"/>
      <c r="G36" s="51"/>
      <c r="H36" s="51"/>
      <c r="I36" s="51"/>
      <c r="J36" s="51"/>
    </row>
    <row r="37" s="55" customFormat="true" ht="11.25" hidden="false" customHeight="false" outlineLevel="0" collapsed="false">
      <c r="A37" s="49" t="s">
        <v>154</v>
      </c>
      <c r="B37" s="50"/>
      <c r="C37" s="51"/>
      <c r="D37" s="51"/>
      <c r="E37" s="51"/>
      <c r="F37" s="51"/>
      <c r="G37" s="51"/>
      <c r="H37" s="51"/>
      <c r="I37" s="51"/>
      <c r="J37" s="51"/>
    </row>
    <row r="38" customFormat="false" ht="11.25" hidden="false" customHeight="false" outlineLevel="0" collapsed="false">
      <c r="A38" s="69" t="s">
        <v>155</v>
      </c>
      <c r="B38" s="53"/>
    </row>
    <row r="39" customFormat="false" ht="12" hidden="false" customHeight="true" outlineLevel="0" collapsed="false">
      <c r="A39" s="69" t="s">
        <v>156</v>
      </c>
      <c r="B39" s="50" t="s">
        <v>157</v>
      </c>
      <c r="C39" s="51" t="n">
        <v>7623</v>
      </c>
      <c r="D39" s="51" t="n">
        <v>5196</v>
      </c>
      <c r="E39" s="51" t="n">
        <v>6001</v>
      </c>
      <c r="F39" s="51" t="n">
        <v>4348</v>
      </c>
      <c r="G39" s="51" t="n">
        <v>3216</v>
      </c>
      <c r="H39" s="51" t="n">
        <v>2102</v>
      </c>
      <c r="I39" s="51" t="n">
        <v>28486</v>
      </c>
      <c r="J39" s="51" t="n">
        <v>20998</v>
      </c>
      <c r="K39" s="70"/>
      <c r="L39" s="71"/>
      <c r="M39" s="70"/>
    </row>
    <row r="40" customFormat="false" ht="11.25" hidden="false" customHeight="false" outlineLevel="0" collapsed="false">
      <c r="A40" s="46"/>
      <c r="B40" s="47"/>
      <c r="C40" s="51"/>
      <c r="J40" s="51"/>
    </row>
    <row r="41" customFormat="false" ht="12" hidden="false" customHeight="true" outlineLevel="0" collapsed="false">
      <c r="A41" s="46"/>
      <c r="B41" s="56" t="s">
        <v>158</v>
      </c>
      <c r="C41" s="54" t="n">
        <v>6227</v>
      </c>
      <c r="D41" s="54" t="n">
        <v>4372</v>
      </c>
      <c r="E41" s="54" t="n">
        <v>4630</v>
      </c>
      <c r="F41" s="54" t="n">
        <v>2896</v>
      </c>
      <c r="G41" s="54" t="n">
        <v>1802</v>
      </c>
      <c r="H41" s="54" t="n">
        <v>1071</v>
      </c>
      <c r="I41" s="54" t="n">
        <v>20998</v>
      </c>
      <c r="J41" s="54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3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33.56"/>
    <col collapsed="false" customWidth="true" hidden="false" outlineLevel="0" max="2" min="2" style="24" width="6.99"/>
    <col collapsed="false" customWidth="true" hidden="false" outlineLevel="0" max="3" min="3" style="24" width="7.28"/>
    <col collapsed="false" customWidth="true" hidden="false" outlineLevel="0" max="4" min="4" style="24" width="7.13"/>
    <col collapsed="false" customWidth="true" hidden="false" outlineLevel="0" max="5" min="5" style="24" width="7.28"/>
    <col collapsed="false" customWidth="true" hidden="false" outlineLevel="0" max="6" min="6" style="24" width="8.13"/>
    <col collapsed="false" customWidth="true" hidden="false" outlineLevel="0" max="7" min="7" style="24" width="7.28"/>
    <col collapsed="false" customWidth="true" hidden="false" outlineLevel="0" max="8" min="8" style="24" width="6.85"/>
    <col collapsed="false" customWidth="true" hidden="false" outlineLevel="0" max="9" min="9" style="24" width="7.7"/>
    <col collapsed="false" customWidth="false" hidden="false" outlineLevel="0" max="257" min="10" style="24" width="11.42"/>
  </cols>
  <sheetData>
    <row r="2" customFormat="false" ht="11.25" hidden="false" customHeight="true" outlineLevel="0" collapsed="false">
      <c r="A2" s="33" t="s">
        <v>160</v>
      </c>
      <c r="B2" s="33"/>
      <c r="C2" s="33"/>
      <c r="D2" s="33"/>
      <c r="E2" s="33"/>
      <c r="F2" s="33"/>
      <c r="G2" s="33"/>
      <c r="H2" s="33"/>
      <c r="I2" s="33"/>
    </row>
    <row r="3" customFormat="false" ht="11.25" hidden="false" customHeight="true" outlineLevel="0" collapsed="false">
      <c r="A3" s="33" t="s">
        <v>161</v>
      </c>
      <c r="B3" s="33"/>
      <c r="C3" s="33"/>
      <c r="D3" s="33"/>
      <c r="E3" s="33"/>
      <c r="F3" s="33"/>
      <c r="G3" s="33"/>
      <c r="H3" s="33"/>
      <c r="I3" s="33"/>
    </row>
    <row r="4" customFormat="false" ht="11.25" hidden="false" customHeight="fals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customFormat="false" ht="11.25" hidden="false" customHeight="true" outlineLevel="0" collapsed="false">
      <c r="A5" s="73" t="s">
        <v>162</v>
      </c>
      <c r="B5" s="26" t="s">
        <v>99</v>
      </c>
      <c r="C5" s="26"/>
      <c r="D5" s="26"/>
      <c r="E5" s="26"/>
      <c r="F5" s="26"/>
      <c r="G5" s="26"/>
      <c r="H5" s="42" t="s">
        <v>100</v>
      </c>
      <c r="I5" s="43" t="s">
        <v>119</v>
      </c>
    </row>
    <row r="6" customFormat="false" ht="11.25" hidden="false" customHeight="true" outlineLevel="0" collapsed="false">
      <c r="A6" s="73"/>
      <c r="B6" s="26"/>
      <c r="C6" s="26"/>
      <c r="D6" s="26"/>
      <c r="E6" s="26"/>
      <c r="F6" s="26"/>
      <c r="G6" s="26"/>
      <c r="H6" s="42"/>
      <c r="I6" s="44" t="s">
        <v>120</v>
      </c>
    </row>
    <row r="7" customFormat="false" ht="11.25" hidden="false" customHeight="true" outlineLevel="0" collapsed="false">
      <c r="A7" s="73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30" t="s">
        <v>106</v>
      </c>
      <c r="H7" s="42"/>
      <c r="I7" s="34" t="s">
        <v>121</v>
      </c>
    </row>
    <row r="8" customFormat="false" ht="11.25" hidden="false" customHeight="true" outlineLevel="0" collapsed="false">
      <c r="A8" s="73"/>
      <c r="B8" s="28"/>
      <c r="C8" s="29"/>
      <c r="D8" s="29"/>
      <c r="E8" s="29"/>
      <c r="F8" s="29"/>
      <c r="G8" s="31" t="s">
        <v>107</v>
      </c>
      <c r="H8" s="42"/>
      <c r="I8" s="45" t="s">
        <v>122</v>
      </c>
    </row>
    <row r="9" customFormat="false" ht="11.25" hidden="false" customHeight="false" outlineLevel="0" collapsed="false">
      <c r="A9" s="47"/>
      <c r="B9" s="48"/>
      <c r="C9" s="48"/>
      <c r="D9" s="48"/>
      <c r="E9" s="48"/>
      <c r="F9" s="48"/>
      <c r="G9" s="48"/>
      <c r="H9" s="44"/>
      <c r="I9" s="44"/>
    </row>
    <row r="10" customFormat="false" ht="12.75" hidden="false" customHeight="false" outlineLevel="0" collapsed="false">
      <c r="A10" s="47" t="s">
        <v>163</v>
      </c>
      <c r="B10" s="74"/>
      <c r="C10" s="74"/>
      <c r="D10" s="74"/>
      <c r="E10" s="74"/>
      <c r="F10" s="74"/>
      <c r="G10" s="74"/>
      <c r="H10" s="74"/>
      <c r="I10" s="75"/>
    </row>
    <row r="11" customFormat="false" ht="11.25" hidden="false" customHeight="false" outlineLevel="0" collapsed="false">
      <c r="A11" s="47" t="s">
        <v>164</v>
      </c>
      <c r="B11" s="75" t="n">
        <v>2205</v>
      </c>
      <c r="C11" s="75" t="n">
        <v>156</v>
      </c>
      <c r="D11" s="75" t="n">
        <v>46</v>
      </c>
      <c r="E11" s="75" t="n">
        <v>8</v>
      </c>
      <c r="F11" s="75" t="n">
        <v>2</v>
      </c>
      <c r="G11" s="75" t="s">
        <v>19</v>
      </c>
      <c r="H11" s="75" t="n">
        <v>2417</v>
      </c>
      <c r="I11" s="75" t="n">
        <v>1845</v>
      </c>
    </row>
    <row r="12" customFormat="false" ht="11.25" hidden="false" customHeight="false" outlineLevel="0" collapsed="false">
      <c r="A12" s="47"/>
      <c r="B12" s="75"/>
      <c r="C12" s="75"/>
      <c r="D12" s="75"/>
      <c r="E12" s="75"/>
      <c r="F12" s="75"/>
      <c r="G12" s="75"/>
      <c r="H12" s="75"/>
      <c r="I12" s="75"/>
    </row>
    <row r="13" customFormat="false" ht="11.25" hidden="false" customHeight="false" outlineLevel="0" collapsed="false">
      <c r="A13" s="47"/>
      <c r="I13" s="75"/>
    </row>
    <row r="14" customFormat="false" ht="11.25" hidden="false" customHeight="false" outlineLevel="0" collapsed="false">
      <c r="A14" s="76" t="s">
        <v>165</v>
      </c>
    </row>
    <row r="15" customFormat="false" ht="22.5" hidden="false" customHeight="false" outlineLevel="0" collapsed="false">
      <c r="A15" s="76" t="s">
        <v>166</v>
      </c>
      <c r="B15" s="75" t="n">
        <v>1091</v>
      </c>
      <c r="C15" s="75" t="n">
        <v>913</v>
      </c>
      <c r="D15" s="75" t="n">
        <v>988</v>
      </c>
      <c r="E15" s="75" t="n">
        <v>856</v>
      </c>
      <c r="F15" s="75" t="n">
        <v>779</v>
      </c>
      <c r="G15" s="75" t="n">
        <v>300</v>
      </c>
      <c r="H15" s="75" t="n">
        <v>4927</v>
      </c>
      <c r="I15" s="75" t="n">
        <v>3408</v>
      </c>
    </row>
    <row r="16" customFormat="false" ht="11.25" hidden="false" customHeight="false" outlineLevel="0" collapsed="false">
      <c r="A16" s="76"/>
      <c r="B16" s="75"/>
      <c r="C16" s="75"/>
      <c r="D16" s="75"/>
      <c r="E16" s="75"/>
      <c r="F16" s="75"/>
      <c r="G16" s="75"/>
      <c r="H16" s="75"/>
      <c r="I16" s="75"/>
    </row>
    <row r="17" customFormat="false" ht="11.25" hidden="false" customHeight="false" outlineLevel="0" collapsed="false">
      <c r="A17" s="76"/>
    </row>
    <row r="18" customFormat="false" ht="11.25" hidden="false" customHeight="false" outlineLevel="0" collapsed="false">
      <c r="A18" s="76" t="s">
        <v>167</v>
      </c>
      <c r="B18" s="75" t="n">
        <v>3532</v>
      </c>
      <c r="C18" s="75" t="n">
        <v>3313</v>
      </c>
      <c r="D18" s="75" t="n">
        <v>3812</v>
      </c>
      <c r="E18" s="75" t="n">
        <v>2447</v>
      </c>
      <c r="F18" s="75" t="n">
        <v>1853</v>
      </c>
      <c r="G18" s="75" t="n">
        <v>942</v>
      </c>
      <c r="H18" s="75" t="n">
        <v>15899</v>
      </c>
      <c r="I18" s="75" t="n">
        <v>12426</v>
      </c>
    </row>
    <row r="19" customFormat="false" ht="11.25" hidden="false" customHeight="false" outlineLevel="0" collapsed="false">
      <c r="A19" s="76"/>
      <c r="B19" s="75"/>
      <c r="C19" s="75"/>
      <c r="D19" s="75"/>
      <c r="E19" s="75"/>
      <c r="F19" s="75"/>
      <c r="G19" s="75"/>
      <c r="H19" s="75"/>
      <c r="I19" s="75"/>
    </row>
    <row r="20" customFormat="false" ht="11.25" hidden="false" customHeight="false" outlineLevel="0" collapsed="false">
      <c r="A20" s="76"/>
      <c r="B20" s="75"/>
      <c r="C20" s="75"/>
      <c r="D20" s="75"/>
      <c r="E20" s="75"/>
      <c r="F20" s="75"/>
      <c r="G20" s="75"/>
      <c r="H20" s="75"/>
      <c r="I20" s="75"/>
    </row>
    <row r="21" customFormat="false" ht="11.25" hidden="false" customHeight="false" outlineLevel="0" collapsed="false">
      <c r="A21" s="47" t="s">
        <v>168</v>
      </c>
      <c r="B21" s="75"/>
      <c r="C21" s="75"/>
      <c r="D21" s="75"/>
      <c r="E21" s="75"/>
      <c r="F21" s="75"/>
      <c r="G21" s="75"/>
      <c r="H21" s="75"/>
      <c r="I21" s="75"/>
    </row>
    <row r="22" customFormat="false" ht="11.25" hidden="false" customHeight="false" outlineLevel="0" collapsed="false">
      <c r="A22" s="47" t="s">
        <v>169</v>
      </c>
      <c r="I22" s="75"/>
    </row>
    <row r="23" customFormat="false" ht="11.25" hidden="false" customHeight="false" outlineLevel="0" collapsed="false">
      <c r="A23" s="47" t="s">
        <v>170</v>
      </c>
      <c r="B23" s="75" t="n">
        <v>382</v>
      </c>
      <c r="C23" s="75" t="n">
        <v>461</v>
      </c>
      <c r="D23" s="75" t="n">
        <v>672</v>
      </c>
      <c r="E23" s="75" t="n">
        <v>488</v>
      </c>
      <c r="F23" s="75" t="n">
        <v>403</v>
      </c>
      <c r="G23" s="75" t="n">
        <v>189</v>
      </c>
      <c r="H23" s="75" t="n">
        <v>2595</v>
      </c>
      <c r="I23" s="75" t="n">
        <v>1931</v>
      </c>
    </row>
    <row r="24" customFormat="false" ht="11.25" hidden="false" customHeight="false" outlineLevel="0" collapsed="false">
      <c r="A24" s="47"/>
      <c r="B24" s="75"/>
      <c r="C24" s="75"/>
      <c r="D24" s="75"/>
      <c r="E24" s="75"/>
      <c r="F24" s="75"/>
      <c r="G24" s="75"/>
      <c r="H24" s="75"/>
      <c r="I24" s="75"/>
    </row>
    <row r="25" customFormat="false" ht="11.25" hidden="false" customHeight="false" outlineLevel="0" collapsed="false">
      <c r="A25" s="47"/>
      <c r="B25" s="75"/>
      <c r="C25" s="75"/>
      <c r="D25" s="75"/>
      <c r="E25" s="75"/>
      <c r="F25" s="75"/>
      <c r="G25" s="75"/>
      <c r="H25" s="75"/>
      <c r="I25" s="75"/>
    </row>
    <row r="26" customFormat="false" ht="11.25" hidden="false" customHeight="false" outlineLevel="0" collapsed="false">
      <c r="A26" s="47" t="s">
        <v>171</v>
      </c>
      <c r="I26" s="75"/>
    </row>
    <row r="27" customFormat="false" ht="22.5" hidden="false" customHeight="false" outlineLevel="0" collapsed="false">
      <c r="A27" s="76" t="s">
        <v>172</v>
      </c>
      <c r="B27" s="75" t="n">
        <v>2943</v>
      </c>
      <c r="C27" s="75" t="n">
        <v>2511</v>
      </c>
      <c r="D27" s="75" t="n">
        <v>2598</v>
      </c>
      <c r="E27" s="75" t="n">
        <v>1511</v>
      </c>
      <c r="F27" s="75" t="n">
        <v>1102</v>
      </c>
      <c r="G27" s="75" t="n">
        <v>551</v>
      </c>
      <c r="H27" s="75" t="n">
        <v>11216</v>
      </c>
      <c r="I27" s="75" t="n">
        <v>9143</v>
      </c>
    </row>
    <row r="28" customFormat="false" ht="11.25" hidden="false" customHeight="false" outlineLevel="0" collapsed="false">
      <c r="A28" s="47"/>
      <c r="B28" s="75"/>
      <c r="C28" s="75"/>
      <c r="D28" s="75"/>
      <c r="E28" s="75"/>
      <c r="F28" s="75"/>
      <c r="G28" s="75"/>
      <c r="H28" s="75"/>
      <c r="I28" s="75"/>
    </row>
    <row r="29" customFormat="false" ht="11.25" hidden="false" customHeight="false" outlineLevel="0" collapsed="false">
      <c r="A29" s="77"/>
      <c r="B29" s="75"/>
      <c r="C29" s="75"/>
      <c r="D29" s="75"/>
      <c r="E29" s="75"/>
      <c r="F29" s="75"/>
      <c r="G29" s="75"/>
      <c r="H29" s="75"/>
      <c r="I29" s="75"/>
    </row>
    <row r="30" customFormat="false" ht="11.25" hidden="false" customHeight="false" outlineLevel="0" collapsed="false">
      <c r="A30" s="47" t="s">
        <v>173</v>
      </c>
      <c r="I30" s="75"/>
    </row>
    <row r="31" customFormat="false" ht="11.25" hidden="false" customHeight="false" outlineLevel="0" collapsed="false">
      <c r="A31" s="47" t="s">
        <v>174</v>
      </c>
      <c r="B31" s="75" t="n">
        <v>207</v>
      </c>
      <c r="C31" s="75" t="n">
        <v>341</v>
      </c>
      <c r="D31" s="75" t="n">
        <v>542</v>
      </c>
      <c r="E31" s="75" t="n">
        <v>448</v>
      </c>
      <c r="F31" s="75" t="n">
        <v>348</v>
      </c>
      <c r="G31" s="75" t="n">
        <v>202</v>
      </c>
      <c r="H31" s="75" t="n">
        <v>2088</v>
      </c>
      <c r="I31" s="75" t="n">
        <v>1352</v>
      </c>
    </row>
    <row r="32" customFormat="false" ht="11.25" hidden="false" customHeight="false" outlineLevel="0" collapsed="false">
      <c r="A32" s="47"/>
      <c r="B32" s="75"/>
      <c r="C32" s="75"/>
      <c r="D32" s="75"/>
      <c r="E32" s="75"/>
      <c r="F32" s="75"/>
      <c r="G32" s="75"/>
      <c r="H32" s="75"/>
      <c r="I32" s="75"/>
    </row>
    <row r="33" customFormat="false" ht="11.25" hidden="false" customHeight="false" outlineLevel="0" collapsed="false">
      <c r="A33" s="47"/>
      <c r="B33" s="75"/>
      <c r="C33" s="75"/>
      <c r="D33" s="75"/>
      <c r="E33" s="75"/>
      <c r="F33" s="75"/>
      <c r="G33" s="75"/>
      <c r="H33" s="75"/>
      <c r="I33" s="75"/>
    </row>
    <row r="34" customFormat="false" ht="11.25" hidden="false" customHeight="false" outlineLevel="0" collapsed="false">
      <c r="A34" s="47" t="s">
        <v>175</v>
      </c>
      <c r="B34" s="75"/>
      <c r="C34" s="75"/>
      <c r="D34" s="75"/>
      <c r="E34" s="75"/>
      <c r="F34" s="75"/>
      <c r="G34" s="75"/>
      <c r="H34" s="75"/>
      <c r="I34" s="75"/>
    </row>
    <row r="35" customFormat="false" ht="11.25" hidden="false" customHeight="false" outlineLevel="0" collapsed="false">
      <c r="A35" s="47" t="s">
        <v>176</v>
      </c>
      <c r="B35" s="75" t="n">
        <v>682</v>
      </c>
      <c r="C35" s="75" t="n">
        <v>692</v>
      </c>
      <c r="D35" s="75" t="n">
        <v>936</v>
      </c>
      <c r="E35" s="75" t="n">
        <v>897</v>
      </c>
      <c r="F35" s="75" t="n">
        <v>427</v>
      </c>
      <c r="G35" s="75" t="n">
        <v>792</v>
      </c>
      <c r="H35" s="75" t="n">
        <v>4426</v>
      </c>
      <c r="I35" s="75" t="n">
        <v>2706</v>
      </c>
    </row>
    <row r="36" customFormat="false" ht="11.25" hidden="false" customHeight="false" outlineLevel="0" collapsed="false">
      <c r="A36" s="47"/>
      <c r="B36" s="75"/>
      <c r="C36" s="75"/>
      <c r="D36" s="75"/>
      <c r="E36" s="75"/>
      <c r="F36" s="75"/>
      <c r="G36" s="75"/>
      <c r="H36" s="75"/>
      <c r="I36" s="75"/>
    </row>
    <row r="37" customFormat="false" ht="11.25" hidden="false" customHeight="false" outlineLevel="0" collapsed="false">
      <c r="A37" s="47" t="s">
        <v>177</v>
      </c>
      <c r="B37" s="75"/>
      <c r="C37" s="75"/>
      <c r="D37" s="75"/>
      <c r="E37" s="75"/>
      <c r="F37" s="75"/>
      <c r="G37" s="75"/>
      <c r="H37" s="75"/>
    </row>
    <row r="38" customFormat="false" ht="11.25" hidden="false" customHeight="false" outlineLevel="0" collapsed="false">
      <c r="A38" s="47" t="s">
        <v>178</v>
      </c>
      <c r="I38" s="75"/>
    </row>
    <row r="39" customFormat="false" ht="11.25" hidden="false" customHeight="false" outlineLevel="0" collapsed="false">
      <c r="A39" s="47" t="s">
        <v>179</v>
      </c>
      <c r="B39" s="75" t="n">
        <v>113</v>
      </c>
      <c r="C39" s="75" t="n">
        <v>122</v>
      </c>
      <c r="D39" s="75" t="n">
        <v>219</v>
      </c>
      <c r="E39" s="75" t="n">
        <v>140</v>
      </c>
      <c r="F39" s="75" t="n">
        <v>155</v>
      </c>
      <c r="G39" s="75" t="n">
        <v>68</v>
      </c>
      <c r="H39" s="75" t="n">
        <v>817</v>
      </c>
      <c r="I39" s="75" t="n">
        <v>613</v>
      </c>
    </row>
    <row r="40" customFormat="false" ht="11.25" hidden="false" customHeight="false" outlineLevel="0" collapsed="false">
      <c r="A40" s="47"/>
      <c r="B40" s="75"/>
      <c r="C40" s="75"/>
      <c r="D40" s="75"/>
      <c r="E40" s="75"/>
      <c r="F40" s="75"/>
      <c r="G40" s="75"/>
      <c r="H40" s="75"/>
      <c r="I40" s="75"/>
    </row>
    <row r="41" customFormat="false" ht="11.25" hidden="false" customHeight="false" outlineLevel="0" collapsed="false">
      <c r="A41" s="47"/>
      <c r="B41" s="75"/>
      <c r="C41" s="75"/>
      <c r="D41" s="75"/>
      <c r="E41" s="75"/>
      <c r="F41" s="75"/>
      <c r="G41" s="75"/>
      <c r="H41" s="75"/>
    </row>
    <row r="42" customFormat="false" ht="11.25" hidden="false" customHeight="false" outlineLevel="0" collapsed="false">
      <c r="A42" s="77" t="s">
        <v>180</v>
      </c>
      <c r="B42" s="78" t="n">
        <v>7623</v>
      </c>
      <c r="C42" s="78" t="n">
        <v>5196</v>
      </c>
      <c r="D42" s="78" t="n">
        <v>6001</v>
      </c>
      <c r="E42" s="78" t="n">
        <v>4348</v>
      </c>
      <c r="F42" s="78" t="n">
        <v>3216</v>
      </c>
      <c r="G42" s="78" t="n">
        <v>2102</v>
      </c>
      <c r="H42" s="78" t="n">
        <v>28486</v>
      </c>
      <c r="I42" s="78" t="n">
        <v>20998</v>
      </c>
    </row>
    <row r="43" customFormat="false" ht="11.25" hidden="false" customHeight="false" outlineLevel="0" collapsed="false">
      <c r="A43" s="77"/>
      <c r="B43" s="75"/>
      <c r="C43" s="75"/>
      <c r="D43" s="75"/>
      <c r="E43" s="75"/>
      <c r="F43" s="75"/>
      <c r="G43" s="75"/>
      <c r="H43" s="75"/>
      <c r="I43" s="78"/>
    </row>
    <row r="44" s="55" customFormat="true" ht="11.25" hidden="false" customHeight="false" outlineLevel="0" collapsed="false">
      <c r="A44" s="77"/>
      <c r="B44" s="75"/>
      <c r="C44" s="75"/>
      <c r="D44" s="75"/>
      <c r="E44" s="75"/>
      <c r="F44" s="75"/>
      <c r="G44" s="75"/>
      <c r="H44" s="75"/>
    </row>
    <row r="45" customFormat="false" ht="11.25" hidden="false" customHeight="false" outlineLevel="0" collapsed="false">
      <c r="A45" s="77"/>
    </row>
    <row r="46" customFormat="false" ht="11.25" hidden="false" customHeight="false" outlineLevel="0" collapsed="false">
      <c r="A46" s="77" t="s">
        <v>181</v>
      </c>
      <c r="B46" s="78" t="n">
        <v>9482.583</v>
      </c>
      <c r="C46" s="78" t="n">
        <v>9966.169</v>
      </c>
      <c r="D46" s="78" t="n">
        <v>13235.696</v>
      </c>
      <c r="E46" s="78" t="n">
        <v>11471.96</v>
      </c>
      <c r="F46" s="78" t="n">
        <v>7900.83</v>
      </c>
      <c r="G46" s="78" t="n">
        <v>6174.029</v>
      </c>
      <c r="H46" s="78" t="n">
        <v>58231.267</v>
      </c>
      <c r="I46" s="78" t="n">
        <v>40055.092</v>
      </c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4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8.28"/>
    <col collapsed="false" customWidth="true" hidden="false" outlineLevel="0" max="2" min="2" style="24" width="31.85"/>
    <col collapsed="false" customWidth="true" hidden="false" outlineLevel="0" max="3" min="3" style="24" width="5.7"/>
    <col collapsed="false" customWidth="true" hidden="false" outlineLevel="0" max="4" min="4" style="24" width="6.99"/>
    <col collapsed="false" customWidth="true" hidden="false" outlineLevel="0" max="5" min="5" style="24" width="6.85"/>
    <col collapsed="false" customWidth="true" hidden="false" outlineLevel="0" max="6" min="6" style="24" width="7.13"/>
    <col collapsed="false" customWidth="true" hidden="false" outlineLevel="0" max="7" min="7" style="24" width="7.42"/>
    <col collapsed="false" customWidth="true" hidden="false" outlineLevel="0" max="8" min="8" style="24" width="7.7"/>
    <col collapsed="false" customWidth="true" hidden="false" outlineLevel="0" max="10" min="9" style="24" width="7.13"/>
    <col collapsed="false" customWidth="false" hidden="false" outlineLevel="0" max="257" min="11" style="24" width="11.42"/>
  </cols>
  <sheetData>
    <row r="2" customFormat="false" ht="22.5" hidden="false" customHeight="true" outlineLevel="0" collapsed="false">
      <c r="A2" s="79" t="s">
        <v>182</v>
      </c>
      <c r="B2" s="79"/>
      <c r="C2" s="79"/>
      <c r="D2" s="79"/>
      <c r="E2" s="79"/>
      <c r="F2" s="79"/>
      <c r="G2" s="79"/>
      <c r="H2" s="79"/>
      <c r="I2" s="79"/>
      <c r="J2" s="79"/>
    </row>
    <row r="3" s="55" customFormat="true" ht="11.25" hidden="false" customHeight="false" outlineLevel="0" collapsed="false">
      <c r="A3" s="72"/>
      <c r="B3" s="72"/>
      <c r="C3" s="34"/>
      <c r="D3" s="34"/>
      <c r="E3" s="34"/>
      <c r="F3" s="34"/>
      <c r="G3" s="34"/>
      <c r="H3" s="34"/>
      <c r="I3" s="34"/>
      <c r="J3" s="34"/>
    </row>
    <row r="4" customFormat="false" ht="11.25" hidden="false" customHeight="true" outlineLevel="0" collapsed="false">
      <c r="A4" s="40" t="s">
        <v>117</v>
      </c>
      <c r="B4" s="41" t="s">
        <v>118</v>
      </c>
      <c r="C4" s="26" t="s">
        <v>99</v>
      </c>
      <c r="D4" s="26"/>
      <c r="E4" s="26"/>
      <c r="F4" s="26"/>
      <c r="G4" s="26"/>
      <c r="H4" s="26"/>
      <c r="I4" s="42" t="s">
        <v>100</v>
      </c>
      <c r="J4" s="43" t="s">
        <v>119</v>
      </c>
    </row>
    <row r="5" customFormat="false" ht="11.25" hidden="false" customHeight="true" outlineLevel="0" collapsed="false">
      <c r="A5" s="40"/>
      <c r="B5" s="41"/>
      <c r="C5" s="26"/>
      <c r="D5" s="26"/>
      <c r="E5" s="26"/>
      <c r="F5" s="26"/>
      <c r="G5" s="26"/>
      <c r="H5" s="26"/>
      <c r="I5" s="42"/>
      <c r="J5" s="44" t="s">
        <v>120</v>
      </c>
    </row>
    <row r="6" customFormat="false" ht="11.25" hidden="false" customHeight="true" outlineLevel="0" collapsed="false">
      <c r="A6" s="40"/>
      <c r="B6" s="41"/>
      <c r="C6" s="28" t="s">
        <v>101</v>
      </c>
      <c r="D6" s="29" t="s">
        <v>102</v>
      </c>
      <c r="E6" s="29" t="s">
        <v>103</v>
      </c>
      <c r="F6" s="29" t="s">
        <v>104</v>
      </c>
      <c r="G6" s="29" t="s">
        <v>105</v>
      </c>
      <c r="H6" s="30" t="s">
        <v>106</v>
      </c>
      <c r="I6" s="42"/>
      <c r="J6" s="34" t="s">
        <v>121</v>
      </c>
    </row>
    <row r="7" customFormat="false" ht="11.25" hidden="false" customHeight="true" outlineLevel="0" collapsed="false">
      <c r="A7" s="40"/>
      <c r="B7" s="41"/>
      <c r="C7" s="28"/>
      <c r="D7" s="29"/>
      <c r="E7" s="29"/>
      <c r="F7" s="29"/>
      <c r="G7" s="29"/>
      <c r="H7" s="31" t="s">
        <v>107</v>
      </c>
      <c r="I7" s="42"/>
      <c r="J7" s="45" t="s">
        <v>122</v>
      </c>
    </row>
    <row r="8" customFormat="false" ht="11.25" hidden="false" customHeight="false" outlineLevel="0" collapsed="false">
      <c r="A8" s="52"/>
      <c r="B8" s="47"/>
      <c r="C8" s="48"/>
      <c r="D8" s="48"/>
      <c r="E8" s="48"/>
      <c r="F8" s="48"/>
      <c r="G8" s="48"/>
      <c r="H8" s="48"/>
      <c r="I8" s="44"/>
      <c r="J8" s="44"/>
    </row>
    <row r="9" customFormat="false" ht="12" hidden="false" customHeight="true" outlineLevel="0" collapsed="false">
      <c r="A9" s="49" t="s">
        <v>123</v>
      </c>
      <c r="B9" s="50" t="s">
        <v>124</v>
      </c>
      <c r="C9" s="51" t="n">
        <v>195.196</v>
      </c>
      <c r="D9" s="51" t="n">
        <v>200.3</v>
      </c>
      <c r="E9" s="51" t="n">
        <v>210.409</v>
      </c>
      <c r="F9" s="51" t="n">
        <v>143.103</v>
      </c>
      <c r="G9" s="51" t="n">
        <v>61.745</v>
      </c>
      <c r="H9" s="51" t="s">
        <v>19</v>
      </c>
      <c r="I9" s="51" t="n">
        <v>810.753</v>
      </c>
      <c r="J9" s="51" t="n">
        <v>691.99</v>
      </c>
    </row>
    <row r="10" customFormat="false" ht="11.25" hidden="false" customHeight="false" outlineLevel="0" collapsed="false">
      <c r="A10" s="52"/>
      <c r="B10" s="53"/>
      <c r="C10" s="54"/>
      <c r="D10" s="54"/>
      <c r="E10" s="54"/>
      <c r="F10" s="54"/>
      <c r="G10" s="54"/>
      <c r="H10" s="54"/>
      <c r="I10" s="54"/>
      <c r="J10" s="54"/>
    </row>
    <row r="11" s="55" customFormat="true" ht="12" hidden="false" customHeight="true" outlineLevel="0" collapsed="false">
      <c r="A11" s="49" t="s">
        <v>125</v>
      </c>
      <c r="B11" s="50" t="s">
        <v>126</v>
      </c>
      <c r="C11" s="51" t="n">
        <v>34.378</v>
      </c>
      <c r="D11" s="51" t="n">
        <v>54.421</v>
      </c>
      <c r="E11" s="51" t="n">
        <v>140.982</v>
      </c>
      <c r="F11" s="51" t="n">
        <v>145.754</v>
      </c>
      <c r="G11" s="51" t="s">
        <v>21</v>
      </c>
      <c r="H11" s="51" t="s">
        <v>21</v>
      </c>
      <c r="I11" s="51" t="n">
        <v>735.676</v>
      </c>
      <c r="J11" s="51" t="n">
        <v>472.278</v>
      </c>
    </row>
    <row r="12" s="55" customFormat="true" ht="12" hidden="false" customHeight="true" outlineLevel="0" collapsed="false">
      <c r="A12" s="49"/>
      <c r="B12" s="50"/>
      <c r="C12" s="51"/>
      <c r="D12" s="51"/>
      <c r="E12" s="51"/>
      <c r="F12" s="51"/>
      <c r="G12" s="51"/>
      <c r="H12" s="51"/>
      <c r="I12" s="51"/>
      <c r="J12" s="51"/>
    </row>
    <row r="13" s="55" customFormat="true" ht="9.95" hidden="false" customHeight="true" outlineLevel="0" collapsed="false">
      <c r="A13" s="49"/>
      <c r="B13" s="56" t="s">
        <v>127</v>
      </c>
      <c r="C13" s="51"/>
      <c r="D13" s="51"/>
      <c r="E13" s="51"/>
      <c r="F13" s="51"/>
      <c r="G13" s="51"/>
      <c r="H13" s="51"/>
      <c r="I13" s="51"/>
      <c r="J13" s="51"/>
    </row>
    <row r="14" customFormat="false" ht="15" hidden="false" customHeight="true" outlineLevel="0" collapsed="false">
      <c r="A14" s="52" t="s">
        <v>128</v>
      </c>
      <c r="B14" s="56" t="s">
        <v>129</v>
      </c>
      <c r="C14" s="54" t="n">
        <v>30.928</v>
      </c>
      <c r="D14" s="54" t="n">
        <v>46.86</v>
      </c>
      <c r="E14" s="54" t="n">
        <v>116.986</v>
      </c>
      <c r="F14" s="54" t="n">
        <v>116.613</v>
      </c>
      <c r="G14" s="54" t="s">
        <v>21</v>
      </c>
      <c r="H14" s="54" t="s">
        <v>21</v>
      </c>
      <c r="I14" s="54" t="n">
        <v>495.04</v>
      </c>
      <c r="J14" s="54" t="n">
        <v>349.785</v>
      </c>
    </row>
    <row r="15" s="55" customFormat="true" ht="11.25" hidden="false" customHeight="false" outlineLevel="0" collapsed="false">
      <c r="A15" s="52"/>
      <c r="B15" s="53"/>
      <c r="C15" s="51"/>
      <c r="D15" s="51"/>
      <c r="E15" s="51"/>
      <c r="F15" s="51"/>
      <c r="G15" s="51"/>
      <c r="H15" s="51"/>
      <c r="I15" s="51"/>
      <c r="J15" s="51"/>
    </row>
    <row r="16" customFormat="false" ht="15.75" hidden="false" customHeight="true" outlineLevel="0" collapsed="false">
      <c r="A16" s="49" t="s">
        <v>130</v>
      </c>
      <c r="B16" s="57" t="s">
        <v>131</v>
      </c>
      <c r="C16" s="51" t="n">
        <v>34.066</v>
      </c>
      <c r="D16" s="51" t="n">
        <v>46.413</v>
      </c>
      <c r="E16" s="51" t="n">
        <v>133.216</v>
      </c>
      <c r="F16" s="51" t="n">
        <v>40.924</v>
      </c>
      <c r="G16" s="51" t="n">
        <v>50.861</v>
      </c>
      <c r="H16" s="51" t="s">
        <v>19</v>
      </c>
      <c r="I16" s="51" t="n">
        <v>305.48</v>
      </c>
      <c r="J16" s="51" t="n">
        <v>215.433</v>
      </c>
    </row>
    <row r="17" customFormat="false" ht="9.95" hidden="false" customHeight="true" outlineLevel="0" collapsed="false">
      <c r="A17" s="58"/>
      <c r="B17" s="59"/>
      <c r="C17" s="51"/>
      <c r="D17" s="51"/>
      <c r="E17" s="51"/>
      <c r="F17" s="51"/>
      <c r="G17" s="51"/>
      <c r="H17" s="51"/>
      <c r="I17" s="51"/>
      <c r="J17" s="51"/>
    </row>
    <row r="18" customFormat="false" ht="23.25" hidden="false" customHeight="true" outlineLevel="0" collapsed="false">
      <c r="A18" s="60" t="s">
        <v>132</v>
      </c>
      <c r="B18" s="61" t="s">
        <v>133</v>
      </c>
      <c r="C18" s="54" t="n">
        <v>23.158</v>
      </c>
      <c r="D18" s="54" t="n">
        <v>26.967</v>
      </c>
      <c r="E18" s="54" t="n">
        <v>102.817</v>
      </c>
      <c r="F18" s="54" t="n">
        <v>40.924</v>
      </c>
      <c r="G18" s="54" t="n">
        <v>50.861</v>
      </c>
      <c r="H18" s="54" t="s">
        <v>19</v>
      </c>
      <c r="I18" s="54" t="n">
        <v>244.727</v>
      </c>
      <c r="J18" s="54" t="n">
        <v>174.063</v>
      </c>
    </row>
    <row r="19" customFormat="false" ht="15" hidden="false" customHeight="true" outlineLevel="0" collapsed="false">
      <c r="A19" s="52" t="s">
        <v>134</v>
      </c>
      <c r="B19" s="53" t="s">
        <v>135</v>
      </c>
      <c r="C19" s="54" t="n">
        <v>10.908</v>
      </c>
      <c r="D19" s="54" t="n">
        <v>19.446</v>
      </c>
      <c r="E19" s="54" t="n">
        <v>30.399</v>
      </c>
      <c r="F19" s="54" t="s">
        <v>19</v>
      </c>
      <c r="G19" s="54" t="s">
        <v>19</v>
      </c>
      <c r="H19" s="54" t="s">
        <v>19</v>
      </c>
      <c r="I19" s="54" t="n">
        <v>60.753</v>
      </c>
      <c r="J19" s="54" t="n">
        <v>41.37</v>
      </c>
    </row>
    <row r="20" customFormat="false" ht="11.25" hidden="false" customHeight="false" outlineLevel="0" collapsed="false">
      <c r="A20" s="52"/>
      <c r="B20" s="53"/>
      <c r="C20" s="51"/>
      <c r="D20" s="51"/>
      <c r="E20" s="51"/>
      <c r="F20" s="51"/>
      <c r="G20" s="51"/>
      <c r="H20" s="51"/>
      <c r="I20" s="51"/>
      <c r="J20" s="51"/>
    </row>
    <row r="21" customFormat="false" ht="12" hidden="false" customHeight="true" outlineLevel="0" collapsed="false">
      <c r="A21" s="62" t="s">
        <v>136</v>
      </c>
      <c r="B21" s="57" t="s">
        <v>137</v>
      </c>
      <c r="C21" s="51" t="n">
        <v>39.896</v>
      </c>
      <c r="D21" s="51" t="n">
        <v>27.402</v>
      </c>
      <c r="E21" s="51" t="n">
        <v>53.513</v>
      </c>
      <c r="F21" s="51" t="s">
        <v>21</v>
      </c>
      <c r="G21" s="51" t="s">
        <v>21</v>
      </c>
      <c r="H21" s="51" t="s">
        <v>19</v>
      </c>
      <c r="I21" s="51" t="n">
        <v>160.11</v>
      </c>
      <c r="J21" s="51" t="n">
        <v>97.928</v>
      </c>
    </row>
    <row r="22" customFormat="false" ht="11.25" hidden="false" customHeight="false" outlineLevel="0" collapsed="false">
      <c r="A22" s="52"/>
      <c r="B22" s="53"/>
      <c r="C22" s="54"/>
      <c r="D22" s="54"/>
      <c r="E22" s="54"/>
      <c r="F22" s="54"/>
      <c r="G22" s="54"/>
      <c r="H22" s="54"/>
      <c r="I22" s="54"/>
      <c r="J22" s="54"/>
    </row>
    <row r="23" customFormat="false" ht="22.5" hidden="false" customHeight="false" outlineLevel="0" collapsed="false">
      <c r="A23" s="63" t="s">
        <v>138</v>
      </c>
      <c r="B23" s="64" t="s">
        <v>139</v>
      </c>
      <c r="C23" s="51" t="n">
        <v>23.914</v>
      </c>
      <c r="D23" s="51" t="n">
        <v>23.207</v>
      </c>
      <c r="E23" s="51" t="n">
        <v>20.228</v>
      </c>
      <c r="F23" s="51" t="s">
        <v>21</v>
      </c>
      <c r="G23" s="51" t="s">
        <v>21</v>
      </c>
      <c r="H23" s="51" t="s">
        <v>21</v>
      </c>
      <c r="I23" s="51" t="n">
        <v>142.078</v>
      </c>
      <c r="J23" s="51" t="n">
        <v>30.668</v>
      </c>
    </row>
    <row r="24" customFormat="false" ht="11.25" hidden="false" customHeight="false" outlineLevel="0" collapsed="false">
      <c r="A24" s="63"/>
      <c r="B24" s="64"/>
      <c r="C24" s="51"/>
      <c r="D24" s="51"/>
      <c r="E24" s="51"/>
      <c r="F24" s="51"/>
      <c r="G24" s="51"/>
      <c r="H24" s="51"/>
      <c r="I24" s="51"/>
      <c r="J24" s="51"/>
    </row>
    <row r="25" customFormat="false" ht="9.95" hidden="false" customHeight="true" outlineLevel="0" collapsed="false">
      <c r="A25" s="63"/>
      <c r="B25" s="65" t="s">
        <v>127</v>
      </c>
      <c r="C25" s="51"/>
      <c r="D25" s="51"/>
      <c r="E25" s="51"/>
      <c r="F25" s="51"/>
      <c r="G25" s="51"/>
      <c r="H25" s="51"/>
      <c r="I25" s="51"/>
      <c r="J25" s="51"/>
    </row>
    <row r="26" s="55" customFormat="true" ht="15" hidden="false" customHeight="true" outlineLevel="0" collapsed="false">
      <c r="A26" s="52" t="s">
        <v>140</v>
      </c>
      <c r="B26" s="66" t="s">
        <v>141</v>
      </c>
      <c r="C26" s="54" t="n">
        <v>13.63</v>
      </c>
      <c r="D26" s="54" t="s">
        <v>21</v>
      </c>
      <c r="E26" s="54" t="s">
        <v>21</v>
      </c>
      <c r="F26" s="54" t="s">
        <v>19</v>
      </c>
      <c r="G26" s="54" t="s">
        <v>19</v>
      </c>
      <c r="H26" s="54" t="s">
        <v>19</v>
      </c>
      <c r="I26" s="54" t="n">
        <v>28.212</v>
      </c>
      <c r="J26" s="54" t="n">
        <v>4.809</v>
      </c>
    </row>
    <row r="27" s="55" customFormat="true" ht="15" hidden="false" customHeight="true" outlineLevel="0" collapsed="false">
      <c r="A27" s="52" t="s">
        <v>142</v>
      </c>
      <c r="B27" s="65" t="s">
        <v>143</v>
      </c>
      <c r="C27" s="54" t="n">
        <v>8.303</v>
      </c>
      <c r="D27" s="54" t="n">
        <v>6.501</v>
      </c>
      <c r="E27" s="54" t="s">
        <v>21</v>
      </c>
      <c r="F27" s="54" t="s">
        <v>21</v>
      </c>
      <c r="G27" s="54" t="s">
        <v>21</v>
      </c>
      <c r="H27" s="54" t="s">
        <v>21</v>
      </c>
      <c r="I27" s="54" t="n">
        <v>108.145</v>
      </c>
      <c r="J27" s="54" t="n">
        <v>24.203</v>
      </c>
    </row>
    <row r="28" customFormat="false" ht="11.25" hidden="false" customHeight="false" outlineLevel="0" collapsed="false">
      <c r="A28" s="52"/>
      <c r="B28" s="53"/>
      <c r="C28" s="54"/>
      <c r="D28" s="54"/>
      <c r="E28" s="54"/>
      <c r="F28" s="54"/>
      <c r="G28" s="54"/>
      <c r="H28" s="54"/>
      <c r="I28" s="54"/>
      <c r="J28" s="54"/>
    </row>
    <row r="29" customFormat="false" ht="15" hidden="false" customHeight="true" outlineLevel="0" collapsed="false">
      <c r="A29" s="49" t="s">
        <v>144</v>
      </c>
      <c r="B29" s="50" t="s">
        <v>145</v>
      </c>
      <c r="C29" s="51" t="n">
        <v>529.629</v>
      </c>
      <c r="D29" s="51" t="n">
        <v>276.571</v>
      </c>
      <c r="E29" s="51" t="n">
        <v>157.534</v>
      </c>
      <c r="F29" s="51" t="n">
        <v>131.154</v>
      </c>
      <c r="G29" s="51" t="n">
        <v>43.566</v>
      </c>
      <c r="H29" s="51" t="s">
        <v>19</v>
      </c>
      <c r="I29" s="51" t="n">
        <v>1138.454</v>
      </c>
      <c r="J29" s="51" t="n">
        <v>950.24</v>
      </c>
    </row>
    <row r="30" customFormat="false" ht="15" hidden="false" customHeight="true" outlineLevel="0" collapsed="false">
      <c r="A30" s="49"/>
      <c r="B30" s="50"/>
      <c r="C30" s="51"/>
      <c r="D30" s="51"/>
      <c r="E30" s="51"/>
      <c r="F30" s="51"/>
      <c r="G30" s="51"/>
      <c r="H30" s="51"/>
      <c r="I30" s="51"/>
      <c r="J30" s="51"/>
    </row>
    <row r="31" customFormat="false" ht="9.95" hidden="false" customHeight="true" outlineLevel="0" collapsed="false">
      <c r="A31" s="49"/>
      <c r="B31" s="56" t="s">
        <v>127</v>
      </c>
      <c r="C31" s="51"/>
      <c r="D31" s="51"/>
      <c r="E31" s="51"/>
      <c r="F31" s="51"/>
      <c r="G31" s="51"/>
      <c r="H31" s="51"/>
      <c r="I31" s="51"/>
      <c r="J31" s="51"/>
    </row>
    <row r="32" customFormat="false" ht="15" hidden="false" customHeight="true" outlineLevel="0" collapsed="false">
      <c r="A32" s="52" t="s">
        <v>146</v>
      </c>
      <c r="B32" s="56" t="s">
        <v>147</v>
      </c>
      <c r="C32" s="54" t="n">
        <v>225.798</v>
      </c>
      <c r="D32" s="54" t="s">
        <v>21</v>
      </c>
      <c r="E32" s="54" t="s">
        <v>21</v>
      </c>
      <c r="F32" s="54" t="s">
        <v>21</v>
      </c>
      <c r="G32" s="54" t="s">
        <v>19</v>
      </c>
      <c r="H32" s="54" t="s">
        <v>19</v>
      </c>
      <c r="I32" s="54" t="n">
        <v>429.127</v>
      </c>
      <c r="J32" s="54" t="n">
        <v>415.071</v>
      </c>
    </row>
    <row r="33" customFormat="false" ht="15" hidden="false" customHeight="true" outlineLevel="0" collapsed="false">
      <c r="A33" s="52" t="s">
        <v>148</v>
      </c>
      <c r="B33" s="56" t="s">
        <v>149</v>
      </c>
      <c r="C33" s="54" t="n">
        <v>105.736</v>
      </c>
      <c r="D33" s="54" t="n">
        <v>29.571</v>
      </c>
      <c r="E33" s="54" t="n">
        <v>20.731</v>
      </c>
      <c r="F33" s="54" t="s">
        <v>19</v>
      </c>
      <c r="G33" s="54" t="s">
        <v>19</v>
      </c>
      <c r="H33" s="54" t="s">
        <v>19</v>
      </c>
      <c r="I33" s="54" t="n">
        <v>156.038</v>
      </c>
      <c r="J33" s="54" t="n">
        <v>148.535</v>
      </c>
    </row>
    <row r="34" customFormat="false" ht="15" hidden="false" customHeight="true" outlineLevel="0" collapsed="false">
      <c r="A34" s="52" t="s">
        <v>150</v>
      </c>
      <c r="B34" s="56" t="s">
        <v>151</v>
      </c>
      <c r="C34" s="54" t="n">
        <v>41.245</v>
      </c>
      <c r="D34" s="54" t="n">
        <v>32.777</v>
      </c>
      <c r="E34" s="54" t="s">
        <v>21</v>
      </c>
      <c r="F34" s="54" t="s">
        <v>21</v>
      </c>
      <c r="G34" s="54" t="s">
        <v>19</v>
      </c>
      <c r="H34" s="54" t="s">
        <v>19</v>
      </c>
      <c r="I34" s="54" t="n">
        <v>86.073</v>
      </c>
      <c r="J34" s="54" t="n">
        <v>82.213</v>
      </c>
    </row>
    <row r="35" customFormat="false" ht="15" hidden="false" customHeight="true" outlineLevel="0" collapsed="false">
      <c r="A35" s="52" t="s">
        <v>152</v>
      </c>
      <c r="B35" s="65" t="s">
        <v>153</v>
      </c>
      <c r="C35" s="54" t="n">
        <v>153.882</v>
      </c>
      <c r="D35" s="54" t="n">
        <v>104.063</v>
      </c>
      <c r="E35" s="54" t="n">
        <v>68.474</v>
      </c>
      <c r="F35" s="54" t="n">
        <v>92.472</v>
      </c>
      <c r="G35" s="54" t="n">
        <v>43.566</v>
      </c>
      <c r="H35" s="54" t="s">
        <v>19</v>
      </c>
      <c r="I35" s="54" t="n">
        <v>462.457</v>
      </c>
      <c r="J35" s="54" t="n">
        <v>300.452</v>
      </c>
    </row>
    <row r="36" customFormat="false" ht="11.25" hidden="false" customHeight="false" outlineLevel="0" collapsed="false">
      <c r="A36" s="67"/>
      <c r="B36" s="68"/>
      <c r="C36" s="51"/>
      <c r="D36" s="51"/>
      <c r="E36" s="51"/>
      <c r="F36" s="51"/>
      <c r="G36" s="51"/>
      <c r="H36" s="51"/>
      <c r="I36" s="51"/>
      <c r="J36" s="51"/>
    </row>
    <row r="37" s="55" customFormat="true" ht="11.25" hidden="false" customHeight="false" outlineLevel="0" collapsed="false">
      <c r="A37" s="49" t="s">
        <v>154</v>
      </c>
      <c r="B37" s="50"/>
      <c r="C37" s="51"/>
      <c r="D37" s="51"/>
      <c r="E37" s="51"/>
      <c r="F37" s="51"/>
      <c r="G37" s="51"/>
      <c r="H37" s="51"/>
      <c r="I37" s="51"/>
      <c r="J37" s="51"/>
    </row>
    <row r="38" customFormat="false" ht="11.25" hidden="false" customHeight="false" outlineLevel="0" collapsed="false">
      <c r="A38" s="69" t="s">
        <v>155</v>
      </c>
      <c r="B38" s="53"/>
    </row>
    <row r="39" customFormat="false" ht="12" hidden="false" customHeight="true" outlineLevel="0" collapsed="false">
      <c r="A39" s="69" t="s">
        <v>156</v>
      </c>
      <c r="B39" s="50" t="s">
        <v>157</v>
      </c>
      <c r="C39" s="51" t="n">
        <v>857.079</v>
      </c>
      <c r="D39" s="51" t="n">
        <v>628.314</v>
      </c>
      <c r="E39" s="51" t="n">
        <v>715.882</v>
      </c>
      <c r="F39" s="51" t="n">
        <v>494.327</v>
      </c>
      <c r="G39" s="51" t="n">
        <v>344.848</v>
      </c>
      <c r="H39" s="51" t="n">
        <v>252.101</v>
      </c>
      <c r="I39" s="51" t="n">
        <v>3292.551</v>
      </c>
      <c r="J39" s="51" t="n">
        <v>2458.537</v>
      </c>
      <c r="K39" s="70"/>
      <c r="L39" s="71"/>
      <c r="M39" s="70"/>
    </row>
    <row r="40" customFormat="false" ht="11.25" hidden="false" customHeight="false" outlineLevel="0" collapsed="false">
      <c r="A40" s="46"/>
      <c r="B40" s="47"/>
      <c r="C40" s="51"/>
      <c r="J40" s="51"/>
    </row>
    <row r="41" customFormat="false" ht="12" hidden="false" customHeight="true" outlineLevel="0" collapsed="false">
      <c r="A41" s="46"/>
      <c r="B41" s="56" t="s">
        <v>158</v>
      </c>
      <c r="C41" s="54" t="n">
        <v>705.125</v>
      </c>
      <c r="D41" s="54" t="n">
        <v>527.838</v>
      </c>
      <c r="E41" s="54" t="n">
        <v>545.719</v>
      </c>
      <c r="F41" s="54" t="n">
        <v>337.793</v>
      </c>
      <c r="G41" s="54" t="n">
        <v>208.922</v>
      </c>
      <c r="H41" s="54" t="n">
        <v>133.14</v>
      </c>
      <c r="I41" s="54" t="n">
        <v>2458.537</v>
      </c>
      <c r="J41" s="54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5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23.42"/>
    <col collapsed="false" customWidth="true" hidden="false" outlineLevel="0" max="2" min="2" style="24" width="6.7"/>
    <col collapsed="false" customWidth="true" hidden="false" outlineLevel="0" max="3" min="3" style="24" width="7.28"/>
    <col collapsed="false" customWidth="true" hidden="false" outlineLevel="0" max="4" min="4" style="24" width="7.13"/>
    <col collapsed="false" customWidth="true" hidden="false" outlineLevel="0" max="5" min="5" style="24" width="7.99"/>
    <col collapsed="false" customWidth="true" hidden="false" outlineLevel="0" max="6" min="6" style="24" width="8.42"/>
    <col collapsed="false" customWidth="true" hidden="false" outlineLevel="0" max="8" min="7" style="24" width="9.42"/>
    <col collapsed="false" customWidth="true" hidden="false" outlineLevel="0" max="9" min="9" style="24" width="9.56"/>
    <col collapsed="false" customWidth="false" hidden="false" outlineLevel="0" max="257" min="10" style="24" width="11.42"/>
  </cols>
  <sheetData>
    <row r="2" customFormat="false" ht="11.25" hidden="false" customHeight="true" outlineLevel="0" collapsed="false">
      <c r="A2" s="33" t="s">
        <v>183</v>
      </c>
      <c r="B2" s="33"/>
      <c r="C2" s="33"/>
      <c r="D2" s="33"/>
      <c r="E2" s="33"/>
      <c r="F2" s="33"/>
      <c r="G2" s="33"/>
      <c r="H2" s="33"/>
      <c r="I2" s="33"/>
    </row>
    <row r="3" customFormat="false" ht="11.25" hidden="false" customHeight="true" outlineLevel="0" collapsed="false">
      <c r="A3" s="80" t="s">
        <v>184</v>
      </c>
      <c r="B3" s="80"/>
      <c r="C3" s="80"/>
      <c r="D3" s="80"/>
      <c r="E3" s="80"/>
      <c r="F3" s="80"/>
      <c r="G3" s="80"/>
      <c r="H3" s="80"/>
      <c r="I3" s="80"/>
    </row>
    <row r="4" customFormat="false" ht="11.2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</row>
    <row r="5" customFormat="false" ht="11.25" hidden="false" customHeight="true" outlineLevel="0" collapsed="false">
      <c r="A5" s="73" t="s">
        <v>185</v>
      </c>
      <c r="B5" s="26" t="s">
        <v>99</v>
      </c>
      <c r="C5" s="26"/>
      <c r="D5" s="26"/>
      <c r="E5" s="26"/>
      <c r="F5" s="26"/>
      <c r="G5" s="26"/>
      <c r="H5" s="42" t="s">
        <v>100</v>
      </c>
      <c r="I5" s="43" t="s">
        <v>119</v>
      </c>
    </row>
    <row r="6" customFormat="false" ht="11.25" hidden="false" customHeight="true" outlineLevel="0" collapsed="false">
      <c r="A6" s="73"/>
      <c r="B6" s="26"/>
      <c r="C6" s="26"/>
      <c r="D6" s="26"/>
      <c r="E6" s="26"/>
      <c r="F6" s="26"/>
      <c r="G6" s="26"/>
      <c r="H6" s="42"/>
      <c r="I6" s="44" t="s">
        <v>120</v>
      </c>
    </row>
    <row r="7" customFormat="false" ht="11.25" hidden="false" customHeight="true" outlineLevel="0" collapsed="false">
      <c r="A7" s="73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30" t="s">
        <v>106</v>
      </c>
      <c r="H7" s="42"/>
      <c r="I7" s="34" t="s">
        <v>121</v>
      </c>
    </row>
    <row r="8" customFormat="false" ht="11.25" hidden="false" customHeight="true" outlineLevel="0" collapsed="false">
      <c r="A8" s="73"/>
      <c r="B8" s="28"/>
      <c r="C8" s="29"/>
      <c r="D8" s="29"/>
      <c r="E8" s="29"/>
      <c r="F8" s="29"/>
      <c r="G8" s="31" t="s">
        <v>107</v>
      </c>
      <c r="H8" s="42"/>
      <c r="I8" s="45" t="s">
        <v>122</v>
      </c>
    </row>
    <row r="9" customFormat="false" ht="11.25" hidden="false" customHeight="false" outlineLevel="0" collapsed="false">
      <c r="A9" s="47"/>
      <c r="B9" s="48"/>
      <c r="C9" s="48"/>
      <c r="D9" s="48"/>
      <c r="E9" s="48"/>
      <c r="F9" s="48"/>
      <c r="G9" s="48"/>
      <c r="H9" s="44"/>
      <c r="I9" s="44"/>
    </row>
    <row r="10" customFormat="false" ht="11.25" hidden="false" customHeight="false" outlineLevel="0" collapsed="false">
      <c r="A10" s="77" t="s">
        <v>186</v>
      </c>
      <c r="B10" s="81" t="n">
        <v>713.203</v>
      </c>
      <c r="C10" s="81" t="n">
        <v>459.301</v>
      </c>
      <c r="D10" s="81" t="n">
        <v>363.893</v>
      </c>
      <c r="E10" s="81" t="n">
        <v>222.834</v>
      </c>
      <c r="F10" s="81" t="n">
        <v>78.351</v>
      </c>
      <c r="G10" s="81" t="n">
        <v>38.1</v>
      </c>
      <c r="H10" s="81" t="n">
        <v>1875.682</v>
      </c>
      <c r="I10" s="81" t="n">
        <v>1587.867</v>
      </c>
      <c r="J10" s="81"/>
      <c r="K10" s="81"/>
    </row>
    <row r="11" customFormat="false" ht="11.25" hidden="false" customHeight="false" outlineLevel="0" collapsed="false">
      <c r="A11" s="77"/>
      <c r="J11" s="81"/>
      <c r="K11" s="81"/>
    </row>
    <row r="12" customFormat="false" ht="11.25" hidden="false" customHeight="false" outlineLevel="0" collapsed="false">
      <c r="A12" s="47"/>
      <c r="B12" s="81"/>
      <c r="C12" s="81"/>
      <c r="D12" s="81"/>
      <c r="E12" s="81"/>
      <c r="F12" s="81"/>
      <c r="G12" s="81"/>
      <c r="H12" s="81"/>
      <c r="I12" s="81"/>
      <c r="J12" s="81"/>
      <c r="K12" s="81"/>
    </row>
    <row r="13" customFormat="false" ht="11.25" hidden="false" customHeight="false" outlineLevel="0" collapsed="false">
      <c r="A13" s="77" t="s">
        <v>187</v>
      </c>
      <c r="B13" s="81" t="n">
        <v>143.876</v>
      </c>
      <c r="C13" s="81" t="n">
        <v>169.013</v>
      </c>
      <c r="D13" s="81" t="n">
        <v>351.989</v>
      </c>
      <c r="E13" s="81" t="n">
        <v>271.493</v>
      </c>
      <c r="F13" s="81" t="n">
        <v>266.497</v>
      </c>
      <c r="G13" s="81" t="n">
        <v>214.001</v>
      </c>
      <c r="H13" s="81" t="n">
        <v>1416.869</v>
      </c>
      <c r="I13" s="81" t="n">
        <v>870.67</v>
      </c>
      <c r="J13" s="81"/>
      <c r="K13" s="81"/>
    </row>
    <row r="14" customFormat="false" ht="11.25" hidden="false" customHeight="false" outlineLevel="0" collapsed="false">
      <c r="A14" s="77"/>
      <c r="B14" s="81"/>
      <c r="C14" s="81"/>
      <c r="D14" s="81"/>
      <c r="E14" s="81"/>
      <c r="F14" s="81"/>
      <c r="G14" s="81"/>
      <c r="H14" s="81"/>
      <c r="I14" s="81"/>
      <c r="J14" s="81"/>
      <c r="K14" s="81"/>
    </row>
    <row r="15" customFormat="false" ht="11.25" hidden="false" customHeight="false" outlineLevel="0" collapsed="false">
      <c r="A15" s="77"/>
      <c r="B15" s="81"/>
      <c r="C15" s="81"/>
      <c r="D15" s="81"/>
      <c r="E15" s="81"/>
      <c r="F15" s="81"/>
      <c r="G15" s="81"/>
      <c r="H15" s="81"/>
      <c r="I15" s="81"/>
      <c r="J15" s="81"/>
      <c r="K15" s="81"/>
    </row>
    <row r="16" customFormat="false" ht="11.25" hidden="false" customHeight="false" outlineLevel="0" collapsed="false">
      <c r="A16" s="47"/>
      <c r="B16" s="81"/>
      <c r="C16" s="81"/>
      <c r="D16" s="81"/>
      <c r="E16" s="81"/>
      <c r="F16" s="81"/>
      <c r="G16" s="81"/>
      <c r="H16" s="81"/>
      <c r="I16" s="81"/>
      <c r="J16" s="81"/>
      <c r="K16" s="81"/>
    </row>
    <row r="17" customFormat="false" ht="11.25" hidden="false" customHeight="false" outlineLevel="0" collapsed="false">
      <c r="A17" s="77" t="s">
        <v>188</v>
      </c>
      <c r="B17" s="81" t="n">
        <v>540.15</v>
      </c>
      <c r="C17" s="81" t="n">
        <v>265.014</v>
      </c>
      <c r="D17" s="81" t="n">
        <v>121.445</v>
      </c>
      <c r="E17" s="81" t="n">
        <v>45.781</v>
      </c>
      <c r="F17" s="81" t="n">
        <v>7.373</v>
      </c>
      <c r="G17" s="81" t="s">
        <v>19</v>
      </c>
      <c r="H17" s="81" t="n">
        <v>979.763</v>
      </c>
      <c r="I17" s="81" t="n">
        <v>902.475</v>
      </c>
      <c r="J17" s="81"/>
      <c r="K17" s="81"/>
    </row>
    <row r="18" customFormat="false" ht="11.25" hidden="false" customHeight="false" outlineLevel="0" collapsed="false">
      <c r="A18" s="77"/>
      <c r="B18" s="81"/>
      <c r="C18" s="81"/>
      <c r="D18" s="81"/>
      <c r="E18" s="81"/>
      <c r="F18" s="81"/>
      <c r="G18" s="81"/>
      <c r="H18" s="81"/>
      <c r="I18" s="81"/>
      <c r="J18" s="81"/>
      <c r="K18" s="81"/>
    </row>
    <row r="19" customFormat="false" ht="11.25" hidden="false" customHeight="false" outlineLevel="0" collapsed="false">
      <c r="A19" s="47"/>
      <c r="B19" s="81"/>
      <c r="C19" s="81"/>
      <c r="D19" s="81"/>
      <c r="E19" s="81"/>
      <c r="F19" s="81"/>
      <c r="G19" s="81"/>
      <c r="H19" s="81"/>
      <c r="I19" s="81"/>
      <c r="J19" s="81"/>
      <c r="K19" s="81"/>
    </row>
    <row r="20" customFormat="false" ht="11.25" hidden="false" customHeight="false" outlineLevel="0" collapsed="false">
      <c r="A20" s="77" t="s">
        <v>189</v>
      </c>
      <c r="B20" s="81" t="n">
        <v>212.975</v>
      </c>
      <c r="C20" s="81" t="n">
        <v>203.284</v>
      </c>
      <c r="D20" s="81" t="n">
        <v>302.854</v>
      </c>
      <c r="E20" s="81" t="n">
        <v>187.161</v>
      </c>
      <c r="F20" s="81" t="n">
        <v>94.331</v>
      </c>
      <c r="G20" s="81" t="n">
        <v>117.746</v>
      </c>
      <c r="H20" s="81" t="n">
        <v>1118.351</v>
      </c>
      <c r="I20" s="81" t="n">
        <v>771.7</v>
      </c>
      <c r="J20" s="81"/>
      <c r="K20" s="81"/>
    </row>
    <row r="21" customFormat="false" ht="11.25" hidden="false" customHeight="false" outlineLevel="0" collapsed="false">
      <c r="A21" s="47" t="s">
        <v>190</v>
      </c>
      <c r="B21" s="81"/>
      <c r="C21" s="81"/>
      <c r="D21" s="81"/>
      <c r="E21" s="81"/>
      <c r="F21" s="81"/>
      <c r="G21" s="81"/>
      <c r="H21" s="81"/>
      <c r="I21" s="81"/>
      <c r="J21" s="81"/>
      <c r="K21" s="81"/>
    </row>
    <row r="22" customFormat="false" ht="11.25" hidden="false" customHeight="false" outlineLevel="0" collapsed="false">
      <c r="A22" s="47" t="s">
        <v>191</v>
      </c>
      <c r="B22" s="82" t="n">
        <v>134.119</v>
      </c>
      <c r="C22" s="82" t="n">
        <v>121.412</v>
      </c>
      <c r="D22" s="82" t="n">
        <v>146.202</v>
      </c>
      <c r="E22" s="82" t="n">
        <v>107.345</v>
      </c>
      <c r="F22" s="82" t="n">
        <v>28.453</v>
      </c>
      <c r="G22" s="82" t="n">
        <v>38.1</v>
      </c>
      <c r="H22" s="82" t="n">
        <v>575.631</v>
      </c>
      <c r="I22" s="82" t="n">
        <v>432.738</v>
      </c>
      <c r="J22" s="82"/>
      <c r="K22" s="82"/>
    </row>
    <row r="23" customFormat="false" ht="11.25" hidden="false" customHeight="false" outlineLevel="0" collapsed="false">
      <c r="A23" s="47" t="s">
        <v>192</v>
      </c>
      <c r="B23" s="82" t="n">
        <v>78.856</v>
      </c>
      <c r="C23" s="82" t="n">
        <v>81.872</v>
      </c>
      <c r="D23" s="82" t="n">
        <v>156.652</v>
      </c>
      <c r="E23" s="82" t="n">
        <v>79.816</v>
      </c>
      <c r="F23" s="82" t="n">
        <v>65.878</v>
      </c>
      <c r="G23" s="82" t="n">
        <v>79.646</v>
      </c>
      <c r="H23" s="82" t="n">
        <v>542.72</v>
      </c>
      <c r="I23" s="82" t="n">
        <v>338.962</v>
      </c>
      <c r="J23" s="82"/>
      <c r="K23" s="82"/>
    </row>
    <row r="24" customFormat="false" ht="11.25" hidden="false" customHeight="false" outlineLevel="0" collapsed="false">
      <c r="A24" s="47"/>
      <c r="B24" s="82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47"/>
      <c r="B25" s="81"/>
      <c r="C25" s="81"/>
      <c r="D25" s="81"/>
      <c r="E25" s="81"/>
      <c r="F25" s="81"/>
      <c r="G25" s="81"/>
      <c r="H25" s="81"/>
      <c r="I25" s="81"/>
      <c r="J25" s="81"/>
      <c r="K25" s="81"/>
    </row>
    <row r="26" customFormat="false" ht="11.25" hidden="false" customHeight="false" outlineLevel="0" collapsed="false">
      <c r="A26" s="77" t="s">
        <v>193</v>
      </c>
      <c r="B26" s="81" t="n">
        <v>103.954</v>
      </c>
      <c r="C26" s="81" t="n">
        <v>160.016</v>
      </c>
      <c r="D26" s="81" t="n">
        <v>291.583</v>
      </c>
      <c r="E26" s="81" t="n">
        <v>261.385</v>
      </c>
      <c r="F26" s="81" t="n">
        <v>243.144</v>
      </c>
      <c r="G26" s="81" t="n">
        <v>134.355</v>
      </c>
      <c r="H26" s="81" t="n">
        <v>1194.437</v>
      </c>
      <c r="I26" s="81" t="n">
        <v>784.362</v>
      </c>
      <c r="J26" s="81"/>
      <c r="K26" s="81"/>
    </row>
    <row r="27" customFormat="false" ht="11.25" hidden="false" customHeight="false" outlineLevel="0" collapsed="false">
      <c r="A27" s="47" t="s">
        <v>190</v>
      </c>
      <c r="B27" s="81"/>
      <c r="C27" s="81"/>
      <c r="D27" s="81"/>
      <c r="E27" s="81"/>
      <c r="F27" s="81"/>
      <c r="G27" s="81"/>
      <c r="H27" s="81"/>
      <c r="I27" s="81"/>
      <c r="J27" s="81"/>
      <c r="K27" s="81"/>
    </row>
    <row r="28" customFormat="false" ht="11.25" hidden="false" customHeight="false" outlineLevel="0" collapsed="false">
      <c r="A28" s="47" t="s">
        <v>191</v>
      </c>
      <c r="B28" s="82" t="n">
        <v>38.934</v>
      </c>
      <c r="C28" s="82" t="n">
        <v>72.875</v>
      </c>
      <c r="D28" s="82" t="n">
        <v>96.246</v>
      </c>
      <c r="E28" s="82" t="n">
        <v>69.708</v>
      </c>
      <c r="F28" s="82" t="n">
        <v>42.525</v>
      </c>
      <c r="G28" s="82" t="s">
        <v>19</v>
      </c>
      <c r="H28" s="82" t="n">
        <v>320.288</v>
      </c>
      <c r="I28" s="82" t="n">
        <v>252.654</v>
      </c>
      <c r="J28" s="82"/>
      <c r="K28" s="82"/>
    </row>
    <row r="29" customFormat="false" ht="11.25" hidden="false" customHeight="false" outlineLevel="0" collapsed="false">
      <c r="A29" s="47" t="s">
        <v>192</v>
      </c>
      <c r="B29" s="82" t="n">
        <v>65.02</v>
      </c>
      <c r="C29" s="82" t="n">
        <v>87.141</v>
      </c>
      <c r="D29" s="82" t="n">
        <v>195.337</v>
      </c>
      <c r="E29" s="82" t="n">
        <v>191.677</v>
      </c>
      <c r="F29" s="82" t="n">
        <v>200.619</v>
      </c>
      <c r="G29" s="82" t="n">
        <v>134.355</v>
      </c>
      <c r="H29" s="82" t="n">
        <v>874.149</v>
      </c>
      <c r="I29" s="82" t="n">
        <v>531.708</v>
      </c>
      <c r="J29" s="82"/>
      <c r="K29" s="82"/>
    </row>
    <row r="30" customFormat="false" ht="11.25" hidden="false" customHeight="false" outlineLevel="0" collapsed="false">
      <c r="A30" s="47" t="s">
        <v>194</v>
      </c>
      <c r="B30" s="82"/>
      <c r="C30" s="82"/>
      <c r="D30" s="82"/>
      <c r="E30" s="82"/>
      <c r="F30" s="82"/>
      <c r="G30" s="82"/>
      <c r="H30" s="82"/>
      <c r="I30" s="82"/>
      <c r="J30" s="82"/>
      <c r="K30" s="82"/>
    </row>
    <row r="31" customFormat="false" ht="11.25" hidden="false" customHeight="false" outlineLevel="0" collapsed="false">
      <c r="A31" s="47" t="s">
        <v>195</v>
      </c>
      <c r="B31" s="82" t="n">
        <v>37.046</v>
      </c>
      <c r="C31" s="82" t="n">
        <v>43.979</v>
      </c>
      <c r="D31" s="82" t="n">
        <v>94.337</v>
      </c>
      <c r="E31" s="82" t="n">
        <v>116.473</v>
      </c>
      <c r="F31" s="82" t="n">
        <v>127.917</v>
      </c>
      <c r="G31" s="82" t="n">
        <v>17.749</v>
      </c>
      <c r="H31" s="82" t="n">
        <v>437.501</v>
      </c>
      <c r="I31" s="82" t="n">
        <v>290.589</v>
      </c>
      <c r="J31" s="82"/>
      <c r="K31" s="82"/>
    </row>
    <row r="32" customFormat="false" ht="11.25" hidden="false" customHeight="false" outlineLevel="0" collapsed="false">
      <c r="A32" s="47" t="s">
        <v>196</v>
      </c>
      <c r="B32" s="82" t="n">
        <v>27.974</v>
      </c>
      <c r="C32" s="82" t="n">
        <v>43.162</v>
      </c>
      <c r="D32" s="82" t="n">
        <v>101</v>
      </c>
      <c r="E32" s="82" t="n">
        <v>75.204</v>
      </c>
      <c r="F32" s="82" t="n">
        <v>72.702</v>
      </c>
      <c r="G32" s="82" t="n">
        <v>116.606</v>
      </c>
      <c r="H32" s="82" t="n">
        <v>436.648</v>
      </c>
      <c r="I32" s="82" t="n">
        <v>241.119</v>
      </c>
      <c r="J32" s="82"/>
      <c r="K32" s="82"/>
    </row>
    <row r="33" customFormat="false" ht="11.25" hidden="false" customHeight="false" outlineLevel="0" collapsed="false">
      <c r="A33" s="47"/>
      <c r="B33" s="82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11.25" hidden="false" customHeight="false" outlineLevel="0" collapsed="false">
      <c r="A34" s="47"/>
      <c r="B34" s="82"/>
      <c r="C34" s="82"/>
      <c r="D34" s="82"/>
      <c r="E34" s="82"/>
      <c r="F34" s="82"/>
      <c r="G34" s="82"/>
      <c r="H34" s="82"/>
      <c r="I34" s="82"/>
      <c r="J34" s="82"/>
      <c r="K34" s="82"/>
    </row>
    <row r="35" customFormat="false" ht="11.25" hidden="false" customHeight="false" outlineLevel="0" collapsed="false">
      <c r="A35" s="47"/>
      <c r="B35" s="81"/>
      <c r="C35" s="81"/>
      <c r="D35" s="81"/>
      <c r="E35" s="81"/>
      <c r="F35" s="81"/>
      <c r="G35" s="81"/>
      <c r="H35" s="81"/>
      <c r="I35" s="81"/>
      <c r="J35" s="81"/>
      <c r="K35" s="81"/>
    </row>
    <row r="36" customFormat="false" ht="11.25" hidden="false" customHeight="false" outlineLevel="0" collapsed="false">
      <c r="A36" s="77" t="s">
        <v>157</v>
      </c>
      <c r="B36" s="81" t="n">
        <v>857.079</v>
      </c>
      <c r="C36" s="81" t="n">
        <v>628.314</v>
      </c>
      <c r="D36" s="81" t="n">
        <v>715.882</v>
      </c>
      <c r="E36" s="81" t="n">
        <v>494.327</v>
      </c>
      <c r="F36" s="81" t="n">
        <v>344.848</v>
      </c>
      <c r="G36" s="81" t="n">
        <v>252.101</v>
      </c>
      <c r="H36" s="81" t="n">
        <v>3292.551</v>
      </c>
      <c r="I36" s="81" t="n">
        <v>2458.537</v>
      </c>
      <c r="J36" s="81"/>
      <c r="K36" s="81"/>
    </row>
    <row r="37" customFormat="false" ht="11.25" hidden="false" customHeight="false" outlineLevel="0" collapsed="false">
      <c r="A37" s="77"/>
      <c r="B37" s="81"/>
      <c r="C37" s="81"/>
      <c r="D37" s="81"/>
      <c r="E37" s="81"/>
      <c r="F37" s="81"/>
      <c r="G37" s="81"/>
      <c r="H37" s="81"/>
      <c r="I37" s="81"/>
      <c r="J37" s="81"/>
      <c r="K37" s="81"/>
    </row>
    <row r="38" customFormat="false" ht="11.25" hidden="false" customHeight="false" outlineLevel="0" collapsed="false">
      <c r="A38" s="47" t="s">
        <v>197</v>
      </c>
      <c r="B38" s="81" t="n">
        <v>705.125</v>
      </c>
      <c r="C38" s="81" t="n">
        <v>527.838</v>
      </c>
      <c r="D38" s="81" t="n">
        <v>545.719</v>
      </c>
      <c r="E38" s="81" t="n">
        <v>337.793</v>
      </c>
      <c r="F38" s="81" t="n">
        <v>208.922</v>
      </c>
      <c r="G38" s="81" t="n">
        <v>133.14</v>
      </c>
      <c r="H38" s="81" t="n">
        <v>2458.537</v>
      </c>
      <c r="I38" s="83" t="s">
        <v>27</v>
      </c>
      <c r="J38" s="82"/>
      <c r="K38" s="83"/>
    </row>
    <row r="39" customFormat="false" ht="11.25" hidden="false" customHeight="false" outlineLevel="0" collapsed="false">
      <c r="A39" s="48"/>
      <c r="B39" s="84"/>
      <c r="C39" s="84"/>
      <c r="D39" s="84"/>
      <c r="E39" s="84"/>
      <c r="F39" s="84"/>
      <c r="G39" s="84"/>
      <c r="H39" s="84"/>
      <c r="I39" s="84"/>
    </row>
    <row r="40" customFormat="false" ht="11.25" hidden="false" customHeight="false" outlineLevel="0" collapsed="false">
      <c r="A40" s="48"/>
      <c r="B40" s="84"/>
      <c r="C40" s="84"/>
      <c r="D40" s="84"/>
      <c r="E40" s="84"/>
      <c r="F40" s="84"/>
      <c r="G40" s="84"/>
      <c r="H40" s="84"/>
      <c r="I40" s="84"/>
    </row>
    <row r="41" customFormat="false" ht="11.25" hidden="false" customHeight="false" outlineLevel="0" collapsed="false">
      <c r="A41" s="48"/>
      <c r="B41" s="81"/>
      <c r="C41" s="81"/>
      <c r="D41" s="81"/>
      <c r="E41" s="81"/>
      <c r="F41" s="81"/>
      <c r="G41" s="81"/>
      <c r="H41" s="81"/>
      <c r="I41" s="81"/>
    </row>
    <row r="42" customFormat="false" ht="11.25" hidden="false" customHeight="false" outlineLevel="0" collapsed="false">
      <c r="A42" s="48"/>
      <c r="B42" s="81"/>
      <c r="C42" s="81"/>
      <c r="D42" s="81"/>
      <c r="E42" s="81"/>
      <c r="F42" s="81"/>
      <c r="G42" s="81"/>
      <c r="H42" s="81"/>
      <c r="I42" s="81"/>
    </row>
    <row r="43" customFormat="false" ht="12.75" hidden="false" customHeight="false" outlineLevel="0" collapsed="false">
      <c r="A43" s="71"/>
      <c r="B43" s="82"/>
      <c r="C43" s="82"/>
      <c r="D43" s="82"/>
      <c r="E43" s="82"/>
      <c r="F43" s="82"/>
      <c r="G43" s="82"/>
      <c r="H43" s="82"/>
      <c r="I43" s="83"/>
    </row>
    <row r="44" customFormat="false" ht="11.25" hidden="false" customHeight="false" outlineLevel="0" collapsed="false">
      <c r="A44" s="48"/>
      <c r="B44" s="84"/>
      <c r="C44" s="84"/>
      <c r="D44" s="84"/>
      <c r="E44" s="84"/>
      <c r="F44" s="84"/>
      <c r="G44" s="84"/>
      <c r="H44" s="84"/>
      <c r="I44" s="84"/>
    </row>
    <row r="45" customFormat="false" ht="11.25" hidden="false" customHeight="false" outlineLevel="0" collapsed="false">
      <c r="A45" s="48"/>
      <c r="B45" s="84"/>
      <c r="C45" s="84"/>
      <c r="D45" s="84"/>
      <c r="E45" s="84"/>
      <c r="F45" s="84"/>
      <c r="G45" s="84"/>
      <c r="H45" s="84"/>
      <c r="I45" s="84"/>
    </row>
    <row r="46" customFormat="false" ht="11.25" hidden="false" customHeight="false" outlineLevel="0" collapsed="false">
      <c r="A46" s="48"/>
      <c r="B46" s="84"/>
      <c r="C46" s="84"/>
      <c r="D46" s="84"/>
      <c r="E46" s="84"/>
      <c r="F46" s="84"/>
      <c r="G46" s="84"/>
      <c r="H46" s="84"/>
      <c r="I46" s="84"/>
    </row>
    <row r="47" customFormat="false" ht="11.25" hidden="false" customHeight="false" outlineLevel="0" collapsed="false">
      <c r="A47" s="48"/>
      <c r="B47" s="84"/>
      <c r="C47" s="84"/>
      <c r="D47" s="84"/>
      <c r="E47" s="84"/>
      <c r="F47" s="84"/>
      <c r="G47" s="84"/>
      <c r="H47" s="84"/>
      <c r="I47" s="84"/>
    </row>
    <row r="48" customFormat="false" ht="11.25" hidden="false" customHeight="false" outlineLevel="0" collapsed="false">
      <c r="A48" s="48"/>
      <c r="B48" s="84"/>
      <c r="C48" s="84"/>
      <c r="D48" s="84"/>
      <c r="E48" s="84"/>
      <c r="F48" s="84"/>
      <c r="G48" s="84"/>
      <c r="H48" s="84"/>
      <c r="I48" s="84"/>
    </row>
    <row r="49" customFormat="false" ht="11.25" hidden="false" customHeight="false" outlineLevel="0" collapsed="false">
      <c r="A49" s="48"/>
      <c r="B49" s="84"/>
      <c r="C49" s="84"/>
      <c r="D49" s="84"/>
      <c r="E49" s="84"/>
      <c r="F49" s="84"/>
      <c r="G49" s="84"/>
      <c r="H49" s="84"/>
      <c r="I49" s="84"/>
    </row>
    <row r="50" customFormat="false" ht="11.25" hidden="false" customHeight="false" outlineLevel="0" collapsed="false">
      <c r="A50" s="48"/>
      <c r="B50" s="84"/>
      <c r="C50" s="84"/>
      <c r="D50" s="84"/>
      <c r="E50" s="84"/>
      <c r="F50" s="84"/>
      <c r="G50" s="84"/>
      <c r="H50" s="84"/>
      <c r="I50" s="84"/>
    </row>
    <row r="51" customFormat="false" ht="11.25" hidden="false" customHeight="false" outlineLevel="0" collapsed="false">
      <c r="A51" s="48"/>
      <c r="B51" s="84"/>
      <c r="C51" s="84"/>
      <c r="D51" s="84"/>
      <c r="E51" s="84"/>
      <c r="F51" s="84"/>
      <c r="G51" s="84"/>
      <c r="H51" s="84"/>
      <c r="I51" s="84"/>
    </row>
    <row r="52" customFormat="false" ht="11.25" hidden="false" customHeight="false" outlineLevel="0" collapsed="false">
      <c r="A52" s="48"/>
      <c r="B52" s="84"/>
      <c r="C52" s="84"/>
      <c r="D52" s="84"/>
      <c r="E52" s="84"/>
      <c r="F52" s="84"/>
      <c r="G52" s="84"/>
      <c r="H52" s="84"/>
      <c r="I52" s="84"/>
    </row>
    <row r="53" customFormat="false" ht="11.25" hidden="false" customHeight="false" outlineLevel="0" collapsed="false">
      <c r="A53" s="48"/>
      <c r="B53" s="84"/>
      <c r="C53" s="84"/>
      <c r="D53" s="84"/>
      <c r="E53" s="84"/>
      <c r="F53" s="84"/>
      <c r="G53" s="84"/>
      <c r="H53" s="84"/>
      <c r="I53" s="84"/>
    </row>
    <row r="54" customFormat="false" ht="11.25" hidden="false" customHeight="false" outlineLevel="0" collapsed="false">
      <c r="A54" s="48"/>
      <c r="B54" s="84"/>
      <c r="C54" s="84"/>
      <c r="D54" s="84"/>
      <c r="E54" s="84"/>
      <c r="F54" s="84"/>
      <c r="G54" s="84"/>
      <c r="H54" s="84"/>
      <c r="I54" s="84"/>
    </row>
    <row r="55" s="55" customFormat="true" ht="11.25" hidden="false" customHeight="false" outlineLevel="0" collapsed="false">
      <c r="A55" s="85"/>
      <c r="B55" s="86"/>
      <c r="C55" s="86"/>
      <c r="D55" s="86"/>
      <c r="E55" s="86"/>
      <c r="F55" s="86"/>
      <c r="G55" s="86"/>
      <c r="H55" s="86"/>
      <c r="I55" s="86"/>
    </row>
    <row r="56" customFormat="false" ht="11.25" hidden="false" customHeight="false" outlineLevel="0" collapsed="false">
      <c r="A56" s="48"/>
      <c r="B56" s="84"/>
      <c r="C56" s="84"/>
      <c r="D56" s="84"/>
      <c r="E56" s="84"/>
      <c r="F56" s="84"/>
      <c r="G56" s="84"/>
      <c r="H56" s="84"/>
      <c r="I56" s="84"/>
    </row>
    <row r="57" customFormat="false" ht="11.25" hidden="false" customHeight="false" outlineLevel="0" collapsed="false">
      <c r="A57" s="48"/>
      <c r="B57" s="84"/>
      <c r="C57" s="84"/>
      <c r="D57" s="84"/>
      <c r="E57" s="84"/>
      <c r="F57" s="84"/>
      <c r="G57" s="84"/>
      <c r="H57" s="84"/>
      <c r="I57" s="84"/>
    </row>
    <row r="61" customFormat="false" ht="11.25" hidden="false" customHeight="false" outlineLevel="0" collapsed="false">
      <c r="E61" s="84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6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8.28"/>
    <col collapsed="false" customWidth="true" hidden="false" outlineLevel="0" max="2" min="2" style="24" width="31.99"/>
    <col collapsed="false" customWidth="true" hidden="false" outlineLevel="0" max="3" min="3" style="24" width="6.13"/>
    <col collapsed="false" customWidth="true" hidden="false" outlineLevel="0" max="4" min="4" style="24" width="6.99"/>
    <col collapsed="false" customWidth="true" hidden="false" outlineLevel="0" max="5" min="5" style="24" width="6.85"/>
    <col collapsed="false" customWidth="true" hidden="false" outlineLevel="0" max="6" min="6" style="24" width="7.13"/>
    <col collapsed="false" customWidth="true" hidden="false" outlineLevel="0" max="7" min="7" style="24" width="7.42"/>
    <col collapsed="false" customWidth="true" hidden="false" outlineLevel="0" max="8" min="8" style="24" width="7.7"/>
    <col collapsed="false" customWidth="true" hidden="false" outlineLevel="0" max="10" min="9" style="24" width="7.13"/>
    <col collapsed="false" customWidth="false" hidden="false" outlineLevel="0" max="257" min="11" style="87" width="11.42"/>
  </cols>
  <sheetData>
    <row r="1" s="24" customFormat="true" ht="11.25" hidden="false" customHeight="false" outlineLevel="0" collapsed="false"/>
    <row r="2" s="24" customFormat="true" ht="11.25" hidden="false" customHeight="true" outlineLevel="0" collapsed="false">
      <c r="A2" s="33" t="s">
        <v>198</v>
      </c>
      <c r="B2" s="33"/>
      <c r="C2" s="33"/>
      <c r="D2" s="33"/>
      <c r="E2" s="33"/>
      <c r="F2" s="33"/>
      <c r="G2" s="33"/>
      <c r="H2" s="33"/>
      <c r="I2" s="33"/>
      <c r="J2" s="33"/>
    </row>
    <row r="3" s="24" customFormat="true" ht="11.2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</row>
    <row r="4" s="24" customFormat="true" ht="11.25" hidden="false" customHeight="true" outlineLevel="0" collapsed="false">
      <c r="A4" s="40" t="s">
        <v>117</v>
      </c>
      <c r="B4" s="41" t="s">
        <v>118</v>
      </c>
      <c r="C4" s="26" t="s">
        <v>99</v>
      </c>
      <c r="D4" s="26"/>
      <c r="E4" s="26"/>
      <c r="F4" s="26"/>
      <c r="G4" s="26"/>
      <c r="H4" s="26"/>
      <c r="I4" s="42" t="s">
        <v>100</v>
      </c>
      <c r="J4" s="43" t="s">
        <v>119</v>
      </c>
    </row>
    <row r="5" s="24" customFormat="true" ht="11.25" hidden="false" customHeight="true" outlineLevel="0" collapsed="false">
      <c r="A5" s="40"/>
      <c r="B5" s="41"/>
      <c r="C5" s="26"/>
      <c r="D5" s="26"/>
      <c r="E5" s="26"/>
      <c r="F5" s="26"/>
      <c r="G5" s="26"/>
      <c r="H5" s="26"/>
      <c r="I5" s="42"/>
      <c r="J5" s="44" t="s">
        <v>120</v>
      </c>
    </row>
    <row r="6" s="24" customFormat="true" ht="11.25" hidden="false" customHeight="true" outlineLevel="0" collapsed="false">
      <c r="A6" s="40"/>
      <c r="B6" s="41"/>
      <c r="C6" s="28" t="s">
        <v>101</v>
      </c>
      <c r="D6" s="29" t="s">
        <v>102</v>
      </c>
      <c r="E6" s="29" t="s">
        <v>103</v>
      </c>
      <c r="F6" s="29" t="s">
        <v>104</v>
      </c>
      <c r="G6" s="29" t="s">
        <v>105</v>
      </c>
      <c r="H6" s="30" t="s">
        <v>106</v>
      </c>
      <c r="I6" s="42"/>
      <c r="J6" s="34" t="s">
        <v>121</v>
      </c>
    </row>
    <row r="7" s="24" customFormat="true" ht="11.25" hidden="false" customHeight="true" outlineLevel="0" collapsed="false">
      <c r="A7" s="40"/>
      <c r="B7" s="41"/>
      <c r="C7" s="28"/>
      <c r="D7" s="29"/>
      <c r="E7" s="29"/>
      <c r="F7" s="29"/>
      <c r="G7" s="29"/>
      <c r="H7" s="31" t="s">
        <v>107</v>
      </c>
      <c r="I7" s="42"/>
      <c r="J7" s="45" t="s">
        <v>122</v>
      </c>
    </row>
    <row r="8" s="24" customFormat="true" ht="11.25" hidden="false" customHeight="false" outlineLevel="0" collapsed="false">
      <c r="A8" s="46"/>
      <c r="B8" s="47"/>
      <c r="C8" s="48"/>
      <c r="D8" s="48"/>
      <c r="E8" s="48"/>
      <c r="F8" s="48"/>
      <c r="G8" s="48"/>
      <c r="H8" s="48"/>
      <c r="I8" s="44"/>
      <c r="J8" s="44"/>
    </row>
    <row r="9" s="24" customFormat="true" ht="12" hidden="false" customHeight="true" outlineLevel="0" collapsed="false">
      <c r="A9" s="49" t="s">
        <v>123</v>
      </c>
      <c r="B9" s="50" t="s">
        <v>124</v>
      </c>
      <c r="C9" s="51" t="n">
        <v>11467.628</v>
      </c>
      <c r="D9" s="51" t="n">
        <v>13201.821</v>
      </c>
      <c r="E9" s="51" t="n">
        <v>21344.365</v>
      </c>
      <c r="F9" s="51" t="n">
        <v>24034.04</v>
      </c>
      <c r="G9" s="51" t="n">
        <v>5705.567</v>
      </c>
      <c r="H9" s="51" t="s">
        <v>19</v>
      </c>
      <c r="I9" s="51" t="n">
        <v>75753.421</v>
      </c>
      <c r="J9" s="51" t="n">
        <v>59979.532</v>
      </c>
    </row>
    <row r="10" s="24" customFormat="true" ht="11.25" hidden="false" customHeight="false" outlineLevel="0" collapsed="false">
      <c r="A10" s="52"/>
      <c r="B10" s="53"/>
      <c r="C10" s="54"/>
      <c r="D10" s="54"/>
      <c r="E10" s="54"/>
      <c r="F10" s="54"/>
      <c r="G10" s="54"/>
      <c r="H10" s="54"/>
      <c r="I10" s="54"/>
      <c r="J10" s="54"/>
    </row>
    <row r="11" s="55" customFormat="true" ht="12" hidden="false" customHeight="true" outlineLevel="0" collapsed="false">
      <c r="A11" s="49" t="s">
        <v>125</v>
      </c>
      <c r="B11" s="50" t="s">
        <v>126</v>
      </c>
      <c r="C11" s="51" t="n">
        <v>2330.34</v>
      </c>
      <c r="D11" s="51" t="n">
        <v>3868.34</v>
      </c>
      <c r="E11" s="51" t="n">
        <v>16285.018</v>
      </c>
      <c r="F11" s="51" t="n">
        <v>16320.452</v>
      </c>
      <c r="G11" s="51" t="s">
        <v>21</v>
      </c>
      <c r="H11" s="51" t="s">
        <v>21</v>
      </c>
      <c r="I11" s="51" t="n">
        <v>81327.599</v>
      </c>
      <c r="J11" s="51" t="n">
        <v>44510.788</v>
      </c>
    </row>
    <row r="12" s="55" customFormat="true" ht="12" hidden="false" customHeight="true" outlineLevel="0" collapsed="false">
      <c r="A12" s="49"/>
      <c r="B12" s="50"/>
      <c r="C12" s="51"/>
      <c r="D12" s="51"/>
      <c r="E12" s="51"/>
      <c r="F12" s="51"/>
      <c r="G12" s="51"/>
      <c r="H12" s="51"/>
      <c r="I12" s="51"/>
      <c r="J12" s="51"/>
    </row>
    <row r="13" s="55" customFormat="true" ht="9.95" hidden="false" customHeight="true" outlineLevel="0" collapsed="false">
      <c r="A13" s="49"/>
      <c r="B13" s="56" t="s">
        <v>127</v>
      </c>
      <c r="C13" s="51"/>
      <c r="D13" s="51"/>
      <c r="E13" s="51"/>
      <c r="F13" s="51"/>
      <c r="G13" s="51"/>
      <c r="H13" s="51"/>
      <c r="I13" s="51"/>
      <c r="J13" s="51"/>
    </row>
    <row r="14" s="24" customFormat="true" ht="15" hidden="false" customHeight="true" outlineLevel="0" collapsed="false">
      <c r="A14" s="52" t="s">
        <v>128</v>
      </c>
      <c r="B14" s="56" t="s">
        <v>129</v>
      </c>
      <c r="C14" s="54" t="n">
        <v>2112.756</v>
      </c>
      <c r="D14" s="54" t="n">
        <v>3267.558</v>
      </c>
      <c r="E14" s="54" t="n">
        <v>14120.62</v>
      </c>
      <c r="F14" s="54" t="n">
        <v>10577.843</v>
      </c>
      <c r="G14" s="54" t="s">
        <v>21</v>
      </c>
      <c r="H14" s="54" t="s">
        <v>21</v>
      </c>
      <c r="I14" s="54" t="n">
        <v>52836.697</v>
      </c>
      <c r="J14" s="54" t="n">
        <v>36937.092</v>
      </c>
    </row>
    <row r="15" s="55" customFormat="true" ht="11.25" hidden="false" customHeight="false" outlineLevel="0" collapsed="false">
      <c r="A15" s="52"/>
      <c r="B15" s="53"/>
      <c r="C15" s="51"/>
      <c r="D15" s="51"/>
      <c r="E15" s="51"/>
      <c r="F15" s="51"/>
      <c r="G15" s="51"/>
      <c r="H15" s="51"/>
      <c r="I15" s="51"/>
      <c r="J15" s="51"/>
    </row>
    <row r="16" s="24" customFormat="true" ht="15.75" hidden="false" customHeight="true" outlineLevel="0" collapsed="false">
      <c r="A16" s="49" t="s">
        <v>130</v>
      </c>
      <c r="B16" s="57" t="s">
        <v>131</v>
      </c>
      <c r="C16" s="51" t="n">
        <v>1769.686</v>
      </c>
      <c r="D16" s="51" t="n">
        <v>2370.133</v>
      </c>
      <c r="E16" s="51" t="n">
        <v>9802.958</v>
      </c>
      <c r="F16" s="51" t="n">
        <v>3624.239</v>
      </c>
      <c r="G16" s="51" t="n">
        <v>5395.325</v>
      </c>
      <c r="H16" s="51" t="s">
        <v>19</v>
      </c>
      <c r="I16" s="51" t="n">
        <v>22962.341</v>
      </c>
      <c r="J16" s="51" t="n">
        <v>16695.679</v>
      </c>
    </row>
    <row r="17" s="24" customFormat="true" ht="9.95" hidden="false" customHeight="true" outlineLevel="0" collapsed="false">
      <c r="A17" s="58"/>
      <c r="B17" s="59"/>
      <c r="C17" s="51"/>
      <c r="D17" s="51"/>
      <c r="E17" s="51"/>
      <c r="F17" s="51"/>
      <c r="G17" s="51"/>
      <c r="H17" s="51"/>
      <c r="I17" s="51"/>
      <c r="J17" s="51"/>
    </row>
    <row r="18" s="24" customFormat="true" ht="23.25" hidden="false" customHeight="true" outlineLevel="0" collapsed="false">
      <c r="A18" s="60" t="s">
        <v>132</v>
      </c>
      <c r="B18" s="61" t="s">
        <v>133</v>
      </c>
      <c r="C18" s="54" t="n">
        <v>1214.135</v>
      </c>
      <c r="D18" s="54" t="n">
        <v>1316.672</v>
      </c>
      <c r="E18" s="54" t="n">
        <v>7693.793</v>
      </c>
      <c r="F18" s="54" t="n">
        <v>3624.239</v>
      </c>
      <c r="G18" s="54" t="n">
        <v>5395.325</v>
      </c>
      <c r="H18" s="54" t="s">
        <v>19</v>
      </c>
      <c r="I18" s="54" t="n">
        <v>19244.164</v>
      </c>
      <c r="J18" s="54" t="n">
        <v>13896.081</v>
      </c>
    </row>
    <row r="19" s="24" customFormat="true" ht="15" hidden="false" customHeight="true" outlineLevel="0" collapsed="false">
      <c r="A19" s="52" t="s">
        <v>134</v>
      </c>
      <c r="B19" s="53" t="s">
        <v>135</v>
      </c>
      <c r="C19" s="54" t="n">
        <v>555.551</v>
      </c>
      <c r="D19" s="54" t="n">
        <v>1053.461</v>
      </c>
      <c r="E19" s="54" t="n">
        <v>2109.165</v>
      </c>
      <c r="F19" s="54" t="s">
        <v>19</v>
      </c>
      <c r="G19" s="54" t="s">
        <v>19</v>
      </c>
      <c r="H19" s="54" t="s">
        <v>19</v>
      </c>
      <c r="I19" s="54" t="n">
        <v>3718.177</v>
      </c>
      <c r="J19" s="54" t="n">
        <v>2799.598</v>
      </c>
    </row>
    <row r="20" s="24" customFormat="true" ht="11.25" hidden="false" customHeight="false" outlineLevel="0" collapsed="false">
      <c r="A20" s="52"/>
      <c r="B20" s="53"/>
      <c r="C20" s="51"/>
      <c r="D20" s="51"/>
      <c r="E20" s="51"/>
      <c r="F20" s="51"/>
      <c r="G20" s="51"/>
      <c r="H20" s="51"/>
      <c r="I20" s="51"/>
      <c r="J20" s="51"/>
    </row>
    <row r="21" s="24" customFormat="true" ht="12" hidden="false" customHeight="true" outlineLevel="0" collapsed="false">
      <c r="A21" s="62" t="s">
        <v>136</v>
      </c>
      <c r="B21" s="57" t="s">
        <v>137</v>
      </c>
      <c r="C21" s="51" t="n">
        <v>2016.034</v>
      </c>
      <c r="D21" s="51" t="n">
        <v>1645.927</v>
      </c>
      <c r="E21" s="51" t="n">
        <v>3870.068</v>
      </c>
      <c r="F21" s="51" t="s">
        <v>21</v>
      </c>
      <c r="G21" s="51" t="s">
        <v>21</v>
      </c>
      <c r="H21" s="51" t="s">
        <v>19</v>
      </c>
      <c r="I21" s="51" t="n">
        <v>10712.306</v>
      </c>
      <c r="J21" s="51" t="n">
        <v>6856.139</v>
      </c>
    </row>
    <row r="22" s="24" customFormat="true" ht="11.25" hidden="false" customHeight="false" outlineLevel="0" collapsed="false">
      <c r="A22" s="52"/>
      <c r="B22" s="53"/>
      <c r="C22" s="54"/>
      <c r="D22" s="54"/>
      <c r="E22" s="54"/>
      <c r="F22" s="54"/>
      <c r="G22" s="54"/>
      <c r="H22" s="54"/>
      <c r="I22" s="54"/>
      <c r="J22" s="54"/>
    </row>
    <row r="23" s="24" customFormat="true" ht="22.5" hidden="false" customHeight="false" outlineLevel="0" collapsed="false">
      <c r="A23" s="63" t="s">
        <v>138</v>
      </c>
      <c r="B23" s="64" t="s">
        <v>139</v>
      </c>
      <c r="C23" s="51" t="n">
        <v>1322.636</v>
      </c>
      <c r="D23" s="51" t="n">
        <v>1740.734</v>
      </c>
      <c r="E23" s="51" t="n">
        <v>841.299</v>
      </c>
      <c r="F23" s="51" t="s">
        <v>21</v>
      </c>
      <c r="G23" s="51" t="s">
        <v>21</v>
      </c>
      <c r="H23" s="51" t="s">
        <v>21</v>
      </c>
      <c r="I23" s="51" t="n">
        <v>10987.992</v>
      </c>
      <c r="J23" s="51" t="n">
        <v>1765.13</v>
      </c>
    </row>
    <row r="24" s="24" customFormat="true" ht="11.25" hidden="false" customHeight="false" outlineLevel="0" collapsed="false">
      <c r="A24" s="63"/>
      <c r="B24" s="64"/>
      <c r="C24" s="51"/>
      <c r="D24" s="51"/>
      <c r="E24" s="51"/>
      <c r="F24" s="51"/>
      <c r="G24" s="51"/>
      <c r="H24" s="51"/>
      <c r="I24" s="51"/>
      <c r="J24" s="51"/>
    </row>
    <row r="25" s="24" customFormat="true" ht="9.95" hidden="false" customHeight="true" outlineLevel="0" collapsed="false">
      <c r="A25" s="63"/>
      <c r="B25" s="65" t="s">
        <v>127</v>
      </c>
      <c r="C25" s="51"/>
      <c r="D25" s="51"/>
      <c r="E25" s="51"/>
      <c r="F25" s="51"/>
      <c r="G25" s="51"/>
      <c r="H25" s="51"/>
      <c r="I25" s="51"/>
      <c r="J25" s="51"/>
    </row>
    <row r="26" s="55" customFormat="true" ht="15" hidden="false" customHeight="true" outlineLevel="0" collapsed="false">
      <c r="A26" s="52" t="s">
        <v>140</v>
      </c>
      <c r="B26" s="66" t="s">
        <v>141</v>
      </c>
      <c r="C26" s="54" t="n">
        <v>781.91</v>
      </c>
      <c r="D26" s="54" t="s">
        <v>21</v>
      </c>
      <c r="E26" s="54" t="s">
        <v>21</v>
      </c>
      <c r="F26" s="54" t="s">
        <v>19</v>
      </c>
      <c r="G26" s="54" t="s">
        <v>19</v>
      </c>
      <c r="H26" s="54" t="s">
        <v>19</v>
      </c>
      <c r="I26" s="54" t="n">
        <v>2008.099</v>
      </c>
      <c r="J26" s="54" t="n">
        <v>203.335</v>
      </c>
    </row>
    <row r="27" s="55" customFormat="true" ht="15" hidden="false" customHeight="true" outlineLevel="0" collapsed="false">
      <c r="A27" s="52" t="s">
        <v>142</v>
      </c>
      <c r="B27" s="65" t="s">
        <v>143</v>
      </c>
      <c r="C27" s="54" t="n">
        <v>442.206</v>
      </c>
      <c r="D27" s="54" t="n">
        <v>289.361</v>
      </c>
      <c r="E27" s="54" t="s">
        <v>21</v>
      </c>
      <c r="F27" s="54" t="s">
        <v>21</v>
      </c>
      <c r="G27" s="54" t="s">
        <v>21</v>
      </c>
      <c r="H27" s="54" t="s">
        <v>21</v>
      </c>
      <c r="I27" s="54" t="n">
        <v>8551.189</v>
      </c>
      <c r="J27" s="54" t="n">
        <v>1470.555</v>
      </c>
    </row>
    <row r="28" s="24" customFormat="true" ht="11.25" hidden="false" customHeight="false" outlineLevel="0" collapsed="false">
      <c r="A28" s="52"/>
      <c r="B28" s="53"/>
      <c r="C28" s="54"/>
      <c r="D28" s="54"/>
      <c r="E28" s="54"/>
      <c r="F28" s="54"/>
      <c r="G28" s="54"/>
      <c r="H28" s="54"/>
      <c r="I28" s="54"/>
      <c r="J28" s="54"/>
    </row>
    <row r="29" s="24" customFormat="true" ht="15" hidden="false" customHeight="true" outlineLevel="0" collapsed="false">
      <c r="A29" s="49" t="s">
        <v>144</v>
      </c>
      <c r="B29" s="50" t="s">
        <v>145</v>
      </c>
      <c r="C29" s="51" t="n">
        <v>27804.873</v>
      </c>
      <c r="D29" s="51" t="n">
        <v>18183.706</v>
      </c>
      <c r="E29" s="51" t="n">
        <v>12600.894</v>
      </c>
      <c r="F29" s="51" t="n">
        <v>12112.233</v>
      </c>
      <c r="G29" s="51" t="n">
        <v>4675.94</v>
      </c>
      <c r="H29" s="51" t="s">
        <v>19</v>
      </c>
      <c r="I29" s="51" t="n">
        <v>75377.646</v>
      </c>
      <c r="J29" s="51" t="n">
        <v>60393.023</v>
      </c>
    </row>
    <row r="30" s="24" customFormat="true" ht="15" hidden="false" customHeight="true" outlineLevel="0" collapsed="false">
      <c r="A30" s="49"/>
      <c r="B30" s="50"/>
      <c r="C30" s="51"/>
      <c r="D30" s="51"/>
      <c r="E30" s="51"/>
      <c r="F30" s="51"/>
      <c r="G30" s="51"/>
      <c r="H30" s="51"/>
      <c r="I30" s="51"/>
      <c r="J30" s="51"/>
    </row>
    <row r="31" s="24" customFormat="true" ht="9.95" hidden="false" customHeight="true" outlineLevel="0" collapsed="false">
      <c r="A31" s="49"/>
      <c r="B31" s="56" t="s">
        <v>127</v>
      </c>
      <c r="C31" s="51"/>
      <c r="D31" s="51"/>
      <c r="E31" s="51"/>
      <c r="F31" s="51"/>
      <c r="G31" s="51"/>
      <c r="H31" s="51"/>
      <c r="I31" s="51"/>
      <c r="J31" s="51"/>
    </row>
    <row r="32" s="24" customFormat="true" ht="15" hidden="false" customHeight="true" outlineLevel="0" collapsed="false">
      <c r="A32" s="52" t="s">
        <v>146</v>
      </c>
      <c r="B32" s="56" t="s">
        <v>147</v>
      </c>
      <c r="C32" s="54" t="n">
        <v>13575.243</v>
      </c>
      <c r="D32" s="54" t="s">
        <v>21</v>
      </c>
      <c r="E32" s="54" t="s">
        <v>21</v>
      </c>
      <c r="F32" s="54" t="s">
        <v>21</v>
      </c>
      <c r="G32" s="54" t="s">
        <v>19</v>
      </c>
      <c r="H32" s="54" t="s">
        <v>19</v>
      </c>
      <c r="I32" s="54" t="n">
        <v>26999.367</v>
      </c>
      <c r="J32" s="54" t="n">
        <v>26235.915</v>
      </c>
    </row>
    <row r="33" s="24" customFormat="true" ht="15" hidden="false" customHeight="true" outlineLevel="0" collapsed="false">
      <c r="A33" s="52" t="s">
        <v>148</v>
      </c>
      <c r="B33" s="56" t="s">
        <v>149</v>
      </c>
      <c r="C33" s="54" t="n">
        <v>5180.204</v>
      </c>
      <c r="D33" s="54" t="n">
        <v>2150.676</v>
      </c>
      <c r="E33" s="54" t="n">
        <v>1547.844</v>
      </c>
      <c r="F33" s="54" t="s">
        <v>19</v>
      </c>
      <c r="G33" s="54" t="s">
        <v>19</v>
      </c>
      <c r="H33" s="54" t="s">
        <v>19</v>
      </c>
      <c r="I33" s="54" t="n">
        <v>8878.724</v>
      </c>
      <c r="J33" s="54" t="n">
        <v>8460.508</v>
      </c>
    </row>
    <row r="34" s="24" customFormat="true" ht="15" hidden="false" customHeight="true" outlineLevel="0" collapsed="false">
      <c r="A34" s="52" t="s">
        <v>150</v>
      </c>
      <c r="B34" s="56" t="s">
        <v>151</v>
      </c>
      <c r="C34" s="54" t="n">
        <v>1811.965</v>
      </c>
      <c r="D34" s="54" t="n">
        <v>1457.404</v>
      </c>
      <c r="E34" s="54" t="s">
        <v>21</v>
      </c>
      <c r="F34" s="54" t="s">
        <v>21</v>
      </c>
      <c r="G34" s="54" t="s">
        <v>19</v>
      </c>
      <c r="H34" s="54" t="s">
        <v>19</v>
      </c>
      <c r="I34" s="54" t="n">
        <v>4237.138</v>
      </c>
      <c r="J34" s="54" t="n">
        <v>4178.301</v>
      </c>
    </row>
    <row r="35" s="24" customFormat="true" ht="15" hidden="false" customHeight="true" outlineLevel="0" collapsed="false">
      <c r="A35" s="52" t="s">
        <v>152</v>
      </c>
      <c r="B35" s="65" t="s">
        <v>153</v>
      </c>
      <c r="C35" s="54" t="n">
        <v>7021.495</v>
      </c>
      <c r="D35" s="54" t="n">
        <v>7777.118</v>
      </c>
      <c r="E35" s="54" t="n">
        <v>6639.789</v>
      </c>
      <c r="F35" s="54" t="n">
        <v>8686.052</v>
      </c>
      <c r="G35" s="54" t="n">
        <v>4675.94</v>
      </c>
      <c r="H35" s="54" t="s">
        <v>19</v>
      </c>
      <c r="I35" s="54" t="n">
        <v>34800.394</v>
      </c>
      <c r="J35" s="54" t="n">
        <v>21254.169</v>
      </c>
    </row>
    <row r="36" s="24" customFormat="true" ht="11.25" hidden="false" customHeight="false" outlineLevel="0" collapsed="false">
      <c r="A36" s="67"/>
      <c r="B36" s="68"/>
      <c r="C36" s="51"/>
      <c r="D36" s="51"/>
      <c r="E36" s="51"/>
      <c r="F36" s="51"/>
      <c r="G36" s="51"/>
      <c r="H36" s="51"/>
      <c r="I36" s="51"/>
      <c r="J36" s="51"/>
    </row>
    <row r="37" s="55" customFormat="true" ht="11.25" hidden="false" customHeight="false" outlineLevel="0" collapsed="false">
      <c r="A37" s="49" t="s">
        <v>154</v>
      </c>
      <c r="B37" s="50"/>
      <c r="C37" s="51"/>
      <c r="D37" s="51"/>
      <c r="E37" s="51"/>
      <c r="F37" s="51"/>
      <c r="G37" s="51"/>
      <c r="H37" s="51"/>
      <c r="I37" s="51"/>
      <c r="J37" s="51"/>
    </row>
    <row r="38" s="24" customFormat="true" ht="11.25" hidden="false" customHeight="false" outlineLevel="0" collapsed="false">
      <c r="A38" s="69" t="s">
        <v>155</v>
      </c>
      <c r="B38" s="53"/>
    </row>
    <row r="39" s="24" customFormat="true" ht="12" hidden="false" customHeight="true" outlineLevel="0" collapsed="false">
      <c r="A39" s="69" t="s">
        <v>156</v>
      </c>
      <c r="B39" s="50" t="s">
        <v>157</v>
      </c>
      <c r="C39" s="51" t="n">
        <v>46711.197</v>
      </c>
      <c r="D39" s="51" t="n">
        <v>41010.661</v>
      </c>
      <c r="E39" s="51" t="n">
        <v>64744.602</v>
      </c>
      <c r="F39" s="51" t="n">
        <v>58572.675</v>
      </c>
      <c r="G39" s="51" t="n">
        <v>39891.848</v>
      </c>
      <c r="H39" s="51" t="n">
        <v>26190.322</v>
      </c>
      <c r="I39" s="51" t="n">
        <v>277121.305</v>
      </c>
      <c r="J39" s="51" t="n">
        <v>190200.291</v>
      </c>
      <c r="K39" s="70"/>
      <c r="L39" s="71"/>
      <c r="M39" s="70"/>
    </row>
    <row r="40" s="24" customFormat="true" ht="11.25" hidden="false" customHeight="false" outlineLevel="0" collapsed="false">
      <c r="A40" s="46"/>
      <c r="B40" s="47"/>
      <c r="C40" s="51"/>
      <c r="J40" s="51"/>
    </row>
    <row r="41" s="24" customFormat="true" ht="12" hidden="false" customHeight="true" outlineLevel="0" collapsed="false">
      <c r="A41" s="46"/>
      <c r="B41" s="56" t="s">
        <v>158</v>
      </c>
      <c r="C41" s="54" t="n">
        <v>38570.464</v>
      </c>
      <c r="D41" s="54" t="n">
        <v>34484.126</v>
      </c>
      <c r="E41" s="54" t="n">
        <v>51335.053</v>
      </c>
      <c r="F41" s="54" t="n">
        <v>34664.381</v>
      </c>
      <c r="G41" s="54" t="n">
        <v>22822.668</v>
      </c>
      <c r="H41" s="54" t="n">
        <v>8323.599</v>
      </c>
      <c r="I41" s="54" t="n">
        <v>190200.291</v>
      </c>
      <c r="J41" s="54" t="s">
        <v>27</v>
      </c>
    </row>
    <row r="44" s="88" customFormat="true" ht="11.2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</row>
    <row r="45" s="88" customFormat="true" ht="11.2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</row>
    <row r="46" s="88" customFormat="true" ht="11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</row>
    <row r="47" s="88" customFormat="true" ht="11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</row>
    <row r="48" s="88" customFormat="true" ht="11.2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</row>
    <row r="49" s="88" customFormat="true" ht="11.2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</row>
    <row r="52" s="88" customFormat="true" ht="11.2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</row>
    <row r="53" s="88" customFormat="true" ht="11.2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</row>
    <row r="54" s="88" customFormat="true" ht="11.2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</row>
    <row r="55" s="88" customFormat="true" ht="11.2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</row>
    <row r="57" s="88" customFormat="true" ht="11.2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7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8.56"/>
    <col collapsed="false" customWidth="true" hidden="false" outlineLevel="0" max="2" min="2" style="24" width="34.13"/>
    <col collapsed="false" customWidth="true" hidden="false" outlineLevel="0" max="3" min="3" style="24" width="10.13"/>
    <col collapsed="false" customWidth="true" hidden="false" outlineLevel="0" max="4" min="4" style="24" width="10.99"/>
    <col collapsed="false" customWidth="true" hidden="false" outlineLevel="0" max="5" min="5" style="24" width="11.28"/>
    <col collapsed="false" customWidth="true" hidden="false" outlineLevel="0" max="6" min="6" style="24" width="10.7"/>
    <col collapsed="false" customWidth="true" hidden="false" outlineLevel="0" max="8" min="7" style="24" width="11.28"/>
    <col collapsed="false" customWidth="true" hidden="false" outlineLevel="0" max="9" min="9" style="24" width="10.7"/>
    <col collapsed="false" customWidth="true" hidden="false" outlineLevel="0" max="10" min="10" style="24" width="10.13"/>
    <col collapsed="false" customWidth="true" hidden="false" outlineLevel="0" max="11" min="11" style="24" width="8.28"/>
    <col collapsed="false" customWidth="false" hidden="false" outlineLevel="0" max="257" min="12" style="24" width="11.42"/>
  </cols>
  <sheetData>
    <row r="1" customFormat="false" ht="12.75" hidden="false" customHeight="true" outlineLevel="0" collapsed="false">
      <c r="A1" s="44" t="s">
        <v>199</v>
      </c>
      <c r="B1" s="44"/>
      <c r="C1" s="44"/>
      <c r="D1" s="44"/>
      <c r="E1" s="44"/>
      <c r="F1" s="44"/>
      <c r="G1" s="44" t="s">
        <v>200</v>
      </c>
      <c r="H1" s="44"/>
      <c r="I1" s="44"/>
      <c r="J1" s="44"/>
      <c r="K1" s="44"/>
      <c r="L1" s="44"/>
      <c r="M1" s="44"/>
      <c r="N1" s="44"/>
    </row>
    <row r="2" customFormat="false" ht="7.5" hidden="false" customHeight="true" outlineLevel="0" collapsed="false"/>
    <row r="3" customFormat="false" ht="27" hidden="false" customHeight="true" outlineLevel="0" collapsed="false">
      <c r="A3" s="89" t="s">
        <v>15</v>
      </c>
      <c r="B3" s="89"/>
      <c r="C3" s="89"/>
      <c r="D3" s="89"/>
      <c r="E3" s="89"/>
      <c r="F3" s="90" t="s">
        <v>201</v>
      </c>
      <c r="G3" s="91" t="s">
        <v>202</v>
      </c>
      <c r="H3" s="92"/>
      <c r="I3" s="72"/>
      <c r="J3" s="72"/>
      <c r="K3" s="72"/>
      <c r="L3" s="92"/>
      <c r="M3" s="34"/>
      <c r="N3" s="34"/>
    </row>
    <row r="4" customFormat="false" ht="11.25" hidden="false" customHeight="true" outlineLevel="0" collapsed="false">
      <c r="A4" s="40" t="s">
        <v>117</v>
      </c>
      <c r="B4" s="93" t="s">
        <v>203</v>
      </c>
      <c r="C4" s="94" t="s">
        <v>204</v>
      </c>
      <c r="D4" s="94"/>
      <c r="E4" s="94"/>
      <c r="F4" s="94"/>
      <c r="G4" s="95" t="s">
        <v>205</v>
      </c>
      <c r="H4" s="95"/>
      <c r="I4" s="96" t="s">
        <v>157</v>
      </c>
      <c r="J4" s="97" t="s">
        <v>119</v>
      </c>
      <c r="K4" s="98" t="s">
        <v>117</v>
      </c>
    </row>
    <row r="5" customFormat="false" ht="11.25" hidden="false" customHeight="true" outlineLevel="0" collapsed="false">
      <c r="A5" s="40"/>
      <c r="B5" s="93"/>
      <c r="C5" s="94"/>
      <c r="D5" s="94"/>
      <c r="E5" s="94"/>
      <c r="F5" s="94"/>
      <c r="G5" s="95"/>
      <c r="H5" s="95"/>
      <c r="I5" s="96"/>
      <c r="J5" s="99" t="s">
        <v>120</v>
      </c>
      <c r="K5" s="98"/>
    </row>
    <row r="6" customFormat="false" ht="11.25" hidden="false" customHeight="true" outlineLevel="0" collapsed="false">
      <c r="A6" s="40"/>
      <c r="B6" s="93"/>
      <c r="C6" s="28" t="s">
        <v>101</v>
      </c>
      <c r="D6" s="29" t="s">
        <v>102</v>
      </c>
      <c r="E6" s="29" t="s">
        <v>103</v>
      </c>
      <c r="F6" s="100" t="s">
        <v>104</v>
      </c>
      <c r="G6" s="101" t="s">
        <v>105</v>
      </c>
      <c r="H6" s="30" t="s">
        <v>106</v>
      </c>
      <c r="I6" s="96"/>
      <c r="J6" s="99" t="s">
        <v>121</v>
      </c>
      <c r="K6" s="98"/>
    </row>
    <row r="7" customFormat="false" ht="11.25" hidden="false" customHeight="true" outlineLevel="0" collapsed="false">
      <c r="A7" s="40"/>
      <c r="B7" s="93"/>
      <c r="C7" s="28"/>
      <c r="D7" s="29"/>
      <c r="E7" s="29"/>
      <c r="F7" s="100"/>
      <c r="G7" s="101"/>
      <c r="H7" s="31" t="s">
        <v>107</v>
      </c>
      <c r="I7" s="96"/>
      <c r="J7" s="31" t="s">
        <v>122</v>
      </c>
      <c r="K7" s="98"/>
    </row>
    <row r="8" customFormat="false" ht="12.75" hidden="false" customHeight="false" outlineLevel="0" collapsed="false">
      <c r="A8" s="46"/>
      <c r="B8" s="102"/>
      <c r="C8" s="48"/>
      <c r="D8" s="48"/>
      <c r="E8" s="48"/>
      <c r="F8" s="48"/>
      <c r="G8" s="48"/>
      <c r="H8" s="48"/>
      <c r="I8" s="44"/>
      <c r="J8" s="99"/>
      <c r="K8" s="103"/>
    </row>
    <row r="9" s="55" customFormat="true" ht="11.25" hidden="false" customHeight="false" outlineLevel="0" collapsed="false">
      <c r="A9" s="49" t="s">
        <v>123</v>
      </c>
      <c r="B9" s="50" t="s">
        <v>124</v>
      </c>
      <c r="C9" s="51" t="n">
        <v>114622.275</v>
      </c>
      <c r="D9" s="51" t="n">
        <v>129322.087</v>
      </c>
      <c r="E9" s="51" t="n">
        <v>197879.86</v>
      </c>
      <c r="F9" s="51" t="n">
        <v>240239.843</v>
      </c>
      <c r="G9" s="51" t="n">
        <v>90367.379</v>
      </c>
      <c r="H9" s="51" t="s">
        <v>19</v>
      </c>
      <c r="I9" s="104" t="n">
        <v>772431.444</v>
      </c>
      <c r="J9" s="104" t="n">
        <v>581453.594</v>
      </c>
      <c r="K9" s="105" t="s">
        <v>123</v>
      </c>
    </row>
    <row r="10" s="55" customFormat="true" ht="11.25" hidden="false" customHeight="false" outlineLevel="0" collapsed="false">
      <c r="A10" s="52"/>
      <c r="B10" s="53"/>
      <c r="C10" s="51"/>
      <c r="D10" s="51"/>
      <c r="E10" s="51"/>
      <c r="F10" s="51"/>
      <c r="G10" s="51"/>
      <c r="H10" s="51"/>
      <c r="I10" s="104"/>
      <c r="J10" s="104"/>
      <c r="K10" s="106"/>
    </row>
    <row r="11" s="55" customFormat="true" ht="11.25" hidden="false" customHeight="false" outlineLevel="0" collapsed="false">
      <c r="A11" s="49" t="s">
        <v>125</v>
      </c>
      <c r="B11" s="50" t="s">
        <v>126</v>
      </c>
      <c r="C11" s="51" t="n">
        <v>22060.771</v>
      </c>
      <c r="D11" s="51" t="n">
        <v>46060.383</v>
      </c>
      <c r="E11" s="51" t="n">
        <v>147676.44</v>
      </c>
      <c r="F11" s="51" t="n">
        <v>156411.923</v>
      </c>
      <c r="G11" s="51" t="s">
        <v>21</v>
      </c>
      <c r="H11" s="51" t="s">
        <v>21</v>
      </c>
      <c r="I11" s="104" t="n">
        <v>789031.947</v>
      </c>
      <c r="J11" s="104" t="n">
        <v>459738.894</v>
      </c>
      <c r="K11" s="105" t="s">
        <v>125</v>
      </c>
    </row>
    <row r="12" s="55" customFormat="true" ht="11.25" hidden="false" customHeight="false" outlineLevel="0" collapsed="false">
      <c r="A12" s="49"/>
      <c r="B12" s="50"/>
      <c r="K12" s="105"/>
    </row>
    <row r="13" s="55" customFormat="true" ht="11.25" hidden="false" customHeight="false" outlineLevel="0" collapsed="false">
      <c r="A13" s="49"/>
      <c r="B13" s="56" t="s">
        <v>127</v>
      </c>
      <c r="K13" s="105"/>
    </row>
    <row r="14" s="55" customFormat="true" ht="11.25" hidden="false" customHeight="false" outlineLevel="0" collapsed="false">
      <c r="A14" s="52" t="s">
        <v>128</v>
      </c>
      <c r="B14" s="56" t="s">
        <v>129</v>
      </c>
      <c r="C14" s="54" t="n">
        <v>18718.214</v>
      </c>
      <c r="D14" s="54" t="n">
        <v>39385.434</v>
      </c>
      <c r="E14" s="54" t="n">
        <v>128363.553</v>
      </c>
      <c r="F14" s="54" t="n">
        <v>112759.807</v>
      </c>
      <c r="G14" s="54" t="s">
        <v>21</v>
      </c>
      <c r="H14" s="54" t="s">
        <v>21</v>
      </c>
      <c r="I14" s="107" t="n">
        <v>538767.334</v>
      </c>
      <c r="J14" s="107" t="n">
        <v>374342.799</v>
      </c>
      <c r="K14" s="106" t="s">
        <v>128</v>
      </c>
    </row>
    <row r="15" customFormat="false" ht="11.25" hidden="false" customHeight="false" outlineLevel="0" collapsed="false">
      <c r="A15" s="52"/>
      <c r="B15" s="53"/>
      <c r="C15" s="51"/>
      <c r="D15" s="51"/>
      <c r="E15" s="51"/>
      <c r="F15" s="51"/>
      <c r="G15" s="51"/>
      <c r="H15" s="51"/>
      <c r="I15" s="104"/>
      <c r="J15" s="104"/>
      <c r="K15" s="106"/>
    </row>
    <row r="16" customFormat="false" ht="11.25" hidden="false" customHeight="false" outlineLevel="0" collapsed="false">
      <c r="A16" s="49" t="s">
        <v>130</v>
      </c>
      <c r="B16" s="57" t="s">
        <v>131</v>
      </c>
      <c r="C16" s="51" t="n">
        <v>20198.491</v>
      </c>
      <c r="D16" s="51" t="n">
        <v>23794.557</v>
      </c>
      <c r="E16" s="51" t="n">
        <v>93903.185</v>
      </c>
      <c r="F16" s="51" t="n">
        <v>38352.988</v>
      </c>
      <c r="G16" s="51" t="n">
        <v>51182.703</v>
      </c>
      <c r="H16" s="51" t="s">
        <v>19</v>
      </c>
      <c r="I16" s="104" t="n">
        <v>227431.924</v>
      </c>
      <c r="J16" s="104" t="n">
        <v>169017.42</v>
      </c>
      <c r="K16" s="105" t="s">
        <v>130</v>
      </c>
    </row>
    <row r="17" customFormat="false" ht="11.25" hidden="false" customHeight="false" outlineLevel="0" collapsed="false">
      <c r="A17" s="58"/>
      <c r="B17" s="59"/>
      <c r="K17" s="108"/>
    </row>
    <row r="18" customFormat="false" ht="22.5" hidden="false" customHeight="false" outlineLevel="0" collapsed="false">
      <c r="A18" s="60" t="s">
        <v>132</v>
      </c>
      <c r="B18" s="61" t="s">
        <v>133</v>
      </c>
      <c r="C18" s="54" t="n">
        <v>14641.471</v>
      </c>
      <c r="D18" s="54" t="n">
        <v>15467.864</v>
      </c>
      <c r="E18" s="54" t="n">
        <v>77715.296</v>
      </c>
      <c r="F18" s="54" t="n">
        <v>38352.988</v>
      </c>
      <c r="G18" s="54" t="n">
        <v>51182.703</v>
      </c>
      <c r="H18" s="54" t="s">
        <v>19</v>
      </c>
      <c r="I18" s="107" t="n">
        <v>197360.322</v>
      </c>
      <c r="J18" s="107" t="n">
        <v>145909.065</v>
      </c>
      <c r="K18" s="109" t="s">
        <v>132</v>
      </c>
    </row>
    <row r="19" customFormat="false" ht="11.25" hidden="false" customHeight="false" outlineLevel="0" collapsed="false">
      <c r="A19" s="52" t="s">
        <v>134</v>
      </c>
      <c r="B19" s="53" t="s">
        <v>135</v>
      </c>
      <c r="C19" s="54" t="n">
        <v>5557.02</v>
      </c>
      <c r="D19" s="54" t="n">
        <v>8326.693</v>
      </c>
      <c r="E19" s="54" t="n">
        <v>16187.889</v>
      </c>
      <c r="F19" s="54" t="s">
        <v>19</v>
      </c>
      <c r="G19" s="54" t="s">
        <v>19</v>
      </c>
      <c r="H19" s="54" t="s">
        <v>19</v>
      </c>
      <c r="I19" s="107" t="n">
        <v>30071.602</v>
      </c>
      <c r="J19" s="107" t="n">
        <v>23108.355</v>
      </c>
      <c r="K19" s="106" t="s">
        <v>134</v>
      </c>
    </row>
    <row r="20" customFormat="false" ht="11.25" hidden="false" customHeight="false" outlineLevel="0" collapsed="false">
      <c r="A20" s="52"/>
      <c r="B20" s="53"/>
      <c r="C20" s="51"/>
      <c r="D20" s="51"/>
      <c r="E20" s="51"/>
      <c r="F20" s="51"/>
      <c r="G20" s="51"/>
      <c r="H20" s="51"/>
      <c r="I20" s="104"/>
      <c r="J20" s="104"/>
      <c r="K20" s="106"/>
    </row>
    <row r="21" customFormat="false" ht="11.25" hidden="false" customHeight="false" outlineLevel="0" collapsed="false">
      <c r="A21" s="62" t="s">
        <v>136</v>
      </c>
      <c r="B21" s="57" t="s">
        <v>137</v>
      </c>
      <c r="C21" s="51" t="n">
        <v>21221.47</v>
      </c>
      <c r="D21" s="51" t="n">
        <v>16432.131</v>
      </c>
      <c r="E21" s="51" t="n">
        <v>38146.051</v>
      </c>
      <c r="F21" s="51" t="s">
        <v>21</v>
      </c>
      <c r="G21" s="51" t="s">
        <v>21</v>
      </c>
      <c r="H21" s="51" t="s">
        <v>19</v>
      </c>
      <c r="I21" s="104" t="n">
        <v>111940.353</v>
      </c>
      <c r="J21" s="104" t="n">
        <v>65242.719</v>
      </c>
      <c r="K21" s="110" t="s">
        <v>136</v>
      </c>
    </row>
    <row r="22" customFormat="false" ht="11.25" hidden="false" customHeight="false" outlineLevel="0" collapsed="false">
      <c r="A22" s="52"/>
      <c r="B22" s="53"/>
      <c r="C22" s="51"/>
      <c r="D22" s="51"/>
      <c r="E22" s="51"/>
      <c r="F22" s="51"/>
      <c r="G22" s="51"/>
      <c r="H22" s="51"/>
      <c r="I22" s="104"/>
      <c r="J22" s="104"/>
      <c r="K22" s="106"/>
    </row>
    <row r="23" s="55" customFormat="true" ht="22.5" hidden="false" customHeight="false" outlineLevel="0" collapsed="false">
      <c r="A23" s="63" t="s">
        <v>138</v>
      </c>
      <c r="B23" s="64" t="s">
        <v>139</v>
      </c>
      <c r="C23" s="51" t="n">
        <v>12023.434</v>
      </c>
      <c r="D23" s="51" t="n">
        <v>20312.484</v>
      </c>
      <c r="E23" s="51" t="n">
        <v>12810.63</v>
      </c>
      <c r="F23" s="51" t="s">
        <v>21</v>
      </c>
      <c r="G23" s="51" t="s">
        <v>21</v>
      </c>
      <c r="H23" s="51" t="s">
        <v>21</v>
      </c>
      <c r="I23" s="104" t="n">
        <v>125081.463</v>
      </c>
      <c r="J23" s="104" t="n">
        <v>22925.279</v>
      </c>
      <c r="K23" s="110" t="s">
        <v>138</v>
      </c>
    </row>
    <row r="24" s="55" customFormat="true" ht="11.25" hidden="false" customHeight="false" outlineLevel="0" collapsed="false">
      <c r="A24" s="63"/>
      <c r="B24" s="64"/>
      <c r="C24" s="51"/>
      <c r="D24" s="51"/>
      <c r="E24" s="51"/>
      <c r="F24" s="51"/>
      <c r="G24" s="51"/>
      <c r="H24" s="51"/>
      <c r="I24" s="104"/>
      <c r="J24" s="104"/>
      <c r="K24" s="111"/>
    </row>
    <row r="25" customFormat="false" ht="11.25" hidden="false" customHeight="false" outlineLevel="0" collapsed="false">
      <c r="A25" s="63"/>
      <c r="B25" s="65" t="s">
        <v>127</v>
      </c>
      <c r="K25" s="111"/>
    </row>
    <row r="26" customFormat="false" ht="11.25" hidden="false" customHeight="false" outlineLevel="0" collapsed="false">
      <c r="A26" s="52" t="s">
        <v>140</v>
      </c>
      <c r="B26" s="66" t="s">
        <v>141</v>
      </c>
      <c r="C26" s="54" t="n">
        <v>6116.126</v>
      </c>
      <c r="D26" s="54" t="s">
        <v>21</v>
      </c>
      <c r="E26" s="54" t="s">
        <v>21</v>
      </c>
      <c r="F26" s="54" t="s">
        <v>19</v>
      </c>
      <c r="G26" s="54" t="s">
        <v>19</v>
      </c>
      <c r="H26" s="54" t="s">
        <v>19</v>
      </c>
      <c r="I26" s="107" t="n">
        <v>19425.923</v>
      </c>
      <c r="J26" s="107" t="n">
        <v>3179.252</v>
      </c>
      <c r="K26" s="106" t="s">
        <v>140</v>
      </c>
    </row>
    <row r="27" customFormat="false" ht="11.25" hidden="false" customHeight="false" outlineLevel="0" collapsed="false">
      <c r="A27" s="52" t="s">
        <v>142</v>
      </c>
      <c r="B27" s="65" t="s">
        <v>143</v>
      </c>
      <c r="C27" s="54" t="n">
        <v>4408.786</v>
      </c>
      <c r="D27" s="54" t="n">
        <v>3636.037</v>
      </c>
      <c r="E27" s="54" t="s">
        <v>21</v>
      </c>
      <c r="F27" s="54" t="s">
        <v>21</v>
      </c>
      <c r="G27" s="54" t="s">
        <v>21</v>
      </c>
      <c r="H27" s="54" t="s">
        <v>21</v>
      </c>
      <c r="I27" s="107" t="n">
        <v>99690.368</v>
      </c>
      <c r="J27" s="107" t="n">
        <v>18404.597</v>
      </c>
      <c r="K27" s="106" t="s">
        <v>142</v>
      </c>
    </row>
    <row r="28" customFormat="false" ht="11.25" hidden="false" customHeight="false" outlineLevel="0" collapsed="false">
      <c r="A28" s="52"/>
      <c r="B28" s="53"/>
      <c r="C28" s="51"/>
      <c r="D28" s="51"/>
      <c r="E28" s="51"/>
      <c r="F28" s="51"/>
      <c r="G28" s="51"/>
      <c r="H28" s="51"/>
      <c r="I28" s="104"/>
      <c r="J28" s="104"/>
      <c r="K28" s="106"/>
    </row>
    <row r="29" customFormat="false" ht="11.25" hidden="false" customHeight="false" outlineLevel="0" collapsed="false">
      <c r="A29" s="49" t="s">
        <v>144</v>
      </c>
      <c r="B29" s="50" t="s">
        <v>145</v>
      </c>
      <c r="C29" s="51" t="n">
        <v>272758.099</v>
      </c>
      <c r="D29" s="51" t="n">
        <v>186833.766</v>
      </c>
      <c r="E29" s="51" t="n">
        <v>121853.353</v>
      </c>
      <c r="F29" s="51" t="n">
        <v>105165.577</v>
      </c>
      <c r="G29" s="51" t="n">
        <v>52286.233</v>
      </c>
      <c r="H29" s="51" t="s">
        <v>19</v>
      </c>
      <c r="I29" s="104" t="n">
        <v>738897.028</v>
      </c>
      <c r="J29" s="104" t="n">
        <v>598454.655</v>
      </c>
      <c r="K29" s="105" t="s">
        <v>144</v>
      </c>
    </row>
    <row r="30" customFormat="false" ht="11.25" hidden="false" customHeight="false" outlineLevel="0" collapsed="false">
      <c r="A30" s="49"/>
      <c r="B30" s="50"/>
      <c r="C30" s="51"/>
      <c r="D30" s="51"/>
      <c r="E30" s="51"/>
      <c r="F30" s="51"/>
      <c r="G30" s="51"/>
      <c r="H30" s="51"/>
      <c r="I30" s="104"/>
      <c r="J30" s="104"/>
      <c r="K30" s="105"/>
    </row>
    <row r="31" s="55" customFormat="true" ht="11.25" hidden="false" customHeight="false" outlineLevel="0" collapsed="false">
      <c r="A31" s="49"/>
      <c r="B31" s="56" t="s">
        <v>127</v>
      </c>
      <c r="K31" s="105"/>
    </row>
    <row r="32" s="55" customFormat="true" ht="11.25" hidden="false" customHeight="false" outlineLevel="0" collapsed="false">
      <c r="A32" s="52" t="s">
        <v>146</v>
      </c>
      <c r="B32" s="56" t="s">
        <v>147</v>
      </c>
      <c r="C32" s="54" t="n">
        <v>126952.561</v>
      </c>
      <c r="D32" s="54" t="s">
        <v>21</v>
      </c>
      <c r="E32" s="54" t="s">
        <v>21</v>
      </c>
      <c r="F32" s="54" t="s">
        <v>21</v>
      </c>
      <c r="G32" s="54" t="s">
        <v>19</v>
      </c>
      <c r="H32" s="54" t="s">
        <v>19</v>
      </c>
      <c r="I32" s="107" t="n">
        <v>252048.634</v>
      </c>
      <c r="J32" s="107" t="n">
        <v>244660.842</v>
      </c>
      <c r="K32" s="106" t="s">
        <v>146</v>
      </c>
    </row>
    <row r="33" customFormat="false" ht="11.25" hidden="false" customHeight="false" outlineLevel="0" collapsed="false">
      <c r="A33" s="52" t="s">
        <v>148</v>
      </c>
      <c r="B33" s="56" t="s">
        <v>149</v>
      </c>
      <c r="C33" s="54" t="n">
        <v>50285.947</v>
      </c>
      <c r="D33" s="54" t="n">
        <v>26852.237</v>
      </c>
      <c r="E33" s="54" t="n">
        <v>15550.84</v>
      </c>
      <c r="F33" s="54" t="s">
        <v>19</v>
      </c>
      <c r="G33" s="54" t="s">
        <v>19</v>
      </c>
      <c r="H33" s="54" t="s">
        <v>19</v>
      </c>
      <c r="I33" s="107" t="n">
        <v>92689.024</v>
      </c>
      <c r="J33" s="107" t="n">
        <v>86164.296</v>
      </c>
      <c r="K33" s="106" t="s">
        <v>148</v>
      </c>
    </row>
    <row r="34" customFormat="false" ht="11.25" hidden="false" customHeight="false" outlineLevel="0" collapsed="false">
      <c r="A34" s="52" t="s">
        <v>150</v>
      </c>
      <c r="B34" s="56" t="s">
        <v>151</v>
      </c>
      <c r="C34" s="54" t="n">
        <v>16089.123</v>
      </c>
      <c r="D34" s="54" t="n">
        <v>14211.266</v>
      </c>
      <c r="E34" s="54" t="s">
        <v>21</v>
      </c>
      <c r="F34" s="54" t="s">
        <v>21</v>
      </c>
      <c r="G34" s="54" t="s">
        <v>19</v>
      </c>
      <c r="H34" s="54" t="s">
        <v>19</v>
      </c>
      <c r="I34" s="107" t="n">
        <v>40722.759</v>
      </c>
      <c r="J34" s="107" t="n">
        <v>40180.059</v>
      </c>
      <c r="K34" s="106" t="s">
        <v>150</v>
      </c>
    </row>
    <row r="35" customFormat="false" ht="11.25" hidden="false" customHeight="false" outlineLevel="0" collapsed="false">
      <c r="A35" s="52" t="s">
        <v>152</v>
      </c>
      <c r="B35" s="65" t="s">
        <v>153</v>
      </c>
      <c r="C35" s="54" t="n">
        <v>77005.836</v>
      </c>
      <c r="D35" s="54" t="n">
        <v>83484.741</v>
      </c>
      <c r="E35" s="54" t="n">
        <v>59769.515</v>
      </c>
      <c r="F35" s="54" t="n">
        <v>77213.072</v>
      </c>
      <c r="G35" s="54" t="n">
        <v>52286.233</v>
      </c>
      <c r="H35" s="54" t="s">
        <v>19</v>
      </c>
      <c r="I35" s="107" t="n">
        <v>349759.397</v>
      </c>
      <c r="J35" s="107" t="n">
        <v>224548.593</v>
      </c>
      <c r="K35" s="106" t="s">
        <v>152</v>
      </c>
    </row>
    <row r="36" s="55" customFormat="true" ht="11.25" hidden="false" customHeight="false" outlineLevel="0" collapsed="false">
      <c r="A36" s="67"/>
      <c r="B36" s="68"/>
      <c r="C36" s="51"/>
      <c r="D36" s="51"/>
      <c r="E36" s="51"/>
      <c r="F36" s="51"/>
      <c r="G36" s="51"/>
      <c r="H36" s="51"/>
      <c r="I36" s="104"/>
      <c r="J36" s="104"/>
      <c r="K36" s="112"/>
    </row>
    <row r="37" customFormat="false" ht="11.25" hidden="false" customHeight="false" outlineLevel="0" collapsed="false">
      <c r="A37" s="49" t="s">
        <v>154</v>
      </c>
      <c r="B37" s="50"/>
      <c r="C37" s="51"/>
      <c r="D37" s="51"/>
      <c r="E37" s="51"/>
      <c r="F37" s="51"/>
      <c r="G37" s="51"/>
      <c r="H37" s="51"/>
      <c r="I37" s="104"/>
      <c r="J37" s="104"/>
      <c r="K37" s="105" t="s">
        <v>154</v>
      </c>
    </row>
    <row r="38" s="55" customFormat="true" ht="11.25" hidden="false" customHeight="false" outlineLevel="0" collapsed="false">
      <c r="A38" s="69" t="s">
        <v>155</v>
      </c>
      <c r="B38" s="53"/>
      <c r="K38" s="105" t="s">
        <v>155</v>
      </c>
    </row>
    <row r="39" s="55" customFormat="true" ht="11.25" hidden="false" customHeight="false" outlineLevel="0" collapsed="false">
      <c r="A39" s="69" t="s">
        <v>156</v>
      </c>
      <c r="B39" s="50" t="s">
        <v>157</v>
      </c>
      <c r="C39" s="51" t="n">
        <v>462884.54</v>
      </c>
      <c r="D39" s="51" t="n">
        <v>422755.408</v>
      </c>
      <c r="E39" s="51" t="n">
        <v>612269.519</v>
      </c>
      <c r="F39" s="51" t="n">
        <v>567144.718</v>
      </c>
      <c r="G39" s="51" t="n">
        <v>454041.214</v>
      </c>
      <c r="H39" s="51" t="n">
        <v>245718.76</v>
      </c>
      <c r="I39" s="104" t="n">
        <v>2764814.159</v>
      </c>
      <c r="J39" s="104" t="n">
        <v>1896832.561</v>
      </c>
      <c r="K39" s="105" t="s">
        <v>156</v>
      </c>
    </row>
    <row r="40" s="55" customFormat="true" ht="11.25" hidden="false" customHeight="false" outlineLevel="0" collapsed="false">
      <c r="A40" s="69"/>
      <c r="B40" s="47"/>
      <c r="C40" s="51"/>
      <c r="D40" s="51"/>
      <c r="E40" s="51"/>
      <c r="F40" s="51"/>
      <c r="G40" s="51"/>
      <c r="H40" s="51"/>
      <c r="I40" s="104"/>
      <c r="J40" s="104"/>
      <c r="K40" s="105"/>
    </row>
    <row r="41" s="55" customFormat="true" ht="11.25" hidden="false" customHeight="false" outlineLevel="0" collapsed="false">
      <c r="A41" s="69"/>
      <c r="B41" s="56" t="s">
        <v>127</v>
      </c>
      <c r="C41" s="51"/>
      <c r="D41" s="51"/>
      <c r="E41" s="51"/>
      <c r="F41" s="51"/>
      <c r="G41" s="51"/>
      <c r="H41" s="51"/>
      <c r="I41" s="104"/>
      <c r="J41" s="104"/>
      <c r="K41" s="105"/>
    </row>
    <row r="42" s="55" customFormat="true" ht="11.25" hidden="false" customHeight="false" outlineLevel="0" collapsed="false">
      <c r="A42" s="69"/>
      <c r="B42" s="56" t="s">
        <v>206</v>
      </c>
      <c r="C42" s="54" t="n">
        <v>2716.04</v>
      </c>
      <c r="D42" s="54" t="n">
        <v>4050.152</v>
      </c>
      <c r="E42" s="54" t="n">
        <v>7932.916</v>
      </c>
      <c r="F42" s="54" t="n">
        <v>5351.086</v>
      </c>
      <c r="G42" s="54" t="n">
        <v>1857.147</v>
      </c>
      <c r="H42" s="54" t="s">
        <v>19</v>
      </c>
      <c r="I42" s="54" t="n">
        <v>21907.341</v>
      </c>
      <c r="J42" s="107" t="n">
        <v>18367.975</v>
      </c>
      <c r="K42" s="105"/>
    </row>
    <row r="43" s="55" customFormat="true" ht="12.75" hidden="false" customHeight="false" outlineLevel="0" collapsed="false">
      <c r="A43" s="69"/>
      <c r="B43" s="102"/>
      <c r="C43" s="51"/>
      <c r="D43" s="51"/>
      <c r="E43" s="51"/>
      <c r="F43" s="51"/>
      <c r="G43" s="51"/>
      <c r="H43" s="51"/>
      <c r="I43" s="104"/>
      <c r="J43" s="104"/>
      <c r="K43" s="105"/>
    </row>
    <row r="44" s="55" customFormat="true" ht="11.25" hidden="false" customHeight="false" outlineLevel="0" collapsed="false">
      <c r="A44" s="69"/>
      <c r="B44" s="50" t="s">
        <v>207</v>
      </c>
      <c r="C44" s="51" t="n">
        <v>4523.244</v>
      </c>
      <c r="D44" s="51" t="n">
        <v>3607.153</v>
      </c>
      <c r="E44" s="51" t="n">
        <v>9452.159</v>
      </c>
      <c r="F44" s="51" t="n">
        <v>6850.424</v>
      </c>
      <c r="G44" s="51" t="n">
        <v>6852.857</v>
      </c>
      <c r="H44" s="51" t="n">
        <v>698.493</v>
      </c>
      <c r="I44" s="51" t="n">
        <v>31984.33</v>
      </c>
      <c r="J44" s="104" t="n">
        <v>23077.943</v>
      </c>
      <c r="K44" s="105"/>
    </row>
    <row r="45" s="55" customFormat="true" ht="11.25" hidden="false" customHeight="false" outlineLevel="0" collapsed="false">
      <c r="A45" s="69"/>
      <c r="B45" s="77"/>
      <c r="C45" s="51"/>
      <c r="D45" s="51"/>
      <c r="E45" s="51"/>
      <c r="F45" s="51"/>
      <c r="G45" s="51"/>
      <c r="H45" s="51"/>
      <c r="I45" s="104"/>
      <c r="J45" s="104"/>
      <c r="K45" s="105"/>
    </row>
    <row r="46" s="55" customFormat="true" ht="11.25" hidden="false" customHeight="false" outlineLevel="0" collapsed="false">
      <c r="A46" s="69"/>
      <c r="B46" s="77"/>
      <c r="C46" s="51"/>
      <c r="D46" s="51"/>
      <c r="E46" s="51"/>
      <c r="F46" s="51"/>
      <c r="G46" s="51"/>
      <c r="H46" s="51"/>
      <c r="I46" s="104"/>
      <c r="J46" s="104"/>
      <c r="K46" s="105"/>
    </row>
    <row r="47" s="55" customFormat="true" ht="11.25" hidden="false" customHeight="false" outlineLevel="0" collapsed="false">
      <c r="A47" s="69"/>
      <c r="B47" s="50" t="s">
        <v>208</v>
      </c>
      <c r="C47" s="51" t="n">
        <v>467407.784</v>
      </c>
      <c r="D47" s="51" t="n">
        <v>426362.561</v>
      </c>
      <c r="E47" s="51" t="n">
        <v>621721.678</v>
      </c>
      <c r="F47" s="51" t="n">
        <v>573995.142</v>
      </c>
      <c r="G47" s="51" t="n">
        <v>460894.071</v>
      </c>
      <c r="H47" s="51" t="n">
        <v>246417.253</v>
      </c>
      <c r="I47" s="104" t="n">
        <v>2796798.489</v>
      </c>
      <c r="J47" s="104" t="n">
        <v>1919910.504</v>
      </c>
      <c r="K47" s="105"/>
    </row>
    <row r="48" s="55" customFormat="true" ht="11.25" hidden="false" customHeight="false" outlineLevel="0" collapsed="false">
      <c r="A48" s="69"/>
      <c r="B48" s="77"/>
      <c r="C48" s="51"/>
      <c r="D48" s="51"/>
      <c r="E48" s="51"/>
      <c r="F48" s="51"/>
      <c r="G48" s="51"/>
      <c r="H48" s="51"/>
      <c r="I48" s="104"/>
      <c r="J48" s="104"/>
      <c r="K48" s="105"/>
    </row>
    <row r="49" s="55" customFormat="true" ht="11.25" hidden="false" customHeight="false" outlineLevel="0" collapsed="false">
      <c r="A49" s="46"/>
      <c r="B49" s="56" t="s">
        <v>158</v>
      </c>
      <c r="C49" s="54" t="n">
        <v>380223.531</v>
      </c>
      <c r="D49" s="54" t="n">
        <v>352483.244</v>
      </c>
      <c r="E49" s="54" t="n">
        <v>483147.071</v>
      </c>
      <c r="F49" s="54" t="n">
        <v>361019.427</v>
      </c>
      <c r="G49" s="54" t="n">
        <v>245788.834</v>
      </c>
      <c r="H49" s="54" t="n">
        <v>97248.397</v>
      </c>
      <c r="I49" s="107" t="n">
        <v>1919910.504</v>
      </c>
      <c r="J49" s="107" t="s">
        <v>27</v>
      </c>
      <c r="K49" s="106"/>
    </row>
    <row r="50" customFormat="false" ht="11.25" hidden="false" customHeight="false" outlineLevel="0" collapsed="false">
      <c r="A50" s="48"/>
      <c r="B50" s="85"/>
      <c r="C50" s="113"/>
      <c r="D50" s="113"/>
      <c r="E50" s="113"/>
      <c r="F50" s="113"/>
      <c r="G50" s="113"/>
      <c r="H50" s="113"/>
      <c r="I50" s="113"/>
      <c r="J50" s="114"/>
      <c r="K50" s="115"/>
    </row>
    <row r="51" customFormat="false" ht="11.25" hidden="false" customHeight="false" outlineLevel="0" collapsed="false">
      <c r="A51" s="48"/>
      <c r="G51" s="113"/>
      <c r="H51" s="113"/>
      <c r="I51" s="113"/>
      <c r="J51" s="114"/>
      <c r="K51" s="115"/>
    </row>
    <row r="52" customFormat="false" ht="11.25" hidden="false" customHeight="false" outlineLevel="0" collapsed="false">
      <c r="G52" s="113"/>
      <c r="H52" s="113"/>
      <c r="I52" s="113"/>
      <c r="J52" s="114"/>
      <c r="K52" s="115"/>
    </row>
    <row r="53" customFormat="false" ht="11.25" hidden="false" customHeight="false" outlineLevel="0" collapsed="false">
      <c r="A53" s="48"/>
      <c r="G53" s="113"/>
      <c r="H53" s="113"/>
      <c r="I53" s="113"/>
      <c r="J53" s="114"/>
      <c r="K53" s="115"/>
    </row>
    <row r="54" customFormat="false" ht="11.25" hidden="false" customHeight="false" outlineLevel="0" collapsed="false">
      <c r="A54" s="48"/>
      <c r="G54" s="113"/>
      <c r="H54" s="113"/>
      <c r="I54" s="113"/>
      <c r="J54" s="114"/>
      <c r="K54" s="115"/>
    </row>
    <row r="55" s="55" customFormat="true" ht="12.75" hidden="false" customHeight="false" outlineLevel="0" collapsed="false">
      <c r="A55" s="71"/>
      <c r="G55" s="116"/>
      <c r="H55" s="116"/>
      <c r="I55" s="116"/>
      <c r="J55" s="117"/>
      <c r="K55" s="118"/>
    </row>
    <row r="56" customFormat="false" ht="11.25" hidden="false" customHeight="false" outlineLevel="0" collapsed="false">
      <c r="A56" s="48"/>
      <c r="G56" s="113"/>
      <c r="H56" s="113"/>
      <c r="I56" s="113"/>
      <c r="J56" s="114"/>
      <c r="K56" s="115"/>
    </row>
    <row r="57" customFormat="false" ht="11.25" hidden="false" customHeight="false" outlineLevel="0" collapsed="false">
      <c r="A57" s="48"/>
      <c r="G57" s="119"/>
      <c r="H57" s="119"/>
      <c r="I57" s="119"/>
      <c r="J57" s="120"/>
      <c r="K57" s="121"/>
    </row>
    <row r="58" customFormat="false" ht="12.75" hidden="false" customHeight="false" outlineLevel="0" collapsed="false">
      <c r="A58" s="122"/>
    </row>
    <row r="60" customFormat="false" ht="12.75" hidden="false" customHeight="false" outlineLevel="0" collapsed="false">
      <c r="A60" s="71"/>
    </row>
  </sheetData>
  <mergeCells count="14">
    <mergeCell ref="A1:F1"/>
    <mergeCell ref="G1:N1"/>
    <mergeCell ref="A3:E3"/>
    <mergeCell ref="A4:A7"/>
    <mergeCell ref="B4:B7"/>
    <mergeCell ref="C4:F5"/>
    <mergeCell ref="G4:H5"/>
    <mergeCell ref="I4:I7"/>
    <mergeCell ref="K4:K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23.7"/>
    <col collapsed="false" customWidth="true" hidden="false" outlineLevel="0" max="2" min="2" style="24" width="6.85"/>
    <col collapsed="false" customWidth="true" hidden="false" outlineLevel="0" max="3" min="3" style="24" width="7.42"/>
    <col collapsed="false" customWidth="true" hidden="false" outlineLevel="0" max="4" min="4" style="24" width="7.56"/>
    <col collapsed="false" customWidth="true" hidden="false" outlineLevel="0" max="5" min="5" style="24" width="7.28"/>
    <col collapsed="false" customWidth="true" hidden="false" outlineLevel="0" max="6" min="6" style="24" width="7.7"/>
    <col collapsed="false" customWidth="true" hidden="false" outlineLevel="0" max="7" min="7" style="24" width="7.56"/>
    <col collapsed="false" customWidth="true" hidden="false" outlineLevel="0" max="8" min="8" style="24" width="7.85"/>
    <col collapsed="false" customWidth="true" hidden="false" outlineLevel="0" max="9" min="9" style="24" width="8.28"/>
    <col collapsed="false" customWidth="false" hidden="false" outlineLevel="0" max="257" min="10" style="24" width="11.42"/>
  </cols>
  <sheetData>
    <row r="2" customFormat="false" ht="11.25" hidden="false" customHeight="true" outlineLevel="0" collapsed="false">
      <c r="A2" s="33" t="s">
        <v>209</v>
      </c>
      <c r="B2" s="33"/>
      <c r="C2" s="33"/>
      <c r="D2" s="33"/>
      <c r="E2" s="33"/>
      <c r="F2" s="33"/>
      <c r="G2" s="33"/>
      <c r="H2" s="33"/>
      <c r="I2" s="33"/>
    </row>
    <row r="3" customFormat="false" ht="11.25" hidden="false" customHeight="true" outlineLevel="0" collapsed="false">
      <c r="A3" s="89" t="s">
        <v>210</v>
      </c>
      <c r="B3" s="89"/>
      <c r="C3" s="89"/>
      <c r="D3" s="89"/>
      <c r="E3" s="89"/>
      <c r="F3" s="89"/>
      <c r="G3" s="89"/>
      <c r="H3" s="89"/>
      <c r="I3" s="89"/>
    </row>
    <row r="4" customFormat="false" ht="11.2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</row>
    <row r="5" customFormat="false" ht="11.25" hidden="false" customHeight="true" outlineLevel="0" collapsed="false">
      <c r="A5" s="73" t="s">
        <v>211</v>
      </c>
      <c r="B5" s="26" t="s">
        <v>99</v>
      </c>
      <c r="C5" s="26"/>
      <c r="D5" s="26"/>
      <c r="E5" s="26"/>
      <c r="F5" s="26"/>
      <c r="G5" s="26"/>
      <c r="H5" s="42" t="s">
        <v>100</v>
      </c>
      <c r="I5" s="43" t="s">
        <v>119</v>
      </c>
    </row>
    <row r="6" customFormat="false" ht="11.25" hidden="false" customHeight="true" outlineLevel="0" collapsed="false">
      <c r="A6" s="73"/>
      <c r="B6" s="26"/>
      <c r="C6" s="26"/>
      <c r="D6" s="26"/>
      <c r="E6" s="26"/>
      <c r="F6" s="26"/>
      <c r="G6" s="26"/>
      <c r="H6" s="42"/>
      <c r="I6" s="44" t="s">
        <v>120</v>
      </c>
    </row>
    <row r="7" customFormat="false" ht="11.25" hidden="false" customHeight="true" outlineLevel="0" collapsed="false">
      <c r="A7" s="73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30" t="s">
        <v>106</v>
      </c>
      <c r="H7" s="42"/>
      <c r="I7" s="34" t="s">
        <v>121</v>
      </c>
    </row>
    <row r="8" customFormat="false" ht="11.25" hidden="false" customHeight="true" outlineLevel="0" collapsed="false">
      <c r="A8" s="73"/>
      <c r="B8" s="28"/>
      <c r="C8" s="29"/>
      <c r="D8" s="29"/>
      <c r="E8" s="29"/>
      <c r="F8" s="29"/>
      <c r="G8" s="31" t="s">
        <v>107</v>
      </c>
      <c r="H8" s="42"/>
      <c r="I8" s="45" t="s">
        <v>122</v>
      </c>
    </row>
    <row r="9" customFormat="false" ht="11.25" hidden="false" customHeight="false" outlineLevel="0" collapsed="false">
      <c r="A9" s="35"/>
      <c r="B9" s="48"/>
      <c r="C9" s="48"/>
      <c r="D9" s="48"/>
      <c r="E9" s="48"/>
      <c r="F9" s="48"/>
      <c r="G9" s="48"/>
      <c r="H9" s="44"/>
      <c r="I9" s="44"/>
    </row>
    <row r="10" customFormat="false" ht="11.25" hidden="false" customHeight="false" outlineLevel="0" collapsed="false">
      <c r="A10" s="77" t="s">
        <v>186</v>
      </c>
      <c r="B10" s="78" t="n">
        <v>38808.338</v>
      </c>
      <c r="C10" s="78" t="n">
        <v>30099.623</v>
      </c>
      <c r="D10" s="78" t="n">
        <v>31354.499</v>
      </c>
      <c r="E10" s="78" t="n">
        <v>29645.893</v>
      </c>
      <c r="F10" s="78" t="n">
        <v>7013.797</v>
      </c>
      <c r="G10" s="78" t="n">
        <v>944.88</v>
      </c>
      <c r="H10" s="78" t="n">
        <v>137867.03</v>
      </c>
      <c r="I10" s="78" t="n">
        <v>112702.152</v>
      </c>
    </row>
    <row r="11" customFormat="false" ht="11.25" hidden="false" customHeight="false" outlineLevel="0" collapsed="false">
      <c r="A11" s="77"/>
      <c r="B11" s="78"/>
      <c r="C11" s="78"/>
      <c r="D11" s="78"/>
      <c r="E11" s="78"/>
      <c r="F11" s="78"/>
      <c r="G11" s="78"/>
      <c r="H11" s="78"/>
      <c r="I11" s="78"/>
    </row>
    <row r="12" customFormat="false" ht="11.25" hidden="false" customHeight="false" outlineLevel="0" collapsed="false">
      <c r="A12" s="47"/>
      <c r="B12" s="75"/>
      <c r="C12" s="75"/>
      <c r="D12" s="75"/>
      <c r="E12" s="75"/>
      <c r="F12" s="75"/>
      <c r="G12" s="75"/>
      <c r="H12" s="75"/>
      <c r="I12" s="75"/>
    </row>
    <row r="13" customFormat="false" ht="11.25" hidden="false" customHeight="false" outlineLevel="0" collapsed="false">
      <c r="A13" s="77" t="s">
        <v>187</v>
      </c>
      <c r="B13" s="78" t="n">
        <v>7902.859</v>
      </c>
      <c r="C13" s="78" t="n">
        <v>10911.038</v>
      </c>
      <c r="D13" s="78" t="n">
        <v>33390.103</v>
      </c>
      <c r="E13" s="78" t="n">
        <v>28926.782</v>
      </c>
      <c r="F13" s="78" t="n">
        <v>32878.051</v>
      </c>
      <c r="G13" s="78" t="n">
        <v>25245.442</v>
      </c>
      <c r="H13" s="78" t="n">
        <v>139254.275</v>
      </c>
      <c r="I13" s="78" t="n">
        <v>77498.139</v>
      </c>
    </row>
    <row r="14" customFormat="false" ht="11.25" hidden="false" customHeight="false" outlineLevel="0" collapsed="false">
      <c r="A14" s="77"/>
      <c r="B14" s="78"/>
      <c r="C14" s="78"/>
      <c r="D14" s="78"/>
      <c r="E14" s="78"/>
      <c r="F14" s="78"/>
      <c r="G14" s="78"/>
      <c r="H14" s="78"/>
      <c r="I14" s="78"/>
    </row>
    <row r="15" customFormat="false" ht="11.25" hidden="false" customHeight="false" outlineLevel="0" collapsed="false">
      <c r="A15" s="77"/>
      <c r="B15" s="75"/>
      <c r="C15" s="75"/>
      <c r="D15" s="75"/>
      <c r="E15" s="75"/>
      <c r="F15" s="75"/>
      <c r="G15" s="75"/>
      <c r="H15" s="75"/>
      <c r="I15" s="75"/>
    </row>
    <row r="16" customFormat="false" ht="12.75" hidden="false" customHeight="false" outlineLevel="0" collapsed="false">
      <c r="A16" s="47"/>
      <c r="B16" s="74"/>
      <c r="C16" s="74"/>
      <c r="D16" s="74"/>
      <c r="E16" s="74"/>
      <c r="F16" s="74"/>
      <c r="G16" s="74"/>
      <c r="H16" s="74"/>
      <c r="I16" s="74"/>
    </row>
    <row r="17" customFormat="false" ht="11.25" hidden="false" customHeight="false" outlineLevel="0" collapsed="false">
      <c r="A17" s="77" t="s">
        <v>188</v>
      </c>
      <c r="B17" s="78" t="n">
        <v>27425.641</v>
      </c>
      <c r="C17" s="78" t="n">
        <v>16391.883</v>
      </c>
      <c r="D17" s="78" t="n">
        <v>9001.008</v>
      </c>
      <c r="E17" s="78" t="n">
        <v>4963.754</v>
      </c>
      <c r="F17" s="78" t="n">
        <v>534.528</v>
      </c>
      <c r="G17" s="123" t="s">
        <v>19</v>
      </c>
      <c r="H17" s="78" t="n">
        <v>58316.814</v>
      </c>
      <c r="I17" s="78" t="n">
        <v>53379.999</v>
      </c>
    </row>
    <row r="18" customFormat="false" ht="11.25" hidden="false" customHeight="false" outlineLevel="0" collapsed="false">
      <c r="A18" s="77"/>
      <c r="B18" s="75"/>
      <c r="C18" s="75"/>
      <c r="D18" s="75"/>
      <c r="E18" s="75"/>
      <c r="F18" s="75"/>
      <c r="G18" s="75"/>
      <c r="H18" s="75"/>
      <c r="I18" s="75"/>
    </row>
    <row r="19" customFormat="false" ht="12.75" hidden="false" customHeight="false" outlineLevel="0" collapsed="false">
      <c r="A19" s="47"/>
      <c r="B19" s="74"/>
      <c r="C19" s="74"/>
      <c r="D19" s="74"/>
      <c r="E19" s="74"/>
      <c r="F19" s="74"/>
      <c r="G19" s="74"/>
      <c r="H19" s="74"/>
      <c r="I19" s="74"/>
    </row>
    <row r="20" customFormat="false" ht="11.25" hidden="false" customHeight="false" outlineLevel="0" collapsed="false">
      <c r="A20" s="77" t="s">
        <v>189</v>
      </c>
      <c r="B20" s="78" t="n">
        <v>13041.762</v>
      </c>
      <c r="C20" s="78" t="n">
        <v>13947.774</v>
      </c>
      <c r="D20" s="78" t="n">
        <v>28241.795</v>
      </c>
      <c r="E20" s="78" t="n">
        <v>26011.226</v>
      </c>
      <c r="F20" s="78" t="n">
        <v>10520.776</v>
      </c>
      <c r="G20" s="78" t="n">
        <v>9488.336</v>
      </c>
      <c r="H20" s="78" t="n">
        <v>101251.669</v>
      </c>
      <c r="I20" s="78" t="n">
        <v>62826.941</v>
      </c>
      <c r="J20" s="78"/>
      <c r="K20" s="78"/>
    </row>
    <row r="21" customFormat="false" ht="11.25" hidden="false" customHeight="false" outlineLevel="0" collapsed="false">
      <c r="A21" s="47" t="s">
        <v>190</v>
      </c>
      <c r="B21" s="78"/>
      <c r="C21" s="78"/>
      <c r="D21" s="78"/>
      <c r="E21" s="78"/>
      <c r="F21" s="78"/>
      <c r="G21" s="78"/>
      <c r="H21" s="78"/>
      <c r="I21" s="78"/>
    </row>
    <row r="22" customFormat="false" ht="11.25" hidden="false" customHeight="false" outlineLevel="0" collapsed="false">
      <c r="A22" s="47" t="s">
        <v>191</v>
      </c>
      <c r="B22" s="75" t="n">
        <v>9162.609</v>
      </c>
      <c r="C22" s="75" t="n">
        <v>8794.24</v>
      </c>
      <c r="D22" s="75" t="n">
        <v>13810.228</v>
      </c>
      <c r="E22" s="75" t="n">
        <v>15000.927</v>
      </c>
      <c r="F22" s="75" t="n">
        <v>3579.811</v>
      </c>
      <c r="G22" s="75" t="n">
        <v>944.88</v>
      </c>
      <c r="H22" s="75" t="n">
        <v>51292.695</v>
      </c>
      <c r="I22" s="75" t="n">
        <v>37352.46</v>
      </c>
    </row>
    <row r="23" customFormat="false" ht="11.25" hidden="false" customHeight="false" outlineLevel="0" collapsed="false">
      <c r="A23" s="47" t="s">
        <v>192</v>
      </c>
      <c r="B23" s="75" t="n">
        <v>3879.153</v>
      </c>
      <c r="C23" s="75" t="n">
        <v>5153.534</v>
      </c>
      <c r="D23" s="75" t="n">
        <v>14431.567</v>
      </c>
      <c r="E23" s="75" t="n">
        <v>11010.299</v>
      </c>
      <c r="F23" s="75" t="n">
        <v>6940.965</v>
      </c>
      <c r="G23" s="75" t="n">
        <v>8543.456</v>
      </c>
      <c r="H23" s="75" t="n">
        <v>49958.974</v>
      </c>
      <c r="I23" s="75" t="n">
        <v>25474.481</v>
      </c>
    </row>
    <row r="24" customFormat="false" ht="11.25" hidden="false" customHeight="false" outlineLevel="0" collapsed="false">
      <c r="A24" s="47"/>
      <c r="B24" s="75"/>
      <c r="C24" s="75"/>
      <c r="D24" s="75"/>
      <c r="E24" s="75"/>
      <c r="F24" s="75"/>
      <c r="G24" s="75"/>
      <c r="H24" s="75"/>
      <c r="I24" s="75"/>
    </row>
    <row r="25" customFormat="false" ht="12.75" hidden="false" customHeight="false" outlineLevel="0" collapsed="false">
      <c r="A25" s="47"/>
      <c r="B25" s="74"/>
      <c r="C25" s="74"/>
      <c r="D25" s="74"/>
      <c r="E25" s="74"/>
      <c r="F25" s="74"/>
      <c r="G25" s="74"/>
      <c r="H25" s="74"/>
      <c r="I25" s="75"/>
    </row>
    <row r="26" customFormat="false" ht="11.25" hidden="false" customHeight="false" outlineLevel="0" collapsed="false">
      <c r="A26" s="77" t="s">
        <v>193</v>
      </c>
      <c r="B26" s="124" t="n">
        <v>6243.794</v>
      </c>
      <c r="C26" s="124" t="n">
        <v>10671.004</v>
      </c>
      <c r="D26" s="124" t="n">
        <v>27501.799</v>
      </c>
      <c r="E26" s="124" t="n">
        <v>27597.695</v>
      </c>
      <c r="F26" s="124" t="n">
        <v>28836.544</v>
      </c>
      <c r="G26" s="124" t="n">
        <v>16701.986</v>
      </c>
      <c r="H26" s="124" t="n">
        <v>117552.822</v>
      </c>
      <c r="I26" s="124" t="n">
        <v>73993.351</v>
      </c>
    </row>
    <row r="27" customFormat="false" ht="11.25" hidden="false" customHeight="false" outlineLevel="0" collapsed="false">
      <c r="A27" s="47" t="s">
        <v>190</v>
      </c>
      <c r="B27" s="78"/>
      <c r="C27" s="78"/>
      <c r="D27" s="78"/>
      <c r="E27" s="78"/>
      <c r="F27" s="78"/>
      <c r="G27" s="78"/>
      <c r="H27" s="78"/>
      <c r="I27" s="78"/>
    </row>
    <row r="28" customFormat="false" ht="11.25" hidden="false" customHeight="false" outlineLevel="0" collapsed="false">
      <c r="A28" s="47" t="s">
        <v>191</v>
      </c>
      <c r="B28" s="75" t="n">
        <v>2220.088</v>
      </c>
      <c r="C28" s="75" t="n">
        <v>4913.5</v>
      </c>
      <c r="D28" s="75" t="n">
        <v>8543.263</v>
      </c>
      <c r="E28" s="75" t="n">
        <v>9681.212</v>
      </c>
      <c r="F28" s="75" t="n">
        <v>2899.458</v>
      </c>
      <c r="G28" s="125" t="s">
        <v>19</v>
      </c>
      <c r="H28" s="75" t="n">
        <v>28257.521</v>
      </c>
      <c r="I28" s="75" t="n">
        <v>21969.693</v>
      </c>
      <c r="J28" s="75"/>
      <c r="K28" s="75"/>
    </row>
    <row r="29" customFormat="false" ht="11.25" hidden="false" customHeight="false" outlineLevel="0" collapsed="false">
      <c r="A29" s="47" t="s">
        <v>192</v>
      </c>
      <c r="B29" s="75" t="n">
        <v>4023.706</v>
      </c>
      <c r="C29" s="75" t="n">
        <v>5757.504</v>
      </c>
      <c r="D29" s="75" t="n">
        <v>18958.536</v>
      </c>
      <c r="E29" s="75" t="n">
        <v>17916.483</v>
      </c>
      <c r="F29" s="75" t="n">
        <v>25937.086</v>
      </c>
      <c r="G29" s="75" t="n">
        <v>16701.986</v>
      </c>
      <c r="H29" s="75" t="n">
        <v>89295.301</v>
      </c>
      <c r="I29" s="75" t="n">
        <v>52023.658</v>
      </c>
    </row>
    <row r="30" customFormat="false" ht="12.75" hidden="false" customHeight="false" outlineLevel="0" collapsed="false">
      <c r="A30" s="47" t="s">
        <v>194</v>
      </c>
      <c r="B30" s="75"/>
      <c r="C30" s="75"/>
      <c r="D30" s="75"/>
      <c r="E30" s="75"/>
      <c r="F30" s="75"/>
      <c r="G30" s="75"/>
      <c r="H30" s="75"/>
      <c r="I30" s="74"/>
    </row>
    <row r="31" customFormat="false" ht="11.25" hidden="false" customHeight="false" outlineLevel="0" collapsed="false">
      <c r="A31" s="47" t="s">
        <v>195</v>
      </c>
      <c r="B31" s="126" t="n">
        <v>2425.602</v>
      </c>
      <c r="C31" s="126" t="n">
        <v>3040.763</v>
      </c>
      <c r="D31" s="126" t="n">
        <v>11774.921</v>
      </c>
      <c r="E31" s="126" t="n">
        <v>10074.366</v>
      </c>
      <c r="F31" s="126" t="n">
        <v>18054.621</v>
      </c>
      <c r="G31" s="126" t="n">
        <v>900.958</v>
      </c>
      <c r="H31" s="126" t="n">
        <v>46271.231</v>
      </c>
      <c r="I31" s="126" t="n">
        <v>30791.726</v>
      </c>
    </row>
    <row r="32" customFormat="false" ht="11.25" hidden="false" customHeight="false" outlineLevel="0" collapsed="false">
      <c r="A32" s="47" t="s">
        <v>196</v>
      </c>
      <c r="B32" s="126" t="n">
        <v>1598.104</v>
      </c>
      <c r="C32" s="126" t="n">
        <v>2716.741</v>
      </c>
      <c r="D32" s="126" t="n">
        <v>7183.615</v>
      </c>
      <c r="E32" s="126" t="n">
        <v>7842.117</v>
      </c>
      <c r="F32" s="126" t="n">
        <v>7882.465</v>
      </c>
      <c r="G32" s="126" t="n">
        <v>15801.028</v>
      </c>
      <c r="H32" s="126" t="n">
        <v>43024.07</v>
      </c>
      <c r="I32" s="126" t="n">
        <v>21231.932</v>
      </c>
    </row>
    <row r="33" customFormat="false" ht="11.25" hidden="false" customHeight="false" outlineLevel="0" collapsed="false">
      <c r="A33" s="47"/>
      <c r="B33" s="75"/>
      <c r="C33" s="75"/>
      <c r="D33" s="75"/>
      <c r="E33" s="75"/>
      <c r="F33" s="75"/>
      <c r="G33" s="75"/>
      <c r="H33" s="75"/>
      <c r="I33" s="75"/>
    </row>
    <row r="34" customFormat="false" ht="11.25" hidden="false" customHeight="false" outlineLevel="0" collapsed="false">
      <c r="A34" s="47"/>
      <c r="B34" s="75"/>
      <c r="C34" s="75"/>
      <c r="D34" s="75"/>
      <c r="E34" s="75"/>
      <c r="F34" s="75"/>
      <c r="G34" s="75"/>
      <c r="H34" s="75"/>
      <c r="I34" s="75"/>
    </row>
    <row r="35" customFormat="false" ht="12.75" hidden="false" customHeight="false" outlineLevel="0" collapsed="false">
      <c r="A35" s="47"/>
      <c r="B35" s="74"/>
      <c r="C35" s="74"/>
      <c r="D35" s="74"/>
      <c r="E35" s="74"/>
      <c r="F35" s="74"/>
      <c r="G35" s="74"/>
      <c r="H35" s="74"/>
      <c r="I35" s="74"/>
    </row>
    <row r="36" customFormat="false" ht="11.25" hidden="false" customHeight="false" outlineLevel="0" collapsed="false">
      <c r="A36" s="77" t="s">
        <v>212</v>
      </c>
      <c r="B36" s="124" t="n">
        <v>46711.197</v>
      </c>
      <c r="C36" s="124" t="n">
        <v>41010.661</v>
      </c>
      <c r="D36" s="124" t="n">
        <v>64744.602</v>
      </c>
      <c r="E36" s="124" t="n">
        <v>58572.675</v>
      </c>
      <c r="F36" s="124" t="n">
        <v>39891.848</v>
      </c>
      <c r="G36" s="124" t="n">
        <v>26190.322</v>
      </c>
      <c r="H36" s="124" t="n">
        <v>277121.305</v>
      </c>
      <c r="I36" s="124" t="n">
        <v>190200.291</v>
      </c>
    </row>
    <row r="37" customFormat="false" ht="11.25" hidden="false" customHeight="false" outlineLevel="0" collapsed="false">
      <c r="A37" s="77"/>
      <c r="B37" s="78"/>
      <c r="C37" s="78"/>
      <c r="D37" s="78"/>
      <c r="E37" s="78"/>
      <c r="F37" s="78"/>
      <c r="G37" s="78"/>
      <c r="H37" s="78"/>
      <c r="I37" s="78"/>
    </row>
    <row r="38" customFormat="false" ht="12.75" hidden="false" customHeight="false" outlineLevel="0" collapsed="false">
      <c r="A38" s="102"/>
      <c r="B38" s="78"/>
      <c r="C38" s="78"/>
      <c r="D38" s="78"/>
      <c r="E38" s="78"/>
      <c r="F38" s="78"/>
      <c r="G38" s="78"/>
      <c r="H38" s="78"/>
      <c r="I38" s="78"/>
    </row>
    <row r="39" customFormat="false" ht="11.25" hidden="false" customHeight="false" outlineLevel="0" collapsed="false">
      <c r="A39" s="77" t="s">
        <v>207</v>
      </c>
      <c r="B39" s="124" t="n">
        <v>430.186999999998</v>
      </c>
      <c r="C39" s="124" t="n">
        <v>539.510000000002</v>
      </c>
      <c r="D39" s="124" t="n">
        <v>1881.429</v>
      </c>
      <c r="E39" s="124" t="n">
        <v>1107.91699999999</v>
      </c>
      <c r="F39" s="124" t="n">
        <v>504.856</v>
      </c>
      <c r="G39" s="124" t="n">
        <v>80.768</v>
      </c>
      <c r="H39" s="124" t="n">
        <v>4544.66700000002</v>
      </c>
      <c r="I39" s="124" t="n">
        <v>2901.65299999999</v>
      </c>
    </row>
    <row r="40" customFormat="false" ht="11.25" hidden="false" customHeight="false" outlineLevel="0" collapsed="false">
      <c r="A40" s="77"/>
      <c r="B40" s="78"/>
      <c r="C40" s="78"/>
      <c r="D40" s="78"/>
      <c r="E40" s="78"/>
      <c r="F40" s="78"/>
      <c r="G40" s="78"/>
      <c r="H40" s="78"/>
      <c r="I40" s="78"/>
    </row>
    <row r="41" customFormat="false" ht="11.25" hidden="false" customHeight="false" outlineLevel="0" collapsed="false">
      <c r="A41" s="77" t="s">
        <v>208</v>
      </c>
      <c r="B41" s="124" t="n">
        <v>47141.384</v>
      </c>
      <c r="C41" s="124" t="n">
        <v>41550.171</v>
      </c>
      <c r="D41" s="124" t="n">
        <v>66626.031</v>
      </c>
      <c r="E41" s="124" t="n">
        <v>59680.592</v>
      </c>
      <c r="F41" s="124" t="n">
        <v>40396.704</v>
      </c>
      <c r="G41" s="124" t="n">
        <v>26271.09</v>
      </c>
      <c r="H41" s="124" t="n">
        <v>281665.972</v>
      </c>
      <c r="I41" s="78" t="n">
        <v>193101.944</v>
      </c>
    </row>
    <row r="42" customFormat="false" ht="12.75" hidden="false" customHeight="false" outlineLevel="0" collapsed="false">
      <c r="A42" s="77"/>
      <c r="B42" s="124"/>
      <c r="C42" s="124"/>
      <c r="D42" s="124"/>
      <c r="E42" s="124"/>
      <c r="F42" s="124"/>
      <c r="G42" s="124"/>
      <c r="H42" s="124"/>
      <c r="I42" s="74"/>
    </row>
    <row r="43" customFormat="false" ht="11.25" hidden="false" customHeight="false" outlineLevel="0" collapsed="false">
      <c r="A43" s="47" t="s">
        <v>213</v>
      </c>
      <c r="B43" s="126" t="n">
        <v>38912.477</v>
      </c>
      <c r="C43" s="126" t="n">
        <v>34783.672</v>
      </c>
      <c r="D43" s="126" t="n">
        <v>53194.925</v>
      </c>
      <c r="E43" s="126" t="n">
        <v>34983.179</v>
      </c>
      <c r="F43" s="126" t="n">
        <v>22823.324</v>
      </c>
      <c r="G43" s="126" t="n">
        <v>8404.367</v>
      </c>
      <c r="H43" s="126" t="n">
        <v>193101.944</v>
      </c>
      <c r="I43" s="83" t="s">
        <v>27</v>
      </c>
    </row>
    <row r="44" customFormat="false" ht="11.25" hidden="false" customHeight="false" outlineLevel="0" collapsed="false">
      <c r="A44" s="48"/>
      <c r="B44" s="84"/>
      <c r="C44" s="84"/>
      <c r="D44" s="84"/>
      <c r="E44" s="84"/>
      <c r="F44" s="84"/>
      <c r="G44" s="84"/>
      <c r="H44" s="84"/>
      <c r="I44" s="84"/>
    </row>
    <row r="45" customFormat="false" ht="11.25" hidden="false" customHeight="false" outlineLevel="0" collapsed="false">
      <c r="A45" s="48"/>
      <c r="B45" s="84"/>
      <c r="C45" s="84"/>
      <c r="D45" s="84"/>
      <c r="E45" s="84"/>
      <c r="F45" s="84"/>
      <c r="G45" s="84"/>
      <c r="H45" s="84"/>
      <c r="I45" s="84"/>
    </row>
    <row r="46" customFormat="false" ht="12.75" hidden="false" customHeight="false" outlineLevel="0" collapsed="false">
      <c r="B46" s="71"/>
      <c r="C46" s="71"/>
      <c r="D46" s="71"/>
      <c r="E46" s="71"/>
      <c r="F46" s="71"/>
      <c r="G46" s="71"/>
      <c r="H46" s="71"/>
      <c r="I46" s="71"/>
    </row>
    <row r="47" customFormat="false" ht="11.25" hidden="false" customHeight="false" outlineLevel="0" collapsed="false">
      <c r="A47" s="48"/>
      <c r="B47" s="84"/>
      <c r="C47" s="84"/>
      <c r="D47" s="84"/>
      <c r="E47" s="84"/>
      <c r="F47" s="84"/>
      <c r="G47" s="84"/>
      <c r="H47" s="84"/>
      <c r="I47" s="84"/>
    </row>
    <row r="48" customFormat="false" ht="12.75" hidden="false" customHeight="false" outlineLevel="0" collapsed="false">
      <c r="A48" s="71"/>
      <c r="B48" s="87"/>
      <c r="C48" s="84"/>
      <c r="D48" s="84"/>
      <c r="E48" s="84"/>
      <c r="F48" s="84"/>
      <c r="G48" s="84"/>
      <c r="H48" s="84"/>
      <c r="I48" s="84"/>
    </row>
    <row r="49" customFormat="false" ht="11.25" hidden="false" customHeight="false" outlineLevel="0" collapsed="false">
      <c r="A49" s="48"/>
      <c r="B49" s="84"/>
      <c r="C49" s="84"/>
      <c r="D49" s="84"/>
      <c r="E49" s="84"/>
      <c r="F49" s="84"/>
      <c r="G49" s="84"/>
      <c r="H49" s="84"/>
      <c r="I49" s="84"/>
    </row>
    <row r="50" customFormat="false" ht="11.25" hidden="false" customHeight="false" outlineLevel="0" collapsed="false">
      <c r="A50" s="48"/>
      <c r="B50" s="84"/>
      <c r="C50" s="84"/>
      <c r="D50" s="84"/>
      <c r="E50" s="84"/>
      <c r="F50" s="84"/>
      <c r="G50" s="84"/>
      <c r="H50" s="84"/>
      <c r="I50" s="84"/>
    </row>
    <row r="51" customFormat="false" ht="11.25" hidden="false" customHeight="false" outlineLevel="0" collapsed="false">
      <c r="A51" s="48"/>
      <c r="B51" s="84"/>
      <c r="C51" s="84"/>
      <c r="D51" s="84"/>
      <c r="E51" s="84"/>
      <c r="F51" s="84"/>
      <c r="G51" s="84"/>
      <c r="H51" s="84"/>
      <c r="I51" s="84"/>
    </row>
    <row r="52" customFormat="false" ht="11.25" hidden="false" customHeight="false" outlineLevel="0" collapsed="false">
      <c r="A52" s="48"/>
      <c r="B52" s="84"/>
      <c r="C52" s="84"/>
      <c r="D52" s="84"/>
      <c r="E52" s="84"/>
      <c r="F52" s="84"/>
      <c r="G52" s="84"/>
      <c r="H52" s="84"/>
      <c r="I52" s="84"/>
    </row>
    <row r="53" customFormat="false" ht="11.25" hidden="false" customHeight="false" outlineLevel="0" collapsed="false">
      <c r="A53" s="48"/>
      <c r="B53" s="84"/>
      <c r="C53" s="84"/>
      <c r="D53" s="84"/>
      <c r="E53" s="84"/>
      <c r="F53" s="84"/>
      <c r="G53" s="84"/>
      <c r="H53" s="84"/>
      <c r="I53" s="84"/>
    </row>
    <row r="54" customFormat="false" ht="11.25" hidden="false" customHeight="false" outlineLevel="0" collapsed="false">
      <c r="A54" s="48"/>
      <c r="B54" s="84"/>
      <c r="C54" s="84"/>
      <c r="D54" s="84"/>
      <c r="E54" s="84"/>
      <c r="F54" s="84"/>
      <c r="G54" s="84"/>
      <c r="H54" s="84"/>
      <c r="I54" s="84"/>
    </row>
    <row r="55" customFormat="false" ht="11.25" hidden="false" customHeight="false" outlineLevel="0" collapsed="false">
      <c r="A55" s="48"/>
      <c r="B55" s="84"/>
      <c r="C55" s="84"/>
      <c r="D55" s="84"/>
      <c r="E55" s="84"/>
      <c r="F55" s="84"/>
      <c r="G55" s="84"/>
      <c r="H55" s="84"/>
      <c r="I55" s="84"/>
    </row>
    <row r="56" customFormat="false" ht="11.25" hidden="false" customHeight="false" outlineLevel="0" collapsed="false">
      <c r="A56" s="48"/>
      <c r="B56" s="84"/>
      <c r="C56" s="84"/>
      <c r="D56" s="84"/>
      <c r="E56" s="84"/>
      <c r="F56" s="84"/>
      <c r="G56" s="84"/>
      <c r="H56" s="84"/>
      <c r="I56" s="84"/>
    </row>
    <row r="57" customFormat="false" ht="11.25" hidden="false" customHeight="false" outlineLevel="0" collapsed="false">
      <c r="A57" s="48"/>
      <c r="B57" s="84"/>
      <c r="C57" s="84"/>
      <c r="D57" s="84"/>
      <c r="E57" s="84"/>
      <c r="F57" s="84"/>
      <c r="G57" s="84"/>
      <c r="H57" s="84"/>
      <c r="I57" s="84"/>
    </row>
    <row r="58" customFormat="false" ht="12.75" hidden="false" customHeight="false" outlineLevel="0" collapsed="false">
      <c r="A58" s="48"/>
      <c r="B58" s="71"/>
      <c r="C58" s="71"/>
      <c r="D58" s="71"/>
      <c r="E58" s="71"/>
      <c r="F58" s="71"/>
      <c r="G58" s="71"/>
      <c r="H58" s="71"/>
      <c r="I58" s="71"/>
    </row>
    <row r="59" customFormat="false" ht="11.25" hidden="false" customHeight="false" outlineLevel="0" collapsed="false">
      <c r="A59" s="48"/>
      <c r="B59" s="84"/>
      <c r="C59" s="84"/>
      <c r="D59" s="84"/>
      <c r="E59" s="84"/>
      <c r="F59" s="84"/>
      <c r="G59" s="84"/>
      <c r="H59" s="84"/>
      <c r="I59" s="84"/>
    </row>
    <row r="60" s="55" customFormat="true" ht="12.75" hidden="false" customHeight="false" outlineLevel="0" collapsed="false">
      <c r="A60" s="85"/>
      <c r="B60" s="71"/>
      <c r="C60" s="71"/>
      <c r="D60" s="71"/>
      <c r="E60" s="71"/>
      <c r="F60" s="71"/>
      <c r="G60" s="71"/>
      <c r="H60" s="71"/>
      <c r="I60" s="71"/>
    </row>
    <row r="61" s="55" customFormat="true" ht="12.75" hidden="false" customHeight="false" outlineLevel="0" collapsed="false">
      <c r="A61" s="85"/>
      <c r="B61" s="71"/>
      <c r="C61" s="71"/>
      <c r="D61" s="71"/>
      <c r="E61" s="71"/>
      <c r="F61" s="71"/>
      <c r="G61" s="71"/>
      <c r="H61" s="71"/>
      <c r="I61" s="71"/>
    </row>
    <row r="62" s="55" customFormat="true" ht="11.25" hidden="false" customHeight="false" outlineLevel="0" collapsed="false">
      <c r="A62" s="85"/>
      <c r="B62" s="86"/>
      <c r="C62" s="86"/>
      <c r="D62" s="86"/>
      <c r="E62" s="86"/>
      <c r="F62" s="86"/>
      <c r="G62" s="86"/>
      <c r="H62" s="86"/>
      <c r="I62" s="86"/>
    </row>
    <row r="63" s="55" customFormat="true" ht="11.25" hidden="false" customHeight="false" outlineLevel="0" collapsed="false">
      <c r="A63" s="85"/>
      <c r="B63" s="86"/>
      <c r="C63" s="86"/>
      <c r="D63" s="86"/>
      <c r="E63" s="86"/>
      <c r="F63" s="86"/>
      <c r="G63" s="86"/>
      <c r="H63" s="86"/>
      <c r="I63" s="86"/>
    </row>
    <row r="64" s="55" customFormat="true" ht="11.25" hidden="false" customHeight="false" outlineLevel="0" collapsed="false">
      <c r="A64" s="85"/>
      <c r="B64" s="86"/>
      <c r="C64" s="86"/>
      <c r="D64" s="86"/>
      <c r="E64" s="86"/>
      <c r="F64" s="86"/>
      <c r="G64" s="86"/>
      <c r="H64" s="86"/>
      <c r="I64" s="86"/>
    </row>
    <row r="65" s="55" customFormat="true" ht="11.25" hidden="false" customHeight="false" outlineLevel="0" collapsed="false">
      <c r="A65" s="85"/>
      <c r="B65" s="86"/>
      <c r="C65" s="86"/>
      <c r="D65" s="86"/>
      <c r="E65" s="86"/>
      <c r="F65" s="86"/>
      <c r="G65" s="86"/>
      <c r="H65" s="86"/>
      <c r="I65" s="86"/>
    </row>
    <row r="66" s="55" customFormat="true" ht="12.75" hidden="false" customHeight="false" outlineLevel="0" collapsed="false">
      <c r="A66" s="85"/>
      <c r="B66" s="71"/>
      <c r="C66" s="71"/>
      <c r="D66" s="71"/>
      <c r="E66" s="71"/>
      <c r="F66" s="71"/>
      <c r="G66" s="71"/>
      <c r="H66" s="71"/>
      <c r="I66" s="71"/>
    </row>
    <row r="67" s="55" customFormat="true" ht="11.25" hidden="false" customHeight="false" outlineLevel="0" collapsed="false">
      <c r="A67" s="85"/>
      <c r="B67" s="86"/>
      <c r="C67" s="86"/>
      <c r="D67" s="86"/>
      <c r="E67" s="86"/>
      <c r="F67" s="86"/>
      <c r="G67" s="86"/>
      <c r="H67" s="86"/>
      <c r="I67" s="86"/>
    </row>
    <row r="68" s="55" customFormat="true" ht="11.25" hidden="false" customHeight="false" outlineLevel="0" collapsed="false">
      <c r="A68" s="85"/>
      <c r="B68" s="86"/>
      <c r="C68" s="86"/>
      <c r="D68" s="86"/>
      <c r="E68" s="86"/>
      <c r="F68" s="86"/>
      <c r="G68" s="86"/>
      <c r="H68" s="86"/>
      <c r="I68" s="86"/>
    </row>
    <row r="69" s="55" customFormat="true" ht="11.25" hidden="false" customHeight="false" outlineLevel="0" collapsed="false">
      <c r="A69" s="85"/>
      <c r="B69" s="86"/>
      <c r="C69" s="86"/>
      <c r="D69" s="86"/>
      <c r="E69" s="86"/>
      <c r="F69" s="86"/>
      <c r="G69" s="86"/>
      <c r="H69" s="86"/>
      <c r="I69" s="86"/>
    </row>
    <row r="70" s="55" customFormat="true" ht="11.25" hidden="false" customHeight="false" outlineLevel="0" collapsed="false">
      <c r="A70" s="85"/>
      <c r="B70" s="86"/>
      <c r="C70" s="86"/>
      <c r="D70" s="86"/>
      <c r="E70" s="86"/>
      <c r="F70" s="86"/>
      <c r="G70" s="86"/>
      <c r="H70" s="86"/>
      <c r="I70" s="86"/>
    </row>
    <row r="71" s="55" customFormat="true" ht="12.75" hidden="false" customHeight="false" outlineLevel="0" collapsed="false">
      <c r="A71" s="85"/>
      <c r="B71" s="71"/>
      <c r="C71" s="71"/>
      <c r="D71" s="71"/>
      <c r="E71" s="71"/>
      <c r="F71" s="71"/>
      <c r="G71" s="71"/>
      <c r="H71" s="71"/>
      <c r="I71" s="71"/>
    </row>
    <row r="72" s="55" customFormat="true" ht="11.25" hidden="false" customHeight="false" outlineLevel="0" collapsed="false">
      <c r="A72" s="85"/>
      <c r="B72" s="86"/>
      <c r="C72" s="86"/>
      <c r="D72" s="86"/>
      <c r="E72" s="86"/>
      <c r="F72" s="86"/>
      <c r="G72" s="86"/>
      <c r="H72" s="86"/>
      <c r="I72" s="86"/>
    </row>
    <row r="73" s="55" customFormat="true" ht="11.25" hidden="false" customHeight="false" outlineLevel="0" collapsed="false">
      <c r="A73" s="85"/>
      <c r="B73" s="86"/>
      <c r="C73" s="86"/>
      <c r="D73" s="86"/>
      <c r="E73" s="86"/>
      <c r="F73" s="86"/>
      <c r="G73" s="86"/>
      <c r="H73" s="86"/>
      <c r="I73" s="86"/>
    </row>
    <row r="74" customFormat="false" ht="11.25" hidden="false" customHeight="false" outlineLevel="0" collapsed="false">
      <c r="A74" s="85"/>
      <c r="B74" s="86"/>
      <c r="C74" s="86"/>
      <c r="D74" s="86"/>
      <c r="E74" s="86"/>
      <c r="F74" s="86"/>
      <c r="G74" s="86"/>
      <c r="H74" s="86"/>
      <c r="I74" s="86"/>
    </row>
    <row r="75" customFormat="false" ht="11.25" hidden="false" customHeight="false" outlineLevel="0" collapsed="false">
      <c r="A75" s="85"/>
      <c r="B75" s="84"/>
      <c r="C75" s="84"/>
      <c r="D75" s="84"/>
      <c r="E75" s="84"/>
      <c r="F75" s="84"/>
      <c r="G75" s="84"/>
      <c r="H75" s="84"/>
      <c r="I75" s="84"/>
    </row>
    <row r="76" customFormat="false" ht="11.25" hidden="false" customHeight="false" outlineLevel="0" collapsed="false">
      <c r="A76" s="48"/>
      <c r="B76" s="84"/>
      <c r="C76" s="84"/>
      <c r="D76" s="84"/>
      <c r="E76" s="84"/>
      <c r="F76" s="84"/>
      <c r="G76" s="84"/>
      <c r="H76" s="84"/>
      <c r="I76" s="84"/>
    </row>
    <row r="78" customFormat="false" ht="11.25" hidden="false" customHeight="false" outlineLevel="0" collapsed="false">
      <c r="A78" s="127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0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17.99"/>
    <col collapsed="false" customWidth="true" hidden="false" outlineLevel="0" max="7" min="2" style="24" width="10.7"/>
    <col collapsed="false" customWidth="false" hidden="false" outlineLevel="0" max="257" min="8" style="24" width="11.42"/>
  </cols>
  <sheetData>
    <row r="2" customFormat="false" ht="11.25" hidden="false" customHeight="true" outlineLevel="0" collapsed="false">
      <c r="A2" s="33" t="s">
        <v>214</v>
      </c>
      <c r="B2" s="33"/>
      <c r="C2" s="33"/>
      <c r="D2" s="33"/>
      <c r="E2" s="33"/>
      <c r="F2" s="33"/>
      <c r="G2" s="33"/>
    </row>
    <row r="3" customFormat="false" ht="11.25" hidden="false" customHeight="true" outlineLevel="0" collapsed="false">
      <c r="A3" s="128" t="s">
        <v>215</v>
      </c>
      <c r="B3" s="128"/>
      <c r="C3" s="128"/>
      <c r="D3" s="128"/>
      <c r="E3" s="128"/>
      <c r="F3" s="128"/>
      <c r="G3" s="128"/>
    </row>
    <row r="4" customFormat="false" ht="11.25" hidden="false" customHeight="false" outlineLevel="0" collapsed="false">
      <c r="A4" s="129"/>
      <c r="B4" s="129"/>
      <c r="C4" s="129"/>
      <c r="D4" s="129"/>
      <c r="E4" s="129"/>
      <c r="F4" s="34"/>
      <c r="G4" s="34"/>
    </row>
    <row r="5" customFormat="false" ht="15.75" hidden="false" customHeight="true" outlineLevel="0" collapsed="false">
      <c r="A5" s="73" t="s">
        <v>216</v>
      </c>
      <c r="B5" s="26" t="s">
        <v>217</v>
      </c>
      <c r="C5" s="130" t="s">
        <v>218</v>
      </c>
      <c r="D5" s="131" t="s">
        <v>219</v>
      </c>
      <c r="E5" s="131" t="s">
        <v>220</v>
      </c>
      <c r="F5" s="132" t="s">
        <v>208</v>
      </c>
      <c r="G5" s="132"/>
    </row>
    <row r="6" customFormat="false" ht="11.25" hidden="false" customHeight="true" outlineLevel="0" collapsed="false">
      <c r="A6" s="73"/>
      <c r="B6" s="26"/>
      <c r="C6" s="130"/>
      <c r="D6" s="131"/>
      <c r="E6" s="131"/>
      <c r="F6" s="132"/>
      <c r="G6" s="132"/>
    </row>
    <row r="7" customFormat="false" ht="11.25" hidden="false" customHeight="true" outlineLevel="0" collapsed="false">
      <c r="A7" s="73"/>
      <c r="B7" s="26"/>
      <c r="C7" s="130"/>
      <c r="D7" s="131"/>
      <c r="E7" s="131"/>
      <c r="F7" s="132"/>
      <c r="G7" s="132"/>
    </row>
    <row r="8" customFormat="false" ht="11.25" hidden="false" customHeight="true" outlineLevel="0" collapsed="false">
      <c r="A8" s="73"/>
      <c r="B8" s="26"/>
      <c r="C8" s="130"/>
      <c r="D8" s="131"/>
      <c r="E8" s="131"/>
      <c r="F8" s="132"/>
      <c r="G8" s="132"/>
    </row>
    <row r="9" customFormat="false" ht="11.25" hidden="false" customHeight="true" outlineLevel="0" collapsed="false">
      <c r="A9" s="73"/>
      <c r="B9" s="26"/>
      <c r="C9" s="130"/>
      <c r="D9" s="131"/>
      <c r="E9" s="131"/>
      <c r="F9" s="132"/>
      <c r="G9" s="132"/>
    </row>
    <row r="10" customFormat="false" ht="15" hidden="false" customHeight="true" outlineLevel="0" collapsed="false">
      <c r="A10" s="73"/>
      <c r="B10" s="133" t="s">
        <v>221</v>
      </c>
      <c r="C10" s="133"/>
      <c r="D10" s="134" t="s">
        <v>222</v>
      </c>
      <c r="E10" s="134"/>
      <c r="F10" s="134"/>
      <c r="G10" s="135" t="s">
        <v>223</v>
      </c>
    </row>
    <row r="11" customFormat="false" ht="15" hidden="false" customHeight="true" outlineLevel="0" collapsed="false">
      <c r="A11" s="73"/>
      <c r="B11" s="31" t="s">
        <v>224</v>
      </c>
      <c r="C11" s="31"/>
      <c r="D11" s="136" t="s">
        <v>225</v>
      </c>
      <c r="E11" s="137" t="s">
        <v>226</v>
      </c>
      <c r="F11" s="137"/>
      <c r="G11" s="137"/>
    </row>
    <row r="12" customFormat="false" ht="11.25" hidden="false" customHeight="false" outlineLevel="0" collapsed="false">
      <c r="A12" s="35"/>
      <c r="B12" s="44"/>
      <c r="C12" s="44"/>
      <c r="D12" s="138"/>
      <c r="E12" s="138"/>
      <c r="F12" s="44"/>
      <c r="G12" s="44"/>
    </row>
    <row r="13" customFormat="false" ht="12" hidden="false" customHeight="true" outlineLevel="0" collapsed="false">
      <c r="A13" s="139" t="s">
        <v>227</v>
      </c>
      <c r="B13" s="75" t="n">
        <v>174</v>
      </c>
      <c r="C13" s="75" t="n">
        <v>2388</v>
      </c>
      <c r="D13" s="75" t="n">
        <v>252.235</v>
      </c>
      <c r="E13" s="75" t="n">
        <v>6315.402</v>
      </c>
      <c r="F13" s="75" t="n">
        <v>31715.876</v>
      </c>
      <c r="G13" s="75" t="n">
        <v>335370.701</v>
      </c>
    </row>
    <row r="14" customFormat="false" ht="12" hidden="false" customHeight="true" outlineLevel="0" collapsed="false">
      <c r="A14" s="139" t="s">
        <v>228</v>
      </c>
      <c r="B14" s="75" t="n">
        <v>111</v>
      </c>
      <c r="C14" s="75" t="n">
        <v>566</v>
      </c>
      <c r="D14" s="75" t="n">
        <v>63.61</v>
      </c>
      <c r="E14" s="75" t="n">
        <v>860.529</v>
      </c>
      <c r="F14" s="75" t="n">
        <v>3634.434</v>
      </c>
      <c r="G14" s="75" t="n">
        <v>42475.062</v>
      </c>
    </row>
    <row r="15" customFormat="false" ht="12" hidden="false" customHeight="true" outlineLevel="0" collapsed="false">
      <c r="A15" s="139" t="s">
        <v>229</v>
      </c>
      <c r="B15" s="75" t="n">
        <v>57</v>
      </c>
      <c r="C15" s="75" t="n">
        <v>941</v>
      </c>
      <c r="D15" s="75" t="n">
        <v>99.028</v>
      </c>
      <c r="E15" s="75" t="n">
        <v>2209.598</v>
      </c>
      <c r="F15" s="75" t="n">
        <v>12778.391</v>
      </c>
      <c r="G15" s="75" t="n">
        <v>136581.474</v>
      </c>
    </row>
    <row r="16" customFormat="false" ht="12" hidden="false" customHeight="true" outlineLevel="0" collapsed="false">
      <c r="A16" s="139" t="s">
        <v>230</v>
      </c>
      <c r="B16" s="75" t="n">
        <v>35</v>
      </c>
      <c r="C16" s="75" t="n">
        <v>407</v>
      </c>
      <c r="D16" s="75" t="n">
        <v>45.913</v>
      </c>
      <c r="E16" s="75" t="n">
        <v>839.958</v>
      </c>
      <c r="F16" s="75" t="n">
        <v>4367.151</v>
      </c>
      <c r="G16" s="75" t="n">
        <v>47131.419</v>
      </c>
    </row>
    <row r="17" customFormat="false" ht="12" hidden="false" customHeight="true" outlineLevel="0" collapsed="false">
      <c r="A17" s="139" t="s">
        <v>231</v>
      </c>
      <c r="B17" s="75" t="n">
        <v>75</v>
      </c>
      <c r="C17" s="75" t="n">
        <v>697</v>
      </c>
      <c r="D17" s="75" t="n">
        <v>74.89</v>
      </c>
      <c r="E17" s="75" t="n">
        <v>1513.406</v>
      </c>
      <c r="F17" s="75" t="n">
        <v>8229.379</v>
      </c>
      <c r="G17" s="75" t="n">
        <v>82285.058</v>
      </c>
    </row>
    <row r="18" customFormat="false" ht="12" hidden="false" customHeight="true" outlineLevel="0" collapsed="false">
      <c r="A18" s="139" t="s">
        <v>232</v>
      </c>
      <c r="B18" s="75" t="n">
        <v>37</v>
      </c>
      <c r="C18" s="75" t="n">
        <v>589</v>
      </c>
      <c r="D18" s="75" t="n">
        <v>62.406</v>
      </c>
      <c r="E18" s="75" t="n">
        <v>1475.044</v>
      </c>
      <c r="F18" s="75" t="n">
        <v>8225.375</v>
      </c>
      <c r="G18" s="75" t="n">
        <v>66705.007</v>
      </c>
    </row>
    <row r="19" customFormat="false" ht="12" hidden="false" customHeight="true" outlineLevel="0" collapsed="false">
      <c r="A19" s="140"/>
    </row>
    <row r="20" customFormat="false" ht="12" hidden="false" customHeight="true" outlineLevel="0" collapsed="false">
      <c r="A20" s="140"/>
      <c r="B20" s="75"/>
      <c r="C20" s="75"/>
      <c r="D20" s="75"/>
      <c r="E20" s="75"/>
      <c r="F20" s="75"/>
      <c r="G20" s="75"/>
    </row>
    <row r="21" customFormat="false" ht="12" hidden="false" customHeight="true" outlineLevel="0" collapsed="false">
      <c r="A21" s="139" t="s">
        <v>233</v>
      </c>
      <c r="B21" s="75" t="n">
        <v>195</v>
      </c>
      <c r="C21" s="75" t="n">
        <v>1761</v>
      </c>
      <c r="D21" s="75" t="n">
        <v>207.663</v>
      </c>
      <c r="E21" s="75" t="n">
        <v>3521.757</v>
      </c>
      <c r="F21" s="75" t="n">
        <v>16666.707</v>
      </c>
      <c r="G21" s="75" t="n">
        <v>169046.915</v>
      </c>
    </row>
    <row r="22" customFormat="false" ht="12" hidden="false" customHeight="true" outlineLevel="0" collapsed="false">
      <c r="A22" s="139" t="s">
        <v>234</v>
      </c>
      <c r="B22" s="75" t="n">
        <v>100</v>
      </c>
      <c r="C22" s="75" t="n">
        <v>1027</v>
      </c>
      <c r="D22" s="75" t="n">
        <v>119.522</v>
      </c>
      <c r="E22" s="75" t="n">
        <v>2113.981</v>
      </c>
      <c r="F22" s="75" t="n">
        <v>11830.217</v>
      </c>
      <c r="G22" s="75" t="n">
        <v>103048.331</v>
      </c>
    </row>
    <row r="23" customFormat="false" ht="12" hidden="false" customHeight="true" outlineLevel="0" collapsed="false">
      <c r="A23" s="139" t="s">
        <v>235</v>
      </c>
      <c r="B23" s="75" t="n">
        <v>156</v>
      </c>
      <c r="C23" s="75" t="n">
        <v>1596</v>
      </c>
      <c r="D23" s="75" t="n">
        <v>178.132</v>
      </c>
      <c r="E23" s="75" t="n">
        <v>3473.075</v>
      </c>
      <c r="F23" s="75" t="n">
        <v>14011.109</v>
      </c>
      <c r="G23" s="75" t="n">
        <v>156292.927</v>
      </c>
    </row>
    <row r="24" customFormat="false" ht="12" hidden="false" customHeight="true" outlineLevel="0" collapsed="false">
      <c r="A24" s="139" t="s">
        <v>236</v>
      </c>
      <c r="B24" s="75" t="n">
        <v>146</v>
      </c>
      <c r="C24" s="75" t="n">
        <v>1191</v>
      </c>
      <c r="D24" s="75" t="n">
        <v>148.638</v>
      </c>
      <c r="E24" s="75" t="n">
        <v>2283.39</v>
      </c>
      <c r="F24" s="75" t="n">
        <v>9531.658</v>
      </c>
      <c r="G24" s="75" t="n">
        <v>103606.618</v>
      </c>
    </row>
    <row r="25" customFormat="false" ht="12" hidden="false" customHeight="true" outlineLevel="0" collapsed="false">
      <c r="A25" s="139" t="s">
        <v>237</v>
      </c>
      <c r="B25" s="75" t="n">
        <v>118</v>
      </c>
      <c r="C25" s="75" t="n">
        <v>1194</v>
      </c>
      <c r="D25" s="75" t="n">
        <v>137.662</v>
      </c>
      <c r="E25" s="75" t="n">
        <v>2371.22</v>
      </c>
      <c r="F25" s="75" t="n">
        <v>9471.806</v>
      </c>
      <c r="G25" s="75" t="n">
        <v>106562.979</v>
      </c>
    </row>
    <row r="26" customFormat="false" ht="12" hidden="false" customHeight="true" outlineLevel="0" collapsed="false">
      <c r="A26" s="139" t="s">
        <v>238</v>
      </c>
      <c r="B26" s="75" t="n">
        <v>191</v>
      </c>
      <c r="C26" s="75" t="n">
        <v>1651</v>
      </c>
      <c r="D26" s="75" t="n">
        <v>197.767</v>
      </c>
      <c r="E26" s="75" t="n">
        <v>3127.902</v>
      </c>
      <c r="F26" s="75" t="n">
        <v>16616.456</v>
      </c>
      <c r="G26" s="75" t="n">
        <v>145052.664</v>
      </c>
    </row>
    <row r="27" customFormat="false" ht="12" hidden="false" customHeight="true" outlineLevel="0" collapsed="false">
      <c r="A27" s="140"/>
    </row>
    <row r="28" customFormat="false" ht="12" hidden="false" customHeight="true" outlineLevel="0" collapsed="false">
      <c r="A28" s="140"/>
      <c r="B28" s="75"/>
      <c r="C28" s="75"/>
      <c r="D28" s="75"/>
      <c r="E28" s="75"/>
      <c r="F28" s="75"/>
      <c r="G28" s="75"/>
    </row>
    <row r="29" customFormat="false" ht="12" hidden="false" customHeight="true" outlineLevel="0" collapsed="false">
      <c r="A29" s="139" t="s">
        <v>239</v>
      </c>
      <c r="B29" s="75" t="n">
        <v>180</v>
      </c>
      <c r="C29" s="75" t="n">
        <v>1997</v>
      </c>
      <c r="D29" s="75" t="n">
        <v>240.751</v>
      </c>
      <c r="E29" s="75" t="n">
        <v>3599.161</v>
      </c>
      <c r="F29" s="75" t="n">
        <v>16067.498</v>
      </c>
      <c r="G29" s="75" t="n">
        <v>158294.25</v>
      </c>
    </row>
    <row r="30" customFormat="false" ht="12" hidden="false" customHeight="true" outlineLevel="0" collapsed="false">
      <c r="A30" s="139" t="s">
        <v>240</v>
      </c>
      <c r="B30" s="75" t="n">
        <v>140</v>
      </c>
      <c r="C30" s="75" t="n">
        <v>1182</v>
      </c>
      <c r="D30" s="75" t="n">
        <v>132.284</v>
      </c>
      <c r="E30" s="75" t="n">
        <v>2110.303</v>
      </c>
      <c r="F30" s="75" t="n">
        <v>10778.904</v>
      </c>
      <c r="G30" s="75" t="n">
        <v>114600.065</v>
      </c>
    </row>
    <row r="31" customFormat="false" ht="12" hidden="false" customHeight="true" outlineLevel="0" collapsed="false">
      <c r="A31" s="139" t="s">
        <v>241</v>
      </c>
      <c r="B31" s="75" t="n">
        <v>113</v>
      </c>
      <c r="C31" s="75" t="n">
        <v>904</v>
      </c>
      <c r="D31" s="75" t="n">
        <v>111.638</v>
      </c>
      <c r="E31" s="75" t="n">
        <v>1735.459</v>
      </c>
      <c r="F31" s="75" t="n">
        <v>9233.81</v>
      </c>
      <c r="G31" s="75" t="n">
        <v>88338.09</v>
      </c>
    </row>
    <row r="32" customFormat="false" ht="12" hidden="false" customHeight="true" outlineLevel="0" collapsed="false">
      <c r="A32" s="139" t="s">
        <v>242</v>
      </c>
      <c r="B32" s="75" t="n">
        <v>144</v>
      </c>
      <c r="C32" s="75" t="n">
        <v>1506</v>
      </c>
      <c r="D32" s="75" t="n">
        <v>185.928</v>
      </c>
      <c r="E32" s="75" t="n">
        <v>4211.936</v>
      </c>
      <c r="F32" s="75" t="n">
        <v>21747.88</v>
      </c>
      <c r="G32" s="75" t="n">
        <v>180634.025</v>
      </c>
    </row>
    <row r="33" customFormat="false" ht="12" hidden="false" customHeight="true" outlineLevel="0" collapsed="false">
      <c r="A33" s="139" t="s">
        <v>243</v>
      </c>
      <c r="B33" s="75" t="n">
        <v>182</v>
      </c>
      <c r="C33" s="75" t="n">
        <v>1671</v>
      </c>
      <c r="D33" s="75" t="n">
        <v>183.664</v>
      </c>
      <c r="E33" s="75" t="n">
        <v>3184.64</v>
      </c>
      <c r="F33" s="75" t="n">
        <v>14641.453</v>
      </c>
      <c r="G33" s="75" t="n">
        <v>166266.984</v>
      </c>
    </row>
    <row r="34" customFormat="false" ht="12" hidden="false" customHeight="true" outlineLevel="0" collapsed="false">
      <c r="A34" s="139" t="s">
        <v>244</v>
      </c>
      <c r="B34" s="75" t="n">
        <v>67</v>
      </c>
      <c r="C34" s="75" t="n">
        <v>594</v>
      </c>
      <c r="D34" s="75" t="n">
        <v>71.866</v>
      </c>
      <c r="E34" s="75" t="n">
        <v>1109.038</v>
      </c>
      <c r="F34" s="75" t="n">
        <v>4606.401</v>
      </c>
      <c r="G34" s="75" t="n">
        <v>45039.113</v>
      </c>
    </row>
    <row r="35" customFormat="false" ht="12" hidden="false" customHeight="true" outlineLevel="0" collapsed="false">
      <c r="A35" s="140"/>
    </row>
    <row r="36" customFormat="false" ht="12" hidden="false" customHeight="true" outlineLevel="0" collapsed="false">
      <c r="A36" s="140"/>
      <c r="B36" s="75"/>
      <c r="C36" s="75"/>
      <c r="D36" s="75"/>
      <c r="E36" s="75"/>
      <c r="F36" s="75"/>
      <c r="G36" s="75"/>
    </row>
    <row r="37" customFormat="false" ht="12" hidden="false" customHeight="true" outlineLevel="0" collapsed="false">
      <c r="A37" s="139" t="s">
        <v>245</v>
      </c>
      <c r="B37" s="75" t="n">
        <v>180</v>
      </c>
      <c r="C37" s="75" t="n">
        <v>1165</v>
      </c>
      <c r="D37" s="75" t="n">
        <v>135.063</v>
      </c>
      <c r="E37" s="75" t="n">
        <v>2072.002</v>
      </c>
      <c r="F37" s="75" t="n">
        <v>8866.639</v>
      </c>
      <c r="G37" s="75" t="n">
        <v>85987.184</v>
      </c>
    </row>
    <row r="38" customFormat="false" ht="12" hidden="false" customHeight="true" outlineLevel="0" collapsed="false">
      <c r="A38" s="139" t="s">
        <v>246</v>
      </c>
      <c r="B38" s="75" t="n">
        <v>159</v>
      </c>
      <c r="C38" s="75" t="n">
        <v>1258</v>
      </c>
      <c r="D38" s="75" t="n">
        <v>141.096</v>
      </c>
      <c r="E38" s="75" t="n">
        <v>2281.748</v>
      </c>
      <c r="F38" s="75" t="n">
        <v>11975.186</v>
      </c>
      <c r="G38" s="75" t="n">
        <v>110390.649</v>
      </c>
    </row>
    <row r="39" customFormat="false" ht="12" hidden="false" customHeight="true" outlineLevel="0" collapsed="false">
      <c r="A39" s="139" t="s">
        <v>247</v>
      </c>
      <c r="B39" s="75" t="n">
        <v>148</v>
      </c>
      <c r="C39" s="75" t="n">
        <v>1203</v>
      </c>
      <c r="D39" s="75" t="n">
        <v>146.666</v>
      </c>
      <c r="E39" s="75" t="n">
        <v>2222.565</v>
      </c>
      <c r="F39" s="75" t="n">
        <v>10412.968</v>
      </c>
      <c r="G39" s="75" t="n">
        <v>92008.33</v>
      </c>
    </row>
    <row r="40" customFormat="false" ht="12" hidden="false" customHeight="true" outlineLevel="0" collapsed="false">
      <c r="A40" s="139" t="s">
        <v>248</v>
      </c>
      <c r="B40" s="75" t="n">
        <v>242</v>
      </c>
      <c r="C40" s="75" t="n">
        <v>1940</v>
      </c>
      <c r="D40" s="75" t="n">
        <v>226.056</v>
      </c>
      <c r="E40" s="75" t="n">
        <v>3655.803</v>
      </c>
      <c r="F40" s="75" t="n">
        <v>16449.18</v>
      </c>
      <c r="G40" s="75" t="n">
        <v>164046.385</v>
      </c>
    </row>
    <row r="41" customFormat="false" ht="12" hidden="false" customHeight="true" outlineLevel="0" collapsed="false">
      <c r="A41" s="139" t="s">
        <v>249</v>
      </c>
      <c r="B41" s="75" t="n">
        <v>150</v>
      </c>
      <c r="C41" s="75" t="n">
        <v>1058</v>
      </c>
      <c r="D41" s="75" t="n">
        <v>130.073</v>
      </c>
      <c r="E41" s="75" t="n">
        <v>1943.35</v>
      </c>
      <c r="F41" s="75" t="n">
        <v>9807.494</v>
      </c>
      <c r="G41" s="75" t="n">
        <v>97034.259</v>
      </c>
    </row>
    <row r="42" customFormat="false" ht="12" hidden="false" customHeight="true" outlineLevel="0" collapsed="false">
      <c r="A42" s="140"/>
    </row>
    <row r="43" customFormat="false" ht="12" hidden="false" customHeight="true" outlineLevel="0" collapsed="false">
      <c r="A43" s="140"/>
      <c r="B43" s="75"/>
      <c r="C43" s="75"/>
      <c r="D43" s="75"/>
      <c r="E43" s="75"/>
      <c r="F43" s="75"/>
      <c r="G43" s="75"/>
    </row>
    <row r="44" s="55" customFormat="true" ht="12" hidden="false" customHeight="true" outlineLevel="0" collapsed="false">
      <c r="A44" s="140" t="s">
        <v>250</v>
      </c>
      <c r="B44" s="78" t="n">
        <v>3100</v>
      </c>
      <c r="C44" s="78" t="n">
        <v>28486</v>
      </c>
      <c r="D44" s="78" t="n">
        <v>3292.551</v>
      </c>
      <c r="E44" s="78" t="n">
        <v>58231.267</v>
      </c>
      <c r="F44" s="78" t="n">
        <v>281665.972</v>
      </c>
      <c r="G44" s="141" t="n">
        <v>2796798.489</v>
      </c>
    </row>
    <row r="45" s="55" customFormat="true" ht="12.75" hidden="false" customHeight="false" outlineLevel="0" collapsed="false">
      <c r="A45" s="122"/>
      <c r="B45" s="116"/>
      <c r="C45" s="116"/>
      <c r="D45" s="116"/>
      <c r="E45" s="116"/>
      <c r="F45" s="116"/>
      <c r="G45" s="116"/>
    </row>
    <row r="46" s="55" customFormat="true" ht="11.25" hidden="false" customHeight="false" outlineLevel="0" collapsed="false">
      <c r="A46" s="142"/>
      <c r="B46" s="116"/>
      <c r="C46" s="116"/>
      <c r="D46" s="116"/>
      <c r="E46" s="116"/>
      <c r="F46" s="116"/>
      <c r="G46" s="116"/>
    </row>
  </sheetData>
  <mergeCells count="12">
    <mergeCell ref="A2:G2"/>
    <mergeCell ref="A3:G3"/>
    <mergeCell ref="A5:A11"/>
    <mergeCell ref="B5:B9"/>
    <mergeCell ref="C5:C9"/>
    <mergeCell ref="D5:D9"/>
    <mergeCell ref="E5:E9"/>
    <mergeCell ref="F5:G9"/>
    <mergeCell ref="B10:C10"/>
    <mergeCell ref="D10:F10"/>
    <mergeCell ref="B11:C11"/>
    <mergeCell ref="E11:G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1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22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23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6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9" t="s">
        <v>36</v>
      </c>
    </row>
    <row r="18" customFormat="false" ht="14.25" hidden="false" customHeight="false" outlineLevel="0" collapsed="false">
      <c r="A18" s="9" t="s">
        <v>37</v>
      </c>
      <c r="B18" s="9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4" min="2" style="0" width="11.7"/>
  </cols>
  <sheetData>
    <row r="1" s="24" customFormat="true" ht="26.25" hidden="false" customHeight="true" outlineLevel="0" collapsed="false">
      <c r="A1" s="22" t="s">
        <v>251</v>
      </c>
      <c r="B1" s="22"/>
      <c r="C1" s="22"/>
      <c r="D1" s="22"/>
      <c r="E1" s="22"/>
      <c r="F1" s="22"/>
      <c r="G1" s="22"/>
      <c r="H1" s="23" t="s">
        <v>252</v>
      </c>
      <c r="I1" s="23"/>
      <c r="J1" s="23"/>
      <c r="K1" s="23"/>
      <c r="L1" s="23"/>
      <c r="M1" s="23"/>
      <c r="N1" s="23"/>
    </row>
    <row r="2" s="24" customFormat="true" ht="11.25" hidden="false" customHeight="true" outlineLevel="0" collapsed="false">
      <c r="A2" s="25" t="s">
        <v>98</v>
      </c>
      <c r="B2" s="26" t="s">
        <v>99</v>
      </c>
      <c r="C2" s="26"/>
      <c r="D2" s="26"/>
      <c r="E2" s="26"/>
      <c r="F2" s="26"/>
      <c r="G2" s="27" t="s">
        <v>100</v>
      </c>
      <c r="H2" s="25" t="s">
        <v>98</v>
      </c>
      <c r="I2" s="26" t="s">
        <v>99</v>
      </c>
      <c r="J2" s="26"/>
      <c r="K2" s="26"/>
      <c r="L2" s="26"/>
      <c r="M2" s="26"/>
      <c r="N2" s="27" t="s">
        <v>100</v>
      </c>
    </row>
    <row r="3" s="24" customFormat="true" ht="11.25" hidden="false" customHeight="true" outlineLevel="0" collapsed="false">
      <c r="A3" s="25"/>
      <c r="B3" s="26"/>
      <c r="C3" s="26"/>
      <c r="D3" s="26"/>
      <c r="E3" s="26"/>
      <c r="F3" s="26"/>
      <c r="G3" s="27"/>
      <c r="H3" s="25"/>
      <c r="I3" s="26"/>
      <c r="J3" s="26"/>
      <c r="K3" s="26"/>
      <c r="L3" s="26"/>
      <c r="M3" s="26"/>
      <c r="N3" s="27"/>
    </row>
    <row r="4" s="24" customFormat="true" ht="11.25" hidden="false" customHeight="true" outlineLevel="0" collapsed="false">
      <c r="A4" s="25"/>
      <c r="B4" s="143" t="s">
        <v>101</v>
      </c>
      <c r="C4" s="144" t="s">
        <v>102</v>
      </c>
      <c r="D4" s="144" t="s">
        <v>103</v>
      </c>
      <c r="E4" s="144" t="s">
        <v>104</v>
      </c>
      <c r="F4" s="99" t="s">
        <v>253</v>
      </c>
      <c r="G4" s="27"/>
      <c r="H4" s="25"/>
      <c r="I4" s="143" t="s">
        <v>101</v>
      </c>
      <c r="J4" s="144" t="s">
        <v>102</v>
      </c>
      <c r="K4" s="144" t="s">
        <v>103</v>
      </c>
      <c r="L4" s="144" t="s">
        <v>104</v>
      </c>
      <c r="M4" s="99" t="s">
        <v>253</v>
      </c>
      <c r="N4" s="27"/>
    </row>
    <row r="5" s="24" customFormat="true" ht="11.25" hidden="false" customHeight="true" outlineLevel="0" collapsed="false">
      <c r="A5" s="25"/>
      <c r="B5" s="143"/>
      <c r="C5" s="144"/>
      <c r="D5" s="144"/>
      <c r="E5" s="144"/>
      <c r="F5" s="31" t="s">
        <v>107</v>
      </c>
      <c r="G5" s="27"/>
      <c r="H5" s="25"/>
      <c r="I5" s="143"/>
      <c r="J5" s="144"/>
      <c r="K5" s="144"/>
      <c r="L5" s="144"/>
      <c r="M5" s="31" t="s">
        <v>107</v>
      </c>
      <c r="N5" s="27"/>
      <c r="O5" s="48"/>
    </row>
    <row r="6" s="24" customFormat="true" ht="18" hidden="false" customHeight="true" outlineLevel="0" collapsed="false">
      <c r="A6" s="32" t="s">
        <v>108</v>
      </c>
      <c r="B6" s="32"/>
      <c r="C6" s="32"/>
      <c r="D6" s="32"/>
      <c r="E6" s="32"/>
      <c r="F6" s="32"/>
      <c r="G6" s="32"/>
      <c r="H6" s="32" t="s">
        <v>109</v>
      </c>
      <c r="I6" s="32"/>
      <c r="J6" s="32"/>
      <c r="K6" s="32"/>
      <c r="L6" s="32"/>
      <c r="M6" s="32"/>
      <c r="N6" s="32"/>
      <c r="O6" s="145"/>
    </row>
    <row r="7" customFormat="false" ht="20.25" hidden="false" customHeight="true" outlineLevel="0" collapsed="false">
      <c r="A7" s="33" t="s">
        <v>110</v>
      </c>
      <c r="B7" s="33"/>
      <c r="C7" s="33"/>
      <c r="D7" s="33"/>
      <c r="E7" s="33"/>
      <c r="F7" s="33"/>
      <c r="G7" s="33"/>
      <c r="H7" s="33" t="s">
        <v>110</v>
      </c>
      <c r="I7" s="33"/>
      <c r="J7" s="33"/>
      <c r="K7" s="33"/>
      <c r="L7" s="33"/>
      <c r="M7" s="33"/>
      <c r="N7" s="33"/>
    </row>
    <row r="8" customFormat="false" ht="6" hidden="false" customHeight="tru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</row>
    <row r="9" customFormat="false" ht="12.75" hidden="false" customHeight="false" outlineLevel="0" collapsed="false">
      <c r="A9" s="35" t="n">
        <v>2005</v>
      </c>
      <c r="B9" s="36" t="n">
        <v>35</v>
      </c>
      <c r="C9" s="36" t="n">
        <v>359</v>
      </c>
      <c r="D9" s="36" t="n">
        <v>184</v>
      </c>
      <c r="E9" s="36" t="n">
        <v>28</v>
      </c>
      <c r="F9" s="36" t="n">
        <v>5</v>
      </c>
      <c r="G9" s="36" t="n">
        <v>611</v>
      </c>
      <c r="H9" s="35" t="n">
        <v>2005</v>
      </c>
      <c r="I9" s="37" t="n">
        <v>-7.89473684210526</v>
      </c>
      <c r="J9" s="37" t="n">
        <v>-12.2249388753056</v>
      </c>
      <c r="K9" s="37" t="n">
        <v>-11.9617224880383</v>
      </c>
      <c r="L9" s="37" t="n">
        <v>-12.5</v>
      </c>
      <c r="M9" s="37" t="n">
        <v>-16.6666666666667</v>
      </c>
      <c r="N9" s="37" t="n">
        <v>-11.9596541786744</v>
      </c>
    </row>
    <row r="10" customFormat="false" ht="12.75" hidden="false" customHeight="false" outlineLevel="0" collapsed="false">
      <c r="A10" s="35" t="n">
        <v>2006</v>
      </c>
      <c r="B10" s="36" t="n">
        <v>33</v>
      </c>
      <c r="C10" s="36" t="n">
        <v>332</v>
      </c>
      <c r="D10" s="36" t="n">
        <v>193</v>
      </c>
      <c r="E10" s="36" t="n">
        <v>26</v>
      </c>
      <c r="F10" s="36" t="n">
        <v>9</v>
      </c>
      <c r="G10" s="36" t="n">
        <v>593</v>
      </c>
      <c r="H10" s="35" t="n">
        <v>2006</v>
      </c>
      <c r="I10" s="37" t="n">
        <v>-5.71428571428571</v>
      </c>
      <c r="J10" s="37" t="n">
        <v>-7.52089136490251</v>
      </c>
      <c r="K10" s="37" t="n">
        <v>4.89130434782609</v>
      </c>
      <c r="L10" s="37" t="n">
        <v>-7.14285714285714</v>
      </c>
      <c r="M10" s="37" t="n">
        <v>80</v>
      </c>
      <c r="N10" s="37" t="n">
        <v>-2.94599018003273</v>
      </c>
    </row>
    <row r="11" customFormat="false" ht="12.75" hidden="false" customHeight="false" outlineLevel="0" collapsed="false">
      <c r="A11" s="35" t="n">
        <v>2007</v>
      </c>
      <c r="B11" s="36" t="n">
        <v>21</v>
      </c>
      <c r="C11" s="36" t="n">
        <v>315</v>
      </c>
      <c r="D11" s="36" t="n">
        <v>193</v>
      </c>
      <c r="E11" s="36" t="n">
        <v>30</v>
      </c>
      <c r="F11" s="36" t="n">
        <v>9</v>
      </c>
      <c r="G11" s="36" t="n">
        <v>568</v>
      </c>
      <c r="H11" s="35" t="n">
        <v>2007</v>
      </c>
      <c r="I11" s="37" t="n">
        <v>-36.3636363636364</v>
      </c>
      <c r="J11" s="37" t="n">
        <v>-5.12048192771084</v>
      </c>
      <c r="K11" s="37" t="s">
        <v>19</v>
      </c>
      <c r="L11" s="37" t="n">
        <v>15.3846153846154</v>
      </c>
      <c r="M11" s="37" t="s">
        <v>19</v>
      </c>
      <c r="N11" s="37" t="n">
        <v>-4.21585160202361</v>
      </c>
    </row>
    <row r="12" customFormat="false" ht="12.75" hidden="false" customHeight="false" outlineLevel="0" collapsed="false">
      <c r="A12" s="35" t="n">
        <v>2008</v>
      </c>
      <c r="B12" s="36" t="n">
        <v>22</v>
      </c>
      <c r="C12" s="36" t="n">
        <v>304</v>
      </c>
      <c r="D12" s="36" t="n">
        <v>195</v>
      </c>
      <c r="E12" s="36" t="n">
        <v>25</v>
      </c>
      <c r="F12" s="36" t="n">
        <v>9</v>
      </c>
      <c r="G12" s="36" t="n">
        <v>555</v>
      </c>
      <c r="H12" s="35" t="n">
        <v>2008</v>
      </c>
      <c r="I12" s="37" t="n">
        <v>4.76190476190476</v>
      </c>
      <c r="J12" s="37" t="n">
        <v>-3.49206349206349</v>
      </c>
      <c r="K12" s="37" t="n">
        <v>1.03626943005181</v>
      </c>
      <c r="L12" s="37" t="n">
        <v>-16.6666666666667</v>
      </c>
      <c r="M12" s="37" t="s">
        <v>19</v>
      </c>
      <c r="N12" s="37" t="n">
        <v>-2.2887323943662</v>
      </c>
    </row>
    <row r="13" customFormat="false" ht="12.75" hidden="false" customHeight="false" outlineLevel="0" collapsed="false">
      <c r="A13" s="35" t="n">
        <v>2009</v>
      </c>
      <c r="B13" s="36" t="n">
        <v>14</v>
      </c>
      <c r="C13" s="36" t="n">
        <v>344</v>
      </c>
      <c r="D13" s="36" t="n">
        <v>198</v>
      </c>
      <c r="E13" s="36" t="n">
        <v>32</v>
      </c>
      <c r="F13" s="36" t="n">
        <v>7</v>
      </c>
      <c r="G13" s="36" t="n">
        <v>595</v>
      </c>
      <c r="H13" s="35" t="n">
        <v>2009</v>
      </c>
      <c r="I13" s="37" t="n">
        <v>-36.3636363636364</v>
      </c>
      <c r="J13" s="37" t="n">
        <v>13.1578947368421</v>
      </c>
      <c r="K13" s="37" t="n">
        <v>1.53846153846154</v>
      </c>
      <c r="L13" s="37" t="n">
        <v>28</v>
      </c>
      <c r="M13" s="37" t="n">
        <v>-22.2222222222222</v>
      </c>
      <c r="N13" s="37" t="n">
        <v>7.20720720720721</v>
      </c>
    </row>
    <row r="14" customFormat="false" ht="12.75" hidden="false" customHeight="false" outlineLevel="0" collapsed="false">
      <c r="A14" s="35" t="n">
        <v>2010</v>
      </c>
      <c r="B14" s="36" t="n">
        <v>15</v>
      </c>
      <c r="C14" s="36" t="n">
        <v>318</v>
      </c>
      <c r="D14" s="36" t="n">
        <v>198</v>
      </c>
      <c r="E14" s="36" t="n">
        <v>36</v>
      </c>
      <c r="F14" s="36" t="n">
        <v>7</v>
      </c>
      <c r="G14" s="36" t="n">
        <v>574</v>
      </c>
      <c r="H14" s="35" t="n">
        <v>2010</v>
      </c>
      <c r="I14" s="37" t="n">
        <v>7.14285714285714</v>
      </c>
      <c r="J14" s="37" t="n">
        <v>-7.55813953488372</v>
      </c>
      <c r="K14" s="37" t="s">
        <v>19</v>
      </c>
      <c r="L14" s="37" t="n">
        <v>12.5</v>
      </c>
      <c r="M14" s="37" t="s">
        <v>19</v>
      </c>
      <c r="N14" s="37" t="n">
        <v>-3.52941176470588</v>
      </c>
    </row>
    <row r="15" customFormat="false" ht="12.75" hidden="false" customHeight="false" outlineLevel="0" collapsed="false">
      <c r="A15" s="35" t="n">
        <v>2011</v>
      </c>
      <c r="B15" s="36" t="n">
        <v>18</v>
      </c>
      <c r="C15" s="36" t="n">
        <v>409</v>
      </c>
      <c r="D15" s="36" t="n">
        <v>198</v>
      </c>
      <c r="E15" s="36" t="n">
        <v>36</v>
      </c>
      <c r="F15" s="36" t="n">
        <v>7</v>
      </c>
      <c r="G15" s="36" t="n">
        <v>668</v>
      </c>
      <c r="H15" s="35" t="n">
        <v>2011</v>
      </c>
      <c r="I15" s="37" t="n">
        <v>20</v>
      </c>
      <c r="J15" s="37" t="n">
        <v>28.6163522012579</v>
      </c>
      <c r="K15" s="37" t="s">
        <v>19</v>
      </c>
      <c r="L15" s="37" t="s">
        <v>19</v>
      </c>
      <c r="M15" s="37" t="s">
        <v>19</v>
      </c>
      <c r="N15" s="37" t="n">
        <v>16.3763066202091</v>
      </c>
      <c r="P15" s="146"/>
    </row>
    <row r="16" customFormat="false" ht="20.25" hidden="false" customHeight="true" outlineLevel="0" collapsed="false">
      <c r="A16" s="33" t="s">
        <v>111</v>
      </c>
      <c r="B16" s="33"/>
      <c r="C16" s="33"/>
      <c r="D16" s="33"/>
      <c r="E16" s="33"/>
      <c r="F16" s="33"/>
      <c r="G16" s="33"/>
      <c r="H16" s="33" t="s">
        <v>111</v>
      </c>
      <c r="I16" s="33"/>
      <c r="J16" s="33"/>
      <c r="K16" s="33"/>
      <c r="L16" s="33"/>
      <c r="M16" s="33"/>
      <c r="N16" s="33"/>
    </row>
    <row r="17" customFormat="false" ht="6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</row>
    <row r="18" customFormat="false" ht="12.75" hidden="false" customHeight="false" outlineLevel="0" collapsed="false">
      <c r="A18" s="35" t="n">
        <v>2005</v>
      </c>
      <c r="B18" s="36" t="n">
        <v>232</v>
      </c>
      <c r="C18" s="36" t="n">
        <v>4790</v>
      </c>
      <c r="D18" s="36" t="n">
        <v>5283</v>
      </c>
      <c r="E18" s="36" t="n">
        <v>1876</v>
      </c>
      <c r="F18" s="36" t="n">
        <v>715</v>
      </c>
      <c r="G18" s="36" t="n">
        <v>12896</v>
      </c>
      <c r="H18" s="35" t="n">
        <v>2005</v>
      </c>
      <c r="I18" s="37" t="n">
        <v>-15.6363636363636</v>
      </c>
      <c r="J18" s="37" t="n">
        <v>-13.0039956411188</v>
      </c>
      <c r="K18" s="37" t="n">
        <v>-14.1812865497076</v>
      </c>
      <c r="L18" s="37" t="n">
        <v>-10.2392344497608</v>
      </c>
      <c r="M18" s="37" t="n">
        <v>-3.63881401617251</v>
      </c>
      <c r="N18" s="37" t="n">
        <v>-12.6819689890988</v>
      </c>
    </row>
    <row r="19" customFormat="false" ht="12.75" hidden="false" customHeight="false" outlineLevel="0" collapsed="false">
      <c r="A19" s="35" t="n">
        <v>2006</v>
      </c>
      <c r="B19" s="36" t="n">
        <v>225</v>
      </c>
      <c r="C19" s="36" t="n">
        <v>4516</v>
      </c>
      <c r="D19" s="36" t="n">
        <v>5464</v>
      </c>
      <c r="E19" s="36" t="n">
        <v>1642</v>
      </c>
      <c r="F19" s="36" t="n">
        <v>1197</v>
      </c>
      <c r="G19" s="36" t="n">
        <v>13044</v>
      </c>
      <c r="H19" s="35" t="n">
        <v>2006</v>
      </c>
      <c r="I19" s="37" t="n">
        <v>-3.01724137931034</v>
      </c>
      <c r="J19" s="37" t="n">
        <v>-5.72025052192067</v>
      </c>
      <c r="K19" s="37" t="n">
        <v>3.42608366458452</v>
      </c>
      <c r="L19" s="37" t="n">
        <v>-12.4733475479744</v>
      </c>
      <c r="M19" s="37" t="n">
        <v>67.4125874125874</v>
      </c>
      <c r="N19" s="37" t="n">
        <v>1.14764267990074</v>
      </c>
    </row>
    <row r="20" customFormat="false" ht="12.75" hidden="false" customHeight="false" outlineLevel="0" collapsed="false">
      <c r="A20" s="35" t="n">
        <v>2007</v>
      </c>
      <c r="B20" s="36" t="n">
        <v>120</v>
      </c>
      <c r="C20" s="36" t="n">
        <v>4449</v>
      </c>
      <c r="D20" s="36" t="n">
        <v>5618</v>
      </c>
      <c r="E20" s="36" t="n">
        <v>1845</v>
      </c>
      <c r="F20" s="36" t="n">
        <v>1269</v>
      </c>
      <c r="G20" s="36" t="n">
        <v>13301</v>
      </c>
      <c r="H20" s="35" t="n">
        <v>2007</v>
      </c>
      <c r="I20" s="37" t="n">
        <v>-46.6666666666667</v>
      </c>
      <c r="J20" s="37" t="n">
        <v>-1.48361381753764</v>
      </c>
      <c r="K20" s="37" t="n">
        <v>2.81844802342606</v>
      </c>
      <c r="L20" s="37" t="n">
        <v>12.3629719853837</v>
      </c>
      <c r="M20" s="37" t="n">
        <v>6.01503759398496</v>
      </c>
      <c r="N20" s="37" t="n">
        <v>1.97025452315241</v>
      </c>
    </row>
    <row r="21" customFormat="false" ht="12.75" hidden="false" customHeight="false" outlineLevel="0" collapsed="false">
      <c r="A21" s="35" t="n">
        <v>2008</v>
      </c>
      <c r="B21" s="36" t="n">
        <v>136</v>
      </c>
      <c r="C21" s="36" t="n">
        <v>4278</v>
      </c>
      <c r="D21" s="36" t="n">
        <v>5682</v>
      </c>
      <c r="E21" s="36" t="n">
        <v>1565</v>
      </c>
      <c r="F21" s="36" t="n">
        <v>1277</v>
      </c>
      <c r="G21" s="36" t="n">
        <v>12938</v>
      </c>
      <c r="H21" s="35" t="n">
        <v>2008</v>
      </c>
      <c r="I21" s="37" t="n">
        <v>13.3333333333333</v>
      </c>
      <c r="J21" s="37" t="n">
        <v>-3.84356035064059</v>
      </c>
      <c r="K21" s="37" t="n">
        <v>1.13919544321823</v>
      </c>
      <c r="L21" s="37" t="n">
        <v>-15.1761517615176</v>
      </c>
      <c r="M21" s="37" t="n">
        <v>0.630417651694248</v>
      </c>
      <c r="N21" s="37" t="n">
        <v>-2.72911811142019</v>
      </c>
    </row>
    <row r="22" customFormat="false" ht="12.75" hidden="false" customHeight="false" outlineLevel="0" collapsed="false">
      <c r="A22" s="35" t="n">
        <v>2009</v>
      </c>
      <c r="B22" s="36" t="n">
        <v>75</v>
      </c>
      <c r="C22" s="36" t="n">
        <v>4767</v>
      </c>
      <c r="D22" s="36" t="n">
        <v>5719</v>
      </c>
      <c r="E22" s="36" t="n">
        <v>2110</v>
      </c>
      <c r="F22" s="36" t="n">
        <v>1059</v>
      </c>
      <c r="G22" s="36" t="n">
        <v>13730</v>
      </c>
      <c r="H22" s="35" t="n">
        <v>2009</v>
      </c>
      <c r="I22" s="37" t="n">
        <v>-44.8529411764706</v>
      </c>
      <c r="J22" s="37" t="n">
        <v>11.4305750350631</v>
      </c>
      <c r="K22" s="37" t="n">
        <v>0.651179162266808</v>
      </c>
      <c r="L22" s="37" t="n">
        <v>34.8242811501597</v>
      </c>
      <c r="M22" s="37" t="n">
        <v>-17.0712607674237</v>
      </c>
      <c r="N22" s="37" t="n">
        <v>6.12150255062606</v>
      </c>
    </row>
    <row r="23" customFormat="false" ht="12.75" hidden="false" customHeight="false" outlineLevel="0" collapsed="false">
      <c r="A23" s="35" t="n">
        <v>2010</v>
      </c>
      <c r="B23" s="36" t="n">
        <v>83</v>
      </c>
      <c r="C23" s="36" t="n">
        <v>4448</v>
      </c>
      <c r="D23" s="36" t="n">
        <v>5702</v>
      </c>
      <c r="E23" s="36" t="n">
        <v>2349</v>
      </c>
      <c r="F23" s="36" t="n">
        <v>1086</v>
      </c>
      <c r="G23" s="36" t="n">
        <v>13668</v>
      </c>
      <c r="H23" s="35" t="n">
        <v>2010</v>
      </c>
      <c r="I23" s="37" t="n">
        <v>10.6666666666667</v>
      </c>
      <c r="J23" s="37" t="n">
        <v>-6.69183973148731</v>
      </c>
      <c r="K23" s="37" t="n">
        <v>-0.297254764819024</v>
      </c>
      <c r="L23" s="37" t="n">
        <v>11.3270142180095</v>
      </c>
      <c r="M23" s="37" t="n">
        <v>2.54957507082153</v>
      </c>
      <c r="N23" s="37" t="n">
        <v>-0.45156591405681</v>
      </c>
    </row>
    <row r="24" customFormat="false" ht="12.75" hidden="false" customHeight="false" outlineLevel="0" collapsed="false">
      <c r="A24" s="35" t="n">
        <v>2011</v>
      </c>
      <c r="B24" s="36" t="n">
        <v>111</v>
      </c>
      <c r="C24" s="36" t="n">
        <v>5575</v>
      </c>
      <c r="D24" s="36" t="n">
        <v>5705</v>
      </c>
      <c r="E24" s="36" t="n">
        <v>2364</v>
      </c>
      <c r="F24" s="36" t="n">
        <v>1138</v>
      </c>
      <c r="G24" s="36" t="n">
        <v>14893</v>
      </c>
      <c r="H24" s="35" t="n">
        <v>2011</v>
      </c>
      <c r="I24" s="37" t="n">
        <v>33.7349397590361</v>
      </c>
      <c r="J24" s="37" t="n">
        <v>25.3372302158273</v>
      </c>
      <c r="K24" s="37" t="n">
        <v>0.0526131182041389</v>
      </c>
      <c r="L24" s="37" t="n">
        <v>0.638569604086846</v>
      </c>
      <c r="M24" s="37" t="n">
        <v>4.78821362799263</v>
      </c>
      <c r="N24" s="37" t="n">
        <v>8.96254023997659</v>
      </c>
    </row>
    <row r="25" customFormat="false" ht="20.25" hidden="false" customHeight="true" outlineLevel="0" collapsed="false">
      <c r="A25" s="33" t="s">
        <v>254</v>
      </c>
      <c r="B25" s="33"/>
      <c r="C25" s="33"/>
      <c r="D25" s="33"/>
      <c r="E25" s="33"/>
      <c r="F25" s="33"/>
      <c r="G25" s="33"/>
      <c r="H25" s="33" t="s">
        <v>254</v>
      </c>
      <c r="I25" s="33"/>
      <c r="J25" s="33"/>
      <c r="K25" s="33"/>
      <c r="L25" s="33"/>
      <c r="M25" s="33"/>
      <c r="N25" s="33"/>
    </row>
    <row r="26" customFormat="false" ht="6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</row>
    <row r="27" customFormat="false" ht="12.75" hidden="false" customHeight="false" outlineLevel="0" collapsed="false">
      <c r="A27" s="35" t="n">
        <v>2005</v>
      </c>
      <c r="B27" s="36" t="n">
        <v>86.051</v>
      </c>
      <c r="C27" s="36" t="n">
        <v>1608.007</v>
      </c>
      <c r="D27" s="36" t="n">
        <v>1814.826</v>
      </c>
      <c r="E27" s="36" t="n">
        <v>630.371</v>
      </c>
      <c r="F27" s="36" t="n">
        <v>278.653</v>
      </c>
      <c r="G27" s="36" t="n">
        <v>4417.908</v>
      </c>
      <c r="H27" s="35" t="n">
        <v>2005</v>
      </c>
      <c r="I27" s="37" t="n">
        <v>-11.7896096440873</v>
      </c>
      <c r="J27" s="37" t="n">
        <v>-11.5249770285067</v>
      </c>
      <c r="K27" s="37" t="n">
        <v>-11.635183378226</v>
      </c>
      <c r="L27" s="37" t="n">
        <v>-3.08291680952242</v>
      </c>
      <c r="M27" s="37" t="n">
        <v>8.50043999345851</v>
      </c>
      <c r="N27" s="37" t="n">
        <v>-9.39585382035272</v>
      </c>
    </row>
    <row r="28" customFormat="false" ht="12.75" hidden="false" customHeight="false" outlineLevel="0" collapsed="false">
      <c r="A28" s="35" t="n">
        <v>2006</v>
      </c>
      <c r="B28" s="36" t="n">
        <v>78.362</v>
      </c>
      <c r="C28" s="36" t="n">
        <v>1524.538</v>
      </c>
      <c r="D28" s="36" t="n">
        <v>1902.519</v>
      </c>
      <c r="E28" s="36" t="n">
        <v>510.789</v>
      </c>
      <c r="F28" s="36" t="n">
        <v>446.239</v>
      </c>
      <c r="G28" s="36" t="n">
        <v>4462.447</v>
      </c>
      <c r="H28" s="35" t="n">
        <v>2006</v>
      </c>
      <c r="I28" s="37" t="n">
        <v>-8.93539877514497</v>
      </c>
      <c r="J28" s="37" t="n">
        <v>-5.19083561203403</v>
      </c>
      <c r="K28" s="37" t="n">
        <v>4.83203348420179</v>
      </c>
      <c r="L28" s="37" t="n">
        <v>-18.9700985610061</v>
      </c>
      <c r="M28" s="37" t="n">
        <v>60.1414662680825</v>
      </c>
      <c r="N28" s="37" t="n">
        <v>1.00814684235163</v>
      </c>
    </row>
    <row r="29" customFormat="false" ht="12.75" hidden="false" customHeight="false" outlineLevel="0" collapsed="false">
      <c r="A29" s="35" t="n">
        <v>2007</v>
      </c>
      <c r="B29" s="36" t="n">
        <v>44.349</v>
      </c>
      <c r="C29" s="36" t="n">
        <v>1543.336</v>
      </c>
      <c r="D29" s="36" t="n">
        <v>1989.931</v>
      </c>
      <c r="E29" s="36" t="n">
        <v>642.72</v>
      </c>
      <c r="F29" s="36" t="n">
        <v>458.381</v>
      </c>
      <c r="G29" s="36" t="n">
        <v>4678.717</v>
      </c>
      <c r="H29" s="35" t="n">
        <v>2007</v>
      </c>
      <c r="I29" s="37" t="n">
        <v>-43.40496669304</v>
      </c>
      <c r="J29" s="37" t="n">
        <v>1.23302928493747</v>
      </c>
      <c r="K29" s="37" t="n">
        <v>4.59454018593244</v>
      </c>
      <c r="L29" s="37" t="n">
        <v>25.8288647562888</v>
      </c>
      <c r="M29" s="37" t="n">
        <v>2.72096342991088</v>
      </c>
      <c r="N29" s="37" t="n">
        <v>4.84644411463038</v>
      </c>
    </row>
    <row r="30" customFormat="false" ht="12.75" hidden="false" customHeight="false" outlineLevel="0" collapsed="false">
      <c r="A30" s="35" t="n">
        <v>2008</v>
      </c>
      <c r="B30" s="36" t="n">
        <v>51.349</v>
      </c>
      <c r="C30" s="36" t="n">
        <v>1535.365</v>
      </c>
      <c r="D30" s="36" t="n">
        <v>2016.253</v>
      </c>
      <c r="E30" s="36" t="n">
        <v>547.799</v>
      </c>
      <c r="F30" s="36" t="n">
        <v>490.322</v>
      </c>
      <c r="G30" s="36" t="n">
        <v>4641.088</v>
      </c>
      <c r="H30" s="35" t="n">
        <v>2008</v>
      </c>
      <c r="I30" s="37" t="n">
        <v>15.7838959164806</v>
      </c>
      <c r="J30" s="37" t="n">
        <v>-0.516478589237859</v>
      </c>
      <c r="K30" s="37" t="n">
        <v>1.32275943236223</v>
      </c>
      <c r="L30" s="37" t="n">
        <v>-14.768639531989</v>
      </c>
      <c r="M30" s="37" t="n">
        <v>6.96822075958646</v>
      </c>
      <c r="N30" s="37" t="n">
        <v>-0.804258945347624</v>
      </c>
    </row>
    <row r="31" customFormat="false" ht="12.75" hidden="false" customHeight="false" outlineLevel="0" collapsed="false">
      <c r="A31" s="35" t="n">
        <v>2009</v>
      </c>
      <c r="B31" s="36" t="n">
        <v>24.482</v>
      </c>
      <c r="C31" s="36" t="n">
        <v>1626.39</v>
      </c>
      <c r="D31" s="36" t="n">
        <v>1983.054</v>
      </c>
      <c r="E31" s="36" t="n">
        <v>673.902</v>
      </c>
      <c r="F31" s="36" t="n">
        <v>395.466</v>
      </c>
      <c r="G31" s="36" t="n">
        <v>4703.294</v>
      </c>
      <c r="H31" s="35" t="n">
        <v>2009</v>
      </c>
      <c r="I31" s="37" t="n">
        <v>-52.3223431809772</v>
      </c>
      <c r="J31" s="37" t="n">
        <v>5.92855770451977</v>
      </c>
      <c r="K31" s="37" t="n">
        <v>-1.64656915575575</v>
      </c>
      <c r="L31" s="37" t="n">
        <v>23.0199397954359</v>
      </c>
      <c r="M31" s="37" t="n">
        <v>-19.3456544882751</v>
      </c>
      <c r="N31" s="37" t="n">
        <v>1.34033226691672</v>
      </c>
    </row>
    <row r="32" customFormat="false" ht="12.75" hidden="false" customHeight="false" outlineLevel="0" collapsed="false">
      <c r="A32" s="35" t="n">
        <v>2010</v>
      </c>
      <c r="B32" s="36" t="n">
        <v>28.062</v>
      </c>
      <c r="C32" s="36" t="n">
        <v>1539.992</v>
      </c>
      <c r="D32" s="36" t="n">
        <v>1997.226</v>
      </c>
      <c r="E32" s="36" t="n">
        <v>787.377</v>
      </c>
      <c r="F32" s="36" t="n">
        <v>391.812</v>
      </c>
      <c r="G32" s="36" t="n">
        <v>4744.469</v>
      </c>
      <c r="H32" s="35" t="n">
        <v>2010</v>
      </c>
      <c r="I32" s="37" t="n">
        <v>14.6229883179479</v>
      </c>
      <c r="J32" s="37" t="n">
        <v>-5.31225597796347</v>
      </c>
      <c r="K32" s="37" t="n">
        <v>0.714655274137769</v>
      </c>
      <c r="L32" s="37" t="n">
        <v>16.8385017406092</v>
      </c>
      <c r="M32" s="37" t="n">
        <v>-0.923973236637284</v>
      </c>
      <c r="N32" s="37" t="n">
        <v>0.875450269534501</v>
      </c>
    </row>
    <row r="33" customFormat="false" ht="12.75" hidden="false" customHeight="false" outlineLevel="0" collapsed="false">
      <c r="A33" s="35" t="n">
        <v>2011</v>
      </c>
      <c r="B33" s="36" t="n">
        <v>37.581</v>
      </c>
      <c r="C33" s="36" t="n">
        <v>1987.181</v>
      </c>
      <c r="D33" s="36" t="n">
        <v>2054.261</v>
      </c>
      <c r="E33" s="36" t="n">
        <v>833.815</v>
      </c>
      <c r="F33" s="36" t="n">
        <v>372.112</v>
      </c>
      <c r="G33" s="36" t="n">
        <v>5284.95</v>
      </c>
      <c r="H33" s="35" t="n">
        <v>2011</v>
      </c>
      <c r="I33" s="37" t="n">
        <v>33.9213170836006</v>
      </c>
      <c r="J33" s="37" t="n">
        <v>29.0383976020655</v>
      </c>
      <c r="K33" s="37" t="n">
        <v>2.85571087097805</v>
      </c>
      <c r="L33" s="37" t="n">
        <v>5.89781007065231</v>
      </c>
      <c r="M33" s="37" t="n">
        <v>-5.02792155421478</v>
      </c>
      <c r="N33" s="37" t="n">
        <v>11.3918122344144</v>
      </c>
    </row>
    <row r="34" customFormat="false" ht="20.25" hidden="false" customHeight="true" outlineLevel="0" collapsed="false">
      <c r="A34" s="33" t="s">
        <v>255</v>
      </c>
      <c r="B34" s="33"/>
      <c r="C34" s="33"/>
      <c r="D34" s="33"/>
      <c r="E34" s="33"/>
      <c r="F34" s="33"/>
      <c r="G34" s="33"/>
      <c r="H34" s="33" t="s">
        <v>255</v>
      </c>
      <c r="I34" s="33"/>
      <c r="J34" s="33"/>
      <c r="K34" s="33"/>
      <c r="L34" s="33"/>
      <c r="M34" s="33"/>
      <c r="N34" s="33"/>
    </row>
    <row r="35" customFormat="false" ht="6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</row>
    <row r="36" customFormat="false" ht="12.75" hidden="false" customHeight="false" outlineLevel="0" collapsed="false">
      <c r="A36" s="35" t="n">
        <v>2005</v>
      </c>
      <c r="B36" s="36" t="n">
        <v>1371.545</v>
      </c>
      <c r="C36" s="36" t="n">
        <v>22546.084</v>
      </c>
      <c r="D36" s="36" t="n">
        <v>26667.822</v>
      </c>
      <c r="E36" s="36" t="n">
        <v>9429.752</v>
      </c>
      <c r="F36" s="36" t="n">
        <v>3839.347</v>
      </c>
      <c r="G36" s="36" t="n">
        <v>63854.55</v>
      </c>
      <c r="H36" s="35" t="n">
        <v>2005</v>
      </c>
      <c r="I36" s="37" t="n">
        <v>-13.8165480622712</v>
      </c>
      <c r="J36" s="37" t="n">
        <v>-11.5727523194025</v>
      </c>
      <c r="K36" s="37" t="n">
        <v>-11.6533892984865</v>
      </c>
      <c r="L36" s="37" t="n">
        <v>-11.1839909218798</v>
      </c>
      <c r="M36" s="37" t="n">
        <v>-6.02418869048624</v>
      </c>
      <c r="N36" s="37" t="n">
        <v>-11.2838918101833</v>
      </c>
    </row>
    <row r="37" customFormat="false" ht="12.75" hidden="false" customHeight="false" outlineLevel="0" collapsed="false">
      <c r="A37" s="35" t="n">
        <v>2006</v>
      </c>
      <c r="B37" s="36" t="n">
        <v>1368.046</v>
      </c>
      <c r="C37" s="36" t="n">
        <v>21635.704</v>
      </c>
      <c r="D37" s="36" t="n">
        <v>27544.106</v>
      </c>
      <c r="E37" s="36" t="n">
        <v>8118.436</v>
      </c>
      <c r="F37" s="36" t="n">
        <v>7445.496</v>
      </c>
      <c r="G37" s="36" t="n">
        <v>66111.788</v>
      </c>
      <c r="H37" s="35" t="n">
        <v>2006</v>
      </c>
      <c r="I37" s="37" t="n">
        <v>-0.255113758571538</v>
      </c>
      <c r="J37" s="37" t="n">
        <v>-4.03786307191972</v>
      </c>
      <c r="K37" s="37" t="n">
        <v>3.28592263740173</v>
      </c>
      <c r="L37" s="37" t="n">
        <v>-13.9061557504376</v>
      </c>
      <c r="M37" s="37" t="n">
        <v>93.9261025377493</v>
      </c>
      <c r="N37" s="37" t="n">
        <v>3.53496814244247</v>
      </c>
    </row>
    <row r="38" customFormat="false" ht="12.75" hidden="false" customHeight="false" outlineLevel="0" collapsed="false">
      <c r="A38" s="35" t="n">
        <v>2007</v>
      </c>
      <c r="B38" s="36" t="n">
        <v>894.922</v>
      </c>
      <c r="C38" s="36" t="n">
        <v>22041.35</v>
      </c>
      <c r="D38" s="36" t="n">
        <v>29647.088</v>
      </c>
      <c r="E38" s="36" t="n">
        <v>9824.186</v>
      </c>
      <c r="F38" s="36" t="n">
        <v>7326.529</v>
      </c>
      <c r="G38" s="36" t="n">
        <v>69734.075</v>
      </c>
      <c r="H38" s="35" t="n">
        <v>2007</v>
      </c>
      <c r="I38" s="37" t="n">
        <v>-34.5839248095459</v>
      </c>
      <c r="J38" s="37" t="n">
        <v>1.87489161434266</v>
      </c>
      <c r="K38" s="37" t="n">
        <v>7.63496190437257</v>
      </c>
      <c r="L38" s="37" t="n">
        <v>21.0108203107101</v>
      </c>
      <c r="M38" s="37" t="n">
        <v>-1.59783847845731</v>
      </c>
      <c r="N38" s="37" t="n">
        <v>5.47903348189585</v>
      </c>
    </row>
    <row r="39" customFormat="false" ht="12.75" hidden="false" customHeight="false" outlineLevel="0" collapsed="false">
      <c r="A39" s="35" t="n">
        <v>2008</v>
      </c>
      <c r="B39" s="36" t="n">
        <v>804.375</v>
      </c>
      <c r="C39" s="36" t="n">
        <v>21889.51</v>
      </c>
      <c r="D39" s="36" t="n">
        <v>30563.791</v>
      </c>
      <c r="E39" s="36" t="n">
        <v>8747.922</v>
      </c>
      <c r="F39" s="36" t="n">
        <v>7438.515</v>
      </c>
      <c r="G39" s="36" t="n">
        <v>69444.113</v>
      </c>
      <c r="H39" s="35" t="n">
        <v>2008</v>
      </c>
      <c r="I39" s="37" t="n">
        <v>-10.1178650206387</v>
      </c>
      <c r="J39" s="37" t="n">
        <v>-0.688887023707713</v>
      </c>
      <c r="K39" s="37" t="n">
        <v>3.09205072687071</v>
      </c>
      <c r="L39" s="37" t="n">
        <v>-10.9552486078745</v>
      </c>
      <c r="M39" s="37" t="n">
        <v>1.52850005780363</v>
      </c>
      <c r="N39" s="37" t="n">
        <v>-0.41581106510698</v>
      </c>
    </row>
    <row r="40" customFormat="false" ht="12.75" hidden="false" customHeight="false" outlineLevel="0" collapsed="false">
      <c r="A40" s="35" t="n">
        <v>2009</v>
      </c>
      <c r="B40" s="36" t="n">
        <v>468.714</v>
      </c>
      <c r="C40" s="36" t="n">
        <v>23442.234</v>
      </c>
      <c r="D40" s="36" t="n">
        <v>31598.562</v>
      </c>
      <c r="E40" s="36" t="n">
        <v>11913.782</v>
      </c>
      <c r="F40" s="36" t="n">
        <v>6205.828</v>
      </c>
      <c r="G40" s="36" t="n">
        <v>73629.12</v>
      </c>
      <c r="H40" s="35" t="n">
        <v>2009</v>
      </c>
      <c r="I40" s="37" t="n">
        <v>-41.7294172494173</v>
      </c>
      <c r="J40" s="37" t="n">
        <v>7.09346166268683</v>
      </c>
      <c r="K40" s="37" t="n">
        <v>3.38561077060107</v>
      </c>
      <c r="L40" s="37" t="n">
        <v>36.1898517156417</v>
      </c>
      <c r="M40" s="37" t="n">
        <v>-16.5716813100464</v>
      </c>
      <c r="N40" s="37" t="n">
        <v>6.02643884298731</v>
      </c>
    </row>
    <row r="41" customFormat="false" ht="12.75" hidden="false" customHeight="false" outlineLevel="0" collapsed="false">
      <c r="A41" s="35" t="n">
        <v>2010</v>
      </c>
      <c r="B41" s="36" t="n">
        <v>550.528</v>
      </c>
      <c r="C41" s="36" t="n">
        <v>22476.681</v>
      </c>
      <c r="D41" s="36" t="n">
        <v>31757.239</v>
      </c>
      <c r="E41" s="36" t="n">
        <v>13184.942</v>
      </c>
      <c r="F41" s="36" t="n">
        <v>6018.281</v>
      </c>
      <c r="G41" s="36" t="n">
        <v>73987.671</v>
      </c>
      <c r="H41" s="35" t="n">
        <v>2010</v>
      </c>
      <c r="I41" s="37" t="n">
        <v>17.4549938768631</v>
      </c>
      <c r="J41" s="37" t="n">
        <v>-4.11886085600886</v>
      </c>
      <c r="K41" s="37" t="n">
        <v>0.502165256760735</v>
      </c>
      <c r="L41" s="37" t="n">
        <v>10.6696597268609</v>
      </c>
      <c r="M41" s="37" t="n">
        <v>-3.02211082872423</v>
      </c>
      <c r="N41" s="37" t="n">
        <v>0.48696901443342</v>
      </c>
    </row>
    <row r="42" customFormat="false" ht="12.75" hidden="false" customHeight="false" outlineLevel="0" collapsed="false">
      <c r="A42" s="35" t="n">
        <v>2011</v>
      </c>
      <c r="B42" s="36" t="n">
        <v>659.762</v>
      </c>
      <c r="C42" s="36" t="n">
        <v>28465.209</v>
      </c>
      <c r="D42" s="36" t="n">
        <v>32623.065</v>
      </c>
      <c r="E42" s="36" t="n">
        <v>14299.969</v>
      </c>
      <c r="F42" s="36" t="n">
        <v>5885.723</v>
      </c>
      <c r="G42" s="36" t="n">
        <v>81933.728</v>
      </c>
      <c r="H42" s="35" t="n">
        <v>2011</v>
      </c>
      <c r="I42" s="37" t="n">
        <v>19.8416792606371</v>
      </c>
      <c r="J42" s="37" t="n">
        <v>26.6432931089781</v>
      </c>
      <c r="K42" s="37" t="n">
        <v>2.72638940683729</v>
      </c>
      <c r="L42" s="37" t="n">
        <v>8.45682142553225</v>
      </c>
      <c r="M42" s="37" t="n">
        <v>-2.20258907817697</v>
      </c>
      <c r="N42" s="37" t="n">
        <v>10.739704186661</v>
      </c>
    </row>
    <row r="43" customFormat="false" ht="20.25" hidden="false" customHeight="true" outlineLevel="0" collapsed="false">
      <c r="A43" s="33" t="s">
        <v>256</v>
      </c>
      <c r="B43" s="33"/>
      <c r="C43" s="33"/>
      <c r="D43" s="33"/>
      <c r="E43" s="33"/>
      <c r="F43" s="33"/>
      <c r="G43" s="33"/>
      <c r="H43" s="33" t="s">
        <v>256</v>
      </c>
      <c r="I43" s="33"/>
      <c r="J43" s="33"/>
      <c r="K43" s="33"/>
      <c r="L43" s="33"/>
      <c r="M43" s="33"/>
      <c r="N43" s="33"/>
    </row>
    <row r="44" customFormat="false" ht="6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customFormat="false" ht="12.75" hidden="false" customHeight="false" outlineLevel="0" collapsed="false">
      <c r="A45" s="35" t="n">
        <v>2005</v>
      </c>
      <c r="B45" s="36" t="n">
        <v>4268.964</v>
      </c>
      <c r="C45" s="36" t="n">
        <v>77991.006</v>
      </c>
      <c r="D45" s="36" t="n">
        <v>99177.932</v>
      </c>
      <c r="E45" s="36" t="n">
        <v>38136.633</v>
      </c>
      <c r="F45" s="36" t="n">
        <v>12673.619</v>
      </c>
      <c r="G45" s="36" t="n">
        <v>232248.154</v>
      </c>
      <c r="H45" s="35" t="n">
        <v>2005</v>
      </c>
      <c r="I45" s="37" t="n">
        <v>-28.2717048391888</v>
      </c>
      <c r="J45" s="37" t="n">
        <v>-10.1136781648103</v>
      </c>
      <c r="K45" s="37" t="n">
        <v>-6.29636816782895</v>
      </c>
      <c r="L45" s="37" t="n">
        <v>-7.15602714048962</v>
      </c>
      <c r="M45" s="37" t="n">
        <v>-4.64256590687917</v>
      </c>
      <c r="N45" s="37" t="n">
        <v>-8.17569904587131</v>
      </c>
    </row>
    <row r="46" customFormat="false" ht="12.75" hidden="false" customHeight="false" outlineLevel="0" collapsed="false">
      <c r="A46" s="35" t="n">
        <v>2006</v>
      </c>
      <c r="B46" s="36" t="n">
        <v>6038.097</v>
      </c>
      <c r="C46" s="36" t="n">
        <v>80514.766</v>
      </c>
      <c r="D46" s="36" t="n">
        <v>103080.424</v>
      </c>
      <c r="E46" s="36" t="n">
        <v>33866.668</v>
      </c>
      <c r="F46" s="36" t="n">
        <v>20889.169</v>
      </c>
      <c r="G46" s="36" t="n">
        <v>244389.124</v>
      </c>
      <c r="H46" s="35" t="n">
        <v>2006</v>
      </c>
      <c r="I46" s="37" t="n">
        <v>41.4417409001341</v>
      </c>
      <c r="J46" s="37" t="n">
        <v>3.23596287500125</v>
      </c>
      <c r="K46" s="37" t="n">
        <v>3.93483905270378</v>
      </c>
      <c r="L46" s="37" t="n">
        <v>-11.1964918350291</v>
      </c>
      <c r="M46" s="37" t="n">
        <v>64.8240254026889</v>
      </c>
      <c r="N46" s="37" t="n">
        <v>5.22758514584361</v>
      </c>
    </row>
    <row r="47" customFormat="false" ht="12.75" hidden="false" customHeight="false" outlineLevel="0" collapsed="false">
      <c r="A47" s="35" t="n">
        <v>2007</v>
      </c>
      <c r="B47" s="36" t="n">
        <v>3310.614</v>
      </c>
      <c r="C47" s="36" t="n">
        <v>82322.884</v>
      </c>
      <c r="D47" s="36" t="n">
        <v>112924.151</v>
      </c>
      <c r="E47" s="36" t="n">
        <v>32234.294</v>
      </c>
      <c r="F47" s="36" t="n">
        <v>23838.789</v>
      </c>
      <c r="G47" s="36" t="n">
        <v>254630.732</v>
      </c>
      <c r="H47" s="35" t="n">
        <v>2007</v>
      </c>
      <c r="I47" s="37" t="n">
        <v>-45.171235241832</v>
      </c>
      <c r="J47" s="37" t="n">
        <v>2.24569739170577</v>
      </c>
      <c r="K47" s="37" t="n">
        <v>9.54956006001683</v>
      </c>
      <c r="L47" s="37" t="n">
        <v>-4.82000177874009</v>
      </c>
      <c r="M47" s="37" t="n">
        <v>14.1203319289532</v>
      </c>
      <c r="N47" s="37" t="n">
        <v>4.19069712774943</v>
      </c>
    </row>
    <row r="48" customFormat="false" ht="12.75" hidden="false" customHeight="false" outlineLevel="0" collapsed="false">
      <c r="A48" s="35" t="n">
        <v>2008</v>
      </c>
      <c r="B48" s="36" t="n">
        <v>3540.572</v>
      </c>
      <c r="C48" s="36" t="n">
        <v>85908.39</v>
      </c>
      <c r="D48" s="36" t="n">
        <v>122285.75</v>
      </c>
      <c r="E48" s="36" t="n">
        <v>36422.811</v>
      </c>
      <c r="F48" s="36" t="n">
        <v>29794.484</v>
      </c>
      <c r="G48" s="36" t="n">
        <v>277952.007</v>
      </c>
      <c r="H48" s="35" t="n">
        <v>2008</v>
      </c>
      <c r="I48" s="37" t="n">
        <v>6.94608311328352</v>
      </c>
      <c r="J48" s="37" t="n">
        <v>4.35541835487688</v>
      </c>
      <c r="K48" s="37" t="n">
        <v>8.29016549347358</v>
      </c>
      <c r="L48" s="37" t="n">
        <v>12.9939777803106</v>
      </c>
      <c r="M48" s="37" t="n">
        <v>24.9832111857695</v>
      </c>
      <c r="N48" s="37" t="n">
        <v>9.15886107573221</v>
      </c>
    </row>
    <row r="49" customFormat="false" ht="12.75" hidden="false" customHeight="false" outlineLevel="0" collapsed="false">
      <c r="A49" s="35" t="n">
        <v>2009</v>
      </c>
      <c r="B49" s="36" t="n">
        <v>2434.547</v>
      </c>
      <c r="C49" s="36" t="n">
        <v>92701.796</v>
      </c>
      <c r="D49" s="36" t="n">
        <v>121584.951</v>
      </c>
      <c r="E49" s="36" t="n">
        <v>36523.119</v>
      </c>
      <c r="F49" s="36" t="n">
        <v>19593.883</v>
      </c>
      <c r="G49" s="36" t="n">
        <v>272838.296</v>
      </c>
      <c r="H49" s="35" t="n">
        <v>2009</v>
      </c>
      <c r="I49" s="37" t="n">
        <v>-31.2385964753718</v>
      </c>
      <c r="J49" s="37" t="n">
        <v>7.90773287684707</v>
      </c>
      <c r="K49" s="37" t="n">
        <v>-0.573083127020115</v>
      </c>
      <c r="L49" s="37" t="n">
        <v>0.275398842774656</v>
      </c>
      <c r="M49" s="37" t="n">
        <v>-34.2365419048707</v>
      </c>
      <c r="N49" s="37" t="n">
        <v>-1.83978200236561</v>
      </c>
    </row>
    <row r="50" customFormat="false" ht="12.75" hidden="false" customHeight="false" outlineLevel="0" collapsed="false">
      <c r="A50" s="35" t="n">
        <v>2010</v>
      </c>
      <c r="B50" s="36" t="n">
        <v>1717.47</v>
      </c>
      <c r="C50" s="36" t="n">
        <v>91280.017</v>
      </c>
      <c r="D50" s="36" t="n">
        <v>120636.522</v>
      </c>
      <c r="E50" s="36" t="n">
        <v>48177.758</v>
      </c>
      <c r="F50" s="36" t="n">
        <v>18695.403</v>
      </c>
      <c r="G50" s="36" t="n">
        <v>280507.17</v>
      </c>
      <c r="H50" s="35" t="n">
        <v>2010</v>
      </c>
      <c r="I50" s="37" t="n">
        <v>-29.4542270081457</v>
      </c>
      <c r="J50" s="37" t="n">
        <v>-1.53371246442733</v>
      </c>
      <c r="K50" s="37" t="n">
        <v>-0.780054597381875</v>
      </c>
      <c r="L50" s="37" t="n">
        <v>31.9103059078826</v>
      </c>
      <c r="M50" s="37" t="n">
        <v>-4.58551273374451</v>
      </c>
      <c r="N50" s="37" t="n">
        <v>2.81077624088372</v>
      </c>
    </row>
    <row r="51" customFormat="false" ht="12.75" hidden="false" customHeight="false" outlineLevel="0" collapsed="false">
      <c r="A51" s="35" t="n">
        <v>2011</v>
      </c>
      <c r="B51" s="36" t="n">
        <v>2425.067</v>
      </c>
      <c r="C51" s="36" t="n">
        <v>118473.869</v>
      </c>
      <c r="D51" s="36" t="n">
        <v>135492.688</v>
      </c>
      <c r="E51" s="36" t="n">
        <v>56611.276</v>
      </c>
      <c r="F51" s="36" t="n">
        <v>19387.779</v>
      </c>
      <c r="G51" s="36" t="n">
        <v>332390.679</v>
      </c>
      <c r="H51" s="35" t="n">
        <v>2011</v>
      </c>
      <c r="I51" s="37" t="n">
        <v>41.1999627358848</v>
      </c>
      <c r="J51" s="37" t="n">
        <v>29.7916815681575</v>
      </c>
      <c r="K51" s="37" t="n">
        <v>12.3148162378222</v>
      </c>
      <c r="L51" s="37" t="n">
        <v>17.5050030348029</v>
      </c>
      <c r="M51" s="37" t="n">
        <v>3.70345587094325</v>
      </c>
      <c r="N51" s="37" t="n">
        <v>18.4963218587247</v>
      </c>
    </row>
    <row r="52" customFormat="false" ht="20.25" hidden="false" customHeight="true" outlineLevel="0" collapsed="false">
      <c r="A52" s="33" t="s">
        <v>115</v>
      </c>
      <c r="B52" s="33"/>
      <c r="C52" s="33"/>
      <c r="D52" s="33"/>
      <c r="E52" s="33"/>
      <c r="F52" s="33"/>
      <c r="G52" s="33"/>
      <c r="H52" s="33" t="s">
        <v>115</v>
      </c>
      <c r="I52" s="33"/>
      <c r="J52" s="33"/>
      <c r="K52" s="33"/>
      <c r="L52" s="33"/>
      <c r="M52" s="33"/>
      <c r="N52" s="33"/>
    </row>
    <row r="53" customFormat="false" ht="6" hidden="false" customHeight="tru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</row>
    <row r="54" customFormat="false" ht="12.75" hidden="false" customHeight="false" outlineLevel="0" collapsed="false">
      <c r="A54" s="35" t="n">
        <v>2005</v>
      </c>
      <c r="B54" s="36" t="n">
        <v>21067.131</v>
      </c>
      <c r="C54" s="36" t="n">
        <v>313879.964</v>
      </c>
      <c r="D54" s="36" t="n">
        <v>414221.62</v>
      </c>
      <c r="E54" s="36" t="n">
        <v>146001.402</v>
      </c>
      <c r="F54" s="36" t="n">
        <v>82769.857</v>
      </c>
      <c r="G54" s="36" t="n">
        <v>977939.974</v>
      </c>
      <c r="H54" s="35" t="n">
        <v>2005</v>
      </c>
      <c r="I54" s="37" t="n">
        <v>-18.7465760536113</v>
      </c>
      <c r="J54" s="37" t="n">
        <v>-2.67934901530686</v>
      </c>
      <c r="K54" s="37" t="n">
        <v>-2.25484647657166</v>
      </c>
      <c r="L54" s="37" t="n">
        <v>-6.28558738551418</v>
      </c>
      <c r="M54" s="37" t="n">
        <v>52.1419563923306</v>
      </c>
      <c r="N54" s="37" t="n">
        <v>-0.45635176723418</v>
      </c>
    </row>
    <row r="55" customFormat="false" ht="12.75" hidden="false" customHeight="false" outlineLevel="0" collapsed="false">
      <c r="A55" s="35" t="n">
        <v>2006</v>
      </c>
      <c r="B55" s="36" t="n">
        <v>16013.481</v>
      </c>
      <c r="C55" s="36" t="n">
        <v>335044.4</v>
      </c>
      <c r="D55" s="36" t="n">
        <v>468027.359</v>
      </c>
      <c r="E55" s="36" t="n">
        <v>162773.79</v>
      </c>
      <c r="F55" s="36" t="n">
        <v>89615.917</v>
      </c>
      <c r="G55" s="36" t="n">
        <v>1071474.947</v>
      </c>
      <c r="H55" s="35" t="n">
        <v>2006</v>
      </c>
      <c r="I55" s="37" t="n">
        <v>-23.9883162068912</v>
      </c>
      <c r="J55" s="37" t="n">
        <v>6.74284389812151</v>
      </c>
      <c r="K55" s="37" t="n">
        <v>12.9896017981872</v>
      </c>
      <c r="L55" s="37" t="n">
        <v>11.4878266716918</v>
      </c>
      <c r="M55" s="37" t="n">
        <v>8.27119950201195</v>
      </c>
      <c r="N55" s="37" t="n">
        <v>9.56449020254489</v>
      </c>
    </row>
    <row r="56" customFormat="false" ht="12.75" hidden="false" customHeight="false" outlineLevel="0" collapsed="false">
      <c r="A56" s="35" t="n">
        <v>2007</v>
      </c>
      <c r="B56" s="36" t="n">
        <v>25381.492</v>
      </c>
      <c r="C56" s="36" t="n">
        <v>329849.853</v>
      </c>
      <c r="D56" s="36" t="n">
        <v>469287.846</v>
      </c>
      <c r="E56" s="36" t="n">
        <v>132854.633</v>
      </c>
      <c r="F56" s="36" t="n">
        <v>106708.018</v>
      </c>
      <c r="G56" s="36" t="n">
        <v>1064081.842</v>
      </c>
      <c r="H56" s="35" t="n">
        <v>2007</v>
      </c>
      <c r="I56" s="37" t="n">
        <v>58.5007781880779</v>
      </c>
      <c r="J56" s="37" t="n">
        <v>-1.55040555818871</v>
      </c>
      <c r="K56" s="37" t="n">
        <v>0.269319084827261</v>
      </c>
      <c r="L56" s="37" t="n">
        <v>-18.3808197867728</v>
      </c>
      <c r="M56" s="37" t="n">
        <v>19.072617423532</v>
      </c>
      <c r="N56" s="37" t="n">
        <v>-0.689993267756731</v>
      </c>
    </row>
    <row r="57" customFormat="false" ht="12.75" hidden="false" customHeight="false" outlineLevel="0" collapsed="false">
      <c r="A57" s="35" t="n">
        <v>2008</v>
      </c>
      <c r="B57" s="36" t="n">
        <v>10551.461</v>
      </c>
      <c r="C57" s="36" t="n">
        <v>380478.604</v>
      </c>
      <c r="D57" s="36" t="n">
        <v>503841.017</v>
      </c>
      <c r="E57" s="36" t="n">
        <v>212959.374</v>
      </c>
      <c r="F57" s="36" t="n">
        <v>92139.588</v>
      </c>
      <c r="G57" s="36" t="n">
        <v>1199970.044</v>
      </c>
      <c r="H57" s="35" t="n">
        <v>2008</v>
      </c>
      <c r="I57" s="37" t="n">
        <v>-58.4285234295919</v>
      </c>
      <c r="J57" s="37" t="n">
        <v>15.3490294264282</v>
      </c>
      <c r="K57" s="37" t="n">
        <v>7.36289492568704</v>
      </c>
      <c r="L57" s="37" t="n">
        <v>60.2950301326714</v>
      </c>
      <c r="M57" s="37" t="n">
        <v>-13.6526104345786</v>
      </c>
      <c r="N57" s="37" t="n">
        <v>12.770465262765</v>
      </c>
    </row>
    <row r="58" customFormat="false" ht="12.75" hidden="false" customHeight="false" outlineLevel="0" collapsed="false">
      <c r="A58" s="35" t="n">
        <v>2009</v>
      </c>
      <c r="B58" s="36" t="n">
        <v>8177.666</v>
      </c>
      <c r="C58" s="36" t="n">
        <v>362611.767</v>
      </c>
      <c r="D58" s="36" t="n">
        <v>511155.798</v>
      </c>
      <c r="E58" s="36" t="n">
        <v>200440.738</v>
      </c>
      <c r="F58" s="36" t="n">
        <v>79170.752</v>
      </c>
      <c r="G58" s="36" t="n">
        <v>1161556.721</v>
      </c>
      <c r="H58" s="35" t="n">
        <v>2009</v>
      </c>
      <c r="I58" s="37" t="n">
        <v>-22.497311035884</v>
      </c>
      <c r="J58" s="37" t="n">
        <v>-4.69588481774392</v>
      </c>
      <c r="K58" s="37" t="n">
        <v>1.45180339694337</v>
      </c>
      <c r="L58" s="37" t="n">
        <v>-5.87841510090089</v>
      </c>
      <c r="M58" s="37" t="n">
        <v>-14.0752051116183</v>
      </c>
      <c r="N58" s="37" t="n">
        <v>-3.20119016237709</v>
      </c>
    </row>
    <row r="59" customFormat="false" ht="12.75" hidden="false" customHeight="false" outlineLevel="0" collapsed="false">
      <c r="A59" s="35" t="n">
        <v>2010</v>
      </c>
      <c r="B59" s="36" t="n">
        <v>10508.973</v>
      </c>
      <c r="C59" s="36" t="n">
        <v>458434.131</v>
      </c>
      <c r="D59" s="36" t="n">
        <v>512424.05</v>
      </c>
      <c r="E59" s="36" t="n">
        <v>228851.777</v>
      </c>
      <c r="F59" s="36" t="n">
        <v>86586.114</v>
      </c>
      <c r="G59" s="36" t="n">
        <v>1296805.045</v>
      </c>
      <c r="H59" s="35" t="n">
        <v>2010</v>
      </c>
      <c r="I59" s="37" t="n">
        <v>28.5082198270264</v>
      </c>
      <c r="J59" s="37" t="n">
        <v>26.4256079698594</v>
      </c>
      <c r="K59" s="37" t="n">
        <v>0.248114567997133</v>
      </c>
      <c r="L59" s="37" t="n">
        <v>14.1742837725932</v>
      </c>
      <c r="M59" s="37" t="n">
        <v>9.3662897126454</v>
      </c>
      <c r="N59" s="37" t="n">
        <v>11.6437124037785</v>
      </c>
    </row>
    <row r="60" customFormat="false" ht="12.75" hidden="false" customHeight="false" outlineLevel="0" collapsed="false">
      <c r="B60" s="38"/>
      <c r="C60" s="38"/>
      <c r="D60" s="38"/>
      <c r="E60" s="38"/>
      <c r="F60" s="38"/>
      <c r="G60" s="38"/>
      <c r="H60" s="34"/>
      <c r="I60" s="37"/>
      <c r="J60" s="37"/>
      <c r="K60" s="37"/>
      <c r="L60" s="37"/>
      <c r="M60" s="37"/>
      <c r="N60" s="37"/>
    </row>
    <row r="61" customFormat="false" ht="12.75" hidden="false" customHeight="false" outlineLevel="0" collapsed="false">
      <c r="A61" s="39"/>
    </row>
    <row r="62" customFormat="false" ht="12.75" hidden="false" customHeight="false" outlineLevel="0" collapsed="false">
      <c r="I62" s="24"/>
    </row>
  </sheetData>
  <mergeCells count="30">
    <mergeCell ref="A1:G1"/>
    <mergeCell ref="H1:N1"/>
    <mergeCell ref="A2:A5"/>
    <mergeCell ref="B2:F3"/>
    <mergeCell ref="G2:G5"/>
    <mergeCell ref="H2:H5"/>
    <mergeCell ref="I2:M3"/>
    <mergeCell ref="N2:N5"/>
    <mergeCell ref="B4:B5"/>
    <mergeCell ref="C4:C5"/>
    <mergeCell ref="D4:D5"/>
    <mergeCell ref="E4:E5"/>
    <mergeCell ref="I4:I5"/>
    <mergeCell ref="J4:J5"/>
    <mergeCell ref="K4:K5"/>
    <mergeCell ref="L4:L5"/>
    <mergeCell ref="A6:G6"/>
    <mergeCell ref="H6:N6"/>
    <mergeCell ref="A7:G7"/>
    <mergeCell ref="H7:N7"/>
    <mergeCell ref="A16:G16"/>
    <mergeCell ref="H16:N16"/>
    <mergeCell ref="A25:G25"/>
    <mergeCell ref="H25:N25"/>
    <mergeCell ref="A34:G34"/>
    <mergeCell ref="H34:N34"/>
    <mergeCell ref="A43:G43"/>
    <mergeCell ref="H43:N43"/>
    <mergeCell ref="A52:G52"/>
    <mergeCell ref="H52:N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7.42"/>
    <col collapsed="false" customWidth="true" hidden="false" outlineLevel="0" max="2" min="2" style="24" width="33.56"/>
    <col collapsed="false" customWidth="true" hidden="false" outlineLevel="0" max="8" min="3" style="24" width="7.7"/>
    <col collapsed="false" customWidth="false" hidden="false" outlineLevel="0" max="257" min="9" style="24" width="11.42"/>
  </cols>
  <sheetData>
    <row r="1" customFormat="false" ht="12.75" hidden="false" customHeight="false" outlineLevel="0" collapsed="false">
      <c r="A1" s="71"/>
      <c r="B1" s="72"/>
      <c r="C1" s="72"/>
      <c r="D1" s="72"/>
      <c r="E1" s="72"/>
      <c r="F1" s="72"/>
      <c r="G1" s="72"/>
      <c r="H1" s="72"/>
    </row>
    <row r="2" customFormat="false" ht="11.25" hidden="false" customHeight="true" outlineLevel="0" collapsed="false">
      <c r="A2" s="33" t="s">
        <v>257</v>
      </c>
      <c r="B2" s="33"/>
      <c r="C2" s="33"/>
      <c r="D2" s="33"/>
      <c r="E2" s="33"/>
      <c r="F2" s="33"/>
      <c r="G2" s="33"/>
      <c r="H2" s="33"/>
    </row>
    <row r="3" customFormat="false" ht="11.25" hidden="false" customHeight="false" outlineLevel="0" collapsed="false">
      <c r="A3" s="72"/>
      <c r="B3" s="34"/>
      <c r="C3" s="34"/>
      <c r="D3" s="34"/>
      <c r="E3" s="34"/>
      <c r="F3" s="34"/>
      <c r="G3" s="34"/>
      <c r="H3" s="34"/>
    </row>
    <row r="4" customFormat="false" ht="11.25" hidden="false" customHeight="false" outlineLevel="0" collapsed="false">
      <c r="A4" s="72"/>
      <c r="B4" s="34"/>
      <c r="C4" s="34"/>
      <c r="D4" s="34"/>
      <c r="E4" s="34"/>
      <c r="F4" s="34"/>
      <c r="G4" s="34"/>
      <c r="H4" s="34"/>
    </row>
    <row r="5" customFormat="false" ht="11.25" hidden="false" customHeight="true" outlineLevel="0" collapsed="false">
      <c r="A5" s="40" t="s">
        <v>117</v>
      </c>
      <c r="B5" s="41" t="s">
        <v>118</v>
      </c>
      <c r="C5" s="26" t="s">
        <v>99</v>
      </c>
      <c r="D5" s="26"/>
      <c r="E5" s="26"/>
      <c r="F5" s="26"/>
      <c r="G5" s="26"/>
      <c r="H5" s="27" t="s">
        <v>100</v>
      </c>
    </row>
    <row r="6" customFormat="false" ht="11.25" hidden="false" customHeight="true" outlineLevel="0" collapsed="false">
      <c r="A6" s="40"/>
      <c r="B6" s="41"/>
      <c r="C6" s="26"/>
      <c r="D6" s="26"/>
      <c r="E6" s="26"/>
      <c r="F6" s="26"/>
      <c r="G6" s="26"/>
      <c r="H6" s="27"/>
    </row>
    <row r="7" customFormat="false" ht="11.25" hidden="false" customHeight="true" outlineLevel="0" collapsed="false">
      <c r="A7" s="40"/>
      <c r="B7" s="41"/>
      <c r="C7" s="143" t="s">
        <v>101</v>
      </c>
      <c r="D7" s="144" t="s">
        <v>102</v>
      </c>
      <c r="E7" s="144" t="s">
        <v>103</v>
      </c>
      <c r="F7" s="144" t="s">
        <v>104</v>
      </c>
      <c r="G7" s="99" t="s">
        <v>253</v>
      </c>
      <c r="H7" s="27"/>
    </row>
    <row r="8" customFormat="false" ht="11.25" hidden="false" customHeight="true" outlineLevel="0" collapsed="false">
      <c r="A8" s="40"/>
      <c r="B8" s="41"/>
      <c r="C8" s="143"/>
      <c r="D8" s="144"/>
      <c r="E8" s="144"/>
      <c r="F8" s="144"/>
      <c r="G8" s="31" t="s">
        <v>107</v>
      </c>
      <c r="H8" s="27"/>
    </row>
    <row r="9" customFormat="false" ht="11.25" hidden="false" customHeight="false" outlineLevel="0" collapsed="false">
      <c r="A9" s="69"/>
      <c r="B9" s="147"/>
      <c r="C9" s="48"/>
      <c r="D9" s="48"/>
      <c r="E9" s="48"/>
      <c r="F9" s="48"/>
      <c r="G9" s="48"/>
      <c r="H9" s="48"/>
    </row>
    <row r="10" s="55" customFormat="true" ht="12.75" hidden="false" customHeight="false" outlineLevel="0" collapsed="false">
      <c r="A10" s="69" t="s">
        <v>258</v>
      </c>
      <c r="B10" s="148" t="s">
        <v>259</v>
      </c>
      <c r="C10" s="51" t="n">
        <v>14</v>
      </c>
      <c r="D10" s="51" t="n">
        <v>244</v>
      </c>
      <c r="E10" s="51" t="n">
        <v>145</v>
      </c>
      <c r="F10" s="51" t="n">
        <v>30</v>
      </c>
      <c r="G10" s="51" t="n">
        <v>7</v>
      </c>
      <c r="H10" s="51" t="n">
        <v>440</v>
      </c>
      <c r="I10" s="149"/>
      <c r="J10" s="71"/>
      <c r="K10" s="149"/>
    </row>
    <row r="11" customFormat="false" ht="9.95" hidden="false" customHeight="true" outlineLevel="0" collapsed="false">
      <c r="A11" s="69"/>
      <c r="B11" s="148"/>
      <c r="C11" s="54"/>
      <c r="D11" s="54"/>
      <c r="E11" s="54"/>
      <c r="F11" s="54"/>
      <c r="G11" s="54"/>
      <c r="H11" s="54"/>
    </row>
    <row r="12" customFormat="false" ht="11.25" hidden="false" customHeight="false" outlineLevel="0" collapsed="false">
      <c r="A12" s="150" t="s">
        <v>260</v>
      </c>
      <c r="B12" s="151" t="s">
        <v>261</v>
      </c>
      <c r="C12" s="54" t="n">
        <v>5</v>
      </c>
      <c r="D12" s="54" t="n">
        <v>104</v>
      </c>
      <c r="E12" s="54" t="n">
        <v>70</v>
      </c>
      <c r="F12" s="54" t="n">
        <v>15</v>
      </c>
      <c r="G12" s="54" t="n">
        <v>7</v>
      </c>
      <c r="H12" s="54" t="n">
        <v>201</v>
      </c>
    </row>
    <row r="13" s="55" customFormat="true" ht="23.25" hidden="false" customHeight="true" outlineLevel="0" collapsed="false">
      <c r="A13" s="152" t="s">
        <v>262</v>
      </c>
      <c r="B13" s="153" t="s">
        <v>263</v>
      </c>
      <c r="C13" s="54" t="n">
        <v>6</v>
      </c>
      <c r="D13" s="54" t="n">
        <v>103</v>
      </c>
      <c r="E13" s="54" t="n">
        <v>59</v>
      </c>
      <c r="F13" s="54" t="n">
        <v>14</v>
      </c>
      <c r="G13" s="54" t="s">
        <v>19</v>
      </c>
      <c r="H13" s="54" t="n">
        <v>182</v>
      </c>
    </row>
    <row r="14" customFormat="false" ht="24" hidden="false" customHeight="true" outlineLevel="0" collapsed="false">
      <c r="A14" s="154" t="s">
        <v>264</v>
      </c>
      <c r="B14" s="155" t="s">
        <v>265</v>
      </c>
      <c r="C14" s="54" t="s">
        <v>19</v>
      </c>
      <c r="D14" s="54" t="n">
        <v>27</v>
      </c>
      <c r="E14" s="54" t="n">
        <v>9</v>
      </c>
      <c r="F14" s="54" t="n">
        <v>1</v>
      </c>
      <c r="G14" s="54" t="s">
        <v>19</v>
      </c>
      <c r="H14" s="54" t="n">
        <v>37</v>
      </c>
    </row>
    <row r="15" customFormat="false" ht="11.25" hidden="false" customHeight="false" outlineLevel="0" collapsed="false">
      <c r="A15" s="150" t="s">
        <v>266</v>
      </c>
      <c r="B15" s="151" t="s">
        <v>267</v>
      </c>
      <c r="C15" s="54" t="n">
        <v>3</v>
      </c>
      <c r="D15" s="54" t="n">
        <v>10</v>
      </c>
      <c r="E15" s="54" t="n">
        <v>7</v>
      </c>
      <c r="F15" s="54" t="s">
        <v>19</v>
      </c>
      <c r="G15" s="54" t="s">
        <v>19</v>
      </c>
      <c r="H15" s="54" t="n">
        <v>20</v>
      </c>
    </row>
    <row r="16" customFormat="false" ht="11.25" hidden="false" customHeight="false" outlineLevel="0" collapsed="false">
      <c r="A16" s="150"/>
      <c r="B16" s="151"/>
      <c r="C16" s="54"/>
      <c r="D16" s="54"/>
      <c r="E16" s="54"/>
      <c r="F16" s="54"/>
      <c r="G16" s="54"/>
      <c r="H16" s="54"/>
    </row>
    <row r="17" s="55" customFormat="true" ht="11.25" hidden="false" customHeight="false" outlineLevel="0" collapsed="false">
      <c r="A17" s="156" t="s">
        <v>268</v>
      </c>
      <c r="B17" s="148" t="s">
        <v>269</v>
      </c>
      <c r="C17" s="51" t="n">
        <v>4</v>
      </c>
      <c r="D17" s="51" t="n">
        <v>165</v>
      </c>
      <c r="E17" s="51" t="n">
        <v>53</v>
      </c>
      <c r="F17" s="51" t="n">
        <v>6</v>
      </c>
      <c r="G17" s="51" t="s">
        <v>19</v>
      </c>
      <c r="H17" s="51" t="n">
        <v>228</v>
      </c>
    </row>
    <row r="18" s="55" customFormat="true" ht="9.95" hidden="false" customHeight="true" outlineLevel="0" collapsed="false">
      <c r="A18" s="156"/>
      <c r="B18" s="148"/>
      <c r="C18" s="54"/>
      <c r="D18" s="54"/>
      <c r="E18" s="54"/>
      <c r="F18" s="54"/>
      <c r="G18" s="54"/>
      <c r="H18" s="54"/>
    </row>
    <row r="19" customFormat="false" ht="24" hidden="false" customHeight="true" outlineLevel="0" collapsed="false">
      <c r="A19" s="154" t="s">
        <v>270</v>
      </c>
      <c r="B19" s="155" t="s">
        <v>271</v>
      </c>
      <c r="C19" s="54" t="s">
        <v>19</v>
      </c>
      <c r="D19" s="54" t="n">
        <v>7</v>
      </c>
      <c r="E19" s="54" t="n">
        <v>2</v>
      </c>
      <c r="F19" s="54" t="s">
        <v>19</v>
      </c>
      <c r="G19" s="54" t="s">
        <v>19</v>
      </c>
      <c r="H19" s="54" t="n">
        <v>9</v>
      </c>
    </row>
    <row r="20" customFormat="false" ht="11.25" hidden="false" customHeight="false" outlineLevel="0" collapsed="false">
      <c r="A20" s="154" t="s">
        <v>272</v>
      </c>
      <c r="B20" s="155" t="s">
        <v>273</v>
      </c>
      <c r="C20" s="54" t="n">
        <v>1</v>
      </c>
      <c r="D20" s="54" t="n">
        <v>35</v>
      </c>
      <c r="E20" s="54" t="n">
        <v>14</v>
      </c>
      <c r="F20" s="54" t="n">
        <v>1</v>
      </c>
      <c r="G20" s="54" t="s">
        <v>19</v>
      </c>
      <c r="H20" s="54" t="n">
        <v>51</v>
      </c>
    </row>
    <row r="21" customFormat="false" ht="22.5" hidden="false" customHeight="false" outlineLevel="0" collapsed="false">
      <c r="A21" s="154" t="s">
        <v>274</v>
      </c>
      <c r="B21" s="155" t="s">
        <v>275</v>
      </c>
      <c r="C21" s="54" t="n">
        <v>1</v>
      </c>
      <c r="D21" s="54" t="n">
        <v>42</v>
      </c>
      <c r="E21" s="54" t="n">
        <v>9</v>
      </c>
      <c r="F21" s="54" t="n">
        <v>1</v>
      </c>
      <c r="G21" s="54" t="s">
        <v>19</v>
      </c>
      <c r="H21" s="54" t="n">
        <v>53</v>
      </c>
    </row>
    <row r="22" customFormat="false" ht="11.25" hidden="false" customHeight="false" outlineLevel="0" collapsed="false">
      <c r="A22" s="150" t="s">
        <v>276</v>
      </c>
      <c r="B22" s="151" t="s">
        <v>277</v>
      </c>
      <c r="C22" s="54" t="n">
        <v>2</v>
      </c>
      <c r="D22" s="54" t="n">
        <v>74</v>
      </c>
      <c r="E22" s="54" t="n">
        <v>28</v>
      </c>
      <c r="F22" s="54" t="n">
        <v>4</v>
      </c>
      <c r="G22" s="54" t="s">
        <v>19</v>
      </c>
      <c r="H22" s="54" t="n">
        <v>108</v>
      </c>
    </row>
    <row r="23" customFormat="false" ht="11.25" hidden="false" customHeight="false" outlineLevel="0" collapsed="false">
      <c r="A23" s="154" t="s">
        <v>278</v>
      </c>
      <c r="B23" s="155" t="s">
        <v>279</v>
      </c>
      <c r="C23" s="54" t="s">
        <v>19</v>
      </c>
      <c r="D23" s="54" t="n">
        <v>7</v>
      </c>
      <c r="E23" s="54" t="s">
        <v>19</v>
      </c>
      <c r="F23" s="54" t="s">
        <v>19</v>
      </c>
      <c r="G23" s="54" t="s">
        <v>19</v>
      </c>
      <c r="H23" s="54" t="n">
        <v>7</v>
      </c>
    </row>
    <row r="24" s="55" customFormat="true" ht="11.25" hidden="false" customHeight="false" outlineLevel="0" collapsed="false">
      <c r="A24" s="150"/>
      <c r="B24" s="151"/>
      <c r="C24" s="54"/>
      <c r="D24" s="54"/>
      <c r="E24" s="54"/>
      <c r="F24" s="54"/>
      <c r="G24" s="54"/>
      <c r="H24" s="54"/>
    </row>
    <row r="25" s="55" customFormat="true" ht="11.25" hidden="false" customHeight="false" outlineLevel="0" collapsed="false">
      <c r="A25" s="157" t="s">
        <v>280</v>
      </c>
      <c r="B25" s="158" t="s">
        <v>157</v>
      </c>
      <c r="C25" s="51" t="n">
        <v>18</v>
      </c>
      <c r="D25" s="51" t="n">
        <v>409</v>
      </c>
      <c r="E25" s="51" t="n">
        <v>198</v>
      </c>
      <c r="F25" s="51" t="n">
        <v>36</v>
      </c>
      <c r="G25" s="51" t="n">
        <v>7</v>
      </c>
      <c r="H25" s="51" t="n">
        <v>668</v>
      </c>
    </row>
    <row r="26" s="55" customFormat="true" ht="11.25" hidden="false" customHeight="false" outlineLevel="0" collapsed="false">
      <c r="A26" s="159"/>
      <c r="B26" s="160"/>
      <c r="C26" s="51"/>
      <c r="D26" s="51"/>
      <c r="E26" s="51"/>
      <c r="F26" s="51"/>
      <c r="G26" s="51"/>
      <c r="H26" s="51"/>
    </row>
    <row r="27" s="55" customFormat="true" ht="11.25" hidden="false" customHeight="false" outlineLevel="0" collapsed="false">
      <c r="A27" s="159"/>
      <c r="B27" s="160"/>
      <c r="C27" s="51"/>
      <c r="D27" s="51"/>
      <c r="E27" s="51"/>
      <c r="F27" s="51"/>
      <c r="G27" s="51"/>
      <c r="H27" s="51"/>
    </row>
    <row r="29" customFormat="false" ht="12.75" hidden="false" customHeight="false" outlineLevel="0" collapsed="false">
      <c r="A29" s="71"/>
      <c r="B29" s="72"/>
      <c r="C29" s="72"/>
      <c r="D29" s="72"/>
      <c r="E29" s="72"/>
      <c r="F29" s="72"/>
      <c r="G29" s="72"/>
      <c r="H29" s="72"/>
    </row>
    <row r="30" customFormat="false" ht="11.25" hidden="false" customHeight="true" outlineLevel="0" collapsed="false">
      <c r="A30" s="33" t="s">
        <v>281</v>
      </c>
      <c r="B30" s="33"/>
      <c r="C30" s="33"/>
      <c r="D30" s="33"/>
      <c r="E30" s="33"/>
      <c r="F30" s="33"/>
      <c r="G30" s="33"/>
      <c r="H30" s="33"/>
    </row>
    <row r="31" customFormat="false" ht="11.25" hidden="false" customHeight="true" outlineLevel="0" collapsed="false">
      <c r="A31" s="33" t="s">
        <v>282</v>
      </c>
      <c r="B31" s="33"/>
      <c r="C31" s="33"/>
      <c r="D31" s="33"/>
      <c r="E31" s="33"/>
      <c r="F31" s="33"/>
      <c r="G31" s="33"/>
      <c r="H31" s="33"/>
    </row>
    <row r="32" customFormat="false" ht="11.25" hidden="false" customHeight="false" outlineLevel="0" collapsed="false">
      <c r="A32" s="72"/>
      <c r="B32" s="34"/>
      <c r="C32" s="34"/>
      <c r="D32" s="34"/>
      <c r="E32" s="34"/>
      <c r="F32" s="34"/>
      <c r="G32" s="34"/>
      <c r="H32" s="34"/>
    </row>
    <row r="33" customFormat="false" ht="11.25" hidden="false" customHeight="true" outlineLevel="0" collapsed="false">
      <c r="A33" s="40" t="s">
        <v>117</v>
      </c>
      <c r="B33" s="93" t="s">
        <v>118</v>
      </c>
      <c r="C33" s="161" t="s">
        <v>99</v>
      </c>
      <c r="D33" s="161"/>
      <c r="E33" s="161"/>
      <c r="F33" s="161"/>
      <c r="G33" s="161"/>
      <c r="H33" s="27" t="s">
        <v>100</v>
      </c>
    </row>
    <row r="34" customFormat="false" ht="11.25" hidden="false" customHeight="false" outlineLevel="0" collapsed="false">
      <c r="A34" s="40"/>
      <c r="B34" s="93"/>
      <c r="C34" s="161"/>
      <c r="D34" s="161"/>
      <c r="E34" s="161"/>
      <c r="F34" s="161"/>
      <c r="G34" s="161"/>
      <c r="H34" s="27"/>
    </row>
    <row r="35" customFormat="false" ht="11.25" hidden="false" customHeight="true" outlineLevel="0" collapsed="false">
      <c r="A35" s="40"/>
      <c r="B35" s="93"/>
      <c r="C35" s="143" t="s">
        <v>101</v>
      </c>
      <c r="D35" s="144" t="s">
        <v>102</v>
      </c>
      <c r="E35" s="144" t="s">
        <v>103</v>
      </c>
      <c r="F35" s="144" t="s">
        <v>104</v>
      </c>
      <c r="G35" s="99" t="s">
        <v>253</v>
      </c>
      <c r="H35" s="27"/>
    </row>
    <row r="36" customFormat="false" ht="11.25" hidden="false" customHeight="false" outlineLevel="0" collapsed="false">
      <c r="A36" s="40"/>
      <c r="B36" s="93"/>
      <c r="C36" s="143"/>
      <c r="D36" s="144"/>
      <c r="E36" s="144"/>
      <c r="F36" s="144"/>
      <c r="G36" s="31" t="s">
        <v>107</v>
      </c>
      <c r="H36" s="27"/>
    </row>
    <row r="37" customFormat="false" ht="11.25" hidden="false" customHeight="false" outlineLevel="0" collapsed="false">
      <c r="A37" s="69"/>
      <c r="B37" s="147"/>
      <c r="C37" s="48"/>
      <c r="D37" s="48"/>
      <c r="E37" s="48"/>
      <c r="F37" s="48"/>
      <c r="G37" s="48"/>
      <c r="H37" s="48"/>
    </row>
    <row r="38" customFormat="false" ht="11.25" hidden="false" customHeight="false" outlineLevel="0" collapsed="false">
      <c r="A38" s="69" t="s">
        <v>258</v>
      </c>
      <c r="B38" s="148" t="s">
        <v>259</v>
      </c>
      <c r="C38" s="51" t="n">
        <v>86</v>
      </c>
      <c r="D38" s="51" t="n">
        <v>3372</v>
      </c>
      <c r="E38" s="51" t="n">
        <v>4113</v>
      </c>
      <c r="F38" s="51" t="n">
        <v>1984</v>
      </c>
      <c r="G38" s="51" t="n">
        <v>1138</v>
      </c>
      <c r="H38" s="51" t="n">
        <v>10693</v>
      </c>
    </row>
    <row r="39" customFormat="false" ht="11.25" hidden="false" customHeight="false" outlineLevel="0" collapsed="false">
      <c r="A39" s="69"/>
      <c r="B39" s="148"/>
      <c r="C39" s="54"/>
      <c r="D39" s="54"/>
      <c r="E39" s="54"/>
      <c r="F39" s="54"/>
      <c r="G39" s="54"/>
      <c r="H39" s="54"/>
    </row>
    <row r="40" customFormat="false" ht="11.25" hidden="false" customHeight="false" outlineLevel="0" collapsed="false">
      <c r="A40" s="150" t="s">
        <v>260</v>
      </c>
      <c r="B40" s="151" t="s">
        <v>261</v>
      </c>
      <c r="C40" s="54" t="n">
        <v>33</v>
      </c>
      <c r="D40" s="54" t="n">
        <v>1466</v>
      </c>
      <c r="E40" s="54" t="n">
        <v>2003</v>
      </c>
      <c r="F40" s="54" t="n">
        <v>984</v>
      </c>
      <c r="G40" s="54" t="n">
        <v>1138</v>
      </c>
      <c r="H40" s="54" t="n">
        <v>5624</v>
      </c>
    </row>
    <row r="41" customFormat="false" ht="24" hidden="false" customHeight="true" outlineLevel="0" collapsed="false">
      <c r="A41" s="152" t="s">
        <v>262</v>
      </c>
      <c r="B41" s="153" t="s">
        <v>263</v>
      </c>
      <c r="C41" s="54" t="n">
        <v>36</v>
      </c>
      <c r="D41" s="54" t="n">
        <v>1403</v>
      </c>
      <c r="E41" s="54" t="s">
        <v>21</v>
      </c>
      <c r="F41" s="54" t="s">
        <v>21</v>
      </c>
      <c r="G41" s="54" t="s">
        <v>19</v>
      </c>
      <c r="H41" s="54" t="n">
        <v>4008</v>
      </c>
    </row>
    <row r="42" customFormat="false" ht="24" hidden="false" customHeight="true" outlineLevel="0" collapsed="false">
      <c r="A42" s="154" t="s">
        <v>264</v>
      </c>
      <c r="B42" s="155" t="s">
        <v>265</v>
      </c>
      <c r="C42" s="54" t="s">
        <v>19</v>
      </c>
      <c r="D42" s="54" t="n">
        <v>366</v>
      </c>
      <c r="E42" s="54" t="s">
        <v>21</v>
      </c>
      <c r="F42" s="54" t="s">
        <v>21</v>
      </c>
      <c r="G42" s="54" t="s">
        <v>19</v>
      </c>
      <c r="H42" s="54" t="n">
        <v>701</v>
      </c>
    </row>
    <row r="43" customFormat="false" ht="11.25" hidden="false" customHeight="false" outlineLevel="0" collapsed="false">
      <c r="A43" s="150" t="s">
        <v>266</v>
      </c>
      <c r="B43" s="151" t="s">
        <v>267</v>
      </c>
      <c r="C43" s="54" t="n">
        <v>17</v>
      </c>
      <c r="D43" s="54" t="n">
        <v>137</v>
      </c>
      <c r="E43" s="54" t="n">
        <v>206</v>
      </c>
      <c r="F43" s="54" t="s">
        <v>19</v>
      </c>
      <c r="G43" s="54" t="s">
        <v>19</v>
      </c>
      <c r="H43" s="54" t="n">
        <v>360</v>
      </c>
    </row>
    <row r="44" customFormat="false" ht="11.25" hidden="false" customHeight="false" outlineLevel="0" collapsed="false">
      <c r="A44" s="150"/>
      <c r="B44" s="151"/>
      <c r="C44" s="54"/>
      <c r="D44" s="54"/>
      <c r="E44" s="54"/>
      <c r="F44" s="54"/>
      <c r="G44" s="54"/>
      <c r="H44" s="54"/>
    </row>
    <row r="45" customFormat="false" ht="11.25" hidden="false" customHeight="false" outlineLevel="0" collapsed="false">
      <c r="A45" s="156" t="s">
        <v>268</v>
      </c>
      <c r="B45" s="148" t="s">
        <v>269</v>
      </c>
      <c r="C45" s="51" t="n">
        <v>25</v>
      </c>
      <c r="D45" s="51" t="n">
        <v>2203</v>
      </c>
      <c r="E45" s="51" t="n">
        <v>1592</v>
      </c>
      <c r="F45" s="51" t="n">
        <v>380</v>
      </c>
      <c r="G45" s="51" t="s">
        <v>19</v>
      </c>
      <c r="H45" s="51" t="n">
        <v>4200</v>
      </c>
    </row>
    <row r="46" customFormat="false" ht="11.25" hidden="false" customHeight="false" outlineLevel="0" collapsed="false">
      <c r="A46" s="156"/>
      <c r="B46" s="148"/>
      <c r="C46" s="54"/>
      <c r="D46" s="54"/>
      <c r="E46" s="54"/>
      <c r="F46" s="54"/>
      <c r="G46" s="54"/>
      <c r="H46" s="54"/>
    </row>
    <row r="47" customFormat="false" ht="24" hidden="false" customHeight="true" outlineLevel="0" collapsed="false">
      <c r="A47" s="154" t="s">
        <v>270</v>
      </c>
      <c r="B47" s="155" t="s">
        <v>271</v>
      </c>
      <c r="C47" s="54" t="s">
        <v>19</v>
      </c>
      <c r="D47" s="54" t="s">
        <v>21</v>
      </c>
      <c r="E47" s="54" t="s">
        <v>21</v>
      </c>
      <c r="F47" s="54" t="s">
        <v>19</v>
      </c>
      <c r="G47" s="54" t="s">
        <v>19</v>
      </c>
      <c r="H47" s="54" t="n">
        <v>150</v>
      </c>
    </row>
    <row r="48" customFormat="false" ht="11.25" hidden="false" customHeight="false" outlineLevel="0" collapsed="false">
      <c r="A48" s="154" t="s">
        <v>272</v>
      </c>
      <c r="B48" s="155" t="s">
        <v>273</v>
      </c>
      <c r="C48" s="54" t="s">
        <v>21</v>
      </c>
      <c r="D48" s="54" t="n">
        <v>448</v>
      </c>
      <c r="E48" s="54" t="n">
        <v>386</v>
      </c>
      <c r="F48" s="54" t="s">
        <v>21</v>
      </c>
      <c r="G48" s="54" t="s">
        <v>19</v>
      </c>
      <c r="H48" s="54" t="n">
        <v>893</v>
      </c>
    </row>
    <row r="49" customFormat="false" ht="22.5" hidden="false" customHeight="false" outlineLevel="0" collapsed="false">
      <c r="A49" s="154" t="s">
        <v>274</v>
      </c>
      <c r="B49" s="155" t="s">
        <v>275</v>
      </c>
      <c r="C49" s="54" t="s">
        <v>21</v>
      </c>
      <c r="D49" s="54" t="s">
        <v>21</v>
      </c>
      <c r="E49" s="54" t="s">
        <v>21</v>
      </c>
      <c r="F49" s="54" t="s">
        <v>21</v>
      </c>
      <c r="G49" s="54" t="s">
        <v>19</v>
      </c>
      <c r="H49" s="54" t="n">
        <v>881</v>
      </c>
    </row>
    <row r="50" customFormat="false" ht="11.25" hidden="false" customHeight="false" outlineLevel="0" collapsed="false">
      <c r="A50" s="150" t="s">
        <v>276</v>
      </c>
      <c r="B50" s="151" t="s">
        <v>277</v>
      </c>
      <c r="C50" s="54" t="s">
        <v>21</v>
      </c>
      <c r="D50" s="54" t="n">
        <v>997</v>
      </c>
      <c r="E50" s="54" t="n">
        <v>913</v>
      </c>
      <c r="F50" s="54" t="s">
        <v>21</v>
      </c>
      <c r="G50" s="54" t="s">
        <v>19</v>
      </c>
      <c r="H50" s="54" t="n">
        <v>2194</v>
      </c>
    </row>
    <row r="51" customFormat="false" ht="11.25" hidden="false" customHeight="false" outlineLevel="0" collapsed="false">
      <c r="A51" s="154" t="s">
        <v>278</v>
      </c>
      <c r="B51" s="155" t="s">
        <v>279</v>
      </c>
      <c r="C51" s="54" t="s">
        <v>19</v>
      </c>
      <c r="D51" s="54" t="n">
        <v>82</v>
      </c>
      <c r="E51" s="54" t="s">
        <v>19</v>
      </c>
      <c r="F51" s="54" t="s">
        <v>19</v>
      </c>
      <c r="G51" s="54" t="s">
        <v>19</v>
      </c>
      <c r="H51" s="54" t="n">
        <v>82</v>
      </c>
    </row>
    <row r="52" customFormat="false" ht="11.25" hidden="false" customHeight="false" outlineLevel="0" collapsed="false">
      <c r="A52" s="150"/>
      <c r="B52" s="151"/>
      <c r="C52" s="54"/>
      <c r="D52" s="54"/>
      <c r="E52" s="54"/>
      <c r="F52" s="54"/>
      <c r="G52" s="54"/>
      <c r="H52" s="54"/>
    </row>
    <row r="53" customFormat="false" ht="11.25" hidden="false" customHeight="false" outlineLevel="0" collapsed="false">
      <c r="A53" s="157" t="s">
        <v>280</v>
      </c>
      <c r="B53" s="158" t="s">
        <v>157</v>
      </c>
      <c r="C53" s="51" t="n">
        <v>111</v>
      </c>
      <c r="D53" s="51" t="n">
        <v>5575</v>
      </c>
      <c r="E53" s="51" t="n">
        <v>5705</v>
      </c>
      <c r="F53" s="51" t="n">
        <v>2364</v>
      </c>
      <c r="G53" s="51" t="n">
        <v>1138</v>
      </c>
      <c r="H53" s="51" t="n">
        <v>14893</v>
      </c>
    </row>
    <row r="54" customFormat="false" ht="11.25" hidden="false" customHeight="false" outlineLevel="0" collapsed="false">
      <c r="A54" s="157"/>
      <c r="B54" s="162"/>
      <c r="C54" s="54"/>
      <c r="D54" s="54"/>
      <c r="E54" s="54"/>
      <c r="F54" s="54"/>
      <c r="G54" s="54"/>
      <c r="H54" s="54"/>
    </row>
    <row r="55" customFormat="false" ht="11.25" hidden="false" customHeight="false" outlineLevel="0" collapsed="false">
      <c r="A55" s="156"/>
      <c r="B55" s="147"/>
      <c r="C55" s="141"/>
      <c r="D55" s="141"/>
      <c r="E55" s="141"/>
      <c r="F55" s="141"/>
      <c r="G55" s="141"/>
      <c r="H55" s="141"/>
    </row>
    <row r="56" customFormat="false" ht="11.25" hidden="false" customHeight="false" outlineLevel="0" collapsed="false">
      <c r="A56" s="46"/>
      <c r="B56" s="77" t="s">
        <v>283</v>
      </c>
      <c r="C56" s="51" t="n">
        <v>659.762</v>
      </c>
      <c r="D56" s="51" t="n">
        <v>28465.209</v>
      </c>
      <c r="E56" s="51" t="n">
        <v>32623.065</v>
      </c>
      <c r="F56" s="51" t="n">
        <v>14299.969</v>
      </c>
      <c r="G56" s="51" t="n">
        <v>5885.723</v>
      </c>
      <c r="H56" s="51" t="n">
        <v>81933.728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6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7.42"/>
    <col collapsed="false" customWidth="true" hidden="false" outlineLevel="0" max="2" min="2" style="24" width="33.56"/>
    <col collapsed="false" customWidth="true" hidden="false" outlineLevel="0" max="8" min="3" style="24" width="7.7"/>
    <col collapsed="false" customWidth="false" hidden="false" outlineLevel="0" max="257" min="9" style="24" width="11.42"/>
  </cols>
  <sheetData>
    <row r="1" customFormat="false" ht="12.75" hidden="false" customHeight="false" outlineLevel="0" collapsed="false">
      <c r="A1" s="71"/>
      <c r="B1" s="72"/>
      <c r="C1" s="72"/>
      <c r="D1" s="72"/>
      <c r="E1" s="72"/>
      <c r="F1" s="72"/>
      <c r="G1" s="72"/>
      <c r="H1" s="72"/>
    </row>
    <row r="2" customFormat="false" ht="11.25" hidden="false" customHeight="true" outlineLevel="0" collapsed="false">
      <c r="A2" s="33" t="s">
        <v>284</v>
      </c>
      <c r="B2" s="33"/>
      <c r="C2" s="33"/>
      <c r="D2" s="33"/>
      <c r="E2" s="33"/>
      <c r="F2" s="33"/>
      <c r="G2" s="33"/>
      <c r="H2" s="33"/>
    </row>
    <row r="3" customFormat="false" ht="11.25" hidden="false" customHeight="true" outlineLevel="0" collapsed="false">
      <c r="A3" s="33" t="s">
        <v>285</v>
      </c>
      <c r="B3" s="33"/>
      <c r="C3" s="33"/>
      <c r="D3" s="33"/>
      <c r="E3" s="33"/>
      <c r="F3" s="33"/>
      <c r="G3" s="33"/>
      <c r="H3" s="33"/>
    </row>
    <row r="4" customFormat="false" ht="11.25" hidden="false" customHeight="false" outlineLevel="0" collapsed="false">
      <c r="A4" s="72"/>
      <c r="B4" s="34"/>
      <c r="C4" s="34"/>
      <c r="D4" s="34"/>
      <c r="E4" s="34"/>
      <c r="F4" s="34"/>
      <c r="G4" s="34"/>
      <c r="H4" s="34"/>
    </row>
    <row r="5" customFormat="false" ht="11.25" hidden="false" customHeight="true" outlineLevel="0" collapsed="false">
      <c r="A5" s="40" t="s">
        <v>117</v>
      </c>
      <c r="B5" s="41" t="s">
        <v>118</v>
      </c>
      <c r="C5" s="26" t="s">
        <v>99</v>
      </c>
      <c r="D5" s="26"/>
      <c r="E5" s="26"/>
      <c r="F5" s="26"/>
      <c r="G5" s="26"/>
      <c r="H5" s="27" t="s">
        <v>100</v>
      </c>
    </row>
    <row r="6" customFormat="false" ht="11.25" hidden="false" customHeight="true" outlineLevel="0" collapsed="false">
      <c r="A6" s="40"/>
      <c r="B6" s="41"/>
      <c r="C6" s="26"/>
      <c r="D6" s="26"/>
      <c r="E6" s="26"/>
      <c r="F6" s="26"/>
      <c r="G6" s="26"/>
      <c r="H6" s="27"/>
    </row>
    <row r="7" customFormat="false" ht="11.25" hidden="false" customHeight="true" outlineLevel="0" collapsed="false">
      <c r="A7" s="40"/>
      <c r="B7" s="41"/>
      <c r="C7" s="143" t="s">
        <v>101</v>
      </c>
      <c r="D7" s="144" t="s">
        <v>102</v>
      </c>
      <c r="E7" s="144" t="s">
        <v>103</v>
      </c>
      <c r="F7" s="144" t="s">
        <v>104</v>
      </c>
      <c r="G7" s="99" t="s">
        <v>253</v>
      </c>
      <c r="H7" s="27"/>
    </row>
    <row r="8" customFormat="false" ht="11.25" hidden="false" customHeight="true" outlineLevel="0" collapsed="false">
      <c r="A8" s="40"/>
      <c r="B8" s="41"/>
      <c r="C8" s="143"/>
      <c r="D8" s="144"/>
      <c r="E8" s="144"/>
      <c r="F8" s="144"/>
      <c r="G8" s="31" t="s">
        <v>107</v>
      </c>
      <c r="H8" s="27"/>
    </row>
    <row r="9" customFormat="false" ht="11.25" hidden="false" customHeight="false" outlineLevel="0" collapsed="false">
      <c r="A9" s="69"/>
      <c r="B9" s="147"/>
      <c r="C9" s="48"/>
      <c r="D9" s="48"/>
      <c r="E9" s="48"/>
      <c r="F9" s="48"/>
      <c r="G9" s="48"/>
      <c r="H9" s="48"/>
    </row>
    <row r="10" s="55" customFormat="true" ht="12.75" hidden="false" customHeight="false" outlineLevel="0" collapsed="false">
      <c r="A10" s="69" t="s">
        <v>258</v>
      </c>
      <c r="B10" s="148" t="s">
        <v>259</v>
      </c>
      <c r="C10" s="51" t="n">
        <v>29.628</v>
      </c>
      <c r="D10" s="51" t="n">
        <v>1199.284</v>
      </c>
      <c r="E10" s="51" t="n">
        <v>1460.819</v>
      </c>
      <c r="F10" s="51" t="n">
        <v>679.714</v>
      </c>
      <c r="G10" s="51" t="n">
        <v>372.112</v>
      </c>
      <c r="H10" s="51" t="n">
        <v>3741.557</v>
      </c>
      <c r="I10" s="149"/>
      <c r="J10" s="71"/>
      <c r="K10" s="149"/>
    </row>
    <row r="11" customFormat="false" ht="9.95" hidden="false" customHeight="true" outlineLevel="0" collapsed="false">
      <c r="A11" s="69"/>
      <c r="B11" s="148"/>
      <c r="C11" s="51"/>
      <c r="D11" s="51"/>
      <c r="E11" s="51"/>
      <c r="F11" s="51"/>
      <c r="G11" s="51"/>
      <c r="H11" s="51"/>
    </row>
    <row r="12" customFormat="false" ht="11.25" hidden="false" customHeight="false" outlineLevel="0" collapsed="false">
      <c r="A12" s="150" t="s">
        <v>260</v>
      </c>
      <c r="B12" s="151" t="s">
        <v>261</v>
      </c>
      <c r="C12" s="54" t="n">
        <v>11.48</v>
      </c>
      <c r="D12" s="54" t="n">
        <v>539.848</v>
      </c>
      <c r="E12" s="54" t="n">
        <v>758.434</v>
      </c>
      <c r="F12" s="54" t="n">
        <v>350.484</v>
      </c>
      <c r="G12" s="54" t="n">
        <v>372.112</v>
      </c>
      <c r="H12" s="54" t="n">
        <v>2032.358</v>
      </c>
    </row>
    <row r="13" s="55" customFormat="true" ht="23.25" hidden="false" customHeight="true" outlineLevel="0" collapsed="false">
      <c r="A13" s="152" t="s">
        <v>262</v>
      </c>
      <c r="B13" s="153" t="s">
        <v>263</v>
      </c>
      <c r="C13" s="54" t="n">
        <v>11.7</v>
      </c>
      <c r="D13" s="54" t="n">
        <v>483.037</v>
      </c>
      <c r="E13" s="54" t="s">
        <v>21</v>
      </c>
      <c r="F13" s="54" t="s">
        <v>21</v>
      </c>
      <c r="G13" s="54" t="s">
        <v>19</v>
      </c>
      <c r="H13" s="54" t="n">
        <v>1340.272</v>
      </c>
    </row>
    <row r="14" customFormat="false" ht="24" hidden="false" customHeight="true" outlineLevel="0" collapsed="false">
      <c r="A14" s="154" t="s">
        <v>264</v>
      </c>
      <c r="B14" s="155" t="s">
        <v>265</v>
      </c>
      <c r="C14" s="54" t="s">
        <v>19</v>
      </c>
      <c r="D14" s="54" t="n">
        <v>135.892</v>
      </c>
      <c r="E14" s="54" t="s">
        <v>21</v>
      </c>
      <c r="F14" s="54" t="s">
        <v>21</v>
      </c>
      <c r="G14" s="54" t="s">
        <v>19</v>
      </c>
      <c r="H14" s="54" t="n">
        <v>248.828</v>
      </c>
    </row>
    <row r="15" customFormat="false" ht="11.25" hidden="false" customHeight="false" outlineLevel="0" collapsed="false">
      <c r="A15" s="150" t="s">
        <v>266</v>
      </c>
      <c r="B15" s="151" t="s">
        <v>267</v>
      </c>
      <c r="C15" s="54" t="n">
        <v>6.448</v>
      </c>
      <c r="D15" s="54" t="n">
        <v>40.507</v>
      </c>
      <c r="E15" s="54" t="n">
        <v>73.144</v>
      </c>
      <c r="F15" s="54" t="s">
        <v>19</v>
      </c>
      <c r="G15" s="54" t="s">
        <v>19</v>
      </c>
      <c r="H15" s="54" t="n">
        <v>120.099</v>
      </c>
    </row>
    <row r="16" customFormat="false" ht="11.25" hidden="false" customHeight="false" outlineLevel="0" collapsed="false">
      <c r="A16" s="150"/>
      <c r="B16" s="151"/>
      <c r="C16" s="51"/>
      <c r="D16" s="51"/>
      <c r="E16" s="51"/>
      <c r="F16" s="51"/>
      <c r="G16" s="51"/>
      <c r="H16" s="51"/>
    </row>
    <row r="17" s="55" customFormat="true" ht="11.25" hidden="false" customHeight="false" outlineLevel="0" collapsed="false">
      <c r="A17" s="156" t="s">
        <v>268</v>
      </c>
      <c r="B17" s="148" t="s">
        <v>269</v>
      </c>
      <c r="C17" s="51" t="n">
        <v>7.953</v>
      </c>
      <c r="D17" s="51" t="n">
        <v>787.897</v>
      </c>
      <c r="E17" s="51" t="n">
        <v>593.442</v>
      </c>
      <c r="F17" s="51" t="n">
        <v>154.101</v>
      </c>
      <c r="G17" s="51" t="s">
        <v>19</v>
      </c>
      <c r="H17" s="51" t="n">
        <v>1543.393</v>
      </c>
    </row>
    <row r="18" s="55" customFormat="true" ht="9.95" hidden="false" customHeight="true" outlineLevel="0" collapsed="false">
      <c r="A18" s="156"/>
      <c r="B18" s="148"/>
      <c r="C18" s="51"/>
      <c r="D18" s="51"/>
      <c r="E18" s="51"/>
      <c r="F18" s="51"/>
      <c r="G18" s="51"/>
      <c r="H18" s="51"/>
    </row>
    <row r="19" customFormat="false" ht="24" hidden="false" customHeight="true" outlineLevel="0" collapsed="false">
      <c r="A19" s="154" t="s">
        <v>270</v>
      </c>
      <c r="B19" s="155" t="s">
        <v>271</v>
      </c>
      <c r="C19" s="54" t="s">
        <v>19</v>
      </c>
      <c r="D19" s="54" t="s">
        <v>21</v>
      </c>
      <c r="E19" s="54" t="s">
        <v>21</v>
      </c>
      <c r="F19" s="54" t="s">
        <v>19</v>
      </c>
      <c r="G19" s="54" t="s">
        <v>19</v>
      </c>
      <c r="H19" s="54" t="n">
        <v>54.107</v>
      </c>
    </row>
    <row r="20" customFormat="false" ht="11.25" hidden="false" customHeight="false" outlineLevel="0" collapsed="false">
      <c r="A20" s="154" t="s">
        <v>272</v>
      </c>
      <c r="B20" s="155" t="s">
        <v>273</v>
      </c>
      <c r="C20" s="54" t="s">
        <v>21</v>
      </c>
      <c r="D20" s="54" t="n">
        <v>156.442</v>
      </c>
      <c r="E20" s="54" t="n">
        <v>152.707</v>
      </c>
      <c r="F20" s="54" t="s">
        <v>21</v>
      </c>
      <c r="G20" s="54" t="s">
        <v>19</v>
      </c>
      <c r="H20" s="54" t="n">
        <v>331.387</v>
      </c>
    </row>
    <row r="21" customFormat="false" ht="22.5" hidden="false" customHeight="false" outlineLevel="0" collapsed="false">
      <c r="A21" s="154" t="s">
        <v>274</v>
      </c>
      <c r="B21" s="155" t="s">
        <v>275</v>
      </c>
      <c r="C21" s="54" t="s">
        <v>21</v>
      </c>
      <c r="D21" s="54" t="s">
        <v>21</v>
      </c>
      <c r="E21" s="54" t="s">
        <v>21</v>
      </c>
      <c r="F21" s="54" t="s">
        <v>21</v>
      </c>
      <c r="G21" s="54" t="s">
        <v>19</v>
      </c>
      <c r="H21" s="54" t="n">
        <v>297.67</v>
      </c>
    </row>
    <row r="22" customFormat="false" ht="11.25" hidden="false" customHeight="false" outlineLevel="0" collapsed="false">
      <c r="A22" s="150" t="s">
        <v>276</v>
      </c>
      <c r="B22" s="151" t="s">
        <v>277</v>
      </c>
      <c r="C22" s="54" t="s">
        <v>21</v>
      </c>
      <c r="D22" s="54" t="n">
        <v>370.821</v>
      </c>
      <c r="E22" s="54" t="n">
        <v>344.543</v>
      </c>
      <c r="F22" s="54" t="s">
        <v>21</v>
      </c>
      <c r="G22" s="54" t="s">
        <v>19</v>
      </c>
      <c r="H22" s="54" t="n">
        <v>826.567</v>
      </c>
    </row>
    <row r="23" customFormat="false" ht="11.25" hidden="false" customHeight="false" outlineLevel="0" collapsed="false">
      <c r="A23" s="154" t="s">
        <v>278</v>
      </c>
      <c r="B23" s="155" t="s">
        <v>279</v>
      </c>
      <c r="C23" s="54" t="s">
        <v>19</v>
      </c>
      <c r="D23" s="54" t="n">
        <v>33.662</v>
      </c>
      <c r="E23" s="54" t="s">
        <v>19</v>
      </c>
      <c r="F23" s="54" t="s">
        <v>19</v>
      </c>
      <c r="G23" s="54" t="s">
        <v>19</v>
      </c>
      <c r="H23" s="54" t="n">
        <v>33.662</v>
      </c>
    </row>
    <row r="24" s="55" customFormat="true" ht="11.25" hidden="false" customHeight="false" outlineLevel="0" collapsed="false">
      <c r="A24" s="150"/>
      <c r="B24" s="151"/>
      <c r="C24" s="51"/>
      <c r="D24" s="51"/>
      <c r="E24" s="51"/>
      <c r="F24" s="51"/>
      <c r="G24" s="51"/>
      <c r="H24" s="51"/>
    </row>
    <row r="25" s="55" customFormat="true" ht="11.25" hidden="false" customHeight="false" outlineLevel="0" collapsed="false">
      <c r="A25" s="157" t="s">
        <v>280</v>
      </c>
      <c r="B25" s="158" t="s">
        <v>157</v>
      </c>
      <c r="C25" s="51" t="n">
        <v>37.581</v>
      </c>
      <c r="D25" s="51" t="n">
        <v>1987.181</v>
      </c>
      <c r="E25" s="51" t="n">
        <v>2054.261</v>
      </c>
      <c r="F25" s="51" t="n">
        <v>833.815</v>
      </c>
      <c r="G25" s="51" t="n">
        <v>372.112</v>
      </c>
      <c r="H25" s="51" t="n">
        <v>5284.95</v>
      </c>
    </row>
    <row r="26" s="55" customFormat="true" ht="11.25" hidden="false" customHeight="false" outlineLevel="0" collapsed="false">
      <c r="A26" s="159"/>
      <c r="B26" s="160"/>
      <c r="C26" s="51"/>
      <c r="D26" s="51"/>
      <c r="E26" s="51"/>
      <c r="F26" s="51"/>
      <c r="G26" s="51"/>
      <c r="H26" s="51"/>
    </row>
    <row r="27" s="55" customFormat="true" ht="11.25" hidden="false" customHeight="false" outlineLevel="0" collapsed="false">
      <c r="A27" s="159"/>
      <c r="B27" s="160"/>
      <c r="C27" s="51"/>
      <c r="D27" s="51"/>
      <c r="E27" s="51"/>
      <c r="F27" s="51"/>
      <c r="G27" s="51"/>
      <c r="H27" s="51"/>
    </row>
    <row r="29" customFormat="false" ht="12.75" hidden="false" customHeight="false" outlineLevel="0" collapsed="false">
      <c r="A29" s="71"/>
      <c r="B29" s="72"/>
      <c r="C29" s="72"/>
      <c r="D29" s="72"/>
      <c r="E29" s="72"/>
      <c r="F29" s="72"/>
      <c r="G29" s="72"/>
      <c r="H29" s="72"/>
    </row>
    <row r="30" customFormat="false" ht="11.25" hidden="false" customHeight="true" outlineLevel="0" collapsed="false">
      <c r="A30" s="33" t="s">
        <v>286</v>
      </c>
      <c r="B30" s="33"/>
      <c r="C30" s="33"/>
      <c r="D30" s="33"/>
      <c r="E30" s="33"/>
      <c r="F30" s="33"/>
      <c r="G30" s="33"/>
      <c r="H30" s="33"/>
    </row>
    <row r="31" customFormat="false" ht="11.25" hidden="false" customHeight="true" outlineLevel="0" collapsed="false">
      <c r="A31" s="33" t="s">
        <v>287</v>
      </c>
      <c r="B31" s="33"/>
      <c r="C31" s="33"/>
      <c r="D31" s="33"/>
      <c r="E31" s="33"/>
      <c r="F31" s="33"/>
      <c r="G31" s="33"/>
      <c r="H31" s="33"/>
    </row>
    <row r="32" customFormat="false" ht="11.25" hidden="false" customHeight="false" outlineLevel="0" collapsed="false">
      <c r="A32" s="72"/>
      <c r="B32" s="34"/>
      <c r="C32" s="34"/>
      <c r="D32" s="34"/>
      <c r="E32" s="34"/>
      <c r="F32" s="34"/>
      <c r="G32" s="34"/>
      <c r="H32" s="34"/>
    </row>
    <row r="33" customFormat="false" ht="11.25" hidden="false" customHeight="true" outlineLevel="0" collapsed="false">
      <c r="A33" s="40" t="s">
        <v>117</v>
      </c>
      <c r="B33" s="93" t="s">
        <v>118</v>
      </c>
      <c r="C33" s="161" t="s">
        <v>99</v>
      </c>
      <c r="D33" s="161"/>
      <c r="E33" s="161"/>
      <c r="F33" s="161"/>
      <c r="G33" s="161"/>
      <c r="H33" s="27" t="s">
        <v>100</v>
      </c>
    </row>
    <row r="34" customFormat="false" ht="11.25" hidden="false" customHeight="false" outlineLevel="0" collapsed="false">
      <c r="A34" s="40"/>
      <c r="B34" s="93"/>
      <c r="C34" s="161"/>
      <c r="D34" s="161"/>
      <c r="E34" s="161"/>
      <c r="F34" s="161"/>
      <c r="G34" s="161"/>
      <c r="H34" s="27"/>
    </row>
    <row r="35" customFormat="false" ht="11.25" hidden="false" customHeight="true" outlineLevel="0" collapsed="false">
      <c r="A35" s="40"/>
      <c r="B35" s="93"/>
      <c r="C35" s="143" t="s">
        <v>101</v>
      </c>
      <c r="D35" s="144" t="s">
        <v>102</v>
      </c>
      <c r="E35" s="144" t="s">
        <v>103</v>
      </c>
      <c r="F35" s="144" t="s">
        <v>104</v>
      </c>
      <c r="G35" s="99" t="s">
        <v>253</v>
      </c>
      <c r="H35" s="27"/>
    </row>
    <row r="36" customFormat="false" ht="11.25" hidden="false" customHeight="false" outlineLevel="0" collapsed="false">
      <c r="A36" s="40"/>
      <c r="B36" s="93"/>
      <c r="C36" s="143"/>
      <c r="D36" s="144"/>
      <c r="E36" s="144"/>
      <c r="F36" s="144"/>
      <c r="G36" s="31" t="s">
        <v>107</v>
      </c>
      <c r="H36" s="27"/>
    </row>
    <row r="37" customFormat="false" ht="11.25" hidden="false" customHeight="false" outlineLevel="0" collapsed="false">
      <c r="A37" s="69"/>
      <c r="B37" s="147"/>
      <c r="C37" s="48"/>
      <c r="D37" s="48"/>
      <c r="E37" s="48"/>
      <c r="F37" s="48"/>
      <c r="G37" s="48"/>
      <c r="H37" s="48"/>
    </row>
    <row r="38" customFormat="false" ht="11.25" hidden="false" customHeight="false" outlineLevel="0" collapsed="false">
      <c r="A38" s="69" t="s">
        <v>258</v>
      </c>
      <c r="B38" s="148" t="s">
        <v>259</v>
      </c>
      <c r="C38" s="51" t="n">
        <v>1977.148</v>
      </c>
      <c r="D38" s="51" t="n">
        <v>76741.694</v>
      </c>
      <c r="E38" s="51" t="n">
        <v>105534.099</v>
      </c>
      <c r="F38" s="51" t="n">
        <v>44937.985</v>
      </c>
      <c r="G38" s="51" t="n">
        <v>19387.779</v>
      </c>
      <c r="H38" s="51" t="n">
        <v>248578.705</v>
      </c>
    </row>
    <row r="39" customFormat="false" ht="11.25" hidden="false" customHeight="false" outlineLevel="0" collapsed="false">
      <c r="A39" s="69"/>
      <c r="B39" s="148"/>
      <c r="C39" s="51"/>
      <c r="D39" s="51"/>
      <c r="E39" s="51"/>
      <c r="F39" s="51"/>
      <c r="G39" s="51"/>
      <c r="H39" s="51"/>
    </row>
    <row r="40" customFormat="false" ht="11.25" hidden="false" customHeight="false" outlineLevel="0" collapsed="false">
      <c r="A40" s="150" t="s">
        <v>260</v>
      </c>
      <c r="B40" s="151" t="s">
        <v>261</v>
      </c>
      <c r="C40" s="54" t="n">
        <v>701.55</v>
      </c>
      <c r="D40" s="54" t="n">
        <v>28588.705</v>
      </c>
      <c r="E40" s="54" t="n">
        <v>47208.646</v>
      </c>
      <c r="F40" s="54" t="n">
        <v>19454.949</v>
      </c>
      <c r="G40" s="54" t="n">
        <v>19387.779</v>
      </c>
      <c r="H40" s="54" t="n">
        <v>115341.629</v>
      </c>
    </row>
    <row r="41" customFormat="false" ht="24" hidden="false" customHeight="true" outlineLevel="0" collapsed="false">
      <c r="A41" s="152" t="s">
        <v>262</v>
      </c>
      <c r="B41" s="153" t="s">
        <v>263</v>
      </c>
      <c r="C41" s="54" t="n">
        <v>785.25</v>
      </c>
      <c r="D41" s="54" t="n">
        <v>36431.138</v>
      </c>
      <c r="E41" s="54" t="s">
        <v>21</v>
      </c>
      <c r="F41" s="54" t="s">
        <v>21</v>
      </c>
      <c r="G41" s="54" t="s">
        <v>19</v>
      </c>
      <c r="H41" s="54" t="n">
        <v>108191.124</v>
      </c>
    </row>
    <row r="42" customFormat="false" ht="24" hidden="false" customHeight="true" outlineLevel="0" collapsed="false">
      <c r="A42" s="154" t="s">
        <v>264</v>
      </c>
      <c r="B42" s="155" t="s">
        <v>265</v>
      </c>
      <c r="C42" s="54" t="s">
        <v>19</v>
      </c>
      <c r="D42" s="54" t="n">
        <v>7722.497</v>
      </c>
      <c r="E42" s="54" t="s">
        <v>21</v>
      </c>
      <c r="F42" s="54" t="s">
        <v>21</v>
      </c>
      <c r="G42" s="54" t="s">
        <v>19</v>
      </c>
      <c r="H42" s="54" t="n">
        <v>15266.84</v>
      </c>
    </row>
    <row r="43" customFormat="false" ht="11.25" hidden="false" customHeight="false" outlineLevel="0" collapsed="false">
      <c r="A43" s="150" t="s">
        <v>266</v>
      </c>
      <c r="B43" s="151" t="s">
        <v>267</v>
      </c>
      <c r="C43" s="54" t="n">
        <v>490.348</v>
      </c>
      <c r="D43" s="54" t="n">
        <v>3999.354</v>
      </c>
      <c r="E43" s="54" t="n">
        <v>5289.41</v>
      </c>
      <c r="F43" s="54" t="s">
        <v>19</v>
      </c>
      <c r="G43" s="54" t="s">
        <v>19</v>
      </c>
      <c r="H43" s="54" t="n">
        <v>9779.112</v>
      </c>
    </row>
    <row r="44" customFormat="false" ht="11.25" hidden="false" customHeight="false" outlineLevel="0" collapsed="false">
      <c r="A44" s="150"/>
      <c r="B44" s="151"/>
      <c r="C44" s="51"/>
      <c r="D44" s="51"/>
      <c r="E44" s="51"/>
      <c r="F44" s="51"/>
      <c r="G44" s="51"/>
      <c r="H44" s="51"/>
    </row>
    <row r="45" customFormat="false" ht="11.25" hidden="false" customHeight="false" outlineLevel="0" collapsed="false">
      <c r="A45" s="156" t="s">
        <v>268</v>
      </c>
      <c r="B45" s="148" t="s">
        <v>269</v>
      </c>
      <c r="C45" s="51" t="n">
        <v>447.919</v>
      </c>
      <c r="D45" s="51" t="n">
        <v>41732.175</v>
      </c>
      <c r="E45" s="51" t="n">
        <v>29958.589</v>
      </c>
      <c r="F45" s="51" t="n">
        <v>11673.291</v>
      </c>
      <c r="G45" s="51" t="s">
        <v>19</v>
      </c>
      <c r="H45" s="51" t="n">
        <v>83811.974</v>
      </c>
    </row>
    <row r="46" customFormat="false" ht="11.25" hidden="false" customHeight="false" outlineLevel="0" collapsed="false">
      <c r="A46" s="156"/>
      <c r="B46" s="148"/>
      <c r="C46" s="51"/>
      <c r="D46" s="51"/>
      <c r="E46" s="51"/>
      <c r="F46" s="51"/>
      <c r="G46" s="51"/>
      <c r="H46" s="51"/>
    </row>
    <row r="47" customFormat="false" ht="24" hidden="false" customHeight="true" outlineLevel="0" collapsed="false">
      <c r="A47" s="154" t="s">
        <v>270</v>
      </c>
      <c r="B47" s="155" t="s">
        <v>271</v>
      </c>
      <c r="C47" s="54" t="s">
        <v>19</v>
      </c>
      <c r="D47" s="54" t="s">
        <v>21</v>
      </c>
      <c r="E47" s="54" t="s">
        <v>21</v>
      </c>
      <c r="F47" s="54" t="s">
        <v>19</v>
      </c>
      <c r="G47" s="54" t="s">
        <v>19</v>
      </c>
      <c r="H47" s="54" t="n">
        <v>3269.187</v>
      </c>
    </row>
    <row r="48" customFormat="false" ht="11.25" hidden="false" customHeight="false" outlineLevel="0" collapsed="false">
      <c r="A48" s="154" t="s">
        <v>272</v>
      </c>
      <c r="B48" s="155" t="s">
        <v>273</v>
      </c>
      <c r="C48" s="54" t="s">
        <v>21</v>
      </c>
      <c r="D48" s="54" t="n">
        <v>11134.785</v>
      </c>
      <c r="E48" s="54" t="n">
        <v>8531.457</v>
      </c>
      <c r="F48" s="54" t="s">
        <v>21</v>
      </c>
      <c r="G48" s="54" t="s">
        <v>19</v>
      </c>
      <c r="H48" s="54" t="n">
        <v>21359.306</v>
      </c>
    </row>
    <row r="49" customFormat="false" ht="22.5" hidden="false" customHeight="false" outlineLevel="0" collapsed="false">
      <c r="A49" s="154" t="s">
        <v>274</v>
      </c>
      <c r="B49" s="155" t="s">
        <v>275</v>
      </c>
      <c r="C49" s="54" t="s">
        <v>21</v>
      </c>
      <c r="D49" s="54" t="s">
        <v>21</v>
      </c>
      <c r="E49" s="54" t="s">
        <v>21</v>
      </c>
      <c r="F49" s="54" t="s">
        <v>21</v>
      </c>
      <c r="G49" s="54" t="s">
        <v>19</v>
      </c>
      <c r="H49" s="54" t="n">
        <v>17966.253</v>
      </c>
    </row>
    <row r="50" customFormat="false" ht="11.25" hidden="false" customHeight="false" outlineLevel="0" collapsed="false">
      <c r="A50" s="150" t="s">
        <v>276</v>
      </c>
      <c r="B50" s="151" t="s">
        <v>277</v>
      </c>
      <c r="C50" s="54" t="s">
        <v>21</v>
      </c>
      <c r="D50" s="54" t="n">
        <v>15118.757</v>
      </c>
      <c r="E50" s="54" t="n">
        <v>14749.695</v>
      </c>
      <c r="F50" s="54" t="s">
        <v>21</v>
      </c>
      <c r="G50" s="54" t="s">
        <v>19</v>
      </c>
      <c r="H50" s="54" t="n">
        <v>39742.778</v>
      </c>
    </row>
    <row r="51" customFormat="false" ht="11.25" hidden="false" customHeight="false" outlineLevel="0" collapsed="false">
      <c r="A51" s="154" t="s">
        <v>278</v>
      </c>
      <c r="B51" s="155" t="s">
        <v>279</v>
      </c>
      <c r="C51" s="54" t="s">
        <v>19</v>
      </c>
      <c r="D51" s="54" t="n">
        <v>1474.45</v>
      </c>
      <c r="E51" s="54" t="s">
        <v>19</v>
      </c>
      <c r="F51" s="54" t="s">
        <v>19</v>
      </c>
      <c r="G51" s="54" t="s">
        <v>19</v>
      </c>
      <c r="H51" s="54" t="n">
        <v>1474.45</v>
      </c>
    </row>
    <row r="52" customFormat="false" ht="11.25" hidden="false" customHeight="false" outlineLevel="0" collapsed="false">
      <c r="A52" s="150"/>
      <c r="B52" s="151"/>
      <c r="C52" s="51"/>
      <c r="D52" s="51"/>
      <c r="E52" s="51"/>
      <c r="F52" s="51"/>
      <c r="G52" s="51"/>
      <c r="H52" s="51"/>
    </row>
    <row r="53" customFormat="false" ht="11.25" hidden="false" customHeight="false" outlineLevel="0" collapsed="false">
      <c r="A53" s="157" t="s">
        <v>280</v>
      </c>
      <c r="B53" s="158" t="s">
        <v>157</v>
      </c>
      <c r="C53" s="51" t="n">
        <v>2425.067</v>
      </c>
      <c r="D53" s="51" t="n">
        <v>118473.869</v>
      </c>
      <c r="E53" s="51" t="n">
        <v>135492.688</v>
      </c>
      <c r="F53" s="51" t="n">
        <v>56611.276</v>
      </c>
      <c r="G53" s="51" t="n">
        <v>19387.779</v>
      </c>
      <c r="H53" s="51" t="n">
        <v>332390.679</v>
      </c>
    </row>
  </sheetData>
  <mergeCells count="20">
    <mergeCell ref="A2:H2"/>
    <mergeCell ref="A3:H3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7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7.42"/>
    <col collapsed="false" customWidth="true" hidden="false" outlineLevel="0" max="2" min="2" style="24" width="33.56"/>
    <col collapsed="false" customWidth="true" hidden="false" outlineLevel="0" max="8" min="3" style="24" width="7.7"/>
    <col collapsed="false" customWidth="false" hidden="false" outlineLevel="0" max="257" min="9" style="24" width="11.42"/>
  </cols>
  <sheetData>
    <row r="1" customFormat="false" ht="12.75" hidden="false" customHeight="false" outlineLevel="0" collapsed="false">
      <c r="A1" s="71"/>
      <c r="B1" s="72"/>
      <c r="C1" s="72"/>
      <c r="D1" s="72"/>
      <c r="E1" s="72"/>
      <c r="F1" s="72"/>
      <c r="G1" s="72"/>
      <c r="H1" s="72"/>
    </row>
    <row r="2" customFormat="false" ht="11.25" hidden="false" customHeight="true" outlineLevel="0" collapsed="false">
      <c r="A2" s="33" t="s">
        <v>288</v>
      </c>
      <c r="B2" s="33"/>
      <c r="C2" s="33"/>
      <c r="D2" s="33"/>
      <c r="E2" s="33"/>
      <c r="F2" s="33"/>
      <c r="G2" s="33"/>
      <c r="H2" s="33"/>
    </row>
    <row r="3" customFormat="false" ht="11.25" hidden="false" customHeight="false" outlineLevel="0" collapsed="false">
      <c r="A3" s="72"/>
      <c r="B3" s="34"/>
      <c r="C3" s="34"/>
      <c r="D3" s="34"/>
      <c r="E3" s="34"/>
      <c r="F3" s="34"/>
      <c r="G3" s="34"/>
      <c r="H3" s="34"/>
    </row>
    <row r="4" customFormat="false" ht="11.25" hidden="false" customHeight="false" outlineLevel="0" collapsed="false">
      <c r="A4" s="72"/>
      <c r="B4" s="34"/>
      <c r="C4" s="34"/>
      <c r="D4" s="34"/>
      <c r="E4" s="34"/>
      <c r="F4" s="34"/>
      <c r="G4" s="34"/>
      <c r="H4" s="34"/>
    </row>
    <row r="5" customFormat="false" ht="11.25" hidden="false" customHeight="true" outlineLevel="0" collapsed="false">
      <c r="A5" s="40" t="s">
        <v>117</v>
      </c>
      <c r="B5" s="41" t="s">
        <v>118</v>
      </c>
      <c r="C5" s="26" t="s">
        <v>99</v>
      </c>
      <c r="D5" s="26"/>
      <c r="E5" s="26"/>
      <c r="F5" s="26"/>
      <c r="G5" s="26"/>
      <c r="H5" s="27" t="s">
        <v>100</v>
      </c>
    </row>
    <row r="6" customFormat="false" ht="11.25" hidden="false" customHeight="true" outlineLevel="0" collapsed="false">
      <c r="A6" s="40"/>
      <c r="B6" s="41"/>
      <c r="C6" s="26"/>
      <c r="D6" s="26"/>
      <c r="E6" s="26"/>
      <c r="F6" s="26"/>
      <c r="G6" s="26"/>
      <c r="H6" s="27"/>
    </row>
    <row r="7" customFormat="false" ht="11.25" hidden="false" customHeight="true" outlineLevel="0" collapsed="false">
      <c r="A7" s="40"/>
      <c r="B7" s="41"/>
      <c r="C7" s="143" t="s">
        <v>101</v>
      </c>
      <c r="D7" s="144" t="s">
        <v>102</v>
      </c>
      <c r="E7" s="144" t="s">
        <v>103</v>
      </c>
      <c r="F7" s="144" t="s">
        <v>104</v>
      </c>
      <c r="G7" s="99" t="s">
        <v>253</v>
      </c>
      <c r="H7" s="27"/>
    </row>
    <row r="8" customFormat="false" ht="11.25" hidden="false" customHeight="true" outlineLevel="0" collapsed="false">
      <c r="A8" s="40"/>
      <c r="B8" s="41"/>
      <c r="C8" s="143"/>
      <c r="D8" s="144"/>
      <c r="E8" s="144"/>
      <c r="F8" s="144"/>
      <c r="G8" s="31" t="s">
        <v>107</v>
      </c>
      <c r="H8" s="27"/>
    </row>
    <row r="9" customFormat="false" ht="11.25" hidden="false" customHeight="false" outlineLevel="0" collapsed="false">
      <c r="A9" s="69"/>
      <c r="B9" s="147"/>
      <c r="C9" s="48"/>
      <c r="D9" s="48"/>
      <c r="E9" s="48"/>
      <c r="F9" s="48"/>
      <c r="G9" s="48"/>
      <c r="H9" s="48"/>
    </row>
    <row r="10" s="55" customFormat="true" ht="12.75" hidden="false" customHeight="false" outlineLevel="0" collapsed="false">
      <c r="A10" s="69" t="s">
        <v>258</v>
      </c>
      <c r="B10" s="148" t="s">
        <v>259</v>
      </c>
      <c r="C10" s="51" t="n">
        <v>8633.78</v>
      </c>
      <c r="D10" s="51" t="n">
        <v>296934.637</v>
      </c>
      <c r="E10" s="51" t="n">
        <v>394904.389</v>
      </c>
      <c r="F10" s="51" t="n">
        <v>188818.053</v>
      </c>
      <c r="G10" s="51" t="n">
        <v>86586.114</v>
      </c>
      <c r="H10" s="51" t="n">
        <v>975876.973</v>
      </c>
      <c r="I10" s="149"/>
      <c r="J10" s="71"/>
      <c r="K10" s="149"/>
    </row>
    <row r="11" customFormat="false" ht="9.95" hidden="false" customHeight="true" outlineLevel="0" collapsed="false">
      <c r="A11" s="69"/>
      <c r="B11" s="148"/>
      <c r="C11" s="51"/>
      <c r="D11" s="51"/>
      <c r="E11" s="51"/>
      <c r="F11" s="51"/>
      <c r="G11" s="51"/>
      <c r="H11" s="51"/>
    </row>
    <row r="12" customFormat="false" ht="11.25" hidden="false" customHeight="false" outlineLevel="0" collapsed="false">
      <c r="A12" s="150" t="s">
        <v>260</v>
      </c>
      <c r="B12" s="151" t="s">
        <v>261</v>
      </c>
      <c r="C12" s="54" t="n">
        <v>3513.379</v>
      </c>
      <c r="D12" s="54" t="n">
        <v>113878.223</v>
      </c>
      <c r="E12" s="54" t="n">
        <v>171170.926</v>
      </c>
      <c r="F12" s="54" t="n">
        <v>90210.062</v>
      </c>
      <c r="G12" s="54" t="n">
        <v>86586.114</v>
      </c>
      <c r="H12" s="54" t="n">
        <v>465358.704</v>
      </c>
    </row>
    <row r="13" s="55" customFormat="true" ht="23.25" hidden="false" customHeight="true" outlineLevel="0" collapsed="false">
      <c r="A13" s="152" t="s">
        <v>262</v>
      </c>
      <c r="B13" s="153" t="s">
        <v>263</v>
      </c>
      <c r="C13" s="54" t="n">
        <v>3691.143</v>
      </c>
      <c r="D13" s="54" t="n">
        <v>138260.49</v>
      </c>
      <c r="E13" s="54" t="s">
        <v>21</v>
      </c>
      <c r="F13" s="54" t="s">
        <v>21</v>
      </c>
      <c r="G13" s="54" t="s">
        <v>19</v>
      </c>
      <c r="H13" s="54" t="n">
        <v>417920.382</v>
      </c>
    </row>
    <row r="14" customFormat="false" ht="24" hidden="false" customHeight="true" outlineLevel="0" collapsed="false">
      <c r="A14" s="154" t="s">
        <v>264</v>
      </c>
      <c r="B14" s="155" t="s">
        <v>265</v>
      </c>
      <c r="C14" s="54" t="s">
        <v>19</v>
      </c>
      <c r="D14" s="54" t="n">
        <v>27979.325</v>
      </c>
      <c r="E14" s="54" t="s">
        <v>21</v>
      </c>
      <c r="F14" s="54" t="s">
        <v>21</v>
      </c>
      <c r="G14" s="54" t="s">
        <v>19</v>
      </c>
      <c r="H14" s="54" t="n">
        <v>52717.236</v>
      </c>
    </row>
    <row r="15" customFormat="false" ht="11.25" hidden="false" customHeight="false" outlineLevel="0" collapsed="false">
      <c r="A15" s="150" t="s">
        <v>266</v>
      </c>
      <c r="B15" s="151" t="s">
        <v>267</v>
      </c>
      <c r="C15" s="54" t="n">
        <v>1429.258</v>
      </c>
      <c r="D15" s="54" t="n">
        <v>16816.599</v>
      </c>
      <c r="E15" s="54" t="n">
        <v>21634.794</v>
      </c>
      <c r="F15" s="54" t="s">
        <v>19</v>
      </c>
      <c r="G15" s="54" t="s">
        <v>19</v>
      </c>
      <c r="H15" s="54" t="n">
        <v>39880.651</v>
      </c>
    </row>
    <row r="16" customFormat="false" ht="11.25" hidden="false" customHeight="false" outlineLevel="0" collapsed="false">
      <c r="A16" s="150"/>
      <c r="B16" s="151"/>
      <c r="C16" s="51"/>
      <c r="D16" s="51"/>
      <c r="E16" s="51"/>
      <c r="F16" s="51"/>
      <c r="G16" s="51"/>
      <c r="H16" s="51"/>
    </row>
    <row r="17" s="55" customFormat="true" ht="11.25" hidden="false" customHeight="false" outlineLevel="0" collapsed="false">
      <c r="A17" s="156" t="s">
        <v>268</v>
      </c>
      <c r="B17" s="148" t="s">
        <v>269</v>
      </c>
      <c r="C17" s="51" t="n">
        <v>1875.193</v>
      </c>
      <c r="D17" s="51" t="n">
        <v>161499.494</v>
      </c>
      <c r="E17" s="51" t="n">
        <v>117519.661</v>
      </c>
      <c r="F17" s="51" t="n">
        <v>40033.724</v>
      </c>
      <c r="G17" s="51" t="s">
        <v>19</v>
      </c>
      <c r="H17" s="51" t="n">
        <v>320928.072</v>
      </c>
    </row>
    <row r="18" s="55" customFormat="true" ht="9.95" hidden="false" customHeight="true" outlineLevel="0" collapsed="false">
      <c r="A18" s="156"/>
      <c r="B18" s="148"/>
      <c r="C18" s="51"/>
      <c r="D18" s="51"/>
      <c r="E18" s="51"/>
      <c r="F18" s="51"/>
      <c r="G18" s="51"/>
      <c r="H18" s="51"/>
    </row>
    <row r="19" customFormat="false" ht="24" hidden="false" customHeight="true" outlineLevel="0" collapsed="false">
      <c r="A19" s="154" t="s">
        <v>270</v>
      </c>
      <c r="B19" s="155" t="s">
        <v>271</v>
      </c>
      <c r="C19" s="54" t="s">
        <v>19</v>
      </c>
      <c r="D19" s="54" t="s">
        <v>21</v>
      </c>
      <c r="E19" s="54" t="s">
        <v>21</v>
      </c>
      <c r="F19" s="54" t="s">
        <v>19</v>
      </c>
      <c r="G19" s="54" t="s">
        <v>19</v>
      </c>
      <c r="H19" s="54" t="n">
        <v>11151.826</v>
      </c>
    </row>
    <row r="20" customFormat="false" ht="11.25" hidden="false" customHeight="false" outlineLevel="0" collapsed="false">
      <c r="A20" s="154" t="s">
        <v>272</v>
      </c>
      <c r="B20" s="155" t="s">
        <v>273</v>
      </c>
      <c r="C20" s="54" t="s">
        <v>21</v>
      </c>
      <c r="D20" s="54" t="n">
        <v>42417.801</v>
      </c>
      <c r="E20" s="54" t="n">
        <v>28645.523</v>
      </c>
      <c r="F20" s="54" t="s">
        <v>21</v>
      </c>
      <c r="G20" s="54" t="s">
        <v>19</v>
      </c>
      <c r="H20" s="54" t="n">
        <v>81078.715</v>
      </c>
    </row>
    <row r="21" customFormat="false" ht="22.5" hidden="false" customHeight="false" outlineLevel="0" collapsed="false">
      <c r="A21" s="154" t="s">
        <v>274</v>
      </c>
      <c r="B21" s="155" t="s">
        <v>275</v>
      </c>
      <c r="C21" s="54" t="s">
        <v>21</v>
      </c>
      <c r="D21" s="54" t="s">
        <v>21</v>
      </c>
      <c r="E21" s="54" t="s">
        <v>21</v>
      </c>
      <c r="F21" s="54" t="s">
        <v>21</v>
      </c>
      <c r="G21" s="54" t="s">
        <v>19</v>
      </c>
      <c r="H21" s="54" t="n">
        <v>74035.051</v>
      </c>
    </row>
    <row r="22" customFormat="false" ht="11.25" hidden="false" customHeight="false" outlineLevel="0" collapsed="false">
      <c r="A22" s="150" t="s">
        <v>276</v>
      </c>
      <c r="B22" s="151" t="s">
        <v>277</v>
      </c>
      <c r="C22" s="54" t="s">
        <v>21</v>
      </c>
      <c r="D22" s="54" t="n">
        <v>58306.701</v>
      </c>
      <c r="E22" s="54" t="n">
        <v>61909.753</v>
      </c>
      <c r="F22" s="54" t="s">
        <v>21</v>
      </c>
      <c r="G22" s="54" t="s">
        <v>19</v>
      </c>
      <c r="H22" s="54" t="n">
        <v>147519.51</v>
      </c>
    </row>
    <row r="23" customFormat="false" ht="11.25" hidden="false" customHeight="false" outlineLevel="0" collapsed="false">
      <c r="A23" s="154" t="s">
        <v>278</v>
      </c>
      <c r="B23" s="155" t="s">
        <v>279</v>
      </c>
      <c r="C23" s="54" t="s">
        <v>19</v>
      </c>
      <c r="D23" s="54" t="n">
        <v>7142.97</v>
      </c>
      <c r="E23" s="54" t="s">
        <v>19</v>
      </c>
      <c r="F23" s="54" t="s">
        <v>19</v>
      </c>
      <c r="G23" s="54" t="s">
        <v>19</v>
      </c>
      <c r="H23" s="54" t="n">
        <v>7142.97</v>
      </c>
    </row>
    <row r="24" s="55" customFormat="true" ht="11.25" hidden="false" customHeight="false" outlineLevel="0" collapsed="false">
      <c r="A24" s="150"/>
      <c r="B24" s="151"/>
      <c r="C24" s="51"/>
      <c r="D24" s="51"/>
      <c r="E24" s="51"/>
      <c r="F24" s="51"/>
      <c r="G24" s="51"/>
      <c r="H24" s="51"/>
    </row>
    <row r="25" s="55" customFormat="true" ht="11.25" hidden="false" customHeight="false" outlineLevel="0" collapsed="false">
      <c r="A25" s="157" t="s">
        <v>280</v>
      </c>
      <c r="B25" s="158" t="s">
        <v>157</v>
      </c>
      <c r="C25" s="51" t="n">
        <v>10508.973</v>
      </c>
      <c r="D25" s="51" t="n">
        <v>458434.131</v>
      </c>
      <c r="E25" s="51" t="n">
        <v>512424.05</v>
      </c>
      <c r="F25" s="51" t="n">
        <v>228851.777</v>
      </c>
      <c r="G25" s="51" t="n">
        <v>86586.114</v>
      </c>
      <c r="H25" s="104" t="n">
        <v>1296805.045</v>
      </c>
    </row>
    <row r="26" s="55" customFormat="true" ht="11.25" hidden="false" customHeight="false" outlineLevel="0" collapsed="false">
      <c r="A26" s="159"/>
      <c r="B26" s="160"/>
      <c r="C26" s="51"/>
      <c r="D26" s="51"/>
      <c r="E26" s="51"/>
      <c r="F26" s="51"/>
      <c r="G26" s="51"/>
      <c r="H26" s="51"/>
    </row>
    <row r="27" s="55" customFormat="true" ht="11.25" hidden="false" customHeight="false" outlineLevel="0" collapsed="false">
      <c r="A27" s="159"/>
      <c r="B27" s="160"/>
      <c r="C27" s="51"/>
      <c r="D27" s="51"/>
      <c r="E27" s="51"/>
      <c r="F27" s="51"/>
      <c r="G27" s="51"/>
      <c r="H27" s="51"/>
    </row>
    <row r="29" customFormat="false" ht="12.75" hidden="false" customHeight="false" outlineLevel="0" collapsed="false">
      <c r="A29" s="71"/>
      <c r="B29" s="72"/>
      <c r="C29" s="72"/>
      <c r="D29" s="72"/>
      <c r="E29" s="72"/>
      <c r="F29" s="72"/>
      <c r="G29" s="72"/>
      <c r="H29" s="72"/>
    </row>
    <row r="30" customFormat="false" ht="33.75" hidden="false" customHeight="true" outlineLevel="0" collapsed="false">
      <c r="A30" s="163" t="s">
        <v>289</v>
      </c>
      <c r="B30" s="163"/>
      <c r="C30" s="163"/>
      <c r="D30" s="163"/>
      <c r="E30" s="163"/>
      <c r="F30" s="163"/>
      <c r="G30" s="163"/>
      <c r="H30" s="163"/>
    </row>
    <row r="31" customFormat="false" ht="11.25" hidden="false" customHeight="true" outlineLevel="0" collapsed="false">
      <c r="A31" s="164" t="s">
        <v>117</v>
      </c>
      <c r="B31" s="93" t="s">
        <v>118</v>
      </c>
      <c r="C31" s="165" t="s">
        <v>290</v>
      </c>
      <c r="D31" s="165"/>
      <c r="E31" s="165"/>
      <c r="F31" s="166" t="s">
        <v>291</v>
      </c>
      <c r="G31" s="166"/>
      <c r="H31" s="166"/>
    </row>
    <row r="32" customFormat="false" ht="11.25" hidden="false" customHeight="true" outlineLevel="0" collapsed="false">
      <c r="A32" s="164"/>
      <c r="B32" s="93"/>
      <c r="C32" s="167" t="s">
        <v>292</v>
      </c>
      <c r="D32" s="168" t="s">
        <v>293</v>
      </c>
      <c r="E32" s="168" t="s">
        <v>294</v>
      </c>
      <c r="F32" s="167" t="s">
        <v>292</v>
      </c>
      <c r="G32" s="168" t="s">
        <v>293</v>
      </c>
      <c r="H32" s="169" t="s">
        <v>294</v>
      </c>
    </row>
    <row r="33" customFormat="false" ht="11.25" hidden="false" customHeight="false" outlineLevel="0" collapsed="false">
      <c r="A33" s="164"/>
      <c r="B33" s="93"/>
      <c r="C33" s="170" t="s">
        <v>295</v>
      </c>
      <c r="D33" s="168"/>
      <c r="E33" s="168"/>
      <c r="F33" s="170" t="s">
        <v>295</v>
      </c>
      <c r="G33" s="168"/>
      <c r="H33" s="169"/>
    </row>
    <row r="34" customFormat="false" ht="11.25" hidden="false" customHeight="false" outlineLevel="0" collapsed="false">
      <c r="A34" s="164"/>
      <c r="B34" s="93"/>
      <c r="C34" s="170" t="s">
        <v>296</v>
      </c>
      <c r="D34" s="168"/>
      <c r="E34" s="168"/>
      <c r="F34" s="170" t="s">
        <v>296</v>
      </c>
      <c r="G34" s="168"/>
      <c r="H34" s="169"/>
    </row>
    <row r="35" customFormat="false" ht="11.25" hidden="false" customHeight="false" outlineLevel="0" collapsed="false">
      <c r="A35" s="164"/>
      <c r="B35" s="93"/>
      <c r="C35" s="170" t="s">
        <v>297</v>
      </c>
      <c r="D35" s="168"/>
      <c r="E35" s="168"/>
      <c r="F35" s="170" t="s">
        <v>297</v>
      </c>
      <c r="G35" s="168"/>
      <c r="H35" s="169"/>
    </row>
    <row r="36" customFormat="false" ht="11.25" hidden="false" customHeight="true" outlineLevel="0" collapsed="false">
      <c r="A36" s="164"/>
      <c r="B36" s="93"/>
      <c r="C36" s="171" t="s">
        <v>226</v>
      </c>
      <c r="D36" s="171"/>
      <c r="E36" s="171"/>
      <c r="F36" s="171"/>
      <c r="G36" s="171"/>
      <c r="H36" s="171"/>
    </row>
    <row r="37" customFormat="false" ht="11.25" hidden="false" customHeight="false" outlineLevel="0" collapsed="false">
      <c r="A37" s="69"/>
      <c r="B37" s="147"/>
      <c r="C37" s="48"/>
      <c r="D37" s="48"/>
      <c r="E37" s="48"/>
      <c r="F37" s="48"/>
      <c r="G37" s="48"/>
      <c r="H37" s="48"/>
    </row>
    <row r="38" s="55" customFormat="true" ht="12.75" hidden="false" customHeight="false" outlineLevel="0" collapsed="false">
      <c r="A38" s="69" t="s">
        <v>258</v>
      </c>
      <c r="B38" s="148" t="s">
        <v>259</v>
      </c>
      <c r="C38" s="51" t="n">
        <v>248578.705</v>
      </c>
      <c r="D38" s="51" t="n">
        <v>8333.45</v>
      </c>
      <c r="E38" s="51" t="n">
        <v>256912.155</v>
      </c>
      <c r="F38" s="51" t="n">
        <v>975876.973</v>
      </c>
      <c r="G38" s="51" t="n">
        <v>34167.35</v>
      </c>
      <c r="H38" s="51" t="n">
        <v>1010044.323</v>
      </c>
      <c r="I38" s="149"/>
      <c r="J38" s="71"/>
      <c r="K38" s="149"/>
    </row>
    <row r="39" customFormat="false" ht="9.95" hidden="false" customHeight="true" outlineLevel="0" collapsed="false">
      <c r="A39" s="69"/>
      <c r="B39" s="148"/>
      <c r="C39" s="51"/>
      <c r="D39" s="51"/>
      <c r="E39" s="51"/>
      <c r="F39" s="51"/>
      <c r="G39" s="51"/>
      <c r="H39" s="51"/>
    </row>
    <row r="40" customFormat="false" ht="11.25" hidden="false" customHeight="false" outlineLevel="0" collapsed="false">
      <c r="A40" s="150" t="s">
        <v>260</v>
      </c>
      <c r="B40" s="151" t="s">
        <v>261</v>
      </c>
      <c r="C40" s="54" t="n">
        <v>115341.629</v>
      </c>
      <c r="D40" s="54" t="n">
        <v>4358.878</v>
      </c>
      <c r="E40" s="54" t="n">
        <v>119700.507</v>
      </c>
      <c r="F40" s="54" t="n">
        <v>465358.704</v>
      </c>
      <c r="G40" s="54" t="n">
        <v>18688.527</v>
      </c>
      <c r="H40" s="54" t="n">
        <v>484047.231</v>
      </c>
    </row>
    <row r="41" s="55" customFormat="true" ht="23.25" hidden="false" customHeight="true" outlineLevel="0" collapsed="false">
      <c r="A41" s="152" t="s">
        <v>262</v>
      </c>
      <c r="B41" s="153" t="s">
        <v>263</v>
      </c>
      <c r="C41" s="54" t="n">
        <v>108191.124</v>
      </c>
      <c r="D41" s="54" t="n">
        <v>3759.019</v>
      </c>
      <c r="E41" s="54" t="s">
        <v>21</v>
      </c>
      <c r="F41" s="54" t="s">
        <v>21</v>
      </c>
      <c r="G41" s="54" t="n">
        <v>14144.118</v>
      </c>
      <c r="H41" s="54" t="n">
        <v>432064.5</v>
      </c>
    </row>
    <row r="42" customFormat="false" ht="24" hidden="false" customHeight="true" outlineLevel="0" collapsed="false">
      <c r="A42" s="154" t="s">
        <v>264</v>
      </c>
      <c r="B42" s="155" t="s">
        <v>265</v>
      </c>
      <c r="C42" s="54" t="n">
        <v>15266.84</v>
      </c>
      <c r="D42" s="54" t="n">
        <v>2.942</v>
      </c>
      <c r="E42" s="54" t="s">
        <v>21</v>
      </c>
      <c r="F42" s="54" t="s">
        <v>21</v>
      </c>
      <c r="G42" s="54" t="n">
        <v>41.018</v>
      </c>
      <c r="H42" s="54" t="n">
        <v>52758.254</v>
      </c>
    </row>
    <row r="43" customFormat="false" ht="11.25" hidden="false" customHeight="false" outlineLevel="0" collapsed="false">
      <c r="A43" s="150" t="s">
        <v>266</v>
      </c>
      <c r="B43" s="151" t="s">
        <v>267</v>
      </c>
      <c r="C43" s="54" t="n">
        <v>9779.112</v>
      </c>
      <c r="D43" s="54" t="n">
        <v>212.611</v>
      </c>
      <c r="E43" s="54" t="n">
        <v>9991.723</v>
      </c>
      <c r="F43" s="54" t="n">
        <v>39880.651</v>
      </c>
      <c r="G43" s="54" t="n">
        <v>1293.687</v>
      </c>
      <c r="H43" s="54" t="n">
        <v>41174.338</v>
      </c>
    </row>
    <row r="44" customFormat="false" ht="11.25" hidden="false" customHeight="false" outlineLevel="0" collapsed="false">
      <c r="A44" s="150"/>
      <c r="B44" s="151"/>
      <c r="C44" s="51"/>
      <c r="D44" s="51"/>
      <c r="E44" s="51"/>
      <c r="F44" s="51"/>
      <c r="G44" s="51"/>
      <c r="H44" s="51"/>
    </row>
    <row r="45" s="55" customFormat="true" ht="11.25" hidden="false" customHeight="false" outlineLevel="0" collapsed="false">
      <c r="A45" s="156" t="s">
        <v>268</v>
      </c>
      <c r="B45" s="148" t="s">
        <v>269</v>
      </c>
      <c r="C45" s="51" t="n">
        <v>83811.974</v>
      </c>
      <c r="D45" s="51" t="n">
        <v>754.847</v>
      </c>
      <c r="E45" s="51" t="n">
        <v>84566.821</v>
      </c>
      <c r="F45" s="51" t="n">
        <v>320928.072</v>
      </c>
      <c r="G45" s="51" t="n">
        <v>3111.187</v>
      </c>
      <c r="H45" s="51" t="n">
        <v>324039.259</v>
      </c>
    </row>
    <row r="46" s="55" customFormat="true" ht="9.95" hidden="false" customHeight="true" outlineLevel="0" collapsed="false">
      <c r="A46" s="156"/>
      <c r="B46" s="148"/>
      <c r="C46" s="51"/>
      <c r="D46" s="51"/>
      <c r="E46" s="51"/>
      <c r="F46" s="51"/>
      <c r="G46" s="51"/>
      <c r="H46" s="51"/>
    </row>
    <row r="47" customFormat="false" ht="24" hidden="false" customHeight="true" outlineLevel="0" collapsed="false">
      <c r="A47" s="154" t="s">
        <v>270</v>
      </c>
      <c r="B47" s="155" t="s">
        <v>271</v>
      </c>
      <c r="C47" s="54" t="n">
        <v>3269.187</v>
      </c>
      <c r="D47" s="54" t="s">
        <v>21</v>
      </c>
      <c r="E47" s="54" t="s">
        <v>21</v>
      </c>
      <c r="F47" s="54" t="n">
        <v>11151.826</v>
      </c>
      <c r="G47" s="54" t="s">
        <v>19</v>
      </c>
      <c r="H47" s="54" t="n">
        <v>11151.826</v>
      </c>
    </row>
    <row r="48" customFormat="false" ht="11.25" hidden="false" customHeight="false" outlineLevel="0" collapsed="false">
      <c r="A48" s="154" t="s">
        <v>272</v>
      </c>
      <c r="B48" s="155" t="s">
        <v>273</v>
      </c>
      <c r="C48" s="54" t="s">
        <v>21</v>
      </c>
      <c r="D48" s="54" t="n">
        <v>93.918</v>
      </c>
      <c r="E48" s="54" t="n">
        <v>21453.224</v>
      </c>
      <c r="F48" s="54" t="s">
        <v>21</v>
      </c>
      <c r="G48" s="54" t="n">
        <v>967.216</v>
      </c>
      <c r="H48" s="54" t="n">
        <v>82045.931</v>
      </c>
    </row>
    <row r="49" customFormat="false" ht="22.5" hidden="false" customHeight="false" outlineLevel="0" collapsed="false">
      <c r="A49" s="154" t="s">
        <v>274</v>
      </c>
      <c r="B49" s="155" t="s">
        <v>275</v>
      </c>
      <c r="C49" s="54" t="s">
        <v>21</v>
      </c>
      <c r="D49" s="54" t="s">
        <v>21</v>
      </c>
      <c r="E49" s="54" t="s">
        <v>21</v>
      </c>
      <c r="F49" s="54" t="s">
        <v>21</v>
      </c>
      <c r="G49" s="54" t="n">
        <v>568.287</v>
      </c>
      <c r="H49" s="54" t="n">
        <v>74603.338</v>
      </c>
    </row>
    <row r="50" customFormat="false" ht="11.25" hidden="false" customHeight="false" outlineLevel="0" collapsed="false">
      <c r="A50" s="150" t="s">
        <v>276</v>
      </c>
      <c r="B50" s="151" t="s">
        <v>277</v>
      </c>
      <c r="C50" s="54" t="s">
        <v>21</v>
      </c>
      <c r="D50" s="54" t="n">
        <v>409.989</v>
      </c>
      <c r="E50" s="54" t="n">
        <v>40152.767</v>
      </c>
      <c r="F50" s="54" t="s">
        <v>21</v>
      </c>
      <c r="G50" s="54" t="n">
        <v>1179.135</v>
      </c>
      <c r="H50" s="54" t="n">
        <v>148698.645</v>
      </c>
    </row>
    <row r="51" customFormat="false" ht="11.25" hidden="false" customHeight="false" outlineLevel="0" collapsed="false">
      <c r="A51" s="154" t="s">
        <v>278</v>
      </c>
      <c r="B51" s="155" t="s">
        <v>279</v>
      </c>
      <c r="C51" s="54" t="n">
        <v>1474.45</v>
      </c>
      <c r="D51" s="54" t="n">
        <v>110.973</v>
      </c>
      <c r="E51" s="54" t="n">
        <v>1585.423</v>
      </c>
      <c r="F51" s="54" t="n">
        <v>7142.97</v>
      </c>
      <c r="G51" s="54" t="n">
        <v>396.549</v>
      </c>
      <c r="H51" s="54" t="n">
        <v>7539.519</v>
      </c>
    </row>
    <row r="52" s="55" customFormat="true" ht="11.25" hidden="false" customHeight="false" outlineLevel="0" collapsed="false">
      <c r="A52" s="150"/>
      <c r="B52" s="151"/>
      <c r="C52" s="51"/>
      <c r="D52" s="51"/>
      <c r="E52" s="51"/>
      <c r="F52" s="51"/>
      <c r="G52" s="51"/>
      <c r="H52" s="51"/>
    </row>
    <row r="53" s="55" customFormat="true" ht="11.25" hidden="false" customHeight="false" outlineLevel="0" collapsed="false">
      <c r="A53" s="157" t="s">
        <v>280</v>
      </c>
      <c r="B53" s="158" t="s">
        <v>157</v>
      </c>
      <c r="C53" s="51" t="n">
        <v>332390.679</v>
      </c>
      <c r="D53" s="51" t="n">
        <v>9088.297</v>
      </c>
      <c r="E53" s="51" t="n">
        <v>341478.976</v>
      </c>
      <c r="F53" s="51" t="n">
        <v>1296805.045</v>
      </c>
      <c r="G53" s="51" t="n">
        <v>37278.537</v>
      </c>
      <c r="H53" s="104" t="n">
        <v>1334083.582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A36"/>
    <mergeCell ref="B31:B36"/>
    <mergeCell ref="C31:E31"/>
    <mergeCell ref="F31:H31"/>
    <mergeCell ref="D32:D35"/>
    <mergeCell ref="E32:E35"/>
    <mergeCell ref="G32:G35"/>
    <mergeCell ref="H32:H35"/>
    <mergeCell ref="C36:H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8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72" width="16.7"/>
    <col collapsed="false" customWidth="true" hidden="false" outlineLevel="0" max="2" min="2" style="172" width="1.7"/>
    <col collapsed="false" customWidth="true" hidden="false" outlineLevel="0" max="3" min="3" style="172" width="9.56"/>
    <col collapsed="false" customWidth="true" hidden="false" outlineLevel="0" max="4" min="4" style="172" width="9.85"/>
    <col collapsed="false" customWidth="true" hidden="false" outlineLevel="0" max="5" min="5" style="172" width="9.56"/>
    <col collapsed="false" customWidth="true" hidden="false" outlineLevel="0" max="6" min="6" style="172" width="13.42"/>
    <col collapsed="false" customWidth="true" hidden="false" outlineLevel="0" max="7" min="7" style="172" width="13.13"/>
    <col collapsed="false" customWidth="true" hidden="false" outlineLevel="0" max="8" min="8" style="172" width="12.13"/>
    <col collapsed="false" customWidth="false" hidden="false" outlineLevel="0" max="257" min="9" style="172" width="11.42"/>
  </cols>
  <sheetData>
    <row r="1" customFormat="false" ht="12.75" hidden="false" customHeight="false" outlineLevel="0" collapsed="false">
      <c r="A1" s="71"/>
    </row>
    <row r="2" customFormat="false" ht="12.75" hidden="false" customHeight="true" outlineLevel="0" collapsed="false">
      <c r="A2" s="33" t="s">
        <v>298</v>
      </c>
      <c r="B2" s="33"/>
      <c r="C2" s="33"/>
      <c r="D2" s="33"/>
      <c r="E2" s="33"/>
      <c r="F2" s="33"/>
      <c r="G2" s="33"/>
      <c r="H2" s="33"/>
      <c r="I2" s="173"/>
    </row>
    <row r="3" customFormat="false" ht="11.25" hidden="false" customHeight="true" outlineLevel="0" collapsed="false">
      <c r="A3" s="174" t="s">
        <v>90</v>
      </c>
      <c r="B3" s="174"/>
      <c r="C3" s="174"/>
      <c r="D3" s="174"/>
      <c r="E3" s="174"/>
      <c r="F3" s="174"/>
      <c r="G3" s="174"/>
      <c r="H3" s="174"/>
    </row>
    <row r="4" customFormat="false" ht="11.25" hidden="false" customHeight="false" outlineLevel="0" collapsed="false">
      <c r="A4" s="175"/>
      <c r="B4" s="176"/>
      <c r="C4" s="176"/>
      <c r="D4" s="176"/>
      <c r="E4" s="176"/>
      <c r="F4" s="176"/>
      <c r="G4" s="176"/>
      <c r="H4" s="176"/>
    </row>
    <row r="5" customFormat="false" ht="11.25" hidden="false" customHeight="false" outlineLevel="0" collapsed="false">
      <c r="A5" s="175"/>
      <c r="B5" s="176"/>
      <c r="C5" s="176"/>
      <c r="D5" s="176"/>
      <c r="E5" s="176"/>
      <c r="F5" s="176"/>
      <c r="G5" s="176"/>
      <c r="H5" s="176"/>
    </row>
    <row r="6" customFormat="false" ht="11.25" hidden="false" customHeight="true" outlineLevel="0" collapsed="false">
      <c r="A6" s="177" t="s">
        <v>216</v>
      </c>
      <c r="B6" s="177"/>
      <c r="C6" s="178" t="s">
        <v>217</v>
      </c>
      <c r="D6" s="179" t="s">
        <v>218</v>
      </c>
      <c r="E6" s="179" t="s">
        <v>219</v>
      </c>
      <c r="F6" s="180" t="s">
        <v>220</v>
      </c>
      <c r="G6" s="181" t="s">
        <v>208</v>
      </c>
      <c r="H6" s="181"/>
    </row>
    <row r="7" customFormat="false" ht="11.25" hidden="false" customHeight="true" outlineLevel="0" collapsed="false">
      <c r="A7" s="177"/>
      <c r="B7" s="177"/>
      <c r="C7" s="178"/>
      <c r="D7" s="179"/>
      <c r="E7" s="179"/>
      <c r="F7" s="180"/>
      <c r="G7" s="181"/>
      <c r="H7" s="181"/>
    </row>
    <row r="8" customFormat="false" ht="11.25" hidden="false" customHeight="true" outlineLevel="0" collapsed="false">
      <c r="A8" s="177"/>
      <c r="B8" s="177"/>
      <c r="C8" s="178"/>
      <c r="D8" s="179"/>
      <c r="E8" s="179"/>
      <c r="F8" s="180"/>
      <c r="G8" s="181"/>
      <c r="H8" s="181"/>
    </row>
    <row r="9" customFormat="false" ht="11.25" hidden="false" customHeight="true" outlineLevel="0" collapsed="false">
      <c r="A9" s="177"/>
      <c r="B9" s="177"/>
      <c r="C9" s="178"/>
      <c r="D9" s="179"/>
      <c r="E9" s="179"/>
      <c r="F9" s="180"/>
      <c r="G9" s="181"/>
      <c r="H9" s="181"/>
    </row>
    <row r="10" customFormat="false" ht="15" hidden="false" customHeight="true" outlineLevel="0" collapsed="false">
      <c r="A10" s="177"/>
      <c r="B10" s="177"/>
      <c r="C10" s="182" t="s">
        <v>221</v>
      </c>
      <c r="D10" s="182"/>
      <c r="E10" s="183" t="s">
        <v>299</v>
      </c>
      <c r="F10" s="183"/>
      <c r="G10" s="183"/>
      <c r="H10" s="184" t="s">
        <v>223</v>
      </c>
    </row>
    <row r="11" customFormat="false" ht="15" hidden="false" customHeight="true" outlineLevel="0" collapsed="false">
      <c r="A11" s="177"/>
      <c r="B11" s="177"/>
      <c r="C11" s="185" t="s">
        <v>224</v>
      </c>
      <c r="D11" s="185" t="s">
        <v>300</v>
      </c>
      <c r="E11" s="186" t="s">
        <v>225</v>
      </c>
      <c r="F11" s="187" t="s">
        <v>226</v>
      </c>
      <c r="G11" s="187"/>
      <c r="H11" s="188" t="s">
        <v>226</v>
      </c>
    </row>
    <row r="12" s="193" customFormat="true" ht="11.25" hidden="false" customHeight="false" outlineLevel="0" collapsed="false">
      <c r="A12" s="189"/>
      <c r="B12" s="190"/>
      <c r="C12" s="191"/>
      <c r="D12" s="191"/>
      <c r="E12" s="191"/>
      <c r="F12" s="191"/>
      <c r="G12" s="191"/>
      <c r="H12" s="192"/>
    </row>
    <row r="13" customFormat="false" ht="12" hidden="false" customHeight="true" outlineLevel="0" collapsed="false">
      <c r="A13" s="172" t="s">
        <v>227</v>
      </c>
      <c r="B13" s="194"/>
      <c r="C13" s="195" t="n">
        <v>72</v>
      </c>
      <c r="D13" s="195" t="n">
        <v>1786</v>
      </c>
      <c r="E13" s="195" t="n">
        <v>613.821</v>
      </c>
      <c r="F13" s="195" t="n">
        <v>10560.752</v>
      </c>
      <c r="G13" s="195" t="n">
        <v>39127.944</v>
      </c>
      <c r="H13" s="195" t="n">
        <v>178802.222</v>
      </c>
    </row>
    <row r="14" customFormat="false" ht="12" hidden="false" customHeight="true" outlineLevel="0" collapsed="false">
      <c r="A14" s="172" t="s">
        <v>228</v>
      </c>
      <c r="B14" s="194"/>
      <c r="C14" s="195" t="n">
        <v>21</v>
      </c>
      <c r="D14" s="195" t="n">
        <v>403</v>
      </c>
      <c r="E14" s="195" t="n">
        <v>152.209</v>
      </c>
      <c r="F14" s="195" t="n">
        <v>2027.794</v>
      </c>
      <c r="G14" s="195" t="n">
        <v>8651.52</v>
      </c>
      <c r="H14" s="195" t="n">
        <v>36699.13</v>
      </c>
    </row>
    <row r="15" customFormat="false" ht="12" hidden="false" customHeight="true" outlineLevel="0" collapsed="false">
      <c r="A15" s="172" t="s">
        <v>229</v>
      </c>
      <c r="B15" s="194"/>
      <c r="C15" s="195" t="n">
        <v>19</v>
      </c>
      <c r="D15" s="195" t="n">
        <v>506</v>
      </c>
      <c r="E15" s="195" t="n">
        <v>167.467</v>
      </c>
      <c r="F15" s="195" t="n">
        <v>2990.735</v>
      </c>
      <c r="G15" s="195" t="n">
        <v>12185.249</v>
      </c>
      <c r="H15" s="195" t="n">
        <v>51644.072</v>
      </c>
    </row>
    <row r="16" customFormat="false" ht="12" hidden="false" customHeight="true" outlineLevel="0" collapsed="false">
      <c r="A16" s="172" t="s">
        <v>230</v>
      </c>
      <c r="B16" s="194"/>
      <c r="C16" s="195" t="n">
        <v>16</v>
      </c>
      <c r="D16" s="195" t="n">
        <v>373</v>
      </c>
      <c r="E16" s="195" t="n">
        <v>133.905</v>
      </c>
      <c r="F16" s="195" t="n">
        <v>2172.034</v>
      </c>
      <c r="G16" s="195" t="n">
        <v>8045.356</v>
      </c>
      <c r="H16" s="195" t="n">
        <v>28779.65</v>
      </c>
    </row>
    <row r="17" customFormat="false" ht="12" hidden="false" customHeight="true" outlineLevel="0" collapsed="false">
      <c r="A17" s="172" t="s">
        <v>301</v>
      </c>
      <c r="B17" s="194"/>
      <c r="C17" s="195" t="n">
        <v>14</v>
      </c>
      <c r="D17" s="195" t="n">
        <v>334</v>
      </c>
      <c r="E17" s="195" t="n">
        <v>117.88</v>
      </c>
      <c r="F17" s="195" t="n">
        <v>1642.569</v>
      </c>
      <c r="G17" s="195" t="n">
        <v>9693.081</v>
      </c>
      <c r="H17" s="195" t="n">
        <v>32158.736</v>
      </c>
    </row>
    <row r="18" customFormat="false" ht="12" hidden="false" customHeight="true" outlineLevel="0" collapsed="false">
      <c r="A18" s="172" t="s">
        <v>232</v>
      </c>
      <c r="B18" s="194"/>
      <c r="C18" s="195" t="n">
        <v>9</v>
      </c>
      <c r="D18" s="195" t="n">
        <v>308</v>
      </c>
      <c r="E18" s="195" t="n">
        <v>104.319</v>
      </c>
      <c r="F18" s="195" t="n">
        <v>1903.324</v>
      </c>
      <c r="G18" s="195" t="n">
        <v>7451.787</v>
      </c>
      <c r="H18" s="195" t="n">
        <v>27946.286</v>
      </c>
    </row>
    <row r="19" customFormat="false" ht="12" hidden="false" customHeight="true" outlineLevel="0" collapsed="false">
      <c r="A19" s="193"/>
      <c r="B19" s="194"/>
      <c r="C19" s="195"/>
      <c r="D19" s="195"/>
    </row>
    <row r="20" customFormat="false" ht="12" hidden="false" customHeight="true" outlineLevel="0" collapsed="false">
      <c r="A20" s="172" t="s">
        <v>233</v>
      </c>
      <c r="B20" s="194"/>
      <c r="C20" s="195" t="n">
        <v>49</v>
      </c>
      <c r="D20" s="195" t="n">
        <v>946</v>
      </c>
      <c r="E20" s="195" t="n">
        <v>332.153</v>
      </c>
      <c r="F20" s="195" t="n">
        <v>5338.228</v>
      </c>
      <c r="G20" s="195" t="n">
        <v>22103.487</v>
      </c>
      <c r="H20" s="195" t="n">
        <v>72493.32</v>
      </c>
    </row>
    <row r="21" customFormat="false" ht="12" hidden="false" customHeight="true" outlineLevel="0" collapsed="false">
      <c r="A21" s="172" t="s">
        <v>234</v>
      </c>
      <c r="B21" s="194"/>
      <c r="C21" s="195" t="n">
        <v>20</v>
      </c>
      <c r="D21" s="195" t="n">
        <v>445</v>
      </c>
      <c r="E21" s="195" t="n">
        <v>165.005</v>
      </c>
      <c r="F21" s="195" t="n">
        <v>2541.345</v>
      </c>
      <c r="G21" s="195" t="n">
        <v>9124.12</v>
      </c>
      <c r="H21" s="195" t="n">
        <v>33876.518</v>
      </c>
    </row>
    <row r="22" customFormat="false" ht="12" hidden="false" customHeight="true" outlineLevel="0" collapsed="false">
      <c r="A22" s="172" t="s">
        <v>302</v>
      </c>
      <c r="B22" s="194"/>
      <c r="C22" s="195" t="n">
        <v>27</v>
      </c>
      <c r="D22" s="195" t="n">
        <v>535</v>
      </c>
      <c r="E22" s="195" t="n">
        <v>201.372</v>
      </c>
      <c r="F22" s="195" t="n">
        <v>2711.58</v>
      </c>
      <c r="G22" s="195" t="n">
        <v>10945.048</v>
      </c>
      <c r="H22" s="195" t="n">
        <v>45339.776</v>
      </c>
    </row>
    <row r="23" customFormat="false" ht="12" hidden="false" customHeight="true" outlineLevel="0" collapsed="false">
      <c r="A23" s="172" t="s">
        <v>236</v>
      </c>
      <c r="B23" s="194"/>
      <c r="C23" s="195" t="n">
        <v>41</v>
      </c>
      <c r="D23" s="195" t="n">
        <v>1080</v>
      </c>
      <c r="E23" s="195" t="n">
        <v>376.975</v>
      </c>
      <c r="F23" s="195" t="n">
        <v>5594.798</v>
      </c>
      <c r="G23" s="195" t="n">
        <v>23242.274</v>
      </c>
      <c r="H23" s="195" t="n">
        <v>88410.408</v>
      </c>
    </row>
    <row r="24" customFormat="false" ht="12" hidden="false" customHeight="true" outlineLevel="0" collapsed="false">
      <c r="A24" s="172" t="s">
        <v>303</v>
      </c>
      <c r="B24" s="194"/>
      <c r="C24" s="195" t="n">
        <v>16</v>
      </c>
      <c r="D24" s="195" t="n">
        <v>337</v>
      </c>
      <c r="E24" s="195" t="n">
        <v>112.659</v>
      </c>
      <c r="F24" s="195" t="n">
        <v>1716.315</v>
      </c>
      <c r="G24" s="195" t="n">
        <v>7288.932</v>
      </c>
      <c r="H24" s="195" t="n">
        <v>32475.553</v>
      </c>
    </row>
    <row r="25" customFormat="false" ht="12" hidden="false" customHeight="true" outlineLevel="0" collapsed="false">
      <c r="A25" s="172" t="s">
        <v>238</v>
      </c>
      <c r="B25" s="194"/>
      <c r="C25" s="195" t="n">
        <v>34</v>
      </c>
      <c r="D25" s="195" t="n">
        <v>758</v>
      </c>
      <c r="E25" s="195" t="n">
        <v>269.192</v>
      </c>
      <c r="F25" s="195" t="n">
        <v>4586.386</v>
      </c>
      <c r="G25" s="195" t="n">
        <v>22736.167</v>
      </c>
      <c r="H25" s="195" t="n">
        <v>79032.742</v>
      </c>
    </row>
    <row r="26" customFormat="false" ht="12" hidden="false" customHeight="true" outlineLevel="0" collapsed="false">
      <c r="A26" s="193"/>
      <c r="B26" s="194"/>
      <c r="C26" s="195"/>
      <c r="D26" s="195"/>
    </row>
    <row r="27" customFormat="false" ht="12" hidden="false" customHeight="true" outlineLevel="0" collapsed="false">
      <c r="A27" s="172" t="s">
        <v>239</v>
      </c>
      <c r="B27" s="194"/>
      <c r="C27" s="195" t="n">
        <v>47</v>
      </c>
      <c r="D27" s="195" t="n">
        <v>988</v>
      </c>
      <c r="E27" s="195" t="n">
        <v>358.741</v>
      </c>
      <c r="F27" s="195" t="n">
        <v>5211.576</v>
      </c>
      <c r="G27" s="195" t="n">
        <v>24115.075</v>
      </c>
      <c r="H27" s="195" t="n">
        <v>95627.742</v>
      </c>
    </row>
    <row r="28" customFormat="false" ht="12" hidden="false" customHeight="true" outlineLevel="0" collapsed="false">
      <c r="A28" s="172" t="s">
        <v>240</v>
      </c>
      <c r="B28" s="194"/>
      <c r="C28" s="195" t="n">
        <v>27</v>
      </c>
      <c r="D28" s="195" t="n">
        <v>572</v>
      </c>
      <c r="E28" s="195" t="n">
        <v>229.578</v>
      </c>
      <c r="F28" s="195" t="n">
        <v>2991.73</v>
      </c>
      <c r="G28" s="195" t="n">
        <v>11997.191</v>
      </c>
      <c r="H28" s="195" t="n">
        <v>47068.609</v>
      </c>
    </row>
    <row r="29" customFormat="false" ht="12" hidden="false" customHeight="true" outlineLevel="0" collapsed="false">
      <c r="A29" s="172" t="s">
        <v>241</v>
      </c>
      <c r="B29" s="194"/>
      <c r="C29" s="195" t="n">
        <v>15</v>
      </c>
      <c r="D29" s="195" t="n">
        <v>326</v>
      </c>
      <c r="E29" s="195" t="n">
        <v>116.014</v>
      </c>
      <c r="F29" s="195" t="n">
        <v>1771.904</v>
      </c>
      <c r="G29" s="195" t="n">
        <v>7673.103</v>
      </c>
      <c r="H29" s="195" t="n">
        <v>26603.628</v>
      </c>
    </row>
    <row r="30" customFormat="false" ht="12" hidden="false" customHeight="true" outlineLevel="0" collapsed="false">
      <c r="A30" s="172" t="s">
        <v>242</v>
      </c>
      <c r="B30" s="194"/>
      <c r="C30" s="195" t="n">
        <v>38</v>
      </c>
      <c r="D30" s="195" t="n">
        <v>659</v>
      </c>
      <c r="E30" s="195" t="n">
        <v>231.27</v>
      </c>
      <c r="F30" s="195" t="n">
        <v>3320.463</v>
      </c>
      <c r="G30" s="195" t="n">
        <v>14564.371</v>
      </c>
      <c r="H30" s="195" t="n">
        <v>50008.015</v>
      </c>
    </row>
    <row r="31" customFormat="false" ht="12" hidden="false" customHeight="true" outlineLevel="0" collapsed="false">
      <c r="A31" s="172" t="s">
        <v>243</v>
      </c>
      <c r="B31" s="194"/>
      <c r="C31" s="195" t="n">
        <v>31</v>
      </c>
      <c r="D31" s="195" t="n">
        <v>525</v>
      </c>
      <c r="E31" s="195" t="n">
        <v>201.27</v>
      </c>
      <c r="F31" s="195" t="n">
        <v>2660.617</v>
      </c>
      <c r="G31" s="195" t="n">
        <v>10635.228</v>
      </c>
      <c r="H31" s="195" t="n">
        <v>48945.627</v>
      </c>
    </row>
    <row r="32" customFormat="false" ht="12" hidden="false" customHeight="true" outlineLevel="0" collapsed="false">
      <c r="A32" s="172" t="s">
        <v>244</v>
      </c>
      <c r="B32" s="194"/>
      <c r="C32" s="195" t="n">
        <v>9</v>
      </c>
      <c r="D32" s="195" t="n">
        <v>257</v>
      </c>
      <c r="E32" s="195" t="n">
        <v>76.714</v>
      </c>
      <c r="F32" s="195" t="n">
        <v>1346.646</v>
      </c>
      <c r="G32" s="195" t="n">
        <v>5389.032</v>
      </c>
      <c r="H32" s="195" t="n">
        <v>21797.679</v>
      </c>
    </row>
    <row r="33" customFormat="false" ht="12" hidden="false" customHeight="true" outlineLevel="0" collapsed="false">
      <c r="A33" s="193"/>
      <c r="B33" s="194"/>
      <c r="C33" s="195"/>
      <c r="D33" s="195"/>
    </row>
    <row r="34" customFormat="false" ht="12" hidden="false" customHeight="true" outlineLevel="0" collapsed="false">
      <c r="A34" s="172" t="s">
        <v>245</v>
      </c>
      <c r="B34" s="194"/>
      <c r="C34" s="195" t="n">
        <v>35</v>
      </c>
      <c r="D34" s="195" t="n">
        <v>774</v>
      </c>
      <c r="E34" s="195" t="n">
        <v>276.812</v>
      </c>
      <c r="F34" s="195" t="n">
        <v>4099.975</v>
      </c>
      <c r="G34" s="195" t="n">
        <v>14286.064</v>
      </c>
      <c r="H34" s="195" t="n">
        <v>65150.578</v>
      </c>
    </row>
    <row r="35" customFormat="false" ht="12" hidden="false" customHeight="true" outlineLevel="0" collapsed="false">
      <c r="A35" s="172" t="s">
        <v>246</v>
      </c>
      <c r="B35" s="194"/>
      <c r="C35" s="195" t="n">
        <v>33</v>
      </c>
      <c r="D35" s="195" t="n">
        <v>819</v>
      </c>
      <c r="E35" s="195" t="n">
        <v>330.517</v>
      </c>
      <c r="F35" s="195" t="n">
        <v>5434.712</v>
      </c>
      <c r="G35" s="195" t="n">
        <v>20940.696</v>
      </c>
      <c r="H35" s="195" t="n">
        <v>71502.614</v>
      </c>
    </row>
    <row r="36" customFormat="false" ht="12" hidden="false" customHeight="true" outlineLevel="0" collapsed="false">
      <c r="A36" s="172" t="s">
        <v>247</v>
      </c>
      <c r="B36" s="194"/>
      <c r="C36" s="195" t="n">
        <v>28</v>
      </c>
      <c r="D36" s="195" t="n">
        <v>808</v>
      </c>
      <c r="E36" s="195" t="n">
        <v>242.435</v>
      </c>
      <c r="F36" s="195" t="n">
        <v>4332.213</v>
      </c>
      <c r="G36" s="195" t="n">
        <v>17312.171</v>
      </c>
      <c r="H36" s="195" t="n">
        <v>79754.842</v>
      </c>
    </row>
    <row r="37" customFormat="false" ht="12" hidden="false" customHeight="true" outlineLevel="0" collapsed="false">
      <c r="A37" s="172" t="s">
        <v>248</v>
      </c>
      <c r="B37" s="194"/>
      <c r="C37" s="195" t="n">
        <v>38</v>
      </c>
      <c r="D37" s="195" t="n">
        <v>713</v>
      </c>
      <c r="E37" s="195" t="n">
        <v>241.745</v>
      </c>
      <c r="F37" s="195" t="n">
        <v>3463.227</v>
      </c>
      <c r="G37" s="195" t="n">
        <v>17538.457</v>
      </c>
      <c r="H37" s="195" t="n">
        <v>64717.916</v>
      </c>
    </row>
    <row r="38" customFormat="false" ht="12" hidden="false" customHeight="true" outlineLevel="0" collapsed="false">
      <c r="A38" s="172" t="s">
        <v>249</v>
      </c>
      <c r="B38" s="194"/>
      <c r="C38" s="195" t="n">
        <v>29</v>
      </c>
      <c r="D38" s="195" t="n">
        <v>641</v>
      </c>
      <c r="E38" s="195" t="n">
        <v>232.897</v>
      </c>
      <c r="F38" s="195" t="n">
        <v>3514.805</v>
      </c>
      <c r="G38" s="195" t="n">
        <v>16432.623</v>
      </c>
      <c r="H38" s="195" t="n">
        <v>55247.919</v>
      </c>
    </row>
    <row r="39" customFormat="false" ht="12" hidden="false" customHeight="true" outlineLevel="0" collapsed="false">
      <c r="B39" s="194"/>
      <c r="C39" s="195"/>
      <c r="D39" s="195"/>
    </row>
    <row r="40" s="193" customFormat="true" ht="12" hidden="false" customHeight="true" outlineLevel="0" collapsed="false">
      <c r="A40" s="193" t="s">
        <v>250</v>
      </c>
      <c r="B40" s="190"/>
      <c r="C40" s="196" t="n">
        <v>668</v>
      </c>
      <c r="D40" s="196" t="n">
        <v>14893</v>
      </c>
      <c r="E40" s="196" t="n">
        <v>5284.95</v>
      </c>
      <c r="F40" s="196" t="n">
        <v>81933.728</v>
      </c>
      <c r="G40" s="196" t="n">
        <v>341478.976</v>
      </c>
      <c r="H40" s="196" t="n">
        <v>1334083.582</v>
      </c>
    </row>
    <row r="41" customFormat="false" ht="11.25" hidden="false" customHeight="false" outlineLevel="0" collapsed="false">
      <c r="B41" s="197"/>
      <c r="C41" s="198"/>
      <c r="D41" s="198"/>
      <c r="E41" s="198"/>
      <c r="F41" s="198"/>
      <c r="G41" s="198"/>
      <c r="H41" s="199"/>
    </row>
    <row r="43" customFormat="false" ht="12.75" hidden="false" customHeight="false" outlineLevel="0" collapsed="false">
      <c r="A43" s="71"/>
    </row>
    <row r="45" s="200" customFormat="true" ht="11.25" hidden="false" customHeight="false" outlineLevel="0" collapsed="false">
      <c r="A45" s="172"/>
      <c r="B45" s="172"/>
      <c r="C45" s="172"/>
      <c r="D45" s="172"/>
      <c r="E45" s="172"/>
      <c r="F45" s="172"/>
      <c r="G45" s="172"/>
      <c r="H45" s="172"/>
    </row>
    <row r="46" s="200" customFormat="true" ht="11.25" hidden="false" customHeight="false" outlineLevel="0" collapsed="false">
      <c r="A46" s="172"/>
      <c r="B46" s="172"/>
      <c r="C46" s="172"/>
      <c r="D46" s="172"/>
      <c r="E46" s="172"/>
      <c r="F46" s="172"/>
      <c r="G46" s="172"/>
      <c r="H46" s="172"/>
    </row>
  </sheetData>
  <mergeCells count="11">
    <mergeCell ref="A2:H2"/>
    <mergeCell ref="A3:H3"/>
    <mergeCell ref="A6:B11"/>
    <mergeCell ref="C6:C9"/>
    <mergeCell ref="D6:D9"/>
    <mergeCell ref="E6:E9"/>
    <mergeCell ref="F6:F9"/>
    <mergeCell ref="G6:H9"/>
    <mergeCell ref="C10:D10"/>
    <mergeCell ref="E10:G10"/>
    <mergeCell ref="F11:G11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9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3" activeCellId="0" sqref="G23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1" width="1.56"/>
    <col collapsed="false" customWidth="true" hidden="false" outlineLevel="0" max="2" min="2" style="201" width="57.56"/>
    <col collapsed="false" customWidth="false" hidden="false" outlineLevel="0" max="257" min="3" style="201" width="11.42"/>
  </cols>
  <sheetData>
    <row r="1" customFormat="false" ht="12.75" hidden="false" customHeight="false" outlineLevel="0" collapsed="false">
      <c r="B1" s="202" t="s">
        <v>304</v>
      </c>
      <c r="C1" s="203" t="n">
        <v>2010</v>
      </c>
      <c r="D1" s="203" t="n">
        <v>2011</v>
      </c>
    </row>
    <row r="2" customFormat="false" ht="12.75" hidden="false" customHeight="false" outlineLevel="0" collapsed="false">
      <c r="B2" s="201" t="s">
        <v>305</v>
      </c>
      <c r="C2" s="201" t="n">
        <v>2494</v>
      </c>
      <c r="D2" s="201" t="n">
        <v>2416</v>
      </c>
      <c r="E2" s="204" t="n">
        <v>77.9354838709677</v>
      </c>
    </row>
    <row r="3" customFormat="false" ht="12.75" hidden="false" customHeight="false" outlineLevel="0" collapsed="false">
      <c r="B3" s="201" t="s">
        <v>306</v>
      </c>
      <c r="C3" s="201" t="n">
        <v>384</v>
      </c>
      <c r="D3" s="201" t="n">
        <v>389</v>
      </c>
      <c r="E3" s="204" t="n">
        <v>12.5483870967742</v>
      </c>
    </row>
    <row r="4" customFormat="false" ht="12.75" hidden="false" customHeight="false" outlineLevel="0" collapsed="false">
      <c r="B4" s="201" t="s">
        <v>307</v>
      </c>
      <c r="C4" s="201" t="n">
        <v>195</v>
      </c>
      <c r="D4" s="201" t="n">
        <v>200</v>
      </c>
      <c r="E4" s="204" t="n">
        <v>6.45161290322581</v>
      </c>
    </row>
    <row r="5" customFormat="false" ht="12.75" hidden="false" customHeight="false" outlineLevel="0" collapsed="false">
      <c r="B5" s="201" t="s">
        <v>308</v>
      </c>
      <c r="C5" s="201" t="n">
        <v>67</v>
      </c>
      <c r="D5" s="201" t="n">
        <v>66</v>
      </c>
      <c r="E5" s="204" t="n">
        <v>2.12903225806452</v>
      </c>
    </row>
    <row r="6" customFormat="false" ht="12.75" hidden="false" customHeight="false" outlineLevel="0" collapsed="false">
      <c r="B6" s="201" t="s">
        <v>309</v>
      </c>
      <c r="C6" s="201" t="n">
        <v>29</v>
      </c>
      <c r="D6" s="201" t="n">
        <v>29</v>
      </c>
      <c r="E6" s="204" t="n">
        <v>0.935483870967742</v>
      </c>
    </row>
    <row r="7" customFormat="false" ht="12.75" hidden="false" customHeight="false" outlineLevel="0" collapsed="false">
      <c r="C7" s="205" t="n">
        <v>3169</v>
      </c>
      <c r="D7" s="201" t="n">
        <v>3100</v>
      </c>
      <c r="E7" s="204" t="n">
        <v>100</v>
      </c>
    </row>
    <row r="8" customFormat="false" ht="12.75" hidden="false" customHeight="false" outlineLevel="0" collapsed="false">
      <c r="C8" s="205"/>
    </row>
    <row r="10" customFormat="false" ht="12.75" hidden="false" customHeight="false" outlineLevel="0" collapsed="false">
      <c r="B10" s="202" t="s">
        <v>310</v>
      </c>
      <c r="C10" s="206"/>
      <c r="D10" s="206"/>
    </row>
    <row r="11" customFormat="false" ht="12.75" hidden="false" customHeight="false" outlineLevel="0" collapsed="false">
      <c r="B11" s="206"/>
      <c r="C11" s="206"/>
      <c r="D11" s="206"/>
    </row>
    <row r="12" customFormat="false" ht="12.75" hidden="false" customHeight="false" outlineLevel="0" collapsed="false">
      <c r="B12" s="206"/>
      <c r="C12" s="202" t="n">
        <v>2011</v>
      </c>
      <c r="D12" s="206"/>
      <c r="E12" s="202" t="n">
        <v>2010</v>
      </c>
    </row>
    <row r="13" customFormat="false" ht="12.75" hidden="false" customHeight="false" outlineLevel="0" collapsed="false">
      <c r="B13" s="206" t="s">
        <v>311</v>
      </c>
      <c r="C13" s="207" t="n">
        <v>2417</v>
      </c>
      <c r="D13" s="204" t="n">
        <v>8.48486976058415</v>
      </c>
      <c r="E13" s="207" t="n">
        <v>2527</v>
      </c>
      <c r="F13" s="204" t="n">
        <v>8.80856107083101</v>
      </c>
    </row>
    <row r="14" customFormat="false" ht="12.75" hidden="false" customHeight="false" outlineLevel="0" collapsed="false">
      <c r="B14" s="206" t="s">
        <v>312</v>
      </c>
      <c r="C14" s="207" t="n">
        <v>4927</v>
      </c>
      <c r="D14" s="204" t="n">
        <v>17.2962156848978</v>
      </c>
      <c r="E14" s="207" t="n">
        <v>4804</v>
      </c>
      <c r="F14" s="204" t="n">
        <v>16.7456776352482</v>
      </c>
    </row>
    <row r="15" customFormat="false" ht="12.75" hidden="false" customHeight="false" outlineLevel="0" collapsed="false">
      <c r="B15" s="206" t="s">
        <v>313</v>
      </c>
      <c r="C15" s="207" t="n">
        <v>15899</v>
      </c>
      <c r="D15" s="204" t="n">
        <v>55.8133820122165</v>
      </c>
      <c r="E15" s="207" t="n">
        <v>15749</v>
      </c>
      <c r="F15" s="204" t="n">
        <v>54.8975181260457</v>
      </c>
    </row>
    <row r="16" customFormat="false" ht="12.75" hidden="false" customHeight="false" outlineLevel="0" collapsed="false">
      <c r="B16" s="206" t="s">
        <v>314</v>
      </c>
      <c r="C16" s="207" t="n">
        <v>4426</v>
      </c>
      <c r="D16" s="204" t="n">
        <v>15.5374569964193</v>
      </c>
      <c r="E16" s="207" t="n">
        <v>4762</v>
      </c>
      <c r="F16" s="204" t="n">
        <v>16.5992749581707</v>
      </c>
    </row>
    <row r="17" customFormat="false" ht="12.75" hidden="false" customHeight="false" outlineLevel="0" collapsed="false">
      <c r="B17" s="206" t="s">
        <v>315</v>
      </c>
      <c r="C17" s="207" t="n">
        <v>817</v>
      </c>
      <c r="D17" s="204" t="n">
        <v>2.86807554588219</v>
      </c>
      <c r="E17" s="207" t="n">
        <v>846</v>
      </c>
      <c r="F17" s="204" t="n">
        <v>2.94896820970441</v>
      </c>
    </row>
    <row r="18" customFormat="false" ht="12.75" hidden="false" customHeight="false" outlineLevel="0" collapsed="false">
      <c r="B18" s="206"/>
      <c r="C18" s="206"/>
      <c r="D18" s="204"/>
      <c r="E18" s="206"/>
      <c r="F18" s="206"/>
    </row>
    <row r="19" customFormat="false" ht="12.75" hidden="false" customHeight="false" outlineLevel="0" collapsed="false">
      <c r="B19" s="206"/>
      <c r="C19" s="207" t="n">
        <v>28486</v>
      </c>
      <c r="D19" s="204" t="n">
        <v>100</v>
      </c>
      <c r="E19" s="207" t="n">
        <v>28688</v>
      </c>
      <c r="F19" s="204" t="n">
        <v>100</v>
      </c>
    </row>
    <row r="20" customFormat="false" ht="12.75" hidden="false" customHeight="false" outlineLevel="0" collapsed="false">
      <c r="B20" s="206"/>
      <c r="C20" s="207"/>
      <c r="D20" s="204"/>
      <c r="E20" s="207"/>
      <c r="F20" s="204"/>
    </row>
    <row r="21" customFormat="false" ht="12.75" hidden="false" customHeight="false" outlineLevel="0" collapsed="false">
      <c r="B21" s="206"/>
      <c r="C21" s="207"/>
      <c r="D21" s="204"/>
      <c r="E21" s="207"/>
      <c r="F21" s="204"/>
    </row>
    <row r="23" customFormat="false" ht="12.75" hidden="false" customHeight="false" outlineLevel="0" collapsed="false">
      <c r="B23" s="202" t="s">
        <v>316</v>
      </c>
      <c r="C23" s="203" t="n">
        <v>2010</v>
      </c>
      <c r="D23" s="203" t="n">
        <v>2011</v>
      </c>
    </row>
    <row r="24" customFormat="false" ht="12.75" hidden="false" customHeight="false" outlineLevel="0" collapsed="false">
      <c r="B24" s="201" t="s">
        <v>305</v>
      </c>
      <c r="C24" s="201" t="n">
        <v>15</v>
      </c>
      <c r="D24" s="201" t="n">
        <v>18</v>
      </c>
    </row>
    <row r="25" customFormat="false" ht="12.75" hidden="false" customHeight="false" outlineLevel="0" collapsed="false">
      <c r="B25" s="201" t="s">
        <v>306</v>
      </c>
      <c r="C25" s="201" t="n">
        <v>318</v>
      </c>
      <c r="D25" s="201" t="n">
        <v>409</v>
      </c>
    </row>
    <row r="26" customFormat="false" ht="12.75" hidden="false" customHeight="false" outlineLevel="0" collapsed="false">
      <c r="B26" s="201" t="s">
        <v>307</v>
      </c>
      <c r="C26" s="201" t="n">
        <v>198</v>
      </c>
      <c r="D26" s="201" t="n">
        <v>198</v>
      </c>
    </row>
    <row r="27" customFormat="false" ht="12.75" hidden="false" customHeight="false" outlineLevel="0" collapsed="false">
      <c r="B27" s="201" t="s">
        <v>308</v>
      </c>
      <c r="C27" s="201" t="n">
        <v>36</v>
      </c>
      <c r="D27" s="201" t="n">
        <v>36</v>
      </c>
    </row>
    <row r="28" customFormat="false" ht="12.75" hidden="false" customHeight="false" outlineLevel="0" collapsed="false">
      <c r="B28" s="201" t="s">
        <v>309</v>
      </c>
      <c r="C28" s="201" t="n">
        <v>7</v>
      </c>
      <c r="D28" s="201" t="n">
        <v>7</v>
      </c>
    </row>
    <row r="29" customFormat="false" ht="12.75" hidden="false" customHeight="false" outlineLevel="0" collapsed="false">
      <c r="C29" s="201" t="n">
        <v>574</v>
      </c>
      <c r="D29" s="201" t="n">
        <v>668</v>
      </c>
    </row>
    <row r="32" customFormat="false" ht="12.75" hidden="false" customHeight="false" outlineLevel="0" collapsed="false">
      <c r="B32" s="202" t="s">
        <v>317</v>
      </c>
      <c r="C32" s="206"/>
      <c r="D32" s="206"/>
    </row>
    <row r="33" customFormat="false" ht="12.75" hidden="false" customHeight="false" outlineLevel="0" collapsed="false">
      <c r="B33" s="206"/>
      <c r="C33" s="206"/>
      <c r="D33" s="206"/>
    </row>
    <row r="34" customFormat="false" ht="12.75" hidden="false" customHeight="false" outlineLevel="0" collapsed="false">
      <c r="B34" s="206"/>
      <c r="C34" s="202" t="n">
        <v>2011</v>
      </c>
      <c r="E34" s="202" t="n">
        <v>2010</v>
      </c>
      <c r="F34" s="206"/>
    </row>
    <row r="35" customFormat="false" ht="15.95" hidden="false" customHeight="true" outlineLevel="0" collapsed="false">
      <c r="A35" s="208"/>
      <c r="B35" s="209" t="s">
        <v>261</v>
      </c>
      <c r="C35" s="207" t="n">
        <v>5624</v>
      </c>
      <c r="D35" s="204" t="n">
        <v>37.7627073121601</v>
      </c>
      <c r="E35" s="207" t="n">
        <v>5460</v>
      </c>
      <c r="F35" s="204" t="n">
        <v>39.9473222124671</v>
      </c>
    </row>
    <row r="36" customFormat="false" ht="30" hidden="false" customHeight="true" outlineLevel="0" collapsed="false">
      <c r="A36" s="208"/>
      <c r="B36" s="210" t="s">
        <v>318</v>
      </c>
      <c r="C36" s="207" t="n">
        <v>4008</v>
      </c>
      <c r="D36" s="204" t="n">
        <v>26.9119720674142</v>
      </c>
      <c r="E36" s="207" t="n">
        <v>3663</v>
      </c>
      <c r="F36" s="204" t="n">
        <v>26.7998244073749</v>
      </c>
    </row>
    <row r="37" customFormat="false" ht="30" hidden="false" customHeight="true" outlineLevel="0" collapsed="false">
      <c r="A37" s="208"/>
      <c r="B37" s="210" t="s">
        <v>319</v>
      </c>
      <c r="C37" s="207" t="n">
        <v>1061</v>
      </c>
      <c r="D37" s="204" t="n">
        <v>7.124152286309</v>
      </c>
      <c r="E37" s="207" t="n">
        <v>830</v>
      </c>
      <c r="F37" s="204" t="n">
        <v>6.07257828504536</v>
      </c>
    </row>
    <row r="38" customFormat="false" ht="15.95" hidden="false" customHeight="true" outlineLevel="0" collapsed="false">
      <c r="A38" s="208"/>
      <c r="B38" s="210" t="s">
        <v>320</v>
      </c>
      <c r="C38" s="207" t="n">
        <v>150</v>
      </c>
      <c r="D38" s="204" t="n">
        <v>1.00718458336131</v>
      </c>
      <c r="E38" s="207" t="n">
        <v>102</v>
      </c>
      <c r="F38" s="204" t="n">
        <v>0.746268656716418</v>
      </c>
    </row>
    <row r="39" customFormat="false" ht="15.95" hidden="false" customHeight="true" outlineLevel="0" collapsed="false">
      <c r="A39" s="208"/>
      <c r="B39" s="210" t="s">
        <v>273</v>
      </c>
      <c r="C39" s="207" t="n">
        <v>893</v>
      </c>
      <c r="D39" s="204" t="n">
        <v>5.99610555294434</v>
      </c>
      <c r="E39" s="207" t="n">
        <v>734</v>
      </c>
      <c r="F39" s="204" t="n">
        <v>5.37020778460638</v>
      </c>
    </row>
    <row r="40" customFormat="false" ht="15.95" hidden="false" customHeight="true" outlineLevel="0" collapsed="false">
      <c r="A40" s="208"/>
      <c r="B40" s="210" t="s">
        <v>321</v>
      </c>
      <c r="C40" s="207" t="n">
        <v>881</v>
      </c>
      <c r="D40" s="204" t="n">
        <v>5.91553078627543</v>
      </c>
      <c r="E40" s="206" t="n">
        <v>773</v>
      </c>
      <c r="F40" s="204" t="n">
        <v>5.65554580040972</v>
      </c>
    </row>
    <row r="41" customFormat="false" ht="15.95" hidden="false" customHeight="true" outlineLevel="0" collapsed="false">
      <c r="A41" s="208"/>
      <c r="B41" s="209" t="s">
        <v>277</v>
      </c>
      <c r="C41" s="207" t="n">
        <v>2194</v>
      </c>
      <c r="D41" s="204" t="n">
        <v>14.7317531726314</v>
      </c>
      <c r="E41" s="207" t="n">
        <v>1968</v>
      </c>
      <c r="F41" s="204" t="n">
        <v>14.3985952589991</v>
      </c>
    </row>
    <row r="42" customFormat="false" ht="15.95" hidden="false" customHeight="true" outlineLevel="0" collapsed="false">
      <c r="A42" s="208"/>
      <c r="B42" s="210" t="s">
        <v>279</v>
      </c>
      <c r="C42" s="207" t="n">
        <v>82</v>
      </c>
      <c r="D42" s="204" t="n">
        <v>0.550594238904183</v>
      </c>
      <c r="E42" s="207" t="n">
        <v>138</v>
      </c>
      <c r="F42" s="204" t="n">
        <v>1.00965759438104</v>
      </c>
    </row>
    <row r="43" customFormat="false" ht="12.75" hidden="false" customHeight="false" outlineLevel="0" collapsed="false">
      <c r="C43" s="211" t="n">
        <v>14893</v>
      </c>
      <c r="D43" s="212" t="n">
        <v>100</v>
      </c>
      <c r="E43" s="202" t="n">
        <v>13668</v>
      </c>
      <c r="F43" s="212" t="n">
        <v>100</v>
      </c>
    </row>
    <row r="45" customFormat="false" ht="12.75" hidden="false" customHeight="false" outlineLevel="0" collapsed="false">
      <c r="C45" s="202"/>
    </row>
    <row r="46" customFormat="false" ht="12.75" hidden="false" customHeight="false" outlineLevel="0" collapsed="false">
      <c r="C46" s="207"/>
      <c r="D46" s="204"/>
    </row>
    <row r="47" customFormat="false" ht="12.75" hidden="false" customHeight="false" outlineLevel="0" collapsed="false">
      <c r="C47" s="207"/>
      <c r="D47" s="204"/>
    </row>
    <row r="48" customFormat="false" ht="12.75" hidden="false" customHeight="false" outlineLevel="0" collapsed="false">
      <c r="C48" s="207"/>
      <c r="D48" s="204"/>
    </row>
    <row r="49" customFormat="false" ht="12.75" hidden="false" customHeight="false" outlineLevel="0" collapsed="false">
      <c r="C49" s="207"/>
      <c r="D49" s="204"/>
    </row>
    <row r="50" customFormat="false" ht="12.75" hidden="false" customHeight="false" outlineLevel="0" collapsed="false">
      <c r="C50" s="207"/>
      <c r="D50" s="204"/>
    </row>
    <row r="51" customFormat="false" ht="12.75" hidden="false" customHeight="false" outlineLevel="0" collapsed="false">
      <c r="C51" s="206"/>
      <c r="D51" s="204"/>
    </row>
    <row r="52" customFormat="false" ht="12.75" hidden="false" customHeight="false" outlineLevel="0" collapsed="false">
      <c r="C52" s="207"/>
      <c r="D52" s="204"/>
    </row>
    <row r="53" customFormat="false" ht="12.75" hidden="false" customHeight="false" outlineLevel="0" collapsed="false">
      <c r="D53" s="20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11" width="3.42"/>
    <col collapsed="false" customWidth="true" hidden="false" outlineLevel="0" max="2" min="2" style="11" width="76.13"/>
    <col collapsed="false" customWidth="true" hidden="false" outlineLevel="0" max="3" min="3" style="11" width="9.42"/>
    <col collapsed="false" customWidth="false" hidden="false" outlineLevel="0" max="257" min="4" style="11" width="10.28"/>
  </cols>
  <sheetData>
    <row r="2" customFormat="false" ht="12" hidden="false" customHeight="false" outlineLevel="0" collapsed="false">
      <c r="B2" s="12" t="s">
        <v>39</v>
      </c>
    </row>
    <row r="3" customFormat="false" ht="12" hidden="false" customHeight="false" outlineLevel="0" collapsed="false">
      <c r="B3" s="13"/>
    </row>
    <row r="4" customFormat="false" ht="12" hidden="false" customHeight="false" outlineLevel="0" collapsed="false">
      <c r="B4" s="13"/>
    </row>
    <row r="5" customFormat="false" ht="12" hidden="false" customHeight="false" outlineLevel="0" collapsed="false">
      <c r="B5" s="13"/>
      <c r="C5" s="14" t="s">
        <v>40</v>
      </c>
    </row>
    <row r="6" customFormat="false" ht="12" hidden="false" customHeight="false" outlineLevel="0" collapsed="false">
      <c r="B6" s="13"/>
    </row>
    <row r="7" customFormat="false" ht="12" hidden="false" customHeight="false" outlineLevel="0" collapsed="false">
      <c r="B7" s="13"/>
    </row>
    <row r="8" customFormat="false" ht="12" hidden="false" customHeight="false" outlineLevel="0" collapsed="false">
      <c r="B8" s="12" t="s">
        <v>41</v>
      </c>
      <c r="C8" s="11" t="n">
        <v>3</v>
      </c>
    </row>
    <row r="9" customFormat="false" ht="12" hidden="false" customHeight="false" outlineLevel="0" collapsed="false">
      <c r="B9" s="13"/>
    </row>
    <row r="10" customFormat="false" ht="12" hidden="false" customHeight="false" outlineLevel="0" collapsed="false">
      <c r="B10" s="13"/>
    </row>
    <row r="11" customFormat="false" ht="12" hidden="false" customHeight="false" outlineLevel="0" collapsed="false">
      <c r="B11" s="13"/>
    </row>
    <row r="12" customFormat="false" ht="12" hidden="false" customHeight="false" outlineLevel="0" collapsed="false">
      <c r="B12" s="12" t="s">
        <v>42</v>
      </c>
      <c r="C12" s="11" t="n">
        <v>6</v>
      </c>
    </row>
    <row r="13" customFormat="false" ht="12" hidden="false" customHeight="false" outlineLevel="0" collapsed="false">
      <c r="B13" s="13"/>
    </row>
    <row r="14" customFormat="false" ht="12" hidden="false" customHeight="false" outlineLevel="0" collapsed="false">
      <c r="B14" s="13"/>
    </row>
    <row r="15" customFormat="false" ht="12" hidden="false" customHeight="false" outlineLevel="0" collapsed="false">
      <c r="B15" s="13"/>
    </row>
    <row r="16" customFormat="false" ht="12" hidden="false" customHeight="false" outlineLevel="0" collapsed="false">
      <c r="B16" s="13"/>
    </row>
    <row r="17" customFormat="false" ht="12" hidden="false" customHeight="false" outlineLevel="0" collapsed="false">
      <c r="B17" s="12" t="s">
        <v>43</v>
      </c>
    </row>
    <row r="19" customFormat="false" ht="24" hidden="false" customHeight="false" outlineLevel="0" collapsed="false">
      <c r="A19" s="15" t="s">
        <v>44</v>
      </c>
      <c r="B19" s="16" t="s">
        <v>45</v>
      </c>
      <c r="C19" s="13" t="n">
        <v>10</v>
      </c>
    </row>
    <row r="20" customFormat="false" ht="12" hidden="false" customHeight="false" outlineLevel="0" collapsed="false">
      <c r="A20" s="14"/>
      <c r="B20" s="16"/>
    </row>
    <row r="21" customFormat="false" ht="12" hidden="false" customHeight="false" outlineLevel="0" collapsed="false">
      <c r="A21" s="15" t="s">
        <v>46</v>
      </c>
      <c r="B21" s="13" t="s">
        <v>47</v>
      </c>
      <c r="C21" s="13" t="n">
        <v>12</v>
      </c>
    </row>
    <row r="22" customFormat="false" ht="12" hidden="false" customHeight="false" outlineLevel="0" collapsed="false">
      <c r="A22" s="14"/>
    </row>
    <row r="23" customFormat="false" ht="12" hidden="false" customHeight="false" outlineLevel="0" collapsed="false">
      <c r="A23" s="15" t="s">
        <v>48</v>
      </c>
      <c r="B23" s="13" t="s">
        <v>49</v>
      </c>
      <c r="C23" s="13" t="n">
        <v>13</v>
      </c>
    </row>
    <row r="24" customFormat="false" ht="12" hidden="false" customHeight="false" outlineLevel="0" collapsed="false">
      <c r="A24" s="14"/>
    </row>
    <row r="25" customFormat="false" ht="12" hidden="false" customHeight="false" outlineLevel="0" collapsed="false">
      <c r="A25" s="15" t="s">
        <v>50</v>
      </c>
      <c r="B25" s="13" t="s">
        <v>51</v>
      </c>
    </row>
    <row r="26" customFormat="false" ht="12" hidden="false" customHeight="false" outlineLevel="0" collapsed="false">
      <c r="A26" s="14"/>
      <c r="B26" s="13" t="s">
        <v>52</v>
      </c>
      <c r="C26" s="13" t="n">
        <v>14</v>
      </c>
    </row>
    <row r="27" customFormat="false" ht="12" hidden="false" customHeight="false" outlineLevel="0" collapsed="false">
      <c r="A27" s="14"/>
    </row>
    <row r="28" customFormat="false" ht="12" hidden="false" customHeight="false" outlineLevel="0" collapsed="false">
      <c r="A28" s="15" t="s">
        <v>53</v>
      </c>
      <c r="B28" s="13" t="s">
        <v>54</v>
      </c>
    </row>
    <row r="29" customFormat="false" ht="12" hidden="false" customHeight="false" outlineLevel="0" collapsed="false">
      <c r="A29" s="14"/>
      <c r="B29" s="13" t="s">
        <v>55</v>
      </c>
      <c r="C29" s="13" t="n">
        <v>15</v>
      </c>
    </row>
    <row r="30" customFormat="false" ht="12" hidden="false" customHeight="false" outlineLevel="0" collapsed="false">
      <c r="A30" s="14"/>
    </row>
    <row r="31" customFormat="false" ht="12" hidden="false" customHeight="false" outlineLevel="0" collapsed="false">
      <c r="A31" s="15" t="s">
        <v>56</v>
      </c>
      <c r="B31" s="13" t="s">
        <v>57</v>
      </c>
    </row>
    <row r="32" customFormat="false" ht="12" hidden="false" customHeight="false" outlineLevel="0" collapsed="false">
      <c r="A32" s="14"/>
      <c r="B32" s="13" t="s">
        <v>58</v>
      </c>
      <c r="C32" s="13" t="n">
        <v>16</v>
      </c>
    </row>
    <row r="33" customFormat="false" ht="12" hidden="false" customHeight="false" outlineLevel="0" collapsed="false">
      <c r="A33" s="14"/>
    </row>
    <row r="34" customFormat="false" ht="12" hidden="false" customHeight="false" outlineLevel="0" collapsed="false">
      <c r="A34" s="15" t="s">
        <v>59</v>
      </c>
      <c r="B34" s="13" t="s">
        <v>60</v>
      </c>
    </row>
    <row r="35" customFormat="false" ht="12" hidden="false" customHeight="false" outlineLevel="0" collapsed="false">
      <c r="A35" s="14"/>
      <c r="B35" s="13" t="s">
        <v>61</v>
      </c>
      <c r="C35" s="13" t="n">
        <v>17</v>
      </c>
    </row>
    <row r="36" customFormat="false" ht="12" hidden="false" customHeight="false" outlineLevel="0" collapsed="false">
      <c r="A36" s="14"/>
    </row>
    <row r="37" customFormat="false" ht="12" hidden="false" customHeight="false" outlineLevel="0" collapsed="false">
      <c r="A37" s="15" t="s">
        <v>62</v>
      </c>
      <c r="B37" s="13" t="s">
        <v>63</v>
      </c>
    </row>
    <row r="38" customFormat="false" ht="12" hidden="false" customHeight="false" outlineLevel="0" collapsed="false">
      <c r="A38" s="14"/>
      <c r="B38" s="13" t="s">
        <v>64</v>
      </c>
      <c r="C38" s="13" t="n">
        <v>18</v>
      </c>
    </row>
    <row r="39" customFormat="false" ht="12" hidden="false" customHeight="false" outlineLevel="0" collapsed="false">
      <c r="A39" s="14"/>
      <c r="B39" s="13"/>
      <c r="C39" s="13"/>
    </row>
    <row r="40" customFormat="false" ht="12" hidden="false" customHeight="false" outlineLevel="0" collapsed="false">
      <c r="A40" s="15" t="s">
        <v>65</v>
      </c>
      <c r="B40" s="13" t="s">
        <v>66</v>
      </c>
      <c r="C40" s="13"/>
    </row>
    <row r="41" customFormat="false" ht="12" hidden="false" customHeight="false" outlineLevel="0" collapsed="false">
      <c r="A41" s="15"/>
      <c r="B41" s="13" t="s">
        <v>67</v>
      </c>
      <c r="C41" s="13" t="n">
        <v>20</v>
      </c>
    </row>
    <row r="42" customFormat="false" ht="12" hidden="false" customHeight="false" outlineLevel="0" collapsed="false">
      <c r="A42" s="14"/>
    </row>
    <row r="43" customFormat="false" ht="12" hidden="false" customHeight="false" outlineLevel="0" collapsed="false">
      <c r="A43" s="15" t="s">
        <v>68</v>
      </c>
      <c r="B43" s="13" t="s">
        <v>69</v>
      </c>
    </row>
    <row r="44" customFormat="false" ht="12" hidden="false" customHeight="false" outlineLevel="0" collapsed="false">
      <c r="B44" s="13" t="s">
        <v>70</v>
      </c>
      <c r="C44" s="13" t="n">
        <v>21</v>
      </c>
    </row>
    <row r="63" customFormat="false" ht="11.25" hidden="false" customHeight="true" outlineLevel="0" collapsed="false">
      <c r="A63" s="17" t="s">
        <v>71</v>
      </c>
      <c r="B63" s="17"/>
      <c r="C63" s="17"/>
    </row>
    <row r="64" customFormat="false" ht="11.25" hidden="false" customHeight="false" outlineLevel="0" collapsed="false">
      <c r="A64" s="18"/>
      <c r="B64" s="18"/>
      <c r="C64" s="18"/>
    </row>
    <row r="65" customFormat="false" ht="12" hidden="false" customHeight="false" outlineLevel="0" collapsed="false">
      <c r="B65" s="12"/>
    </row>
    <row r="66" customFormat="false" ht="12" hidden="false" customHeight="false" outlineLevel="0" collapsed="false">
      <c r="B66" s="12" t="s">
        <v>72</v>
      </c>
    </row>
    <row r="67" customFormat="false" ht="12" hidden="false" customHeight="false" outlineLevel="0" collapsed="false">
      <c r="B67" s="13"/>
    </row>
    <row r="68" customFormat="false" ht="12" hidden="false" customHeight="false" outlineLevel="0" collapsed="false">
      <c r="B68" s="13"/>
    </row>
    <row r="69" customFormat="false" ht="24" hidden="false" customHeight="false" outlineLevel="0" collapsed="false">
      <c r="A69" s="19" t="s">
        <v>73</v>
      </c>
      <c r="B69" s="16" t="s">
        <v>74</v>
      </c>
      <c r="C69" s="13" t="n">
        <v>24</v>
      </c>
    </row>
    <row r="70" customFormat="false" ht="12" hidden="false" customHeight="false" outlineLevel="0" collapsed="false">
      <c r="A70" s="19"/>
      <c r="B70" s="13"/>
    </row>
    <row r="71" customFormat="false" ht="12" hidden="false" customHeight="false" outlineLevel="0" collapsed="false">
      <c r="A71" s="19" t="s">
        <v>75</v>
      </c>
      <c r="B71" s="13" t="s">
        <v>47</v>
      </c>
      <c r="C71" s="13" t="n">
        <v>26</v>
      </c>
    </row>
    <row r="72" customFormat="false" ht="12" hidden="false" customHeight="false" outlineLevel="0" collapsed="false">
      <c r="A72" s="19"/>
      <c r="B72" s="13"/>
    </row>
    <row r="73" customFormat="false" ht="12" hidden="false" customHeight="false" outlineLevel="0" collapsed="false">
      <c r="A73" s="19" t="s">
        <v>76</v>
      </c>
      <c r="B73" s="13" t="s">
        <v>77</v>
      </c>
    </row>
    <row r="74" customFormat="false" ht="12" hidden="false" customHeight="false" outlineLevel="0" collapsed="false">
      <c r="A74" s="19"/>
      <c r="B74" s="13" t="s">
        <v>78</v>
      </c>
      <c r="C74" s="13" t="n">
        <v>26</v>
      </c>
    </row>
    <row r="75" customFormat="false" ht="12" hidden="false" customHeight="false" outlineLevel="0" collapsed="false">
      <c r="A75" s="19"/>
      <c r="B75" s="13"/>
    </row>
    <row r="76" customFormat="false" ht="12" hidden="false" customHeight="false" outlineLevel="0" collapsed="false">
      <c r="A76" s="19" t="s">
        <v>79</v>
      </c>
      <c r="B76" s="13" t="s">
        <v>80</v>
      </c>
    </row>
    <row r="77" customFormat="false" ht="12" hidden="false" customHeight="false" outlineLevel="0" collapsed="false">
      <c r="A77" s="19"/>
      <c r="B77" s="13" t="s">
        <v>81</v>
      </c>
      <c r="C77" s="13" t="n">
        <v>27</v>
      </c>
    </row>
    <row r="78" customFormat="false" ht="12" hidden="false" customHeight="false" outlineLevel="0" collapsed="false">
      <c r="A78" s="19"/>
      <c r="B78" s="13"/>
    </row>
    <row r="79" customFormat="false" ht="12" hidden="false" customHeight="false" outlineLevel="0" collapsed="false">
      <c r="A79" s="19" t="s">
        <v>82</v>
      </c>
      <c r="B79" s="13" t="s">
        <v>83</v>
      </c>
    </row>
    <row r="80" customFormat="false" ht="12" hidden="false" customHeight="false" outlineLevel="0" collapsed="false">
      <c r="A80" s="19"/>
      <c r="B80" s="13" t="s">
        <v>84</v>
      </c>
      <c r="C80" s="13" t="n">
        <v>27</v>
      </c>
    </row>
    <row r="81" customFormat="false" ht="12" hidden="false" customHeight="false" outlineLevel="0" collapsed="false">
      <c r="A81" s="19"/>
      <c r="B81" s="13"/>
    </row>
    <row r="82" customFormat="false" ht="12" hidden="false" customHeight="false" outlineLevel="0" collapsed="false">
      <c r="A82" s="19" t="s">
        <v>85</v>
      </c>
      <c r="B82" s="13" t="s">
        <v>63</v>
      </c>
      <c r="C82" s="13"/>
    </row>
    <row r="83" customFormat="false" ht="12" hidden="false" customHeight="false" outlineLevel="0" collapsed="false">
      <c r="A83" s="19"/>
      <c r="B83" s="13" t="s">
        <v>61</v>
      </c>
      <c r="C83" s="13" t="n">
        <v>28</v>
      </c>
    </row>
    <row r="84" customFormat="false" ht="12" hidden="false" customHeight="false" outlineLevel="0" collapsed="false">
      <c r="A84" s="19"/>
      <c r="B84" s="13"/>
    </row>
    <row r="85" customFormat="false" ht="12" hidden="false" customHeight="false" outlineLevel="0" collapsed="false">
      <c r="A85" s="19" t="s">
        <v>86</v>
      </c>
      <c r="B85" s="13" t="s">
        <v>87</v>
      </c>
    </row>
    <row r="86" customFormat="false" ht="12" hidden="false" customHeight="false" outlineLevel="0" collapsed="false">
      <c r="A86" s="19"/>
      <c r="B86" s="13" t="s">
        <v>61</v>
      </c>
      <c r="C86" s="13" t="n">
        <v>28</v>
      </c>
    </row>
    <row r="87" customFormat="false" ht="12" hidden="false" customHeight="false" outlineLevel="0" collapsed="false">
      <c r="A87" s="19"/>
      <c r="B87" s="13"/>
    </row>
    <row r="88" customFormat="false" ht="12" hidden="false" customHeight="false" outlineLevel="0" collapsed="false">
      <c r="A88" s="19" t="s">
        <v>88</v>
      </c>
      <c r="B88" s="13" t="s">
        <v>89</v>
      </c>
      <c r="C88" s="13"/>
    </row>
    <row r="89" customFormat="false" ht="12" hidden="false" customHeight="false" outlineLevel="0" collapsed="false">
      <c r="B89" s="13" t="s">
        <v>90</v>
      </c>
      <c r="C89" s="13" t="n">
        <v>29</v>
      </c>
    </row>
    <row r="90" customFormat="false" ht="12" hidden="false" customHeight="false" outlineLevel="0" collapsed="false">
      <c r="B90" s="12"/>
    </row>
    <row r="91" customFormat="false" ht="12" hidden="false" customHeight="false" outlineLevel="0" collapsed="false">
      <c r="B91" s="12"/>
    </row>
    <row r="92" customFormat="false" ht="12" hidden="false" customHeight="false" outlineLevel="0" collapsed="false">
      <c r="B92" s="12"/>
    </row>
    <row r="93" customFormat="false" ht="12" hidden="false" customHeight="false" outlineLevel="0" collapsed="false">
      <c r="B93" s="13"/>
    </row>
    <row r="94" customFormat="false" ht="12" hidden="false" customHeight="false" outlineLevel="0" collapsed="false">
      <c r="B94" s="12"/>
    </row>
    <row r="95" customFormat="false" ht="12" hidden="false" customHeight="false" outlineLevel="0" collapsed="false">
      <c r="B95" s="12" t="s">
        <v>91</v>
      </c>
    </row>
    <row r="96" customFormat="false" ht="12" hidden="false" customHeight="false" outlineLevel="0" collapsed="false">
      <c r="B96" s="13"/>
    </row>
    <row r="97" customFormat="false" ht="12" hidden="false" customHeight="false" outlineLevel="0" collapsed="false">
      <c r="B97" s="13"/>
    </row>
    <row r="98" customFormat="false" ht="12" hidden="false" customHeight="false" outlineLevel="0" collapsed="false">
      <c r="B98" s="13" t="s">
        <v>92</v>
      </c>
      <c r="C98" s="13" t="n">
        <v>8</v>
      </c>
    </row>
    <row r="99" customFormat="false" ht="12" hidden="false" customHeight="false" outlineLevel="0" collapsed="false">
      <c r="B99" s="13"/>
    </row>
    <row r="100" customFormat="false" ht="12" hidden="false" customHeight="false" outlineLevel="0" collapsed="false">
      <c r="B100" s="13" t="s">
        <v>93</v>
      </c>
      <c r="C100" s="13" t="n">
        <v>9</v>
      </c>
    </row>
    <row r="101" customFormat="false" ht="12" hidden="false" customHeight="false" outlineLevel="0" collapsed="false">
      <c r="B101" s="13"/>
    </row>
    <row r="102" customFormat="false" ht="12" hidden="false" customHeight="false" outlineLevel="0" collapsed="false">
      <c r="B102" s="13" t="s">
        <v>94</v>
      </c>
      <c r="C102" s="13" t="n">
        <v>22</v>
      </c>
    </row>
    <row r="103" customFormat="false" ht="12" hidden="false" customHeight="false" outlineLevel="0" collapsed="false">
      <c r="B103" s="13"/>
    </row>
    <row r="104" customFormat="false" ht="12" hidden="false" customHeight="false" outlineLevel="0" collapsed="false">
      <c r="B104" s="13" t="s">
        <v>95</v>
      </c>
      <c r="C104" s="13" t="n">
        <v>23</v>
      </c>
    </row>
  </sheetData>
  <mergeCells count="1">
    <mergeCell ref="A63:C6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10.28125" defaultRowHeight="11.25" zeroHeight="false" outlineLevelRow="0" outlineLevelCol="0"/>
  <cols>
    <col collapsed="false" customWidth="false" hidden="false" outlineLevel="0" max="257" min="1" style="20" width="10.28"/>
  </cols>
  <sheetData/>
  <sheetProtection sheet="true" objects="true" scenarios="true"/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1" width="92.85"/>
    <col collapsed="false" customWidth="false" hidden="false" outlineLevel="0" max="257" min="2" style="21" width="11.42"/>
  </cols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8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9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8" min="2" style="0" width="11.28"/>
    <col collapsed="false" customWidth="true" hidden="false" outlineLevel="0" max="9" min="9" style="0" width="7.85"/>
    <col collapsed="false" customWidth="true" hidden="false" outlineLevel="0" max="16" min="10" style="0" width="11.28"/>
  </cols>
  <sheetData>
    <row r="1" s="24" customFormat="true" ht="26.25" hidden="false" customHeight="true" outlineLevel="0" collapsed="false">
      <c r="A1" s="22" t="s">
        <v>96</v>
      </c>
      <c r="B1" s="22"/>
      <c r="C1" s="22"/>
      <c r="D1" s="22"/>
      <c r="E1" s="22"/>
      <c r="F1" s="22"/>
      <c r="G1" s="22"/>
      <c r="H1" s="22"/>
      <c r="I1" s="23" t="s">
        <v>97</v>
      </c>
      <c r="J1" s="23"/>
      <c r="K1" s="23"/>
      <c r="L1" s="23"/>
      <c r="M1" s="23"/>
      <c r="N1" s="23"/>
      <c r="O1" s="23"/>
      <c r="P1" s="23"/>
    </row>
    <row r="2" s="24" customFormat="true" ht="11.25" hidden="false" customHeight="true" outlineLevel="0" collapsed="false">
      <c r="A2" s="25" t="s">
        <v>98</v>
      </c>
      <c r="B2" s="26" t="s">
        <v>99</v>
      </c>
      <c r="C2" s="26"/>
      <c r="D2" s="26"/>
      <c r="E2" s="26"/>
      <c r="F2" s="26"/>
      <c r="G2" s="26"/>
      <c r="H2" s="27" t="s">
        <v>100</v>
      </c>
      <c r="I2" s="25" t="s">
        <v>98</v>
      </c>
      <c r="J2" s="26" t="s">
        <v>99</v>
      </c>
      <c r="K2" s="26"/>
      <c r="L2" s="26"/>
      <c r="M2" s="26"/>
      <c r="N2" s="26"/>
      <c r="O2" s="26"/>
      <c r="P2" s="27" t="s">
        <v>100</v>
      </c>
    </row>
    <row r="3" s="24" customFormat="true" ht="11.25" hidden="false" customHeight="true" outlineLevel="0" collapsed="false">
      <c r="A3" s="25"/>
      <c r="B3" s="26"/>
      <c r="C3" s="26"/>
      <c r="D3" s="26"/>
      <c r="E3" s="26"/>
      <c r="F3" s="26"/>
      <c r="G3" s="26"/>
      <c r="H3" s="27"/>
      <c r="I3" s="25"/>
      <c r="J3" s="26"/>
      <c r="K3" s="26"/>
      <c r="L3" s="26"/>
      <c r="M3" s="26"/>
      <c r="N3" s="26"/>
      <c r="O3" s="26"/>
      <c r="P3" s="27"/>
    </row>
    <row r="4" s="24" customFormat="true" ht="11.25" hidden="false" customHeight="true" outlineLevel="0" collapsed="false">
      <c r="A4" s="25"/>
      <c r="B4" s="28" t="s">
        <v>101</v>
      </c>
      <c r="C4" s="29" t="s">
        <v>102</v>
      </c>
      <c r="D4" s="29" t="s">
        <v>103</v>
      </c>
      <c r="E4" s="29" t="s">
        <v>104</v>
      </c>
      <c r="F4" s="29" t="s">
        <v>105</v>
      </c>
      <c r="G4" s="30" t="s">
        <v>106</v>
      </c>
      <c r="H4" s="27"/>
      <c r="I4" s="25"/>
      <c r="J4" s="28" t="s">
        <v>101</v>
      </c>
      <c r="K4" s="29" t="s">
        <v>102</v>
      </c>
      <c r="L4" s="29" t="s">
        <v>103</v>
      </c>
      <c r="M4" s="29" t="s">
        <v>104</v>
      </c>
      <c r="N4" s="29" t="s">
        <v>105</v>
      </c>
      <c r="O4" s="30" t="s">
        <v>106</v>
      </c>
      <c r="P4" s="27"/>
    </row>
    <row r="5" s="24" customFormat="true" ht="11.25" hidden="false" customHeight="true" outlineLevel="0" collapsed="false">
      <c r="A5" s="25"/>
      <c r="B5" s="28"/>
      <c r="C5" s="29"/>
      <c r="D5" s="29"/>
      <c r="E5" s="29"/>
      <c r="F5" s="29"/>
      <c r="G5" s="31" t="s">
        <v>107</v>
      </c>
      <c r="H5" s="27"/>
      <c r="I5" s="25"/>
      <c r="J5" s="28"/>
      <c r="K5" s="29"/>
      <c r="L5" s="29"/>
      <c r="M5" s="29"/>
      <c r="N5" s="29"/>
      <c r="O5" s="31" t="s">
        <v>107</v>
      </c>
      <c r="P5" s="27"/>
    </row>
    <row r="6" s="24" customFormat="true" ht="18" hidden="false" customHeight="true" outlineLevel="0" collapsed="false">
      <c r="A6" s="32" t="s">
        <v>108</v>
      </c>
      <c r="B6" s="32"/>
      <c r="C6" s="32"/>
      <c r="D6" s="32"/>
      <c r="E6" s="32"/>
      <c r="F6" s="32"/>
      <c r="G6" s="32"/>
      <c r="H6" s="32"/>
      <c r="I6" s="32" t="s">
        <v>109</v>
      </c>
      <c r="J6" s="32"/>
      <c r="K6" s="32"/>
      <c r="L6" s="32"/>
      <c r="M6" s="32"/>
      <c r="N6" s="32"/>
      <c r="O6" s="32"/>
      <c r="P6" s="32"/>
    </row>
    <row r="7" customFormat="false" ht="20.25" hidden="false" customHeight="true" outlineLevel="0" collapsed="false">
      <c r="A7" s="33" t="s">
        <v>110</v>
      </c>
      <c r="B7" s="33"/>
      <c r="C7" s="33"/>
      <c r="D7" s="33"/>
      <c r="E7" s="33"/>
      <c r="F7" s="33"/>
      <c r="G7" s="33"/>
      <c r="H7" s="33"/>
      <c r="I7" s="33" t="s">
        <v>110</v>
      </c>
      <c r="J7" s="33"/>
      <c r="K7" s="33"/>
      <c r="L7" s="33"/>
      <c r="M7" s="33"/>
      <c r="N7" s="33"/>
      <c r="O7" s="33"/>
      <c r="P7" s="33"/>
    </row>
    <row r="8" customFormat="false" ht="6" hidden="false" customHeight="tru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</row>
    <row r="9" customFormat="false" ht="12.75" hidden="false" customHeight="false" outlineLevel="0" collapsed="false">
      <c r="A9" s="35" t="n">
        <v>2005</v>
      </c>
      <c r="B9" s="36" t="n">
        <v>2847</v>
      </c>
      <c r="C9" s="36" t="n">
        <v>439</v>
      </c>
      <c r="D9" s="36" t="n">
        <v>209</v>
      </c>
      <c r="E9" s="36" t="n">
        <v>68</v>
      </c>
      <c r="F9" s="36" t="n">
        <v>24</v>
      </c>
      <c r="G9" s="36" t="n">
        <v>5</v>
      </c>
      <c r="H9" s="36" t="n">
        <v>3592</v>
      </c>
      <c r="I9" s="35" t="n">
        <v>2005</v>
      </c>
      <c r="J9" s="37" t="n">
        <v>7.71850170261067</v>
      </c>
      <c r="K9" s="37" t="n">
        <v>-12.2</v>
      </c>
      <c r="L9" s="37" t="n">
        <v>-10.6837606837607</v>
      </c>
      <c r="M9" s="37" t="s">
        <v>19</v>
      </c>
      <c r="N9" s="37" t="n">
        <v>-11.1111111111111</v>
      </c>
      <c r="O9" s="37" t="s">
        <v>19</v>
      </c>
      <c r="P9" s="37" t="n">
        <v>3.30744895024446</v>
      </c>
    </row>
    <row r="10" customFormat="false" ht="12.75" hidden="false" customHeight="false" outlineLevel="0" collapsed="false">
      <c r="A10" s="35" t="n">
        <v>2006</v>
      </c>
      <c r="B10" s="36" t="n">
        <v>2825</v>
      </c>
      <c r="C10" s="36" t="n">
        <v>457</v>
      </c>
      <c r="D10" s="36" t="n">
        <v>196</v>
      </c>
      <c r="E10" s="36" t="n">
        <v>66</v>
      </c>
      <c r="F10" s="36" t="n">
        <v>24</v>
      </c>
      <c r="G10" s="36" t="n">
        <v>7</v>
      </c>
      <c r="H10" s="36" t="n">
        <v>3575</v>
      </c>
      <c r="I10" s="35" t="n">
        <v>2006</v>
      </c>
      <c r="J10" s="37" t="n">
        <v>-0.772743238496663</v>
      </c>
      <c r="K10" s="37" t="n">
        <v>4.1002277904328</v>
      </c>
      <c r="L10" s="37" t="n">
        <v>-6.2200956937799</v>
      </c>
      <c r="M10" s="37" t="n">
        <v>-2.94117647058824</v>
      </c>
      <c r="N10" s="37" t="s">
        <v>19</v>
      </c>
      <c r="O10" s="37" t="n">
        <v>40</v>
      </c>
      <c r="P10" s="37" t="n">
        <v>-0.473273942093541</v>
      </c>
    </row>
    <row r="11" customFormat="false" ht="12.75" hidden="false" customHeight="false" outlineLevel="0" collapsed="false">
      <c r="A11" s="35" t="n">
        <v>2007</v>
      </c>
      <c r="B11" s="36" t="n">
        <v>2673</v>
      </c>
      <c r="C11" s="36" t="n">
        <v>433</v>
      </c>
      <c r="D11" s="36" t="n">
        <v>212</v>
      </c>
      <c r="E11" s="36" t="n">
        <v>54</v>
      </c>
      <c r="F11" s="36" t="n">
        <v>26</v>
      </c>
      <c r="G11" s="36" t="n">
        <v>7</v>
      </c>
      <c r="H11" s="36" t="n">
        <v>3405</v>
      </c>
      <c r="I11" s="35" t="n">
        <v>2007</v>
      </c>
      <c r="J11" s="37" t="n">
        <v>-5.38053097345133</v>
      </c>
      <c r="K11" s="37" t="n">
        <v>-5.25164113785558</v>
      </c>
      <c r="L11" s="37" t="n">
        <v>8.16326530612245</v>
      </c>
      <c r="M11" s="37" t="n">
        <v>-18.1818181818182</v>
      </c>
      <c r="N11" s="37" t="n">
        <v>8.33333333333333</v>
      </c>
      <c r="O11" s="37" t="s">
        <v>19</v>
      </c>
      <c r="P11" s="37" t="n">
        <v>-4.75524475524476</v>
      </c>
    </row>
    <row r="12" customFormat="false" ht="12.75" hidden="false" customHeight="false" outlineLevel="0" collapsed="false">
      <c r="A12" s="35" t="n">
        <v>2008</v>
      </c>
      <c r="B12" s="36" t="n">
        <v>2688</v>
      </c>
      <c r="C12" s="36" t="n">
        <v>391</v>
      </c>
      <c r="D12" s="36" t="n">
        <v>194</v>
      </c>
      <c r="E12" s="36" t="n">
        <v>61</v>
      </c>
      <c r="F12" s="36" t="n">
        <v>25</v>
      </c>
      <c r="G12" s="36" t="n">
        <v>5</v>
      </c>
      <c r="H12" s="36" t="n">
        <v>3364</v>
      </c>
      <c r="I12" s="35" t="n">
        <v>2008</v>
      </c>
      <c r="J12" s="37" t="n">
        <v>0.561167227833895</v>
      </c>
      <c r="K12" s="37" t="n">
        <v>-9.69976905311778</v>
      </c>
      <c r="L12" s="37" t="n">
        <v>-8.49056603773585</v>
      </c>
      <c r="M12" s="37" t="n">
        <v>12.962962962963</v>
      </c>
      <c r="N12" s="37" t="n">
        <v>-3.84615384615385</v>
      </c>
      <c r="O12" s="37" t="n">
        <v>-28.5714285714286</v>
      </c>
      <c r="P12" s="37" t="n">
        <v>-1.20411160058737</v>
      </c>
    </row>
    <row r="13" customFormat="false" ht="12.75" hidden="false" customHeight="false" outlineLevel="0" collapsed="false">
      <c r="A13" s="35" t="n">
        <v>2009</v>
      </c>
      <c r="B13" s="36" t="n">
        <v>2639</v>
      </c>
      <c r="C13" s="36" t="n">
        <v>390</v>
      </c>
      <c r="D13" s="36" t="n">
        <v>200</v>
      </c>
      <c r="E13" s="36" t="n">
        <v>72</v>
      </c>
      <c r="F13" s="36" t="n">
        <v>21</v>
      </c>
      <c r="G13" s="36" t="n">
        <v>6</v>
      </c>
      <c r="H13" s="36" t="n">
        <v>3328</v>
      </c>
      <c r="I13" s="35" t="n">
        <v>2009</v>
      </c>
      <c r="J13" s="37" t="n">
        <v>-1.82291666666667</v>
      </c>
      <c r="K13" s="37" t="n">
        <v>-0.255754475703325</v>
      </c>
      <c r="L13" s="37" t="n">
        <v>3.09278350515464</v>
      </c>
      <c r="M13" s="37" t="n">
        <v>18.0327868852459</v>
      </c>
      <c r="N13" s="37" t="n">
        <v>-16</v>
      </c>
      <c r="O13" s="37" t="n">
        <v>20</v>
      </c>
      <c r="P13" s="37" t="n">
        <v>-1.07015457788347</v>
      </c>
    </row>
    <row r="14" customFormat="false" ht="12.75" hidden="false" customHeight="false" outlineLevel="0" collapsed="false">
      <c r="A14" s="35" t="n">
        <v>2010</v>
      </c>
      <c r="B14" s="36" t="n">
        <v>2494</v>
      </c>
      <c r="C14" s="36" t="n">
        <v>384</v>
      </c>
      <c r="D14" s="36" t="n">
        <v>195</v>
      </c>
      <c r="E14" s="36" t="n">
        <v>67</v>
      </c>
      <c r="F14" s="36" t="n">
        <v>23</v>
      </c>
      <c r="G14" s="36" t="n">
        <v>6</v>
      </c>
      <c r="H14" s="36" t="n">
        <v>3169</v>
      </c>
      <c r="I14" s="35" t="n">
        <v>2010</v>
      </c>
      <c r="J14" s="37" t="n">
        <v>-5.49450549450549</v>
      </c>
      <c r="K14" s="37" t="n">
        <v>-1.53846153846154</v>
      </c>
      <c r="L14" s="37" t="n">
        <v>-2.5</v>
      </c>
      <c r="M14" s="37" t="n">
        <v>-6.94444444444445</v>
      </c>
      <c r="N14" s="37" t="n">
        <v>9.52380952380952</v>
      </c>
      <c r="O14" s="37" t="s">
        <v>19</v>
      </c>
      <c r="P14" s="37" t="n">
        <v>-4.77764423076923</v>
      </c>
    </row>
    <row r="15" customFormat="false" ht="12.75" hidden="false" customHeight="false" outlineLevel="0" collapsed="false">
      <c r="A15" s="35" t="n">
        <v>2011</v>
      </c>
      <c r="B15" s="36" t="n">
        <v>2416</v>
      </c>
      <c r="C15" s="36" t="n">
        <v>389</v>
      </c>
      <c r="D15" s="36" t="n">
        <v>200</v>
      </c>
      <c r="E15" s="36" t="n">
        <v>66</v>
      </c>
      <c r="F15" s="36" t="n">
        <v>23</v>
      </c>
      <c r="G15" s="36" t="n">
        <v>6</v>
      </c>
      <c r="H15" s="36" t="n">
        <v>3100</v>
      </c>
      <c r="I15" s="35" t="n">
        <v>2011</v>
      </c>
      <c r="J15" s="37" t="n">
        <v>-3.12750601443464</v>
      </c>
      <c r="K15" s="37" t="n">
        <v>1.30208333333333</v>
      </c>
      <c r="L15" s="37" t="n">
        <v>2.56410256410256</v>
      </c>
      <c r="M15" s="37" t="n">
        <v>-1.49253731343284</v>
      </c>
      <c r="N15" s="37" t="s">
        <v>19</v>
      </c>
      <c r="O15" s="37" t="s">
        <v>19</v>
      </c>
      <c r="P15" s="37" t="n">
        <v>-2.17734301041338</v>
      </c>
    </row>
    <row r="16" customFormat="false" ht="20.25" hidden="false" customHeight="true" outlineLevel="0" collapsed="false">
      <c r="A16" s="33" t="s">
        <v>111</v>
      </c>
      <c r="B16" s="33"/>
      <c r="C16" s="33"/>
      <c r="D16" s="33"/>
      <c r="E16" s="33"/>
      <c r="F16" s="33"/>
      <c r="G16" s="33"/>
      <c r="H16" s="33"/>
      <c r="I16" s="33" t="s">
        <v>111</v>
      </c>
      <c r="J16" s="33"/>
      <c r="K16" s="33"/>
      <c r="L16" s="33"/>
      <c r="M16" s="33"/>
      <c r="N16" s="33"/>
      <c r="O16" s="33"/>
      <c r="P16" s="33"/>
    </row>
    <row r="17" customFormat="false" ht="6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</row>
    <row r="18" customFormat="false" ht="12.75" hidden="false" customHeight="false" outlineLevel="0" collapsed="false">
      <c r="A18" s="35" t="n">
        <v>2005</v>
      </c>
      <c r="B18" s="36" t="n">
        <v>8898</v>
      </c>
      <c r="C18" s="36" t="n">
        <v>5810</v>
      </c>
      <c r="D18" s="36" t="n">
        <v>6369</v>
      </c>
      <c r="E18" s="36" t="n">
        <v>4544</v>
      </c>
      <c r="F18" s="36" t="n">
        <v>3136</v>
      </c>
      <c r="G18" s="36" t="n">
        <v>1825</v>
      </c>
      <c r="H18" s="36" t="n">
        <v>30582</v>
      </c>
      <c r="I18" s="35" t="n">
        <v>2005</v>
      </c>
      <c r="J18" s="37" t="n">
        <v>-0.436388049681101</v>
      </c>
      <c r="K18" s="37" t="n">
        <v>-12.4472573839662</v>
      </c>
      <c r="L18" s="37" t="n">
        <v>-12.1759514616657</v>
      </c>
      <c r="M18" s="37" t="n">
        <v>-1.21739130434783</v>
      </c>
      <c r="N18" s="37" t="n">
        <v>-7.43801652892562</v>
      </c>
      <c r="O18" s="37" t="n">
        <v>-1.88172043010753</v>
      </c>
      <c r="P18" s="37" t="n">
        <v>-6.39977963456065</v>
      </c>
    </row>
    <row r="19" customFormat="false" ht="12.75" hidden="false" customHeight="false" outlineLevel="0" collapsed="false">
      <c r="A19" s="35" t="n">
        <v>2006</v>
      </c>
      <c r="B19" s="36" t="n">
        <v>8772</v>
      </c>
      <c r="C19" s="36" t="n">
        <v>6057</v>
      </c>
      <c r="D19" s="36" t="n">
        <v>5882</v>
      </c>
      <c r="E19" s="36" t="n">
        <v>4424</v>
      </c>
      <c r="F19" s="36" t="n">
        <v>3186</v>
      </c>
      <c r="G19" s="36" t="n">
        <v>2269</v>
      </c>
      <c r="H19" s="36" t="n">
        <v>30590</v>
      </c>
      <c r="I19" s="35" t="n">
        <v>2006</v>
      </c>
      <c r="J19" s="37" t="n">
        <v>-1.41604855023601</v>
      </c>
      <c r="K19" s="37" t="n">
        <v>4.2512908777969</v>
      </c>
      <c r="L19" s="37" t="n">
        <v>-7.64641230962475</v>
      </c>
      <c r="M19" s="37" t="n">
        <v>-2.64084507042254</v>
      </c>
      <c r="N19" s="37" t="n">
        <v>1.59438775510204</v>
      </c>
      <c r="O19" s="37" t="n">
        <v>24.3287671232877</v>
      </c>
      <c r="P19" s="37" t="n">
        <v>0.0261591786017919</v>
      </c>
    </row>
    <row r="20" customFormat="false" ht="12.75" hidden="false" customHeight="false" outlineLevel="0" collapsed="false">
      <c r="A20" s="35" t="n">
        <v>2007</v>
      </c>
      <c r="B20" s="36" t="n">
        <v>8389</v>
      </c>
      <c r="C20" s="36" t="n">
        <v>5688</v>
      </c>
      <c r="D20" s="36" t="n">
        <v>6466</v>
      </c>
      <c r="E20" s="36" t="n">
        <v>3643</v>
      </c>
      <c r="F20" s="36" t="n">
        <v>3462</v>
      </c>
      <c r="G20" s="36" t="n">
        <v>2318</v>
      </c>
      <c r="H20" s="36" t="n">
        <v>29966</v>
      </c>
      <c r="I20" s="35" t="n">
        <v>2007</v>
      </c>
      <c r="J20" s="37" t="n">
        <v>-4.36616507067943</v>
      </c>
      <c r="K20" s="37" t="n">
        <v>-6.09212481426449</v>
      </c>
      <c r="L20" s="37" t="n">
        <v>9.92859571574295</v>
      </c>
      <c r="M20" s="37" t="n">
        <v>-17.6537070524412</v>
      </c>
      <c r="N20" s="37" t="n">
        <v>8.66290018832392</v>
      </c>
      <c r="O20" s="37" t="n">
        <v>2.15954164830322</v>
      </c>
      <c r="P20" s="37" t="n">
        <v>-2.03988231448186</v>
      </c>
    </row>
    <row r="21" customFormat="false" ht="12.75" hidden="false" customHeight="false" outlineLevel="0" collapsed="false">
      <c r="A21" s="35" t="n">
        <v>2008</v>
      </c>
      <c r="B21" s="36" t="n">
        <v>8425</v>
      </c>
      <c r="C21" s="36" t="n">
        <v>5213</v>
      </c>
      <c r="D21" s="36" t="n">
        <v>5972</v>
      </c>
      <c r="E21" s="36" t="n">
        <v>4077</v>
      </c>
      <c r="F21" s="36" t="n">
        <v>3260</v>
      </c>
      <c r="G21" s="36" t="n">
        <v>1838</v>
      </c>
      <c r="H21" s="36" t="n">
        <v>28785</v>
      </c>
      <c r="I21" s="35" t="n">
        <v>2008</v>
      </c>
      <c r="J21" s="37" t="n">
        <v>0.429133388961736</v>
      </c>
      <c r="K21" s="37" t="n">
        <v>-8.35091420534459</v>
      </c>
      <c r="L21" s="37" t="n">
        <v>-7.63996288277142</v>
      </c>
      <c r="M21" s="37" t="n">
        <v>11.9132583035959</v>
      </c>
      <c r="N21" s="37" t="n">
        <v>-5.83477758521086</v>
      </c>
      <c r="O21" s="37" t="n">
        <v>-20.7075064710958</v>
      </c>
      <c r="P21" s="37" t="n">
        <v>-3.94113328438897</v>
      </c>
    </row>
    <row r="22" customFormat="false" ht="12.75" hidden="false" customHeight="false" outlineLevel="0" collapsed="false">
      <c r="A22" s="35" t="n">
        <v>2009</v>
      </c>
      <c r="B22" s="36" t="n">
        <v>8012</v>
      </c>
      <c r="C22" s="36" t="n">
        <v>5174</v>
      </c>
      <c r="D22" s="36" t="n">
        <v>5944</v>
      </c>
      <c r="E22" s="36" t="n">
        <v>4726</v>
      </c>
      <c r="F22" s="36" t="n">
        <v>2890</v>
      </c>
      <c r="G22" s="36" t="n">
        <v>2160</v>
      </c>
      <c r="H22" s="36" t="n">
        <v>28906</v>
      </c>
      <c r="I22" s="35" t="n">
        <v>2009</v>
      </c>
      <c r="J22" s="37" t="n">
        <v>-4.90207715133531</v>
      </c>
      <c r="K22" s="37" t="n">
        <v>-0.748129675810474</v>
      </c>
      <c r="L22" s="37" t="n">
        <v>-0.468854655056932</v>
      </c>
      <c r="M22" s="37" t="n">
        <v>15.9185675741967</v>
      </c>
      <c r="N22" s="37" t="n">
        <v>-11.3496932515337</v>
      </c>
      <c r="O22" s="37" t="n">
        <v>17.519042437432</v>
      </c>
      <c r="P22" s="37" t="n">
        <v>0.42035782525621</v>
      </c>
    </row>
    <row r="23" customFormat="false" ht="12.75" hidden="false" customHeight="false" outlineLevel="0" collapsed="false">
      <c r="A23" s="35" t="n">
        <v>2010</v>
      </c>
      <c r="B23" s="36" t="n">
        <v>7791</v>
      </c>
      <c r="C23" s="36" t="n">
        <v>5168</v>
      </c>
      <c r="D23" s="36" t="n">
        <v>5873</v>
      </c>
      <c r="E23" s="36" t="n">
        <v>4420</v>
      </c>
      <c r="F23" s="36" t="n">
        <v>3211</v>
      </c>
      <c r="G23" s="36" t="n">
        <v>2225</v>
      </c>
      <c r="H23" s="36" t="n">
        <v>28688</v>
      </c>
      <c r="I23" s="35" t="n">
        <v>2010</v>
      </c>
      <c r="J23" s="37" t="n">
        <v>-2.75836245631553</v>
      </c>
      <c r="K23" s="37" t="n">
        <v>-0.115964437572478</v>
      </c>
      <c r="L23" s="37" t="n">
        <v>-1.19448183041723</v>
      </c>
      <c r="M23" s="37" t="n">
        <v>-6.47482014388489</v>
      </c>
      <c r="N23" s="37" t="n">
        <v>11.1072664359862</v>
      </c>
      <c r="O23" s="37" t="n">
        <v>3.00925925925926</v>
      </c>
      <c r="P23" s="37" t="n">
        <v>-0.754168684702138</v>
      </c>
    </row>
    <row r="24" customFormat="false" ht="12.75" hidden="false" customHeight="false" outlineLevel="0" collapsed="false">
      <c r="A24" s="35" t="n">
        <v>2011</v>
      </c>
      <c r="B24" s="36" t="n">
        <v>7623</v>
      </c>
      <c r="C24" s="36" t="n">
        <v>5196</v>
      </c>
      <c r="D24" s="36" t="n">
        <v>6001</v>
      </c>
      <c r="E24" s="36" t="n">
        <v>4348</v>
      </c>
      <c r="F24" s="36" t="n">
        <v>3216</v>
      </c>
      <c r="G24" s="36" t="n">
        <v>2102</v>
      </c>
      <c r="H24" s="36" t="n">
        <v>28486</v>
      </c>
      <c r="I24" s="35" t="n">
        <v>2011</v>
      </c>
      <c r="J24" s="37" t="n">
        <v>-2.15633423180593</v>
      </c>
      <c r="K24" s="37" t="n">
        <v>0.541795665634675</v>
      </c>
      <c r="L24" s="37" t="n">
        <v>2.17946534990635</v>
      </c>
      <c r="M24" s="37" t="n">
        <v>-1.6289592760181</v>
      </c>
      <c r="N24" s="37" t="n">
        <v>0.155714730613516</v>
      </c>
      <c r="O24" s="37" t="n">
        <v>-5.52808988764045</v>
      </c>
      <c r="P24" s="37" t="n">
        <v>-0.704127161182376</v>
      </c>
    </row>
    <row r="25" customFormat="false" ht="20.25" hidden="false" customHeight="true" outlineLevel="0" collapsed="false">
      <c r="A25" s="33" t="s">
        <v>112</v>
      </c>
      <c r="B25" s="33"/>
      <c r="C25" s="33"/>
      <c r="D25" s="33"/>
      <c r="E25" s="33"/>
      <c r="F25" s="33"/>
      <c r="G25" s="33"/>
      <c r="H25" s="33"/>
      <c r="I25" s="33" t="s">
        <v>112</v>
      </c>
      <c r="J25" s="33"/>
      <c r="K25" s="33"/>
      <c r="L25" s="33"/>
      <c r="M25" s="33"/>
      <c r="N25" s="33"/>
      <c r="O25" s="33"/>
      <c r="P25" s="33"/>
    </row>
    <row r="26" customFormat="false" ht="6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</row>
    <row r="27" customFormat="false" ht="12.75" hidden="false" customHeight="false" outlineLevel="0" collapsed="false">
      <c r="A27" s="35" t="n">
        <v>2005</v>
      </c>
      <c r="B27" s="36" t="n">
        <v>992.012</v>
      </c>
      <c r="C27" s="36" t="n">
        <v>744.336</v>
      </c>
      <c r="D27" s="36" t="n">
        <v>848.48</v>
      </c>
      <c r="E27" s="36" t="n">
        <v>593.573</v>
      </c>
      <c r="F27" s="36" t="n">
        <v>389.605</v>
      </c>
      <c r="G27" s="36" t="n">
        <v>251.035</v>
      </c>
      <c r="H27" s="36" t="n">
        <v>3819.041</v>
      </c>
      <c r="I27" s="35" t="n">
        <v>2005</v>
      </c>
      <c r="J27" s="37" t="n">
        <v>-0.0934598263742019</v>
      </c>
      <c r="K27" s="37" t="n">
        <v>-11.4622474869127</v>
      </c>
      <c r="L27" s="37" t="n">
        <v>-10.8920145390693</v>
      </c>
      <c r="M27" s="37" t="n">
        <v>0.605252185585812</v>
      </c>
      <c r="N27" s="37" t="n">
        <v>-0.398299430160828</v>
      </c>
      <c r="O27" s="37" t="n">
        <v>4.16779049840036</v>
      </c>
      <c r="P27" s="37" t="n">
        <v>-4.71426062153879</v>
      </c>
    </row>
    <row r="28" customFormat="false" ht="12.75" hidden="false" customHeight="false" outlineLevel="0" collapsed="false">
      <c r="A28" s="35" t="n">
        <v>2006</v>
      </c>
      <c r="B28" s="36" t="n">
        <v>980.741</v>
      </c>
      <c r="C28" s="36" t="n">
        <v>770.26</v>
      </c>
      <c r="D28" s="36" t="n">
        <v>750.041</v>
      </c>
      <c r="E28" s="36" t="n">
        <v>564.01</v>
      </c>
      <c r="F28" s="36" t="n">
        <v>387.458</v>
      </c>
      <c r="G28" s="36" t="n">
        <v>316.497</v>
      </c>
      <c r="H28" s="36" t="n">
        <v>3769.007</v>
      </c>
      <c r="I28" s="35" t="n">
        <v>2006</v>
      </c>
      <c r="J28" s="37" t="n">
        <v>-1.13617577206727</v>
      </c>
      <c r="K28" s="37" t="n">
        <v>3.48283570860472</v>
      </c>
      <c r="L28" s="37" t="n">
        <v>-11.6018055817462</v>
      </c>
      <c r="M28" s="37" t="n">
        <v>-4.98051629706877</v>
      </c>
      <c r="N28" s="37" t="n">
        <v>-0.551070956481565</v>
      </c>
      <c r="O28" s="37" t="n">
        <v>26.076841874639</v>
      </c>
      <c r="P28" s="37" t="n">
        <v>-1.3101194776385</v>
      </c>
    </row>
    <row r="29" customFormat="false" ht="12.75" hidden="false" customHeight="false" outlineLevel="0" collapsed="false">
      <c r="A29" s="35" t="n">
        <v>2007</v>
      </c>
      <c r="B29" s="36" t="n">
        <v>942.903</v>
      </c>
      <c r="C29" s="36" t="n">
        <v>704.662</v>
      </c>
      <c r="D29" s="36" t="n">
        <v>805.865</v>
      </c>
      <c r="E29" s="36" t="n">
        <v>432.486</v>
      </c>
      <c r="F29" s="36" t="n">
        <v>377.982</v>
      </c>
      <c r="G29" s="36" t="n">
        <v>331.681</v>
      </c>
      <c r="H29" s="36" t="n">
        <v>3595.579</v>
      </c>
      <c r="I29" s="35" t="n">
        <v>2007</v>
      </c>
      <c r="J29" s="37" t="n">
        <v>-3.85810320971592</v>
      </c>
      <c r="K29" s="37" t="n">
        <v>-8.51634513021577</v>
      </c>
      <c r="L29" s="37" t="n">
        <v>7.44279312730904</v>
      </c>
      <c r="M29" s="37" t="n">
        <v>-23.319444690697</v>
      </c>
      <c r="N29" s="37" t="n">
        <v>-2.4456844354743</v>
      </c>
      <c r="O29" s="37" t="n">
        <v>4.79751782797309</v>
      </c>
      <c r="P29" s="37" t="n">
        <v>-4.60142419475475</v>
      </c>
    </row>
    <row r="30" customFormat="false" ht="12.75" hidden="false" customHeight="false" outlineLevel="0" collapsed="false">
      <c r="A30" s="35" t="n">
        <v>2008</v>
      </c>
      <c r="B30" s="36" t="n">
        <v>969.884</v>
      </c>
      <c r="C30" s="36" t="n">
        <v>635.713</v>
      </c>
      <c r="D30" s="36" t="n">
        <v>745.119</v>
      </c>
      <c r="E30" s="36" t="n">
        <v>483.535</v>
      </c>
      <c r="F30" s="36" t="n">
        <v>373.982</v>
      </c>
      <c r="G30" s="36" t="n">
        <v>266.651</v>
      </c>
      <c r="H30" s="36" t="n">
        <v>3474.884</v>
      </c>
      <c r="I30" s="35" t="n">
        <v>2008</v>
      </c>
      <c r="J30" s="37" t="n">
        <v>2.86148204004017</v>
      </c>
      <c r="K30" s="37" t="n">
        <v>-9.78469110013028</v>
      </c>
      <c r="L30" s="37" t="n">
        <v>-7.5379871318397</v>
      </c>
      <c r="M30" s="37" t="n">
        <v>11.8036190766869</v>
      </c>
      <c r="N30" s="37" t="n">
        <v>-1.0582514511273</v>
      </c>
      <c r="O30" s="37" t="n">
        <v>-19.6061878732879</v>
      </c>
      <c r="P30" s="37" t="n">
        <v>-3.35676117810233</v>
      </c>
    </row>
    <row r="31" customFormat="false" ht="12.75" hidden="false" customHeight="false" outlineLevel="0" collapsed="false">
      <c r="A31" s="35" t="n">
        <v>2009</v>
      </c>
      <c r="B31" s="36" t="n">
        <v>882.701</v>
      </c>
      <c r="C31" s="36" t="n">
        <v>634.986</v>
      </c>
      <c r="D31" s="36" t="n">
        <v>741.912</v>
      </c>
      <c r="E31" s="36" t="n">
        <v>577.894</v>
      </c>
      <c r="F31" s="36" t="n">
        <v>322.302</v>
      </c>
      <c r="G31" s="36" t="n">
        <v>264.91</v>
      </c>
      <c r="H31" s="36" t="n">
        <v>3424.705</v>
      </c>
      <c r="I31" s="35" t="n">
        <v>2009</v>
      </c>
      <c r="J31" s="37" t="n">
        <v>-8.98901311909465</v>
      </c>
      <c r="K31" s="37" t="n">
        <v>-0.114359781851244</v>
      </c>
      <c r="L31" s="37" t="n">
        <v>-0.430401050033619</v>
      </c>
      <c r="M31" s="37" t="n">
        <v>19.5144095049996</v>
      </c>
      <c r="N31" s="37" t="n">
        <v>-13.8188468963747</v>
      </c>
      <c r="O31" s="37" t="n">
        <v>-0.652913358659821</v>
      </c>
      <c r="P31" s="37" t="n">
        <v>-1.44404820419905</v>
      </c>
    </row>
    <row r="32" customFormat="false" ht="12.75" hidden="false" customHeight="false" outlineLevel="0" collapsed="false">
      <c r="A32" s="35" t="n">
        <v>2010</v>
      </c>
      <c r="B32" s="36" t="n">
        <v>914.88</v>
      </c>
      <c r="C32" s="36" t="n">
        <v>654.453</v>
      </c>
      <c r="D32" s="36" t="n">
        <v>772.422</v>
      </c>
      <c r="E32" s="36" t="n">
        <v>558.442</v>
      </c>
      <c r="F32" s="36" t="n">
        <v>371.411</v>
      </c>
      <c r="G32" s="36" t="n">
        <v>333.873</v>
      </c>
      <c r="H32" s="36" t="n">
        <v>3605.481</v>
      </c>
      <c r="I32" s="35" t="n">
        <v>2010</v>
      </c>
      <c r="J32" s="37" t="n">
        <v>3.64551529906503</v>
      </c>
      <c r="K32" s="37" t="n">
        <v>3.06573688238796</v>
      </c>
      <c r="L32" s="37" t="n">
        <v>4.11234755604438</v>
      </c>
      <c r="M32" s="37" t="n">
        <v>-3.36601522078443</v>
      </c>
      <c r="N32" s="37" t="n">
        <v>15.2369516788602</v>
      </c>
      <c r="O32" s="37" t="n">
        <v>26.0326148503265</v>
      </c>
      <c r="P32" s="37" t="n">
        <v>5.2785860387975</v>
      </c>
    </row>
    <row r="33" customFormat="false" ht="12.75" hidden="false" customHeight="false" outlineLevel="0" collapsed="false">
      <c r="A33" s="35" t="n">
        <v>2011</v>
      </c>
      <c r="B33" s="36" t="n">
        <v>857.079</v>
      </c>
      <c r="C33" s="36" t="n">
        <v>628.314</v>
      </c>
      <c r="D33" s="36" t="n">
        <v>715.882</v>
      </c>
      <c r="E33" s="36" t="n">
        <v>494.327</v>
      </c>
      <c r="F33" s="36" t="n">
        <v>344.848</v>
      </c>
      <c r="G33" s="36" t="n">
        <v>252.101</v>
      </c>
      <c r="H33" s="36" t="n">
        <v>3292.551</v>
      </c>
      <c r="I33" s="35" t="n">
        <v>2011</v>
      </c>
      <c r="J33" s="37" t="n">
        <v>-6.3178777544596</v>
      </c>
      <c r="K33" s="37" t="n">
        <v>-3.99402248900991</v>
      </c>
      <c r="L33" s="37" t="n">
        <v>-7.31983294106072</v>
      </c>
      <c r="M33" s="37" t="n">
        <v>-11.4810490614961</v>
      </c>
      <c r="N33" s="37" t="n">
        <v>-7.15191526368363</v>
      </c>
      <c r="O33" s="37" t="n">
        <v>-24.4919475369377</v>
      </c>
      <c r="P33" s="37" t="n">
        <v>-8.6792857873887</v>
      </c>
    </row>
    <row r="34" customFormat="false" ht="20.25" hidden="false" customHeight="true" outlineLevel="0" collapsed="false">
      <c r="A34" s="33" t="s">
        <v>113</v>
      </c>
      <c r="B34" s="33"/>
      <c r="C34" s="33"/>
      <c r="D34" s="33"/>
      <c r="E34" s="33"/>
      <c r="F34" s="33"/>
      <c r="G34" s="33"/>
      <c r="H34" s="33"/>
      <c r="I34" s="33" t="s">
        <v>113</v>
      </c>
      <c r="J34" s="33"/>
      <c r="K34" s="33"/>
      <c r="L34" s="33"/>
      <c r="M34" s="33"/>
      <c r="N34" s="33"/>
      <c r="O34" s="33"/>
      <c r="P34" s="33"/>
    </row>
    <row r="35" customFormat="false" ht="6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</row>
    <row r="36" customFormat="false" ht="12.75" hidden="false" customHeight="false" outlineLevel="0" collapsed="false">
      <c r="A36" s="35" t="n">
        <v>2005</v>
      </c>
      <c r="B36" s="36" t="n">
        <v>10032.337</v>
      </c>
      <c r="C36" s="36" t="n">
        <v>10366.771</v>
      </c>
      <c r="D36" s="36" t="n">
        <v>13006.396</v>
      </c>
      <c r="E36" s="36" t="n">
        <v>9900.021</v>
      </c>
      <c r="F36" s="36" t="n">
        <v>7880.61</v>
      </c>
      <c r="G36" s="36" t="n">
        <v>4291.258</v>
      </c>
      <c r="H36" s="36" t="n">
        <v>55477.393</v>
      </c>
      <c r="I36" s="35" t="n">
        <v>2005</v>
      </c>
      <c r="J36" s="37" t="n">
        <v>-3.99016008758498</v>
      </c>
      <c r="K36" s="37" t="n">
        <v>-10.4556231172117</v>
      </c>
      <c r="L36" s="37" t="n">
        <v>-10.7496955144887</v>
      </c>
      <c r="M36" s="37" t="n">
        <v>-0.249798157406089</v>
      </c>
      <c r="N36" s="37" t="n">
        <v>-1.14823493640172</v>
      </c>
      <c r="O36" s="37" t="n">
        <v>-1.10852726933758</v>
      </c>
      <c r="P36" s="37" t="n">
        <v>-5.70808516380931</v>
      </c>
    </row>
    <row r="37" customFormat="false" ht="12.75" hidden="false" customHeight="false" outlineLevel="0" collapsed="false">
      <c r="A37" s="35" t="n">
        <v>2006</v>
      </c>
      <c r="B37" s="36" t="n">
        <v>9676.421</v>
      </c>
      <c r="C37" s="36" t="n">
        <v>10954.967</v>
      </c>
      <c r="D37" s="36" t="n">
        <v>11940.225</v>
      </c>
      <c r="E37" s="36" t="n">
        <v>9784.831</v>
      </c>
      <c r="F37" s="36" t="n">
        <v>7882.189</v>
      </c>
      <c r="G37" s="36" t="n">
        <v>5144.55</v>
      </c>
      <c r="H37" s="36" t="n">
        <v>55383.183</v>
      </c>
      <c r="I37" s="35" t="n">
        <v>2006</v>
      </c>
      <c r="J37" s="37" t="n">
        <v>-3.54768784182589</v>
      </c>
      <c r="K37" s="37" t="n">
        <v>5.67385929524246</v>
      </c>
      <c r="L37" s="37" t="n">
        <v>-8.1972823217131</v>
      </c>
      <c r="M37" s="37" t="n">
        <v>-1.16353288543529</v>
      </c>
      <c r="N37" s="37" t="n">
        <v>0.0200365200155826</v>
      </c>
      <c r="O37" s="37" t="n">
        <v>19.8844254994689</v>
      </c>
      <c r="P37" s="37" t="n">
        <v>-0.169816919839762</v>
      </c>
    </row>
    <row r="38" customFormat="false" ht="12.75" hidden="false" customHeight="false" outlineLevel="0" collapsed="false">
      <c r="A38" s="35" t="n">
        <v>2007</v>
      </c>
      <c r="B38" s="36" t="n">
        <v>9630.776</v>
      </c>
      <c r="C38" s="36" t="n">
        <v>10048.77</v>
      </c>
      <c r="D38" s="36" t="n">
        <v>13192.158</v>
      </c>
      <c r="E38" s="36" t="n">
        <v>7610.716</v>
      </c>
      <c r="F38" s="36" t="n">
        <v>8322.641</v>
      </c>
      <c r="G38" s="36" t="n">
        <v>5138.075</v>
      </c>
      <c r="H38" s="36" t="n">
        <v>53943.136</v>
      </c>
      <c r="I38" s="35" t="n">
        <v>2007</v>
      </c>
      <c r="J38" s="37" t="n">
        <v>-0.471713663553911</v>
      </c>
      <c r="K38" s="37" t="n">
        <v>-8.27201944104441</v>
      </c>
      <c r="L38" s="37" t="n">
        <v>10.4850034233023</v>
      </c>
      <c r="M38" s="37" t="n">
        <v>-22.2192391467977</v>
      </c>
      <c r="N38" s="37" t="n">
        <v>5.58794010141092</v>
      </c>
      <c r="O38" s="37" t="n">
        <v>-0.125861348417257</v>
      </c>
      <c r="P38" s="37" t="n">
        <v>-2.60015210754499</v>
      </c>
    </row>
    <row r="39" customFormat="false" ht="12.75" hidden="false" customHeight="false" outlineLevel="0" collapsed="false">
      <c r="A39" s="35" t="n">
        <v>2008</v>
      </c>
      <c r="B39" s="36" t="n">
        <v>10019.904</v>
      </c>
      <c r="C39" s="36" t="n">
        <v>9489.278</v>
      </c>
      <c r="D39" s="36" t="n">
        <v>12553.239</v>
      </c>
      <c r="E39" s="36" t="n">
        <v>9314.931</v>
      </c>
      <c r="F39" s="36" t="n">
        <v>7689.083</v>
      </c>
      <c r="G39" s="36" t="n">
        <v>4471.896</v>
      </c>
      <c r="H39" s="36" t="n">
        <v>53538.331</v>
      </c>
      <c r="I39" s="35" t="n">
        <v>2008</v>
      </c>
      <c r="J39" s="37" t="n">
        <v>4.04046361373165</v>
      </c>
      <c r="K39" s="37" t="n">
        <v>-5.56776600519268</v>
      </c>
      <c r="L39" s="37" t="n">
        <v>-4.84317273944111</v>
      </c>
      <c r="M39" s="37" t="n">
        <v>22.3923084240694</v>
      </c>
      <c r="N39" s="37" t="n">
        <v>-7.61246339953868</v>
      </c>
      <c r="O39" s="37" t="n">
        <v>-12.9655367039212</v>
      </c>
      <c r="P39" s="37" t="n">
        <v>-0.750429118544387</v>
      </c>
    </row>
    <row r="40" customFormat="false" ht="12.75" hidden="false" customHeight="false" outlineLevel="0" collapsed="false">
      <c r="A40" s="35" t="n">
        <v>2009</v>
      </c>
      <c r="B40" s="36" t="n">
        <v>9511.412</v>
      </c>
      <c r="C40" s="36" t="n">
        <v>9712.991</v>
      </c>
      <c r="D40" s="36" t="n">
        <v>12618.268</v>
      </c>
      <c r="E40" s="36" t="n">
        <v>11196.255</v>
      </c>
      <c r="F40" s="36" t="n">
        <v>8257.923</v>
      </c>
      <c r="G40" s="36" t="n">
        <v>5227.926</v>
      </c>
      <c r="H40" s="36" t="n">
        <v>56524.775</v>
      </c>
      <c r="I40" s="35" t="n">
        <v>2009</v>
      </c>
      <c r="J40" s="37" t="n">
        <v>-5.07481908010296</v>
      </c>
      <c r="K40" s="37" t="n">
        <v>2.35753447206416</v>
      </c>
      <c r="L40" s="37" t="n">
        <v>0.518025666523198</v>
      </c>
      <c r="M40" s="37" t="n">
        <v>20.1968645822497</v>
      </c>
      <c r="N40" s="37" t="n">
        <v>7.39802132451945</v>
      </c>
      <c r="O40" s="37" t="n">
        <v>16.9062518448551</v>
      </c>
      <c r="P40" s="37" t="n">
        <v>5.57814176164737</v>
      </c>
    </row>
    <row r="41" customFormat="false" ht="12.75" hidden="false" customHeight="false" outlineLevel="0" collapsed="false">
      <c r="A41" s="35" t="n">
        <v>2010</v>
      </c>
      <c r="B41" s="36" t="n">
        <v>9709.7</v>
      </c>
      <c r="C41" s="36" t="n">
        <v>9737.313</v>
      </c>
      <c r="D41" s="36" t="n">
        <v>12566.406</v>
      </c>
      <c r="E41" s="36" t="n">
        <v>11913.301</v>
      </c>
      <c r="F41" s="36" t="n">
        <v>7848.993</v>
      </c>
      <c r="G41" s="36" t="n">
        <v>6033.53</v>
      </c>
      <c r="H41" s="36" t="n">
        <v>57809.243</v>
      </c>
      <c r="I41" s="35" t="n">
        <v>2010</v>
      </c>
      <c r="J41" s="37" t="n">
        <v>2.08473778656628</v>
      </c>
      <c r="K41" s="37" t="n">
        <v>0.250406903496565</v>
      </c>
      <c r="L41" s="37" t="n">
        <v>-0.411007279287458</v>
      </c>
      <c r="M41" s="37" t="n">
        <v>6.40433787904974</v>
      </c>
      <c r="N41" s="37" t="n">
        <v>-4.95197157929421</v>
      </c>
      <c r="O41" s="37" t="n">
        <v>15.4096289809764</v>
      </c>
      <c r="P41" s="37" t="n">
        <v>2.27239825368611</v>
      </c>
    </row>
    <row r="42" customFormat="false" ht="12.75" hidden="false" customHeight="false" outlineLevel="0" collapsed="false">
      <c r="A42" s="35" t="n">
        <v>2011</v>
      </c>
      <c r="B42" s="36" t="n">
        <v>9482.583</v>
      </c>
      <c r="C42" s="36" t="n">
        <v>9966.169</v>
      </c>
      <c r="D42" s="36" t="n">
        <v>13235.696</v>
      </c>
      <c r="E42" s="36" t="n">
        <v>11471.96</v>
      </c>
      <c r="F42" s="36" t="n">
        <v>7900.83</v>
      </c>
      <c r="G42" s="36" t="n">
        <v>6174.029</v>
      </c>
      <c r="H42" s="36" t="n">
        <v>58231.267</v>
      </c>
      <c r="I42" s="35" t="n">
        <v>2011</v>
      </c>
      <c r="J42" s="37" t="n">
        <v>-2.33907329783618</v>
      </c>
      <c r="K42" s="37" t="n">
        <v>2.35029930741674</v>
      </c>
      <c r="L42" s="37" t="n">
        <v>5.32602559554418</v>
      </c>
      <c r="M42" s="37" t="n">
        <v>-3.70460714456892</v>
      </c>
      <c r="N42" s="37" t="n">
        <v>0.660428669002508</v>
      </c>
      <c r="O42" s="37" t="n">
        <v>2.32863680134183</v>
      </c>
      <c r="P42" s="37" t="n">
        <v>0.730028587297018</v>
      </c>
    </row>
    <row r="43" customFormat="false" ht="20.25" hidden="false" customHeight="true" outlineLevel="0" collapsed="false">
      <c r="A43" s="33" t="s">
        <v>114</v>
      </c>
      <c r="B43" s="33"/>
      <c r="C43" s="33"/>
      <c r="D43" s="33"/>
      <c r="E43" s="33"/>
      <c r="F43" s="33"/>
      <c r="G43" s="33"/>
      <c r="H43" s="33"/>
      <c r="I43" s="33" t="s">
        <v>114</v>
      </c>
      <c r="J43" s="33"/>
      <c r="K43" s="33"/>
      <c r="L43" s="33"/>
      <c r="M43" s="33"/>
      <c r="N43" s="33"/>
      <c r="O43" s="33"/>
      <c r="P43" s="33"/>
    </row>
    <row r="44" customFormat="false" ht="6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</row>
    <row r="45" customFormat="false" ht="12.75" hidden="false" customHeight="false" outlineLevel="0" collapsed="false">
      <c r="A45" s="35" t="n">
        <v>2005</v>
      </c>
      <c r="B45" s="36" t="n">
        <v>45269.214</v>
      </c>
      <c r="C45" s="36" t="n">
        <v>37989.252</v>
      </c>
      <c r="D45" s="36" t="n">
        <v>58572.207</v>
      </c>
      <c r="E45" s="36" t="n">
        <v>49048.855</v>
      </c>
      <c r="F45" s="36" t="n">
        <v>41173.683</v>
      </c>
      <c r="G45" s="36" t="n">
        <v>14436.707</v>
      </c>
      <c r="H45" s="36" t="n">
        <v>246489.918</v>
      </c>
      <c r="I45" s="35" t="n">
        <v>2005</v>
      </c>
      <c r="J45" s="37" t="n">
        <v>-13.3321677867822</v>
      </c>
      <c r="K45" s="37" t="n">
        <v>-14.1949953172222</v>
      </c>
      <c r="L45" s="37" t="n">
        <v>-1.55261988996126</v>
      </c>
      <c r="M45" s="37" t="n">
        <v>12.8365434219763</v>
      </c>
      <c r="N45" s="37" t="n">
        <v>4.61511079266108</v>
      </c>
      <c r="O45" s="37" t="n">
        <v>-18.6503619983037</v>
      </c>
      <c r="P45" s="37" t="n">
        <v>-3.9308927978433</v>
      </c>
    </row>
    <row r="46" customFormat="false" ht="12.75" hidden="false" customHeight="false" outlineLevel="0" collapsed="false">
      <c r="A46" s="35" t="n">
        <v>2006</v>
      </c>
      <c r="B46" s="36" t="n">
        <v>46720.276</v>
      </c>
      <c r="C46" s="36" t="n">
        <v>44562.072</v>
      </c>
      <c r="D46" s="36" t="n">
        <v>58483.744</v>
      </c>
      <c r="E46" s="36" t="n">
        <v>46894.338</v>
      </c>
      <c r="F46" s="36" t="n">
        <v>46145.742</v>
      </c>
      <c r="G46" s="36" t="n">
        <v>17712.898</v>
      </c>
      <c r="H46" s="36" t="n">
        <v>260519.07</v>
      </c>
      <c r="I46" s="35" t="n">
        <v>2006</v>
      </c>
      <c r="J46" s="37" t="n">
        <v>3.20540577532448</v>
      </c>
      <c r="K46" s="37" t="n">
        <v>17.3017884111011</v>
      </c>
      <c r="L46" s="37" t="n">
        <v>-0.151032382986695</v>
      </c>
      <c r="M46" s="37" t="n">
        <v>-4.39259387400583</v>
      </c>
      <c r="N46" s="37" t="n">
        <v>12.0758179441951</v>
      </c>
      <c r="O46" s="37" t="n">
        <v>22.693478505867</v>
      </c>
      <c r="P46" s="37" t="n">
        <v>5.69157234252478</v>
      </c>
    </row>
    <row r="47" customFormat="false" ht="12.75" hidden="false" customHeight="false" outlineLevel="0" collapsed="false">
      <c r="A47" s="35" t="n">
        <v>2007</v>
      </c>
      <c r="B47" s="36" t="n">
        <v>43446.183</v>
      </c>
      <c r="C47" s="36" t="n">
        <v>41473.127</v>
      </c>
      <c r="D47" s="36" t="n">
        <v>65828.562</v>
      </c>
      <c r="E47" s="36" t="n">
        <v>37559.275</v>
      </c>
      <c r="F47" s="36" t="n">
        <v>42577.602</v>
      </c>
      <c r="G47" s="36" t="n">
        <v>18378.17</v>
      </c>
      <c r="H47" s="36" t="n">
        <v>249262.919</v>
      </c>
      <c r="I47" s="35" t="n">
        <v>2007</v>
      </c>
      <c r="J47" s="37" t="n">
        <v>-7.00786313847975</v>
      </c>
      <c r="K47" s="37" t="n">
        <v>-6.93178046119579</v>
      </c>
      <c r="L47" s="37" t="n">
        <v>12.5587342698169</v>
      </c>
      <c r="M47" s="37" t="n">
        <v>-19.9065887229286</v>
      </c>
      <c r="N47" s="37" t="n">
        <v>-7.73232771942425</v>
      </c>
      <c r="O47" s="37" t="n">
        <v>3.75586197131604</v>
      </c>
      <c r="P47" s="37" t="n">
        <v>-4.32066297488318</v>
      </c>
    </row>
    <row r="48" customFormat="false" ht="12.75" hidden="false" customHeight="false" outlineLevel="0" collapsed="false">
      <c r="A48" s="35" t="n">
        <v>2008</v>
      </c>
      <c r="B48" s="36" t="n">
        <v>47001.306</v>
      </c>
      <c r="C48" s="36" t="n">
        <v>39132.945</v>
      </c>
      <c r="D48" s="36" t="n">
        <v>67817.425</v>
      </c>
      <c r="E48" s="36" t="n">
        <v>59995.764</v>
      </c>
      <c r="F48" s="36" t="n">
        <v>42905.487</v>
      </c>
      <c r="G48" s="36" t="n">
        <v>17650.528</v>
      </c>
      <c r="H48" s="36" t="n">
        <v>274503.455</v>
      </c>
      <c r="I48" s="35" t="n">
        <v>2008</v>
      </c>
      <c r="J48" s="37" t="n">
        <v>8.18282011103254</v>
      </c>
      <c r="K48" s="37" t="n">
        <v>-5.64264662271548</v>
      </c>
      <c r="L48" s="37" t="n">
        <v>3.0212766914155</v>
      </c>
      <c r="M48" s="37" t="n">
        <v>59.7362142906113</v>
      </c>
      <c r="N48" s="37" t="n">
        <v>0.770087991334035</v>
      </c>
      <c r="O48" s="37" t="n">
        <v>-3.9592734205854</v>
      </c>
      <c r="P48" s="37" t="n">
        <v>10.1260693332409</v>
      </c>
    </row>
    <row r="49" customFormat="false" ht="12.75" hidden="false" customHeight="false" outlineLevel="0" collapsed="false">
      <c r="A49" s="35" t="n">
        <v>2009</v>
      </c>
      <c r="B49" s="36" t="n">
        <v>46199.894</v>
      </c>
      <c r="C49" s="36" t="n">
        <v>40181.233</v>
      </c>
      <c r="D49" s="36" t="n">
        <v>58973.45</v>
      </c>
      <c r="E49" s="36" t="n">
        <v>54708.27</v>
      </c>
      <c r="F49" s="36" t="n">
        <v>48698.189</v>
      </c>
      <c r="G49" s="36" t="n">
        <v>17016.053</v>
      </c>
      <c r="H49" s="36" t="n">
        <v>265777.089</v>
      </c>
      <c r="I49" s="35" t="n">
        <v>2009</v>
      </c>
      <c r="J49" s="37" t="n">
        <v>-1.70508453531057</v>
      </c>
      <c r="K49" s="37" t="n">
        <v>2.67878637807607</v>
      </c>
      <c r="L49" s="37" t="n">
        <v>-13.0408593366675</v>
      </c>
      <c r="M49" s="37" t="n">
        <v>-8.81311220572172</v>
      </c>
      <c r="N49" s="37" t="n">
        <v>13.5010750489792</v>
      </c>
      <c r="O49" s="37" t="n">
        <v>-3.59465167274316</v>
      </c>
      <c r="P49" s="37" t="n">
        <v>-3.17896399518906</v>
      </c>
    </row>
    <row r="50" customFormat="false" ht="12.75" hidden="false" customHeight="false" outlineLevel="0" collapsed="false">
      <c r="A50" s="35" t="n">
        <v>2010</v>
      </c>
      <c r="B50" s="36" t="n">
        <v>47203.756</v>
      </c>
      <c r="C50" s="36" t="n">
        <v>42044.257</v>
      </c>
      <c r="D50" s="36" t="n">
        <v>67195.723</v>
      </c>
      <c r="E50" s="36" t="n">
        <v>66222.616</v>
      </c>
      <c r="F50" s="36" t="n">
        <v>39879.616</v>
      </c>
      <c r="G50" s="36" t="n">
        <v>20149.9</v>
      </c>
      <c r="H50" s="36" t="n">
        <v>282695.868</v>
      </c>
      <c r="I50" s="35" t="n">
        <v>2010</v>
      </c>
      <c r="J50" s="37" t="n">
        <v>2.17286645722607</v>
      </c>
      <c r="K50" s="37" t="n">
        <v>4.63655259160415</v>
      </c>
      <c r="L50" s="37" t="n">
        <v>13.9423299806947</v>
      </c>
      <c r="M50" s="37" t="n">
        <v>21.0468106558661</v>
      </c>
      <c r="N50" s="37" t="n">
        <v>-18.1086261749898</v>
      </c>
      <c r="O50" s="37" t="n">
        <v>18.4170030500023</v>
      </c>
      <c r="P50" s="37" t="n">
        <v>6.36577782669597</v>
      </c>
    </row>
    <row r="51" customFormat="false" ht="12.75" hidden="false" customHeight="false" outlineLevel="0" collapsed="false">
      <c r="A51" s="35" t="n">
        <v>2011</v>
      </c>
      <c r="B51" s="36" t="n">
        <v>46711.197</v>
      </c>
      <c r="C51" s="36" t="n">
        <v>41010.661</v>
      </c>
      <c r="D51" s="36" t="n">
        <v>64744.602</v>
      </c>
      <c r="E51" s="36" t="n">
        <v>58572.675</v>
      </c>
      <c r="F51" s="36" t="n">
        <v>39891.848</v>
      </c>
      <c r="G51" s="36" t="n">
        <v>26190.322</v>
      </c>
      <c r="H51" s="36" t="n">
        <v>277121.305</v>
      </c>
      <c r="I51" s="35" t="n">
        <v>2011</v>
      </c>
      <c r="J51" s="37" t="n">
        <v>-1.04347416760649</v>
      </c>
      <c r="K51" s="37" t="n">
        <v>-2.45835239757002</v>
      </c>
      <c r="L51" s="37" t="n">
        <v>-3.64773365114324</v>
      </c>
      <c r="M51" s="37" t="n">
        <v>-11.5518556379591</v>
      </c>
      <c r="N51" s="37" t="n">
        <v>0.0306723113883544</v>
      </c>
      <c r="O51" s="37" t="n">
        <v>29.977429168383</v>
      </c>
      <c r="P51" s="37" t="n">
        <v>-1.97192942346083</v>
      </c>
    </row>
    <row r="52" customFormat="false" ht="20.25" hidden="false" customHeight="true" outlineLevel="0" collapsed="false">
      <c r="A52" s="33" t="s">
        <v>115</v>
      </c>
      <c r="B52" s="33"/>
      <c r="C52" s="33"/>
      <c r="D52" s="33"/>
      <c r="E52" s="33"/>
      <c r="F52" s="33"/>
      <c r="G52" s="33"/>
      <c r="H52" s="33"/>
      <c r="I52" s="33" t="s">
        <v>115</v>
      </c>
      <c r="J52" s="33"/>
      <c r="K52" s="33"/>
      <c r="L52" s="33"/>
      <c r="M52" s="33"/>
      <c r="N52" s="33"/>
      <c r="O52" s="33"/>
      <c r="P52" s="33"/>
    </row>
    <row r="53" customFormat="false" ht="6" hidden="false" customHeight="tru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</row>
    <row r="54" customFormat="false" ht="12.75" hidden="false" customHeight="false" outlineLevel="0" collapsed="false">
      <c r="A54" s="35" t="n">
        <v>2005</v>
      </c>
      <c r="B54" s="36" t="n">
        <v>485293.665</v>
      </c>
      <c r="C54" s="36" t="n">
        <v>425129.901</v>
      </c>
      <c r="D54" s="36" t="n">
        <v>577312.075</v>
      </c>
      <c r="E54" s="36" t="n">
        <v>457639.842</v>
      </c>
      <c r="F54" s="36" t="n">
        <v>476508.161</v>
      </c>
      <c r="G54" s="36" t="n">
        <v>197817.57</v>
      </c>
      <c r="H54" s="36" t="n">
        <v>2619701.214</v>
      </c>
      <c r="I54" s="35" t="n">
        <v>2005</v>
      </c>
      <c r="J54" s="37" t="n">
        <v>-5.90867243137807</v>
      </c>
      <c r="K54" s="37" t="n">
        <v>4.67506248533674</v>
      </c>
      <c r="L54" s="37" t="n">
        <v>-7.01434016982528</v>
      </c>
      <c r="M54" s="37" t="n">
        <v>-24.0991931607438</v>
      </c>
      <c r="N54" s="37" t="n">
        <v>12.0368253306423</v>
      </c>
      <c r="O54" s="37" t="n">
        <v>22.0415879926679</v>
      </c>
      <c r="P54" s="37" t="n">
        <v>-4.14984234262594</v>
      </c>
    </row>
    <row r="55" customFormat="false" ht="12.75" hidden="false" customHeight="false" outlineLevel="0" collapsed="false">
      <c r="A55" s="35" t="n">
        <v>2006</v>
      </c>
      <c r="B55" s="36" t="n">
        <v>498984.887</v>
      </c>
      <c r="C55" s="36" t="n">
        <v>445009.974</v>
      </c>
      <c r="D55" s="36" t="n">
        <v>720103.142</v>
      </c>
      <c r="E55" s="36" t="n">
        <v>441760.657</v>
      </c>
      <c r="F55" s="36" t="n">
        <v>565851.142</v>
      </c>
      <c r="G55" s="36" t="n">
        <v>212967.125</v>
      </c>
      <c r="H55" s="36" t="n">
        <v>2884676.927</v>
      </c>
      <c r="I55" s="35" t="n">
        <v>2006</v>
      </c>
      <c r="J55" s="37" t="n">
        <v>2.821224134463</v>
      </c>
      <c r="K55" s="37" t="n">
        <v>4.67623494683334</v>
      </c>
      <c r="L55" s="37" t="n">
        <v>24.7337745360687</v>
      </c>
      <c r="M55" s="37" t="n">
        <v>-3.46979951103121</v>
      </c>
      <c r="N55" s="37" t="n">
        <v>18.7495174925241</v>
      </c>
      <c r="O55" s="37" t="n">
        <v>7.65834652604417</v>
      </c>
      <c r="P55" s="37" t="n">
        <v>10.1147303205395</v>
      </c>
    </row>
    <row r="56" customFormat="false" ht="12.75" hidden="false" customHeight="false" outlineLevel="0" collapsed="false">
      <c r="A56" s="35" t="n">
        <v>2007</v>
      </c>
      <c r="B56" s="36" t="n">
        <v>500820.548</v>
      </c>
      <c r="C56" s="36" t="n">
        <v>417177.474</v>
      </c>
      <c r="D56" s="36" t="n">
        <v>609615.193</v>
      </c>
      <c r="E56" s="36" t="n">
        <v>574937.072</v>
      </c>
      <c r="F56" s="36" t="n">
        <v>465529.528</v>
      </c>
      <c r="G56" s="36" t="n">
        <v>160244.757</v>
      </c>
      <c r="H56" s="36" t="n">
        <v>2728324.572</v>
      </c>
      <c r="I56" s="35" t="n">
        <v>2007</v>
      </c>
      <c r="J56" s="37" t="n">
        <v>0.367879077668338</v>
      </c>
      <c r="K56" s="37" t="n">
        <v>-6.25435420016002</v>
      </c>
      <c r="L56" s="37" t="n">
        <v>-15.3433504946434</v>
      </c>
      <c r="M56" s="37" t="n">
        <v>30.1467350905357</v>
      </c>
      <c r="N56" s="37" t="n">
        <v>-17.7293295981366</v>
      </c>
      <c r="O56" s="37" t="n">
        <v>-24.7561063708777</v>
      </c>
      <c r="P56" s="37" t="n">
        <v>-5.42009933717614</v>
      </c>
    </row>
    <row r="57" customFormat="false" ht="12.75" hidden="false" customHeight="false" outlineLevel="0" collapsed="false">
      <c r="A57" s="35" t="n">
        <v>2008</v>
      </c>
      <c r="B57" s="36" t="n">
        <v>537061.753</v>
      </c>
      <c r="C57" s="36" t="n">
        <v>412767.779</v>
      </c>
      <c r="D57" s="36" t="n">
        <v>616804.237</v>
      </c>
      <c r="E57" s="36" t="n">
        <v>687100.578</v>
      </c>
      <c r="F57" s="36" t="n">
        <v>503046.576</v>
      </c>
      <c r="G57" s="36" t="n">
        <v>225428.519</v>
      </c>
      <c r="H57" s="36" t="n">
        <v>2982209.442</v>
      </c>
      <c r="I57" s="35" t="n">
        <v>2008</v>
      </c>
      <c r="J57" s="37" t="n">
        <v>7.23636542963888</v>
      </c>
      <c r="K57" s="37" t="n">
        <v>-1.05703094601891</v>
      </c>
      <c r="L57" s="37" t="n">
        <v>1.17927572713891</v>
      </c>
      <c r="M57" s="37" t="n">
        <v>19.508831742198</v>
      </c>
      <c r="N57" s="37" t="n">
        <v>8.05900501331894</v>
      </c>
      <c r="O57" s="37" t="n">
        <v>40.6776254152265</v>
      </c>
      <c r="P57" s="37" t="n">
        <v>9.30552297939719</v>
      </c>
    </row>
    <row r="58" customFormat="false" ht="12.75" hidden="false" customHeight="false" outlineLevel="0" collapsed="false">
      <c r="A58" s="35" t="n">
        <v>2009</v>
      </c>
      <c r="B58" s="36" t="n">
        <v>471203.835</v>
      </c>
      <c r="C58" s="36" t="n">
        <v>400353.127</v>
      </c>
      <c r="D58" s="36" t="n">
        <v>587733.147</v>
      </c>
      <c r="E58" s="36" t="n">
        <v>719459.365</v>
      </c>
      <c r="F58" s="36" t="n">
        <v>466586.294</v>
      </c>
      <c r="G58" s="36" t="n">
        <v>223365.716</v>
      </c>
      <c r="H58" s="36" t="n">
        <v>2868701.484</v>
      </c>
      <c r="I58" s="35" t="n">
        <v>2009</v>
      </c>
      <c r="J58" s="37" t="n">
        <v>-12.2626341630401</v>
      </c>
      <c r="K58" s="37" t="n">
        <v>-3.00766014975214</v>
      </c>
      <c r="L58" s="37" t="n">
        <v>-4.71317936163918</v>
      </c>
      <c r="M58" s="37" t="n">
        <v>4.70946874971192</v>
      </c>
      <c r="N58" s="37" t="n">
        <v>-7.24789388090378</v>
      </c>
      <c r="O58" s="37" t="n">
        <v>-0.915058577836818</v>
      </c>
      <c r="P58" s="37" t="n">
        <v>-3.80616989542749</v>
      </c>
    </row>
    <row r="59" customFormat="false" ht="12.75" hidden="false" customHeight="false" outlineLevel="0" collapsed="false">
      <c r="A59" s="35" t="n">
        <v>2010</v>
      </c>
      <c r="B59" s="36" t="n">
        <v>462884.54</v>
      </c>
      <c r="C59" s="36" t="n">
        <v>422755.408</v>
      </c>
      <c r="D59" s="36" t="n">
        <v>612269.519</v>
      </c>
      <c r="E59" s="36" t="n">
        <v>567144.718</v>
      </c>
      <c r="F59" s="36" t="n">
        <v>454041.214</v>
      </c>
      <c r="G59" s="36" t="n">
        <v>245718.76</v>
      </c>
      <c r="H59" s="36" t="n">
        <v>2764814.159</v>
      </c>
      <c r="I59" s="35" t="n">
        <v>2010</v>
      </c>
      <c r="J59" s="37" t="n">
        <v>-1.76554059667193</v>
      </c>
      <c r="K59" s="37" t="n">
        <v>5.59563032962148</v>
      </c>
      <c r="L59" s="37" t="n">
        <v>4.1747470132053</v>
      </c>
      <c r="M59" s="37" t="n">
        <v>-21.1707087863121</v>
      </c>
      <c r="N59" s="37" t="n">
        <v>-2.68869449474227</v>
      </c>
      <c r="O59" s="37" t="n">
        <v>10.0073746321929</v>
      </c>
      <c r="P59" s="37" t="n">
        <v>-3.62140590714736</v>
      </c>
    </row>
    <row r="60" customFormat="false" ht="12.75" hidden="false" customHeight="false" outlineLevel="0" collapsed="false">
      <c r="B60" s="38"/>
      <c r="C60" s="38"/>
      <c r="D60" s="38"/>
      <c r="E60" s="38"/>
      <c r="F60" s="38"/>
      <c r="G60" s="38"/>
      <c r="H60" s="38"/>
      <c r="I60" s="34"/>
      <c r="J60" s="37"/>
      <c r="K60" s="37"/>
      <c r="L60" s="37"/>
      <c r="M60" s="37"/>
      <c r="N60" s="37"/>
      <c r="O60" s="37"/>
      <c r="P60" s="37"/>
    </row>
    <row r="61" customFormat="false" ht="12.75" hidden="false" customHeight="false" outlineLevel="0" collapsed="false">
      <c r="A61" s="39"/>
    </row>
    <row r="62" customFormat="false" ht="12.75" hidden="false" customHeight="false" outlineLevel="0" collapsed="false">
      <c r="J62" s="24"/>
    </row>
  </sheetData>
  <mergeCells count="32">
    <mergeCell ref="A1:H1"/>
    <mergeCell ref="I1:P1"/>
    <mergeCell ref="A2:A5"/>
    <mergeCell ref="B2:G3"/>
    <mergeCell ref="H2:H5"/>
    <mergeCell ref="I2:I5"/>
    <mergeCell ref="J2:O3"/>
    <mergeCell ref="P2:P5"/>
    <mergeCell ref="B4:B5"/>
    <mergeCell ref="C4:C5"/>
    <mergeCell ref="D4:D5"/>
    <mergeCell ref="E4:E5"/>
    <mergeCell ref="F4:F5"/>
    <mergeCell ref="J4:J5"/>
    <mergeCell ref="K4:K5"/>
    <mergeCell ref="L4:L5"/>
    <mergeCell ref="M4:M5"/>
    <mergeCell ref="N4:N5"/>
    <mergeCell ref="A6:H6"/>
    <mergeCell ref="I6:P6"/>
    <mergeCell ref="A7:H7"/>
    <mergeCell ref="I7:P7"/>
    <mergeCell ref="A16:H16"/>
    <mergeCell ref="I16:P16"/>
    <mergeCell ref="A25:H25"/>
    <mergeCell ref="I25:P25"/>
    <mergeCell ref="A34:H34"/>
    <mergeCell ref="I34:P34"/>
    <mergeCell ref="A43:H43"/>
    <mergeCell ref="I43:P43"/>
    <mergeCell ref="A52:H52"/>
    <mergeCell ref="I52:P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" width="8.28"/>
    <col collapsed="false" customWidth="true" hidden="false" outlineLevel="0" max="2" min="2" style="24" width="32.42"/>
    <col collapsed="false" customWidth="true" hidden="false" outlineLevel="0" max="3" min="3" style="24" width="5.56"/>
    <col collapsed="false" customWidth="true" hidden="false" outlineLevel="0" max="5" min="4" style="24" width="6.56"/>
    <col collapsed="false" customWidth="true" hidden="false" outlineLevel="0" max="6" min="6" style="24" width="7.28"/>
    <col collapsed="false" customWidth="true" hidden="false" outlineLevel="0" max="8" min="7" style="24" width="7.7"/>
    <col collapsed="false" customWidth="true" hidden="false" outlineLevel="0" max="9" min="9" style="24" width="6.56"/>
    <col collapsed="false" customWidth="true" hidden="false" outlineLevel="0" max="10" min="10" style="24" width="7.99"/>
    <col collapsed="false" customWidth="false" hidden="false" outlineLevel="0" max="257" min="11" style="24" width="11.42"/>
  </cols>
  <sheetData>
    <row r="2" customFormat="false" ht="11.25" hidden="false" customHeight="true" outlineLevel="0" collapsed="false">
      <c r="A2" s="33" t="s">
        <v>116</v>
      </c>
      <c r="B2" s="33"/>
      <c r="C2" s="33"/>
      <c r="D2" s="33"/>
      <c r="E2" s="33"/>
      <c r="F2" s="33"/>
      <c r="G2" s="33"/>
      <c r="H2" s="33"/>
      <c r="I2" s="33"/>
      <c r="J2" s="33"/>
    </row>
    <row r="3" customFormat="false" ht="11.2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</row>
    <row r="4" customFormat="false" ht="11.25" hidden="false" customHeight="true" outlineLevel="0" collapsed="false">
      <c r="A4" s="40" t="s">
        <v>117</v>
      </c>
      <c r="B4" s="41" t="s">
        <v>118</v>
      </c>
      <c r="C4" s="26" t="s">
        <v>99</v>
      </c>
      <c r="D4" s="26"/>
      <c r="E4" s="26"/>
      <c r="F4" s="26"/>
      <c r="G4" s="26"/>
      <c r="H4" s="26"/>
      <c r="I4" s="42" t="s">
        <v>100</v>
      </c>
      <c r="J4" s="43" t="s">
        <v>119</v>
      </c>
    </row>
    <row r="5" customFormat="false" ht="11.25" hidden="false" customHeight="true" outlineLevel="0" collapsed="false">
      <c r="A5" s="40"/>
      <c r="B5" s="41"/>
      <c r="C5" s="26"/>
      <c r="D5" s="26"/>
      <c r="E5" s="26"/>
      <c r="F5" s="26"/>
      <c r="G5" s="26"/>
      <c r="H5" s="26"/>
      <c r="I5" s="42"/>
      <c r="J5" s="44" t="s">
        <v>120</v>
      </c>
    </row>
    <row r="6" customFormat="false" ht="11.25" hidden="false" customHeight="true" outlineLevel="0" collapsed="false">
      <c r="A6" s="40"/>
      <c r="B6" s="41"/>
      <c r="C6" s="28" t="s">
        <v>101</v>
      </c>
      <c r="D6" s="29" t="s">
        <v>102</v>
      </c>
      <c r="E6" s="29" t="s">
        <v>103</v>
      </c>
      <c r="F6" s="29" t="s">
        <v>104</v>
      </c>
      <c r="G6" s="29" t="s">
        <v>105</v>
      </c>
      <c r="H6" s="30" t="s">
        <v>106</v>
      </c>
      <c r="I6" s="42"/>
      <c r="J6" s="34" t="s">
        <v>121</v>
      </c>
    </row>
    <row r="7" customFormat="false" ht="11.25" hidden="false" customHeight="true" outlineLevel="0" collapsed="false">
      <c r="A7" s="40"/>
      <c r="B7" s="41"/>
      <c r="C7" s="28"/>
      <c r="D7" s="29"/>
      <c r="E7" s="29"/>
      <c r="F7" s="29"/>
      <c r="G7" s="29"/>
      <c r="H7" s="31" t="s">
        <v>107</v>
      </c>
      <c r="I7" s="42"/>
      <c r="J7" s="45" t="s">
        <v>122</v>
      </c>
    </row>
    <row r="8" customFormat="false" ht="11.25" hidden="false" customHeight="false" outlineLevel="0" collapsed="false">
      <c r="A8" s="46"/>
      <c r="B8" s="47"/>
      <c r="C8" s="48"/>
      <c r="D8" s="48"/>
      <c r="E8" s="48"/>
      <c r="F8" s="48"/>
      <c r="G8" s="48"/>
      <c r="H8" s="48"/>
      <c r="I8" s="44"/>
      <c r="J8" s="44"/>
    </row>
    <row r="9" customFormat="false" ht="12" hidden="false" customHeight="true" outlineLevel="0" collapsed="false">
      <c r="A9" s="49" t="s">
        <v>123</v>
      </c>
      <c r="B9" s="50" t="s">
        <v>124</v>
      </c>
      <c r="C9" s="51" t="n">
        <v>533</v>
      </c>
      <c r="D9" s="51" t="n">
        <v>123</v>
      </c>
      <c r="E9" s="51" t="n">
        <v>64</v>
      </c>
      <c r="F9" s="51" t="n">
        <v>21</v>
      </c>
      <c r="G9" s="51" t="n">
        <v>4</v>
      </c>
      <c r="H9" s="51" t="s">
        <v>19</v>
      </c>
      <c r="I9" s="51" t="n">
        <v>745</v>
      </c>
      <c r="J9" s="51" t="n">
        <v>659</v>
      </c>
    </row>
    <row r="10" customFormat="false" ht="11.25" hidden="false" customHeight="false" outlineLevel="0" collapsed="false">
      <c r="A10" s="52"/>
      <c r="B10" s="53"/>
      <c r="C10" s="54"/>
      <c r="D10" s="54"/>
      <c r="E10" s="54"/>
      <c r="F10" s="54"/>
      <c r="G10" s="54"/>
      <c r="H10" s="54"/>
      <c r="I10" s="54"/>
      <c r="J10" s="54"/>
    </row>
    <row r="11" s="55" customFormat="true" ht="12" hidden="false" customHeight="true" outlineLevel="0" collapsed="false">
      <c r="A11" s="49" t="s">
        <v>125</v>
      </c>
      <c r="B11" s="50" t="s">
        <v>126</v>
      </c>
      <c r="C11" s="51" t="n">
        <v>71</v>
      </c>
      <c r="D11" s="51" t="n">
        <v>29</v>
      </c>
      <c r="E11" s="51" t="n">
        <v>36</v>
      </c>
      <c r="F11" s="51" t="n">
        <v>17</v>
      </c>
      <c r="G11" s="51" t="n">
        <v>11</v>
      </c>
      <c r="H11" s="51" t="n">
        <v>5</v>
      </c>
      <c r="I11" s="51" t="n">
        <v>169</v>
      </c>
      <c r="J11" s="51" t="n">
        <v>103</v>
      </c>
    </row>
    <row r="12" s="55" customFormat="true" ht="12" hidden="false" customHeight="true" outlineLevel="0" collapsed="false">
      <c r="A12" s="49"/>
      <c r="B12" s="50"/>
      <c r="C12" s="51"/>
      <c r="D12" s="51"/>
      <c r="E12" s="51"/>
      <c r="F12" s="51"/>
      <c r="G12" s="51"/>
      <c r="H12" s="51"/>
      <c r="I12" s="51"/>
      <c r="J12" s="51"/>
    </row>
    <row r="13" s="55" customFormat="true" ht="9.95" hidden="false" customHeight="true" outlineLevel="0" collapsed="false">
      <c r="A13" s="49"/>
      <c r="B13" s="56" t="s">
        <v>127</v>
      </c>
      <c r="C13" s="51"/>
      <c r="D13" s="51"/>
      <c r="E13" s="51"/>
      <c r="F13" s="51"/>
      <c r="G13" s="51"/>
      <c r="H13" s="51"/>
      <c r="I13" s="51"/>
      <c r="J13" s="51"/>
    </row>
    <row r="14" customFormat="false" ht="15" hidden="false" customHeight="true" outlineLevel="0" collapsed="false">
      <c r="A14" s="52" t="s">
        <v>128</v>
      </c>
      <c r="B14" s="56" t="s">
        <v>129</v>
      </c>
      <c r="C14" s="54" t="n">
        <v>63</v>
      </c>
      <c r="D14" s="54" t="n">
        <v>25</v>
      </c>
      <c r="E14" s="54" t="n">
        <v>29</v>
      </c>
      <c r="F14" s="54" t="n">
        <v>14</v>
      </c>
      <c r="G14" s="54" t="n">
        <v>9</v>
      </c>
      <c r="H14" s="54" t="n">
        <v>1</v>
      </c>
      <c r="I14" s="54" t="n">
        <v>141</v>
      </c>
      <c r="J14" s="54" t="n">
        <v>90</v>
      </c>
    </row>
    <row r="15" s="55" customFormat="true" ht="11.25" hidden="false" customHeight="false" outlineLevel="0" collapsed="false">
      <c r="A15" s="52"/>
      <c r="B15" s="53"/>
      <c r="C15" s="51"/>
      <c r="D15" s="51"/>
      <c r="E15" s="51"/>
      <c r="F15" s="51"/>
      <c r="G15" s="51"/>
      <c r="H15" s="51"/>
      <c r="I15" s="51"/>
      <c r="J15" s="51"/>
    </row>
    <row r="16" customFormat="false" ht="15.75" hidden="false" customHeight="true" outlineLevel="0" collapsed="false">
      <c r="A16" s="49" t="s">
        <v>130</v>
      </c>
      <c r="B16" s="57" t="s">
        <v>131</v>
      </c>
      <c r="C16" s="51" t="n">
        <v>68</v>
      </c>
      <c r="D16" s="51" t="n">
        <v>28</v>
      </c>
      <c r="E16" s="51" t="n">
        <v>34</v>
      </c>
      <c r="F16" s="51" t="n">
        <v>5</v>
      </c>
      <c r="G16" s="51" t="n">
        <v>3</v>
      </c>
      <c r="H16" s="51" t="s">
        <v>19</v>
      </c>
      <c r="I16" s="51" t="n">
        <v>138</v>
      </c>
      <c r="J16" s="51" t="n">
        <v>81</v>
      </c>
    </row>
    <row r="17" customFormat="false" ht="9.95" hidden="false" customHeight="true" outlineLevel="0" collapsed="false">
      <c r="A17" s="58"/>
      <c r="B17" s="59"/>
      <c r="C17" s="51"/>
      <c r="D17" s="51"/>
      <c r="E17" s="51"/>
      <c r="F17" s="51"/>
      <c r="G17" s="51"/>
      <c r="H17" s="51"/>
      <c r="I17" s="51"/>
      <c r="J17" s="51"/>
    </row>
    <row r="18" customFormat="false" ht="23.25" hidden="false" customHeight="true" outlineLevel="0" collapsed="false">
      <c r="A18" s="60" t="s">
        <v>132</v>
      </c>
      <c r="B18" s="61" t="s">
        <v>133</v>
      </c>
      <c r="C18" s="54" t="n">
        <v>49</v>
      </c>
      <c r="D18" s="54" t="n">
        <v>17</v>
      </c>
      <c r="E18" s="54" t="n">
        <v>26</v>
      </c>
      <c r="F18" s="54" t="n">
        <v>5</v>
      </c>
      <c r="G18" s="54" t="n">
        <v>3</v>
      </c>
      <c r="H18" s="54" t="s">
        <v>19</v>
      </c>
      <c r="I18" s="54" t="n">
        <v>100</v>
      </c>
      <c r="J18" s="54" t="n">
        <v>57</v>
      </c>
    </row>
    <row r="19" customFormat="false" ht="15" hidden="false" customHeight="true" outlineLevel="0" collapsed="false">
      <c r="A19" s="52" t="s">
        <v>134</v>
      </c>
      <c r="B19" s="53" t="s">
        <v>135</v>
      </c>
      <c r="C19" s="54" t="n">
        <v>19</v>
      </c>
      <c r="D19" s="54" t="n">
        <v>11</v>
      </c>
      <c r="E19" s="54" t="n">
        <v>8</v>
      </c>
      <c r="F19" s="54" t="s">
        <v>19</v>
      </c>
      <c r="G19" s="54" t="s">
        <v>19</v>
      </c>
      <c r="H19" s="54" t="s">
        <v>19</v>
      </c>
      <c r="I19" s="54" t="n">
        <v>38</v>
      </c>
      <c r="J19" s="54" t="n">
        <v>24</v>
      </c>
    </row>
    <row r="20" customFormat="false" ht="11.25" hidden="false" customHeight="false" outlineLevel="0" collapsed="false">
      <c r="A20" s="52"/>
      <c r="B20" s="53"/>
      <c r="C20" s="51"/>
      <c r="D20" s="51"/>
      <c r="E20" s="51"/>
      <c r="F20" s="51"/>
      <c r="G20" s="51"/>
      <c r="H20" s="51"/>
      <c r="I20" s="51"/>
      <c r="J20" s="51"/>
    </row>
    <row r="21" customFormat="false" ht="12" hidden="false" customHeight="true" outlineLevel="0" collapsed="false">
      <c r="A21" s="62" t="s">
        <v>136</v>
      </c>
      <c r="B21" s="57" t="s">
        <v>137</v>
      </c>
      <c r="C21" s="51" t="n">
        <v>99</v>
      </c>
      <c r="D21" s="51" t="n">
        <v>15</v>
      </c>
      <c r="E21" s="51" t="n">
        <v>14</v>
      </c>
      <c r="F21" s="51" t="n">
        <v>4</v>
      </c>
      <c r="G21" s="51" t="n">
        <v>1</v>
      </c>
      <c r="H21" s="51" t="s">
        <v>19</v>
      </c>
      <c r="I21" s="51" t="n">
        <v>133</v>
      </c>
      <c r="J21" s="51" t="n">
        <v>62</v>
      </c>
    </row>
    <row r="22" customFormat="false" ht="11.25" hidden="false" customHeight="false" outlineLevel="0" collapsed="false">
      <c r="A22" s="52"/>
      <c r="B22" s="53"/>
      <c r="C22" s="54"/>
      <c r="D22" s="54"/>
      <c r="E22" s="54"/>
      <c r="F22" s="54"/>
      <c r="G22" s="54"/>
      <c r="H22" s="54"/>
      <c r="I22" s="54"/>
      <c r="J22" s="54"/>
    </row>
    <row r="23" customFormat="false" ht="22.5" hidden="false" customHeight="false" outlineLevel="0" collapsed="false">
      <c r="A23" s="63" t="s">
        <v>138</v>
      </c>
      <c r="B23" s="64" t="s">
        <v>139</v>
      </c>
      <c r="C23" s="51" t="n">
        <v>89</v>
      </c>
      <c r="D23" s="51" t="n">
        <v>14</v>
      </c>
      <c r="E23" s="51" t="n">
        <v>5</v>
      </c>
      <c r="F23" s="51" t="n">
        <v>1</v>
      </c>
      <c r="G23" s="51" t="n">
        <v>1</v>
      </c>
      <c r="H23" s="51" t="n">
        <v>1</v>
      </c>
      <c r="I23" s="51" t="n">
        <v>111</v>
      </c>
      <c r="J23" s="51" t="n">
        <v>23</v>
      </c>
    </row>
    <row r="24" customFormat="false" ht="11.25" hidden="false" customHeight="false" outlineLevel="0" collapsed="false">
      <c r="A24" s="63"/>
      <c r="B24" s="64"/>
      <c r="C24" s="51"/>
      <c r="D24" s="51"/>
      <c r="E24" s="51"/>
      <c r="F24" s="51"/>
      <c r="G24" s="51"/>
      <c r="H24" s="51"/>
      <c r="I24" s="51"/>
      <c r="J24" s="51"/>
    </row>
    <row r="25" customFormat="false" ht="9.95" hidden="false" customHeight="true" outlineLevel="0" collapsed="false">
      <c r="A25" s="63"/>
      <c r="B25" s="65" t="s">
        <v>127</v>
      </c>
      <c r="C25" s="51"/>
      <c r="D25" s="51"/>
      <c r="E25" s="51"/>
      <c r="F25" s="51"/>
      <c r="G25" s="51"/>
      <c r="H25" s="51"/>
      <c r="I25" s="51"/>
      <c r="J25" s="51"/>
    </row>
    <row r="26" s="55" customFormat="true" ht="15" hidden="false" customHeight="true" outlineLevel="0" collapsed="false">
      <c r="A26" s="52" t="s">
        <v>140</v>
      </c>
      <c r="B26" s="66" t="s">
        <v>141</v>
      </c>
      <c r="C26" s="54" t="n">
        <v>47</v>
      </c>
      <c r="D26" s="54" t="n">
        <v>8</v>
      </c>
      <c r="E26" s="54" t="n">
        <v>1</v>
      </c>
      <c r="F26" s="54" t="s">
        <v>19</v>
      </c>
      <c r="G26" s="54" t="s">
        <v>19</v>
      </c>
      <c r="H26" s="54" t="s">
        <v>19</v>
      </c>
      <c r="I26" s="54" t="n">
        <v>56</v>
      </c>
      <c r="J26" s="54" t="n">
        <v>9</v>
      </c>
    </row>
    <row r="27" s="55" customFormat="true" ht="15" hidden="false" customHeight="true" outlineLevel="0" collapsed="false">
      <c r="A27" s="52" t="s">
        <v>142</v>
      </c>
      <c r="B27" s="65" t="s">
        <v>143</v>
      </c>
      <c r="C27" s="54" t="n">
        <v>37</v>
      </c>
      <c r="D27" s="54" t="n">
        <v>4</v>
      </c>
      <c r="E27" s="54" t="n">
        <v>4</v>
      </c>
      <c r="F27" s="54" t="n">
        <v>1</v>
      </c>
      <c r="G27" s="54" t="n">
        <v>1</v>
      </c>
      <c r="H27" s="54" t="n">
        <v>1</v>
      </c>
      <c r="I27" s="54" t="n">
        <v>48</v>
      </c>
      <c r="J27" s="54" t="n">
        <v>10</v>
      </c>
    </row>
    <row r="28" customFormat="false" ht="11.25" hidden="false" customHeight="false" outlineLevel="0" collapsed="false">
      <c r="A28" s="52"/>
      <c r="B28" s="53"/>
      <c r="C28" s="54"/>
      <c r="D28" s="54"/>
      <c r="E28" s="54"/>
      <c r="F28" s="54"/>
      <c r="G28" s="54"/>
      <c r="H28" s="54"/>
      <c r="I28" s="54"/>
      <c r="J28" s="54"/>
    </row>
    <row r="29" customFormat="false" ht="15" hidden="false" customHeight="true" outlineLevel="0" collapsed="false">
      <c r="A29" s="49" t="s">
        <v>144</v>
      </c>
      <c r="B29" s="50" t="s">
        <v>145</v>
      </c>
      <c r="C29" s="51" t="n">
        <v>1556</v>
      </c>
      <c r="D29" s="51" t="n">
        <v>180</v>
      </c>
      <c r="E29" s="51" t="n">
        <v>47</v>
      </c>
      <c r="F29" s="51" t="n">
        <v>18</v>
      </c>
      <c r="G29" s="51" t="n">
        <v>3</v>
      </c>
      <c r="H29" s="51" t="s">
        <v>19</v>
      </c>
      <c r="I29" s="51" t="n">
        <v>1804</v>
      </c>
      <c r="J29" s="51" t="n">
        <v>1453</v>
      </c>
    </row>
    <row r="30" customFormat="false" ht="15" hidden="false" customHeight="true" outlineLevel="0" collapsed="false">
      <c r="A30" s="49"/>
      <c r="B30" s="50"/>
      <c r="C30" s="51"/>
      <c r="D30" s="51"/>
      <c r="E30" s="51"/>
      <c r="F30" s="51"/>
      <c r="G30" s="51"/>
      <c r="H30" s="51"/>
      <c r="I30" s="51"/>
      <c r="J30" s="51"/>
    </row>
    <row r="31" customFormat="false" ht="9.95" hidden="false" customHeight="true" outlineLevel="0" collapsed="false">
      <c r="A31" s="49"/>
      <c r="B31" s="56" t="s">
        <v>127</v>
      </c>
      <c r="C31" s="51"/>
      <c r="D31" s="51"/>
      <c r="E31" s="51"/>
      <c r="F31" s="51"/>
      <c r="G31" s="51"/>
      <c r="H31" s="51"/>
      <c r="I31" s="51"/>
      <c r="J31" s="51"/>
    </row>
    <row r="32" customFormat="false" ht="15" hidden="false" customHeight="true" outlineLevel="0" collapsed="false">
      <c r="A32" s="52" t="s">
        <v>146</v>
      </c>
      <c r="B32" s="56" t="s">
        <v>147</v>
      </c>
      <c r="C32" s="54" t="n">
        <v>546</v>
      </c>
      <c r="D32" s="54" t="n">
        <v>72</v>
      </c>
      <c r="E32" s="54" t="n">
        <v>18</v>
      </c>
      <c r="F32" s="54" t="n">
        <v>4</v>
      </c>
      <c r="G32" s="54" t="s">
        <v>19</v>
      </c>
      <c r="H32" s="54" t="s">
        <v>19</v>
      </c>
      <c r="I32" s="54" t="n">
        <v>640</v>
      </c>
      <c r="J32" s="54" t="n">
        <v>601</v>
      </c>
    </row>
    <row r="33" customFormat="false" ht="15" hidden="false" customHeight="true" outlineLevel="0" collapsed="false">
      <c r="A33" s="52" t="s">
        <v>148</v>
      </c>
      <c r="B33" s="56" t="s">
        <v>149</v>
      </c>
      <c r="C33" s="54" t="n">
        <v>345</v>
      </c>
      <c r="D33" s="54" t="n">
        <v>21</v>
      </c>
      <c r="E33" s="54" t="n">
        <v>6</v>
      </c>
      <c r="F33" s="54" t="s">
        <v>19</v>
      </c>
      <c r="G33" s="54" t="s">
        <v>19</v>
      </c>
      <c r="H33" s="54" t="s">
        <v>19</v>
      </c>
      <c r="I33" s="54" t="n">
        <v>372</v>
      </c>
      <c r="J33" s="54" t="n">
        <v>354</v>
      </c>
    </row>
    <row r="34" customFormat="false" ht="15" hidden="false" customHeight="true" outlineLevel="0" collapsed="false">
      <c r="A34" s="52" t="s">
        <v>150</v>
      </c>
      <c r="B34" s="56" t="s">
        <v>151</v>
      </c>
      <c r="C34" s="54" t="n">
        <v>98</v>
      </c>
      <c r="D34" s="54" t="n">
        <v>19</v>
      </c>
      <c r="E34" s="54" t="n">
        <v>2</v>
      </c>
      <c r="F34" s="54" t="n">
        <v>1</v>
      </c>
      <c r="G34" s="54" t="s">
        <v>19</v>
      </c>
      <c r="H34" s="54" t="s">
        <v>19</v>
      </c>
      <c r="I34" s="54" t="n">
        <v>120</v>
      </c>
      <c r="J34" s="54" t="n">
        <v>117</v>
      </c>
    </row>
    <row r="35" customFormat="false" ht="15" hidden="false" customHeight="true" outlineLevel="0" collapsed="false">
      <c r="A35" s="52" t="s">
        <v>152</v>
      </c>
      <c r="B35" s="65" t="s">
        <v>153</v>
      </c>
      <c r="C35" s="54" t="n">
        <v>553</v>
      </c>
      <c r="D35" s="54" t="n">
        <v>66</v>
      </c>
      <c r="E35" s="54" t="n">
        <v>21</v>
      </c>
      <c r="F35" s="54" t="n">
        <v>13</v>
      </c>
      <c r="G35" s="54" t="n">
        <v>3</v>
      </c>
      <c r="H35" s="54" t="s">
        <v>19</v>
      </c>
      <c r="I35" s="54" t="n">
        <v>656</v>
      </c>
      <c r="J35" s="54" t="n">
        <v>367</v>
      </c>
    </row>
    <row r="36" customFormat="false" ht="11.25" hidden="false" customHeight="false" outlineLevel="0" collapsed="false">
      <c r="A36" s="67"/>
      <c r="B36" s="68"/>
      <c r="C36" s="51"/>
      <c r="D36" s="51"/>
      <c r="E36" s="51"/>
      <c r="F36" s="51"/>
      <c r="G36" s="51"/>
      <c r="H36" s="51"/>
      <c r="I36" s="51"/>
      <c r="J36" s="51"/>
    </row>
    <row r="37" s="55" customFormat="true" ht="11.25" hidden="false" customHeight="false" outlineLevel="0" collapsed="false">
      <c r="A37" s="49" t="s">
        <v>154</v>
      </c>
      <c r="B37" s="50"/>
      <c r="C37" s="51"/>
      <c r="D37" s="51"/>
      <c r="E37" s="51"/>
      <c r="F37" s="51"/>
      <c r="G37" s="51"/>
      <c r="H37" s="51"/>
      <c r="I37" s="51"/>
      <c r="J37" s="51"/>
    </row>
    <row r="38" customFormat="false" ht="11.25" hidden="false" customHeight="false" outlineLevel="0" collapsed="false">
      <c r="A38" s="69" t="s">
        <v>155</v>
      </c>
      <c r="B38" s="53"/>
    </row>
    <row r="39" customFormat="false" ht="12" hidden="false" customHeight="true" outlineLevel="0" collapsed="false">
      <c r="A39" s="69" t="s">
        <v>156</v>
      </c>
      <c r="B39" s="50" t="s">
        <v>157</v>
      </c>
      <c r="C39" s="51" t="n">
        <v>2416</v>
      </c>
      <c r="D39" s="51" t="n">
        <v>389</v>
      </c>
      <c r="E39" s="51" t="n">
        <v>200</v>
      </c>
      <c r="F39" s="51" t="n">
        <v>66</v>
      </c>
      <c r="G39" s="51" t="n">
        <v>23</v>
      </c>
      <c r="H39" s="51" t="n">
        <v>6</v>
      </c>
      <c r="I39" s="51" t="n">
        <v>3100</v>
      </c>
      <c r="J39" s="51" t="n">
        <v>2381</v>
      </c>
      <c r="K39" s="70"/>
      <c r="L39" s="71"/>
      <c r="M39" s="70"/>
    </row>
    <row r="40" customFormat="false" ht="11.25" hidden="false" customHeight="false" outlineLevel="0" collapsed="false">
      <c r="A40" s="46"/>
      <c r="B40" s="47"/>
      <c r="J40" s="51"/>
    </row>
    <row r="41" customFormat="false" ht="12" hidden="false" customHeight="true" outlineLevel="0" collapsed="false">
      <c r="A41" s="46"/>
      <c r="B41" s="56" t="s">
        <v>158</v>
      </c>
      <c r="C41" s="24" t="n">
        <v>1836</v>
      </c>
      <c r="D41" s="24" t="n">
        <v>327</v>
      </c>
      <c r="E41" s="24" t="n">
        <v>158</v>
      </c>
      <c r="F41" s="24" t="n">
        <v>44</v>
      </c>
      <c r="G41" s="24" t="n">
        <v>13</v>
      </c>
      <c r="H41" s="24" t="n">
        <v>3</v>
      </c>
      <c r="I41" s="24" t="n">
        <v>2381</v>
      </c>
      <c r="J41" s="54" t="s">
        <v>27</v>
      </c>
    </row>
    <row r="42" customFormat="false" ht="11.25" hidden="false" customHeight="false" outlineLevel="0" collapsed="false">
      <c r="J42" s="51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2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2T15:18:09Z</dcterms:created>
  <dc:creator>Everyone</dc:creator>
  <dc:description/>
  <dc:language>en-US</dc:language>
  <cp:lastModifiedBy>TLS</cp:lastModifiedBy>
  <cp:lastPrinted>2012-02-28T07:22:20Z</cp:lastPrinted>
  <dcterms:modified xsi:type="dcterms:W3CDTF">2012-03-22T14:12:17Z</dcterms:modified>
  <cp:revision>0</cp:revision>
  <dc:subject/>
  <dc:title/>
</cp:coreProperties>
</file>