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12" name="_xlnm.Print_Area" vbProcedure="false">Tab3!$A$1:$E$40</definedName>
    <definedName function="false" hidden="false" localSheetId="13" name="_xlnm.Print_Area" vbProcedure="false">'Tab3(2)'!$A$1:$E$40</definedName>
    <definedName function="false" hidden="false" localSheetId="14" name="_xlnm.Print_Area" vbProcedure="false">'Tab3(3)'!$A$1:$E$40</definedName>
    <definedName function="false" hidden="false" localSheetId="15" name="_xlnm.Print_Area" vbProcedure="false">Tab4!$A$1:$E$40</definedName>
    <definedName function="false" hidden="false" localSheetId="16" name="_xlnm.Print_Area" vbProcedure="false">'Tab4(2)'!$A$1:$E$40</definedName>
    <definedName function="false" hidden="false" localSheetId="17" name="_xlnm.Print_Area" vbProcedure="false">'Tab4(3)'!$A$1:$E$40</definedName>
    <definedName function="false" hidden="false" localSheetId="18" name="_xlnm.Print_Area" vbProcedure="false">Tab5!$A$1:$E$40</definedName>
    <definedName function="false" hidden="false" localSheetId="19" name="_xlnm.Print_Area" vbProcedure="false">'Tab5(2)'!$A$1:$E$40</definedName>
    <definedName function="false" hidden="false" localSheetId="20" name="_xlnm.Print_Area" vbProcedure="false">'Tab5(3)'!$A$1:$E$40</definedName>
    <definedName function="false" hidden="false" localSheetId="21" name="_xlnm.Print_Area" vbProcedure="false">Tab6!$A$1:$E$40</definedName>
    <definedName function="false" hidden="false" localSheetId="22" name="_xlnm.Print_Area" vbProcedure="false">'Tab6(2)'!$A$1:$E$40</definedName>
    <definedName function="false" hidden="false" localSheetId="23" name="_xlnm.Print_Area" vbProcedure="false">'Tab6(3)'!$A$1:$E$40</definedName>
    <definedName function="false" hidden="false" localSheetId="29" name="_xlnm.Print_Area" vbProcedure="false">'Tab7(6)'!$A$1:$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8" uniqueCount="276">
  <si>
    <t xml:space="preserve">Impressum</t>
  </si>
  <si>
    <t xml:space="preserve">Arbeitnehmerentgelt in Thüringen 2008 bis 2010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0 nach Kreisen</t>
  </si>
  <si>
    <t xml:space="preserve">2.</t>
  </si>
  <si>
    <t xml:space="preserve">Arbeitnehmerentgelt je Arbeitnehmer 2010 nach Kreisen</t>
  </si>
  <si>
    <t xml:space="preserve">3.</t>
  </si>
  <si>
    <t xml:space="preserve">Arbeitnehmerentgelt 2008 bis 2010 nach Kreisen</t>
  </si>
  <si>
    <t xml:space="preserve">4.</t>
  </si>
  <si>
    <t xml:space="preserve">- Veränderung gegenüber 2008 -</t>
  </si>
  <si>
    <t xml:space="preserve">5.</t>
  </si>
  <si>
    <t xml:space="preserve">Tabellen</t>
  </si>
  <si>
    <t xml:space="preserve">Bruttolöhne und -gehälter 2010 nach Kreisen</t>
  </si>
  <si>
    <t xml:space="preserve">Arbeitnehmerentgelt 2008 bis 2010 nach Kreisen </t>
  </si>
  <si>
    <t xml:space="preserve">Arbeitnehmerentgelt je Arbeitnehmer (Lohnkosten) 2008 bis 2010</t>
  </si>
  <si>
    <t xml:space="preserve">nach Kreisen</t>
  </si>
  <si>
    <t xml:space="preserve">Bruttolöhne und -gehälter 2008 bis 2010 nach Kreisen</t>
  </si>
  <si>
    <t xml:space="preserve">6.</t>
  </si>
  <si>
    <t xml:space="preserve">Bruttolöhne und -gehälter je Arbeitnehmer (Verdienst) 2008 bis 2010</t>
  </si>
  <si>
    <t xml:space="preserve">7.</t>
  </si>
  <si>
    <t xml:space="preserve">Arbeitnehmerentgelt und Bruttolöhne und -gehälter 2008 bis 2010</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Der vorliegende Statistische Bericht dokumentiert erste Kreisergebnisse für Thüringen für den Zeitraum 2008 bis 2010,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u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urden dabei zunächst die Ergebnisse am aktuellen Rand für die Berichtsjahre 2008 bis 2011 veröffentlicht. Die Revision der Zeitreihen 1991 bis 2007 der BIP- und BWS-Länder- und -Kreisdaten sowie der ANE-Angaben ist momentan noch nicht abgeschlossen. Erste revidierte Kreisergebnisse für die Jahre 2008 bis 2010 wurden am 6. Dezember 2012 veröffentlicht.</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Regional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regionaler 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t xml:space="preserve">Die vorliegenden Kreisergebnisse für die Jahre 2008 bis 2010 wurden am 6. Dezember 2012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0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0 nach Kreisen</t>
  </si>
  <si>
    <t xml:space="preserve">3. Arbeitnehmerentgelt 2008 bis 2010 nach Kreisen </t>
  </si>
  <si>
    <t xml:space="preserve">Kreisfreie Stadt
Landkreis
Land </t>
  </si>
  <si>
    <t xml:space="preserve">Wartburgkreis </t>
  </si>
  <si>
    <t xml:space="preserve">Noch: 3. Arbeitnehmerentgelt 2008 bis 2010 nach Kreisen</t>
  </si>
  <si>
    <t xml:space="preserve">Veränderung gegenüber dem Vorjahr</t>
  </si>
  <si>
    <t xml:space="preserve">…          </t>
  </si>
  <si>
    <t xml:space="preserve">4. Arbeitnehmerentgelt je Arbeitnehmer (Lohnkosten) 2008 bis 2010 nach Kreisen</t>
  </si>
  <si>
    <t xml:space="preserve">Arbeitnehmerentgelt je Arbeitnehmer</t>
  </si>
  <si>
    <t xml:space="preserve">Noch: 4. Arbeitnehmerentgelt je Arbeitnehmer (Lohnkosten) 2008 bis 2010 nach Kreisen</t>
  </si>
  <si>
    <t xml:space="preserve">Thüringen ≙ 100</t>
  </si>
  <si>
    <t xml:space="preserve">5. Bruttolöhne und -gehälter 2008 bis 2010 nach Kreisen </t>
  </si>
  <si>
    <t xml:space="preserve">Noch: 5. Bruttolöhne und -gehälter 2008 bis 2010 nach Kreisen </t>
  </si>
  <si>
    <t xml:space="preserve">6. Bruttolöhne und -gehälter je Arbeitnehmer (Verdienst) 2008 bis 2010 nach Kreisen</t>
  </si>
  <si>
    <t xml:space="preserve">Bruttolöhne und -gehälter je Arbeitnehmer</t>
  </si>
  <si>
    <t xml:space="preserve">Noch: 6. Bruttolöhne und -gehälter je Arbeitnehmer (Verdienst) 2008 bis 2010 nach Kreisen</t>
  </si>
  <si>
    <t xml:space="preserve">7. Arbeitnehmerentgelt und Bruttolöhne und -gehälter 2008 bis 2010</t>
  </si>
  <si>
    <t xml:space="preserve"> nach Kreisen und Wirtschaftsbereichen (WZ 2008)</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 und -gehälter 2008 bis 2010</t>
  </si>
  <si>
    <t xml:space="preserve">Land- und Forstwirtschaft, Fischerei</t>
  </si>
  <si>
    <t xml:space="preserve">Landkreis Eichsfeld</t>
  </si>
  <si>
    <t xml:space="preserve">Landkreis Nordhausen</t>
  </si>
  <si>
    <t xml:space="preserve">Landkreis Wartburgkreis</t>
  </si>
  <si>
    <t xml:space="preserve">Landkreis Unstrut-Hainich-Kreis</t>
  </si>
  <si>
    <t xml:space="preserve">Landkreis Kyffhäuserkreis</t>
  </si>
  <si>
    <t xml:space="preserve">Landkreis Schmalkalden-Meiningen</t>
  </si>
  <si>
    <t xml:space="preserve">Landkreis Gotha</t>
  </si>
  <si>
    <t xml:space="preserve">Landkreis Sömmerda</t>
  </si>
  <si>
    <t xml:space="preserve">Landkreis Hildburghausen</t>
  </si>
  <si>
    <t xml:space="preserve">Landkreis Ilm-Kreis</t>
  </si>
  <si>
    <t xml:space="preserve">Landkreis Weimarer Land</t>
  </si>
  <si>
    <t xml:space="preserve">Landkreis Sonneberg</t>
  </si>
  <si>
    <t xml:space="preserve">Landkreis Saalfeld-Rudolstadt</t>
  </si>
  <si>
    <t xml:space="preserve">Landkreis Saale-Holzland-Kreis</t>
  </si>
  <si>
    <t xml:space="preserve">Landkreis Saale-Orla-Kreis</t>
  </si>
  <si>
    <t xml:space="preserve">Landkreis Greiz</t>
  </si>
  <si>
    <t xml:space="preserve">Landkreis Altenburger Land</t>
  </si>
  <si>
    <t xml:space="preserve">Land Thüringen</t>
  </si>
  <si>
    <t xml:space="preserve">A*1</t>
  </si>
  <si>
    <t xml:space="preserve">A*3</t>
  </si>
  <si>
    <t xml:space="preserve">A*10 m. Zus.+C</t>
  </si>
  <si>
    <t xml:space="preserve">A*10+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0__"/>
    <numFmt numFmtId="174" formatCode="&quot;  &quot;0.0__"/>
    <numFmt numFmtId="175" formatCode="#\ ##0_N_N_N_N"/>
    <numFmt numFmtId="176" formatCode="?0.0_N_N_N_N;\ * &quot;- &quot;?0.0_N_N_N_N;\ * 0_N_N_N_N;\ * @&quot;  &quot;"/>
    <numFmt numFmtId="177" formatCode="0.0_N_N_N_N"/>
    <numFmt numFmtId="178" formatCode="?0_N_N_N_N;\ * &quot;- &quot;?0_N_N_N_N;\ * 0_N_N_N_N;\ * @&quot;  &quot;"/>
    <numFmt numFmtId="179" formatCode="#\ ##0____"/>
    <numFmt numFmtId="180" formatCode="?0.0&quot;  &quot;;\ * \-?0.0&quot;  &quot;;\ * 0.0&quot;  &quot;;\ * @&quot;  &quot;"/>
    <numFmt numFmtId="181" formatCode="0.0__"/>
    <numFmt numFmtId="182" formatCode="#,##0______"/>
    <numFmt numFmtId="183" formatCode="#,##0__"/>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11" fillId="0" borderId="5"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0" fillId="0" borderId="11" xfId="30" applyFont="true" applyBorder="true" applyAlignment="false" applyProtection="false">
      <alignment horizontal="general" vertical="bottom" textRotation="0" wrapText="false" indent="0" shrinkToFit="false"/>
      <protection locked="true" hidden="false"/>
    </xf>
    <xf numFmtId="164" fontId="20" fillId="0" borderId="10" xfId="30" applyFont="true" applyBorder="true" applyAlignment="true" applyProtection="false">
      <alignment horizontal="general" vertical="center" textRotation="0" wrapText="false" indent="0" shrinkToFit="false"/>
      <protection locked="true" hidden="false"/>
    </xf>
    <xf numFmtId="164" fontId="20" fillId="0" borderId="1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20" fillId="0" borderId="8" xfId="30" applyFont="true" applyBorder="true" applyAlignment="false" applyProtection="false">
      <alignment horizontal="general" vertical="bottom" textRotation="0" wrapText="false" indent="0" shrinkToFit="false"/>
      <protection locked="true" hidden="false"/>
    </xf>
    <xf numFmtId="164" fontId="20" fillId="0" borderId="1" xfId="30" applyFont="true" applyBorder="true" applyAlignment="false" applyProtection="false">
      <alignment horizontal="general" vertical="bottom" textRotation="0" wrapText="false" indent="0" shrinkToFit="false"/>
      <protection locked="true" hidden="false"/>
    </xf>
    <xf numFmtId="164" fontId="20" fillId="0" borderId="12" xfId="30" applyFont="true" applyBorder="true" applyAlignment="true" applyProtection="false">
      <alignment horizontal="center" vertical="center" textRotation="90" wrapText="false" indent="0" shrinkToFit="false"/>
      <protection locked="true" hidden="false"/>
    </xf>
    <xf numFmtId="164" fontId="20" fillId="0" borderId="13" xfId="30" applyFont="true" applyBorder="true" applyAlignment="false" applyProtection="false">
      <alignment horizontal="general" vertical="bottom" textRotation="0" wrapText="false" indent="0" shrinkToFit="false"/>
      <protection locked="true" hidden="false"/>
    </xf>
    <xf numFmtId="164" fontId="12" fillId="0" borderId="14" xfId="30" applyFont="true" applyBorder="true" applyAlignment="true" applyProtection="false">
      <alignment horizontal="general" vertical="center" textRotation="0" wrapText="false" indent="0" shrinkToFit="false"/>
      <protection locked="true" hidden="false"/>
    </xf>
    <xf numFmtId="164" fontId="12" fillId="0" borderId="15" xfId="30" applyFont="true" applyBorder="true" applyAlignment="true" applyProtection="false">
      <alignment horizontal="general" vertical="center" textRotation="0" wrapText="false" indent="0" shrinkToFit="false"/>
      <protection locked="true" hidden="false"/>
    </xf>
    <xf numFmtId="164" fontId="12" fillId="0" borderId="5" xfId="30" applyFont="true" applyBorder="true" applyAlignment="true" applyProtection="false">
      <alignment horizontal="general" vertical="center" textRotation="0" wrapText="false" indent="0" shrinkToFit="false"/>
      <protection locked="true" hidden="false"/>
    </xf>
    <xf numFmtId="164" fontId="20" fillId="0" borderId="16"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center" vertical="center" textRotation="9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12" fillId="0" borderId="0"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false" applyProtection="false">
      <alignment horizontal="general" vertical="bottom" textRotation="0" wrapText="false" indent="0" shrinkToFit="false"/>
      <protection locked="true" hidden="false"/>
    </xf>
    <xf numFmtId="164" fontId="20" fillId="0" borderId="5" xfId="30" applyFont="true" applyBorder="true" applyAlignment="false" applyProtection="false">
      <alignment horizontal="general" vertical="bottom" textRotation="0" wrapText="false" indent="0" shrinkToFit="false"/>
      <protection locked="true" hidden="false"/>
    </xf>
    <xf numFmtId="164" fontId="20" fillId="2"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true" applyProtection="false">
      <alignment horizontal="general" vertical="center" textRotation="0" wrapText="false" indent="0" shrinkToFit="false"/>
      <protection locked="true" hidden="false"/>
    </xf>
    <xf numFmtId="164" fontId="20" fillId="0" borderId="5" xfId="30" applyFont="true" applyBorder="true" applyAlignment="true" applyProtection="false">
      <alignment horizontal="general" vertical="center" textRotation="0" wrapText="false" indent="0" shrinkToFit="false"/>
      <protection locked="true" hidden="false"/>
    </xf>
    <xf numFmtId="164" fontId="20" fillId="3" borderId="17" xfId="30" applyFont="true" applyBorder="true" applyAlignment="true" applyProtection="false">
      <alignment horizontal="center" vertical="center" textRotation="0" wrapText="false" indent="0" shrinkToFit="false"/>
      <protection locked="true" hidden="false"/>
    </xf>
    <xf numFmtId="164" fontId="20" fillId="4" borderId="18" xfId="30" applyFont="true" applyBorder="true" applyAlignment="true" applyProtection="false">
      <alignment horizontal="center" vertical="center" textRotation="0" wrapText="false" indent="0" shrinkToFit="false"/>
      <protection locked="true" hidden="false"/>
    </xf>
    <xf numFmtId="164" fontId="20" fillId="5" borderId="18" xfId="30" applyFont="true" applyBorder="true" applyAlignment="true" applyProtection="false">
      <alignment horizontal="center" vertical="center" textRotation="0" wrapText="false" indent="0" shrinkToFit="false"/>
      <protection locked="true" hidden="false"/>
    </xf>
    <xf numFmtId="164" fontId="20" fillId="6" borderId="18" xfId="30" applyFont="true" applyBorder="true" applyAlignment="true" applyProtection="false">
      <alignment horizontal="center" vertical="center" textRotation="0" wrapText="false" indent="0" shrinkToFit="false"/>
      <protection locked="true" hidden="false"/>
    </xf>
    <xf numFmtId="164" fontId="20" fillId="3" borderId="19" xfId="30" applyFont="true" applyBorder="true" applyAlignment="true" applyProtection="false">
      <alignment horizontal="center" vertical="center" textRotation="0" wrapText="false" indent="0" shrinkToFit="false"/>
      <protection locked="true" hidden="false"/>
    </xf>
    <xf numFmtId="164" fontId="20" fillId="4" borderId="17" xfId="30" applyFont="true" applyBorder="true" applyAlignment="true" applyProtection="false">
      <alignment horizontal="center" vertical="center" textRotation="0" wrapText="false" indent="0" shrinkToFit="false"/>
      <protection locked="true" hidden="false"/>
    </xf>
    <xf numFmtId="164" fontId="20" fillId="6" borderId="17" xfId="30" applyFont="true" applyBorder="true" applyAlignment="true" applyProtection="false">
      <alignment horizontal="center" vertical="center" textRotation="0" wrapText="false" indent="0" shrinkToFit="false"/>
      <protection locked="true" hidden="false"/>
    </xf>
    <xf numFmtId="164" fontId="20" fillId="7" borderId="20" xfId="30" applyFont="true" applyBorder="true" applyAlignment="true" applyProtection="false">
      <alignment horizontal="center" vertical="center" textRotation="0" wrapText="false" indent="0" shrinkToFit="false"/>
      <protection locked="true" hidden="false"/>
    </xf>
    <xf numFmtId="164" fontId="20" fillId="8" borderId="21" xfId="30" applyFont="true" applyBorder="true" applyAlignment="true" applyProtection="false">
      <alignment horizontal="center" vertical="center" textRotation="0" wrapText="false" indent="0" shrinkToFit="false"/>
      <protection locked="true" hidden="false"/>
    </xf>
    <xf numFmtId="164" fontId="20" fillId="6" borderId="19" xfId="30" applyFont="true" applyBorder="true" applyAlignment="true" applyProtection="false">
      <alignment horizontal="center" vertical="center" textRotation="0" wrapText="false" indent="0" shrinkToFit="false"/>
      <protection locked="true" hidden="false"/>
    </xf>
    <xf numFmtId="164" fontId="20" fillId="6" borderId="22" xfId="30" applyFont="true" applyBorder="true" applyAlignment="true" applyProtection="false">
      <alignment horizontal="center" vertical="center" textRotation="0" wrapText="false" indent="0" shrinkToFit="false"/>
      <protection locked="true" hidden="false"/>
    </xf>
    <xf numFmtId="164" fontId="20" fillId="5" borderId="17"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center" vertical="top" textRotation="0" wrapText="false" indent="0" shrinkToFit="false"/>
      <protection locked="true" hidden="false"/>
    </xf>
    <xf numFmtId="164" fontId="10" fillId="0" borderId="5" xfId="30" applyFont="true" applyBorder="true" applyAlignment="true" applyProtection="false">
      <alignment horizontal="general" vertical="center" textRotation="0" wrapText="true" indent="0" shrinkToFit="false"/>
      <protection locked="true" hidden="false"/>
    </xf>
    <xf numFmtId="164" fontId="20" fillId="5" borderId="19" xfId="30" applyFont="true" applyBorder="true" applyAlignment="true" applyProtection="false">
      <alignment horizontal="center" vertical="center" textRotation="0" wrapText="false" indent="0" shrinkToFit="false"/>
      <protection locked="true" hidden="false"/>
    </xf>
    <xf numFmtId="164" fontId="20" fillId="0" borderId="23" xfId="30" applyFont="true" applyBorder="true" applyAlignment="false" applyProtection="false">
      <alignment horizontal="general" vertical="bottom" textRotation="0" wrapText="false" indent="0" shrinkToFit="false"/>
      <protection locked="true" hidden="false"/>
    </xf>
    <xf numFmtId="164" fontId="20" fillId="0" borderId="2" xfId="30" applyFont="true" applyBorder="true" applyAlignment="true" applyProtection="false">
      <alignment horizontal="general" vertical="center" textRotation="0" wrapText="false" indent="0" shrinkToFit="false"/>
      <protection locked="true" hidden="false"/>
    </xf>
    <xf numFmtId="164" fontId="20" fillId="0" borderId="2" xfId="30" applyFont="true" applyBorder="true" applyAlignment="false" applyProtection="false">
      <alignment horizontal="general" vertical="bottom" textRotation="0" wrapText="false" indent="0" shrinkToFit="false"/>
      <protection locked="true" hidden="false"/>
    </xf>
    <xf numFmtId="164" fontId="10" fillId="0" borderId="2" xfId="30" applyFont="true" applyBorder="true" applyAlignment="false" applyProtection="false">
      <alignment horizontal="general" vertical="bottom" textRotation="0" wrapText="false" indent="0" shrinkToFit="false"/>
      <protection locked="true" hidden="false"/>
    </xf>
    <xf numFmtId="164" fontId="20" fillId="0" borderId="7"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3" xfId="29"/>
    <cellStyle name="Standard 4" xfId="30"/>
    <cellStyle name="Zelle mit Rand"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14226225"/>
        <c:axId val="66875987"/>
      </c:barChart>
      <c:catAx>
        <c:axId val="14226225"/>
        <c:scaling>
          <c:orientation val="minMax"/>
        </c:scaling>
        <c:delete val="0"/>
        <c:axPos val="b"/>
        <c:numFmt formatCode="General" sourceLinked="1"/>
        <c:tickLblPos val="none"/>
        <c:spPr>
          <a:ln w="0">
            <a:noFill/>
          </a:ln>
        </c:spPr>
        <c:txPr>
          <a:bodyPr/>
          <a:lstStyle/>
          <a:p>
            <a:pPr>
              <a:defRPr b="0" sz="1800" spc="-1"/>
            </a:pPr>
          </a:p>
        </c:txPr>
        <c:crossAx val="66875987"/>
        <c:auto val="1"/>
        <c:lblAlgn val="ctr"/>
        <c:lblOffset val="100"/>
        <c:noMultiLvlLbl val="0"/>
      </c:catAx>
      <c:valAx>
        <c:axId val="66875987"/>
        <c:scaling>
          <c:orientation val="minMax"/>
        </c:scaling>
        <c:delete val="0"/>
        <c:axPos val="l"/>
        <c:numFmt formatCode="General" sourceLinked="1"/>
        <c:tickLblPos val="none"/>
        <c:spPr>
          <a:ln w="0">
            <a:noFill/>
          </a:ln>
        </c:spPr>
        <c:txPr>
          <a:bodyPr/>
          <a:lstStyle/>
          <a:p>
            <a:pPr>
              <a:defRPr b="0" sz="1800" spc="-1"/>
            </a:pPr>
          </a:p>
        </c:txPr>
        <c:crossAx val="14226225"/>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68960383757"/>
          <c:w val="0.956164061581855"/>
          <c:h val="0.938301215780332"/>
        </c:manualLayout>
      </c:layout>
      <c:barChart>
        <c:barDir val="col"/>
        <c:grouping val="clustered"/>
        <c:varyColors val="0"/>
        <c:axId val="25364296"/>
        <c:axId val="3738183"/>
      </c:barChart>
      <c:catAx>
        <c:axId val="25364296"/>
        <c:scaling>
          <c:orientation val="minMax"/>
        </c:scaling>
        <c:delete val="0"/>
        <c:axPos val="b"/>
        <c:numFmt formatCode="General" sourceLinked="1"/>
        <c:tickLblPos val="none"/>
        <c:spPr>
          <a:ln w="0">
            <a:noFill/>
          </a:ln>
        </c:spPr>
        <c:txPr>
          <a:bodyPr/>
          <a:lstStyle/>
          <a:p>
            <a:pPr>
              <a:defRPr b="0" sz="1800" spc="-1"/>
            </a:pPr>
          </a:p>
        </c:txPr>
        <c:crossAx val="3738183"/>
        <c:auto val="1"/>
        <c:lblAlgn val="ctr"/>
        <c:lblOffset val="100"/>
        <c:noMultiLvlLbl val="0"/>
      </c:catAx>
      <c:valAx>
        <c:axId val="3738183"/>
        <c:scaling>
          <c:orientation val="minMax"/>
        </c:scaling>
        <c:delete val="0"/>
        <c:axPos val="l"/>
        <c:numFmt formatCode="General" sourceLinked="1"/>
        <c:tickLblPos val="none"/>
        <c:spPr>
          <a:ln w="0">
            <a:noFill/>
          </a:ln>
        </c:spPr>
        <c:txPr>
          <a:bodyPr/>
          <a:lstStyle/>
          <a:p>
            <a:pPr>
              <a:defRPr b="0" sz="1800" spc="-1"/>
            </a:pPr>
          </a:p>
        </c:txPr>
        <c:crossAx val="25364296"/>
        <c:crossBetween val="midCat"/>
      </c:valAx>
      <c:spPr>
        <a:solidFill>
          <a:srgbClr val="d9d9d9"/>
        </a:solidFill>
        <a:ln w="0">
          <a:noFill/>
        </a:ln>
      </c:spPr>
    </c:plotArea>
    <c:legend>
      <c:legendPos val="r"/>
      <c:layout>
        <c:manualLayout>
          <c:xMode val="edge"/>
          <c:yMode val="edge"/>
          <c:x val="0.985544717358092"/>
          <c:y val="0.49739475643040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1519720657091"/>
          <c:w val="0.960379952505937"/>
          <c:h val="0.829815094040156"/>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92514563"/>
        <c:axId val="31977084"/>
      </c:barChart>
      <c:catAx>
        <c:axId val="92514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77084"/>
        <c:crossesAt val="0"/>
        <c:auto val="1"/>
        <c:lblAlgn val="ctr"/>
        <c:lblOffset val="100"/>
        <c:noMultiLvlLbl val="0"/>
      </c:catAx>
      <c:valAx>
        <c:axId val="31977084"/>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14563"/>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51519720657091"/>
          <c:w val="0.975440569928759"/>
          <c:h val="0.812673597333545"/>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gapWidth val="80"/>
        <c:overlap val="0"/>
        <c:axId val="50412543"/>
        <c:axId val="95428335"/>
      </c:barChart>
      <c:catAx>
        <c:axId val="50412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28335"/>
        <c:crossesAt val="0"/>
        <c:auto val="1"/>
        <c:lblAlgn val="ctr"/>
        <c:lblOffset val="100"/>
        <c:noMultiLvlLbl val="0"/>
      </c:catAx>
      <c:valAx>
        <c:axId val="95428335"/>
        <c:scaling>
          <c:orientation val="minMax"/>
          <c:max val="40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12543"/>
        <c:crossesAt val="1"/>
        <c:crossBetween val="midCat"/>
        <c:majorUnit val="500"/>
        <c:minorUnit val="7.93650793650794"/>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68339665400253"/>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5831792"/>
        <c:axId val="52701639"/>
      </c:barChart>
      <c:catAx>
        <c:axId val="158317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701639"/>
        <c:crossesAt val="0"/>
        <c:auto val="1"/>
        <c:lblAlgn val="ctr"/>
        <c:lblOffset val="100"/>
        <c:noMultiLvlLbl val="0"/>
      </c:catAx>
      <c:valAx>
        <c:axId val="52701639"/>
        <c:scaling>
          <c:orientation val="minMax"/>
          <c:max val="10"/>
          <c:min val="-5"/>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31792"/>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0539225488236"/>
          <c:h val="0.84670688372861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65790653"/>
        <c:axId val="22677196"/>
      </c:barChart>
      <c:catAx>
        <c:axId val="657906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677196"/>
        <c:crossesAt val="0"/>
        <c:auto val="1"/>
        <c:lblAlgn val="ctr"/>
        <c:lblOffset val="100"/>
        <c:noMultiLvlLbl val="0"/>
      </c:catAx>
      <c:valAx>
        <c:axId val="22677196"/>
        <c:scaling>
          <c:orientation val="minMax"/>
          <c:max val="10"/>
          <c:min val="-3"/>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90653"/>
        <c:crossesAt val="1"/>
        <c:crossBetween val="midCat"/>
        <c:majorUnit val="1"/>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85680</xdr:rowOff>
    </xdr:from>
    <xdr:to>
      <xdr:col>7</xdr:col>
      <xdr:colOff>624600</xdr:colOff>
      <xdr:row>23</xdr:row>
      <xdr:rowOff>57240</xdr:rowOff>
    </xdr:to>
    <xdr:graphicFrame>
      <xdr:nvGraphicFramePr>
        <xdr:cNvPr id="0" name="Diagramm 1"/>
        <xdr:cNvGraphicFramePr/>
      </xdr:nvGraphicFramePr>
      <xdr:xfrm>
        <a:off x="130320" y="85680"/>
        <a:ext cx="612612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62360</xdr:rowOff>
    </xdr:from>
    <xdr:to>
      <xdr:col>7</xdr:col>
      <xdr:colOff>624600</xdr:colOff>
      <xdr:row>49</xdr:row>
      <xdr:rowOff>133200</xdr:rowOff>
    </xdr:to>
    <xdr:graphicFrame>
      <xdr:nvGraphicFramePr>
        <xdr:cNvPr id="63" name="Diagramm 2"/>
        <xdr:cNvGraphicFramePr/>
      </xdr:nvGraphicFramePr>
      <xdr:xfrm>
        <a:off x="130320" y="5115240"/>
        <a:ext cx="6126120" cy="435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1" name="Group 1"/>
        <cdr:cNvGrpSpPr/>
      </cdr:nvGrpSpPr>
      <cdr:grpSpPr>
        <a:xfrm>
          <a:off x="182160" y="114120"/>
          <a:ext cx="5837760" cy="4191120"/>
          <a:chOff x="182160" y="114120"/>
          <a:chExt cx="5837760" cy="4191120"/>
        </a:xfrm>
      </cdr:grpSpPr>
      <cdr:sp>
        <cdr:nvSpPr>
          <cdr:cNvPr id="2"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27"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28"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29"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30"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31"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37"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38"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44"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45"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46"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47"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48"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493595017041</cdr:x>
      <cdr:y>1.00802116927148</cdr:y>
    </cdr:from>
    <cdr:to>
      <cdr:x>1.35015865554119</cdr:x>
      <cdr:y>1.03878276688994</cdr:y>
    </cdr:to>
    <cdr:sp>
      <cdr:nvSpPr>
        <cdr:cNvPr id="49" name="Text Box 49"/>
        <cdr:cNvSpPr/>
      </cdr:nvSpPr>
      <cdr:spPr>
        <a:xfrm flipV="1" rot="10800000">
          <a:off x="4041720" y="4254480"/>
          <a:ext cx="2115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0229169115055</cdr:x>
      <cdr:y>0.0165384933432564</cdr:y>
    </cdr:from>
    <cdr:to>
      <cdr:x>1.00499471148196</cdr:x>
      <cdr:y>0.0625155048375093</cdr:y>
    </cdr:to>
    <cdr:sp>
      <cdr:nvSpPr>
        <cdr:cNvPr id="50" name="AutoShape 50"/>
        <cdr:cNvSpPr/>
      </cdr:nvSpPr>
      <cdr:spPr>
        <a:xfrm>
          <a:off x="2758320" y="72000"/>
          <a:ext cx="3398760" cy="20016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0 nach Kreisen</a:t>
          </a:r>
          <a:endParaRPr b="0" sz="1000" spc="-1" strike="noStrike">
            <a:latin typeface="Times New Roman"/>
          </a:endParaRPr>
        </a:p>
      </cdr:txBody>
    </cdr:sp>
  </cdr:relSizeAnchor>
  <cdr:relSizeAnchor>
    <cdr:from>
      <cdr:x>0.742978023269479</cdr:x>
      <cdr:y>0.185231125444472</cdr:y>
    </cdr:from>
    <cdr:to>
      <cdr:x>0.950758020919027</cdr:x>
      <cdr:y>0.210038865459357</cdr:y>
    </cdr:to>
    <cdr:sp>
      <cdr:nvSpPr>
        <cdr:cNvPr id="51" name="Text Box 56"/>
        <cdr:cNvSpPr/>
      </cdr:nvSpPr>
      <cdr:spPr>
        <a:xfrm>
          <a:off x="4551840" y="806400"/>
          <a:ext cx="1272960" cy="10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0,7</a:t>
          </a:r>
          <a:endParaRPr b="0" sz="800" spc="-1" strike="noStrike">
            <a:latin typeface="Times New Roman"/>
          </a:endParaRPr>
        </a:p>
      </cdr:txBody>
    </cdr:sp>
  </cdr:relSizeAnchor>
  <cdr:relSizeAnchor>
    <cdr:from>
      <cdr:x>0.742978023269479</cdr:x>
      <cdr:y>0.218721574464566</cdr:y>
    </cdr:from>
    <cdr:to>
      <cdr:x>0.950758020919027</cdr:x>
      <cdr:y>0.244521624080046</cdr:y>
    </cdr:to>
    <cdr:sp>
      <cdr:nvSpPr>
        <cdr:cNvPr id="52" name="Text Box 57"/>
        <cdr:cNvSpPr/>
      </cdr:nvSpPr>
      <cdr:spPr>
        <a:xfrm>
          <a:off x="4551840" y="952200"/>
          <a:ext cx="127296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742978023269479</cdr:x>
      <cdr:y>0.253038948151823</cdr:y>
    </cdr:from>
    <cdr:to>
      <cdr:x>0.950758020919027</cdr:x>
      <cdr:y>0.278012073100141</cdr:y>
    </cdr:to>
    <cdr:sp>
      <cdr:nvSpPr>
        <cdr:cNvPr id="53" name="Text Box 58"/>
        <cdr:cNvSpPr/>
      </cdr:nvSpPr>
      <cdr:spPr>
        <a:xfrm>
          <a:off x="4551840" y="1101600"/>
          <a:ext cx="12729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742978023269479</cdr:x>
      <cdr:y>0.286777474572067</cdr:y>
    </cdr:from>
    <cdr:to>
      <cdr:x>0.950758020919027</cdr:x>
      <cdr:y>0.311502522120235</cdr:y>
    </cdr:to>
    <cdr:sp>
      <cdr:nvSpPr>
        <cdr:cNvPr id="54" name="Text Box 59"/>
        <cdr:cNvSpPr/>
      </cdr:nvSpPr>
      <cdr:spPr>
        <a:xfrm>
          <a:off x="4551840" y="1248480"/>
          <a:ext cx="12729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742978023269479</cdr:x>
      <cdr:y>0.320267923592161</cdr:y>
    </cdr:from>
    <cdr:to>
      <cdr:x>0.950758020919027</cdr:x>
      <cdr:y>0.345985280740925</cdr:y>
    </cdr:to>
    <cdr:sp>
      <cdr:nvSpPr>
        <cdr:cNvPr id="55" name="Text Box 60"/>
        <cdr:cNvSpPr/>
      </cdr:nvSpPr>
      <cdr:spPr>
        <a:xfrm>
          <a:off x="4551840" y="1394280"/>
          <a:ext cx="127296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709249030438359</cdr:x>
      <cdr:y>0.0999751922599851</cdr:y>
    </cdr:from>
    <cdr:to>
      <cdr:x>0.901222235280291</cdr:x>
      <cdr:y>0.143967584553047</cdr:y>
    </cdr:to>
    <cdr:sp>
      <cdr:nvSpPr>
        <cdr:cNvPr id="56" name="AutoShape 61"/>
        <cdr:cNvSpPr/>
      </cdr:nvSpPr>
      <cdr:spPr>
        <a:xfrm>
          <a:off x="4345200" y="435240"/>
          <a:ext cx="117612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82965351856</cdr:y>
    </cdr:from>
    <cdr:to>
      <cdr:x>1.00499471148196</cdr:x>
      <cdr:y>0.16703878276689</cdr:y>
    </cdr:to>
    <cdr:sp>
      <cdr:nvSpPr>
        <cdr:cNvPr id="57" name="AutoShape 62"/>
        <cdr:cNvSpPr/>
      </cdr:nvSpPr>
      <cdr:spPr>
        <a:xfrm>
          <a:off x="4273200" y="618120"/>
          <a:ext cx="1883880" cy="1090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708250088141967</cdr:x>
      <cdr:y>0.320267923592161</cdr:y>
    </cdr:from>
    <cdr:to>
      <cdr:x>0.729521682923963</cdr:x>
      <cdr:y>0.345985280740925</cdr:y>
    </cdr:to>
    <cdr:sp>
      <cdr:nvSpPr>
        <cdr:cNvPr id="58" name="Rectangle 64"/>
        <cdr:cNvSpPr/>
      </cdr:nvSpPr>
      <cdr:spPr>
        <a:xfrm>
          <a:off x="4339080" y="1394280"/>
          <a:ext cx="130320" cy="1119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8250088141967</cdr:x>
      <cdr:y>0.286777474572067</cdr:y>
    </cdr:from>
    <cdr:to>
      <cdr:x>0.729521682923963</cdr:x>
      <cdr:y>0.311502522120235</cdr:y>
    </cdr:to>
    <cdr:sp>
      <cdr:nvSpPr>
        <cdr:cNvPr id="59" name="Rectangle 65"/>
        <cdr:cNvSpPr/>
      </cdr:nvSpPr>
      <cdr:spPr>
        <a:xfrm>
          <a:off x="4339080" y="1248480"/>
          <a:ext cx="130320" cy="1076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8250088141967</cdr:x>
      <cdr:y>0.253038948151823</cdr:y>
    </cdr:from>
    <cdr:to>
      <cdr:x>0.729521682923963</cdr:x>
      <cdr:y>0.278012073100141</cdr:y>
    </cdr:to>
    <cdr:sp>
      <cdr:nvSpPr>
        <cdr:cNvPr id="60" name="Rectangle 66"/>
        <cdr:cNvSpPr/>
      </cdr:nvSpPr>
      <cdr:spPr>
        <a:xfrm>
          <a:off x="4339080" y="1101600"/>
          <a:ext cx="13032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8250088141967</cdr:x>
      <cdr:y>0.218721574464566</cdr:y>
    </cdr:from>
    <cdr:to>
      <cdr:x>0.729521682923963</cdr:x>
      <cdr:y>0.244521624080046</cdr:y>
    </cdr:to>
    <cdr:sp>
      <cdr:nvSpPr>
        <cdr:cNvPr id="61" name="Rectangle 67"/>
        <cdr:cNvSpPr/>
      </cdr:nvSpPr>
      <cdr:spPr>
        <a:xfrm>
          <a:off x="4339080" y="952200"/>
          <a:ext cx="13032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8250088141967</cdr:x>
      <cdr:y>0.185231125444472</cdr:y>
    </cdr:from>
    <cdr:to>
      <cdr:x>0.729521682923963</cdr:x>
      <cdr:y>0.210038865459357</cdr:y>
    </cdr:to>
    <cdr:sp>
      <cdr:nvSpPr>
        <cdr:cNvPr id="62" name="Rectangle 68"/>
        <cdr:cNvSpPr/>
      </cdr:nvSpPr>
      <cdr:spPr>
        <a:xfrm>
          <a:off x="4339080" y="806400"/>
          <a:ext cx="130320" cy="1080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78479861054</cdr:y>
    </cdr:from>
    <cdr:to>
      <cdr:x>0.982606651780468</cdr:x>
      <cdr:y>0.988834670416012</cdr:y>
    </cdr:to>
    <cdr:grpSp>
      <cdr:nvGrpSpPr>
        <cdr:cNvPr id="64" name="Group 1"/>
        <cdr:cNvGrpSpPr/>
      </cdr:nvGrpSpPr>
      <cdr:grpSpPr>
        <a:xfrm>
          <a:off x="182160" y="114120"/>
          <a:ext cx="5837760" cy="4190040"/>
          <a:chOff x="182160" y="114120"/>
          <a:chExt cx="5837760" cy="4190040"/>
        </a:xfrm>
      </cdr:grpSpPr>
      <cdr:sp>
        <cdr:nvSpPr>
          <cdr:cNvPr id="65" name="Freeform 2"/>
          <cdr:cNvSpPr/>
        </cdr:nvSpPr>
        <cdr:spPr>
          <a:xfrm>
            <a:off x="1397880" y="311472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09840"/>
            <a:ext cx="732600" cy="7984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400" cy="13338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468600"/>
          </a:solidFill>
          <a:ln w="3240">
            <a:solidFill>
              <a:srgbClr val="000000"/>
            </a:solidFill>
            <a:round/>
          </a:ln>
        </cdr:spPr>
        <cdr:style>
          <a:lnRef idx="0"/>
          <a:fillRef idx="0"/>
          <a:effectRef idx="0"/>
          <a:fontRef idx="minor"/>
        </cdr:style>
      </cdr:sp>
      <cdr:sp>
        <cdr:nvSpPr>
          <cdr:cNvPr id="72"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4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528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920" y="1620360"/>
            <a:ext cx="1227240" cy="9594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484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16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6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160"/>
            <a:ext cx="1089720" cy="12520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62604301328</cdr:x>
      <cdr:y>0.701844347034985</cdr:y>
    </cdr:from>
    <cdr:to>
      <cdr:x>0.317193559760254</cdr:x>
      <cdr:y>0.728227607311223</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8684145232</cdr:y>
    </cdr:from>
    <cdr:to>
      <cdr:x>0.439240803854742</cdr:x>
      <cdr:y>0.476470101728558</cdr:y>
    </cdr:to>
    <cdr:sp>
      <cdr:nvSpPr>
        <cdr:cNvPr id="90"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1788933918</cdr:y>
    </cdr:from>
    <cdr:to>
      <cdr:x>0.552356328593254</cdr:x>
      <cdr:y>0.478455049210156</cdr:y>
    </cdr:to>
    <cdr:sp>
      <cdr:nvSpPr>
        <cdr:cNvPr id="91"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2830204284</cdr:y>
    </cdr:from>
    <cdr:to>
      <cdr:x>0.630802679515807</cdr:x>
      <cdr:y>0.509966090480523</cdr:y>
    </cdr:to>
    <cdr:sp>
      <cdr:nvSpPr>
        <cdr:cNvPr id="92"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60086014391</cdr:y>
    </cdr:from>
    <cdr:to>
      <cdr:x>0.802561993183688</cdr:x>
      <cdr:y>0.534943346290629</cdr:y>
    </cdr:to>
    <cdr:sp>
      <cdr:nvSpPr>
        <cdr:cNvPr id="93"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8684145232</cdr:y>
    </cdr:from>
    <cdr:to>
      <cdr:x>0.210247972734751</cdr:x>
      <cdr:y>0.476470101728558</cdr:y>
    </cdr:to>
    <cdr:sp>
      <cdr:nvSpPr>
        <cdr:cNvPr id="94"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54958233397</cdr:y>
    </cdr:from>
    <cdr:to>
      <cdr:x>0.188506287460336</cdr:x>
      <cdr:y>0.216938218509635</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781986601605</cdr:y>
    </cdr:from>
    <cdr:to>
      <cdr:x>0.380949582794688</cdr:x>
      <cdr:y>0.125961458936399</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51112397651</cdr:y>
    </cdr:from>
    <cdr:to>
      <cdr:x>0.44917146550711</cdr:x>
      <cdr:y>0.22843437267389</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87833926061</cdr:y>
    </cdr:from>
    <cdr:to>
      <cdr:x>0.379950640498296</cdr:x>
      <cdr:y>0.344471094202299</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7851294351</cdr:y>
    </cdr:from>
    <cdr:to>
      <cdr:x>0.212422141262193</cdr:x>
      <cdr:y>0.57216111157059</cdr:y>
    </cdr:to>
    <cdr:sp>
      <cdr:nvSpPr>
        <cdr:cNvPr id="99" name="Text Box 36"/>
        <cdr:cNvSpPr/>
      </cdr:nvSpPr>
      <cdr:spPr>
        <a:xfrm>
          <a:off x="595800" y="2375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00239847821</cdr:y>
    </cdr:from>
    <cdr:to>
      <cdr:x>0.272711246915031</cdr:x>
      <cdr:y>0.720784054255231</cdr:y>
    </cdr:to>
    <cdr:sp>
      <cdr:nvSpPr>
        <cdr:cNvPr id="100" name="Text Box 37"/>
        <cdr:cNvSpPr/>
      </cdr:nvSpPr>
      <cdr:spPr>
        <a:xfrm>
          <a:off x="927000" y="2908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60086014391</cdr:y>
    </cdr:from>
    <cdr:to>
      <cdr:x>0.330826184040428</cdr:x>
      <cdr:y>0.534943346290629</cdr:y>
    </cdr:to>
    <cdr:sp>
      <cdr:nvSpPr>
        <cdr:cNvPr id="101"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66785212141</cdr:y>
    </cdr:from>
    <cdr:to>
      <cdr:x>0.436185215654013</cdr:x>
      <cdr:y>0.64395004548838</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83988090315</cdr:y>
    </cdr:from>
    <cdr:to>
      <cdr:x>0.515219179692091</cdr:x>
      <cdr:y>0.355967248366554</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3279298652</cdr:y>
    </cdr:from>
    <cdr:to>
      <cdr:x>0.558643788929369</cdr:x>
      <cdr:y>0.566537093706062</cdr:y>
    </cdr:to>
    <cdr:sp>
      <cdr:nvSpPr>
        <cdr:cNvPr id="104" name="Text Box 41"/>
        <cdr:cNvSpPr/>
      </cdr:nvSpPr>
      <cdr:spPr>
        <a:xfrm>
          <a:off x="2955240" y="2236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85319659251</cdr:y>
    </cdr:from>
    <cdr:to>
      <cdr:x>0.724585732753555</cdr:x>
      <cdr:y>0.531469688197833</cdr:y>
    </cdr:to>
    <cdr:sp>
      <cdr:nvSpPr>
        <cdr:cNvPr id="105" name="Text Box 42"/>
        <cdr:cNvSpPr/>
      </cdr:nvSpPr>
      <cdr:spPr>
        <a:xfrm>
          <a:off x="3952800" y="19695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51732693739</cdr:y>
    </cdr:from>
    <cdr:to>
      <cdr:x>0.798683746621225</cdr:x>
      <cdr:y>0.645934992969978</cdr:y>
    </cdr:to>
    <cdr:sp>
      <cdr:nvSpPr>
        <cdr:cNvPr id="106" name="Text Box 43"/>
        <cdr:cNvSpPr/>
      </cdr:nvSpPr>
      <cdr:spPr>
        <a:xfrm>
          <a:off x="4625640" y="26967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39947068067</cdr:y>
    </cdr:from>
    <cdr:to>
      <cdr:x>0.688917616641203</cdr:x>
      <cdr:y>0.76602431560665</cdr:y>
    </cdr:to>
    <cdr:sp>
      <cdr:nvSpPr>
        <cdr:cNvPr id="107"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589033165164</cdr:y>
    </cdr:from>
    <cdr:to>
      <cdr:x>0.55676342695969</cdr:x>
      <cdr:y>0.711272847572575</cdr:y>
    </cdr:to>
    <cdr:sp>
      <cdr:nvSpPr>
        <cdr:cNvPr id="108" name="Text Box 45"/>
        <cdr:cNvSpPr/>
      </cdr:nvSpPr>
      <cdr:spPr>
        <a:xfrm>
          <a:off x="2848320" y="286668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91472996444</cdr:y>
    </cdr:from>
    <cdr:to>
      <cdr:x>0.507286402632507</cdr:x>
      <cdr:y>0.860474733272682</cdr:y>
    </cdr:to>
    <cdr:sp>
      <cdr:nvSpPr>
        <cdr:cNvPr id="109"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95484244479</cdr:y>
    </cdr:from>
    <cdr:to>
      <cdr:x>0.417146550711012</cdr:x>
      <cdr:y>0.826978744520718</cdr:y>
    </cdr:to>
    <cdr:sp>
      <cdr:nvSpPr>
        <cdr:cNvPr id="110"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58258208585</cdr:y>
    </cdr:from>
    <cdr:to>
      <cdr:x>0.946879774356564</cdr:x>
      <cdr:y>0.504342072615995</cdr:y>
    </cdr:to>
    <cdr:sp>
      <cdr:nvSpPr>
        <cdr:cNvPr id="111"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24803572905</cdr:y>
    </cdr:from>
    <cdr:to>
      <cdr:x>1.34545775061699</cdr:x>
      <cdr:y>1.04201472169382</cdr:y>
    </cdr:to>
    <cdr:sp>
      <cdr:nvSpPr>
        <cdr:cNvPr id="112" name="Text Box 49"/>
        <cdr:cNvSpPr/>
      </cdr:nvSpPr>
      <cdr:spPr>
        <a:xfrm flipV="1" rot="10800000">
          <a:off x="4000680" y="4267800"/>
          <a:ext cx="212112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51992008461629</cdr:x>
      <cdr:y>0.00322553965759656</cdr:y>
    </cdr:from>
    <cdr:to>
      <cdr:x>1.00499471148196</cdr:x>
      <cdr:y>0.104788685799355</cdr:y>
    </cdr:to>
    <cdr:sp>
      <cdr:nvSpPr>
        <cdr:cNvPr id="113" name="AutoShape 50"/>
        <cdr:cNvSpPr/>
      </cdr:nvSpPr>
      <cdr:spPr>
        <a:xfrm>
          <a:off x="2769120" y="14040"/>
          <a:ext cx="3387960" cy="4420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0 </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nach Kreisen</a:t>
          </a:r>
          <a:endParaRPr b="0" sz="1000" spc="-1" strike="noStrike">
            <a:latin typeface="Times New Roman"/>
          </a:endParaRPr>
        </a:p>
      </cdr:txBody>
    </cdr:sp>
  </cdr:relSizeAnchor>
  <cdr:relSizeAnchor>
    <cdr:from>
      <cdr:x>0.729521682923963</cdr:x>
      <cdr:y>0.186006120254735</cdr:y>
    </cdr:from>
    <cdr:to>
      <cdr:x>0.942002585497708</cdr:x>
      <cdr:y>0.211975849805641</cdr:y>
    </cdr:to>
    <cdr:sp>
      <cdr:nvSpPr>
        <cdr:cNvPr id="114" name="Text Box 56"/>
        <cdr:cNvSpPr/>
      </cdr:nvSpPr>
      <cdr:spPr>
        <a:xfrm>
          <a:off x="4469400" y="809640"/>
          <a:ext cx="130176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unter 26,5</a:t>
          </a:r>
          <a:endParaRPr b="0" sz="800" spc="-1" strike="noStrike">
            <a:latin typeface="Times New Roman"/>
          </a:endParaRPr>
        </a:p>
      </cdr:txBody>
    </cdr:sp>
  </cdr:relSizeAnchor>
  <cdr:relSizeAnchor>
    <cdr:from>
      <cdr:x>0.735221530144553</cdr:x>
      <cdr:y>0.219502109006699</cdr:y>
    </cdr:from>
    <cdr:to>
      <cdr:x>0.942002585497708</cdr:x>
      <cdr:y>0.245471838557605</cdr:y>
    </cdr:to>
    <cdr:sp>
      <cdr:nvSpPr>
        <cdr:cNvPr id="115" name="Text Box 57"/>
        <cdr:cNvSpPr/>
      </cdr:nvSpPr>
      <cdr:spPr>
        <a:xfrm>
          <a:off x="4504320" y="955440"/>
          <a:ext cx="12668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5 bis unter 27,5</a:t>
          </a:r>
          <a:endParaRPr b="0" sz="800" spc="-1" strike="noStrike">
            <a:latin typeface="Times New Roman"/>
          </a:endParaRPr>
        </a:p>
      </cdr:txBody>
    </cdr:sp>
  </cdr:relSizeAnchor>
  <cdr:relSizeAnchor>
    <cdr:from>
      <cdr:x>0.735221530144553</cdr:x>
      <cdr:y>0.253990571499462</cdr:y>
    </cdr:from>
    <cdr:to>
      <cdr:x>0.942002585497708</cdr:x>
      <cdr:y>0.278967827309569</cdr:y>
    </cdr:to>
    <cdr:sp>
      <cdr:nvSpPr>
        <cdr:cNvPr id="116" name="Text Box 58"/>
        <cdr:cNvSpPr/>
      </cdr:nvSpPr>
      <cdr:spPr>
        <a:xfrm>
          <a:off x="4504320" y="11055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735221530144553</cdr:x>
      <cdr:y>0.287486560251427</cdr:y>
    </cdr:from>
    <cdr:to>
      <cdr:x>0.942002585497708</cdr:x>
      <cdr:y>0.312463816061533</cdr:y>
    </cdr:to>
    <cdr:sp>
      <cdr:nvSpPr>
        <cdr:cNvPr id="117" name="Text Box 59"/>
        <cdr:cNvSpPr/>
      </cdr:nvSpPr>
      <cdr:spPr>
        <a:xfrm>
          <a:off x="4504320" y="1251360"/>
          <a:ext cx="12668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5</a:t>
          </a:r>
          <a:endParaRPr b="0" sz="800" spc="-1" strike="noStrike">
            <a:latin typeface="Times New Roman"/>
          </a:endParaRPr>
        </a:p>
      </cdr:txBody>
    </cdr:sp>
  </cdr:relSizeAnchor>
  <cdr:relSizeAnchor>
    <cdr:from>
      <cdr:x>0.735221530144553</cdr:x>
      <cdr:y>0.320982549003391</cdr:y>
    </cdr:from>
    <cdr:to>
      <cdr:x>0.942002585497708</cdr:x>
      <cdr:y>0.347034984699363</cdr:y>
    </cdr:to>
    <cdr:sp>
      <cdr:nvSpPr>
        <cdr:cNvPr id="118" name="Text Box 60"/>
        <cdr:cNvSpPr/>
      </cdr:nvSpPr>
      <cdr:spPr>
        <a:xfrm>
          <a:off x="4504320" y="1397160"/>
          <a:ext cx="12668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5 und mehr</a:t>
          </a:r>
          <a:endParaRPr b="0" sz="800" spc="-1" strike="noStrike">
            <a:latin typeface="Times New Roman"/>
          </a:endParaRPr>
        </a:p>
      </cdr:txBody>
    </cdr:sp>
  </cdr:relSizeAnchor>
  <cdr:relSizeAnchor>
    <cdr:from>
      <cdr:x>0.677224115642261</cdr:x>
      <cdr:y>0.0999917293854934</cdr:y>
    </cdr:from>
    <cdr:to>
      <cdr:x>0.987483840639323</cdr:x>
      <cdr:y>0.143991398560913</cdr:y>
    </cdr:to>
    <cdr:sp>
      <cdr:nvSpPr>
        <cdr:cNvPr id="119" name="AutoShape 61"/>
        <cdr:cNvSpPr/>
      </cdr:nvSpPr>
      <cdr:spPr>
        <a:xfrm>
          <a:off x="4149000" y="435240"/>
          <a:ext cx="1900800" cy="1915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2006451079315</cdr:y>
    </cdr:from>
    <cdr:to>
      <cdr:x>1.00499471148196</cdr:x>
      <cdr:y>0.166983706889422</cdr:y>
    </cdr:to>
    <cdr:sp>
      <cdr:nvSpPr>
        <cdr:cNvPr id="120" name="AutoShape 62"/>
        <cdr:cNvSpPr/>
      </cdr:nvSpPr>
      <cdr:spPr>
        <a:xfrm>
          <a:off x="4273200" y="618120"/>
          <a:ext cx="1883880" cy="1087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700493595017041</cdr:x>
      <cdr:y>0.320982549003391</cdr:y>
    </cdr:from>
    <cdr:to>
      <cdr:x>0.720766247502644</cdr:x>
      <cdr:y>0.347034984699363</cdr:y>
    </cdr:to>
    <cdr:sp>
      <cdr:nvSpPr>
        <cdr:cNvPr id="121" name="Rectangle 64"/>
        <cdr:cNvSpPr/>
      </cdr:nvSpPr>
      <cdr:spPr>
        <a:xfrm>
          <a:off x="4291560" y="1397160"/>
          <a:ext cx="12420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700493595017041</cdr:x>
      <cdr:y>0.287486560251427</cdr:y>
    </cdr:from>
    <cdr:to>
      <cdr:x>0.720766247502644</cdr:x>
      <cdr:y>0.312463816061533</cdr:y>
    </cdr:to>
    <cdr:sp>
      <cdr:nvSpPr>
        <cdr:cNvPr id="122" name="Rectangle 65"/>
        <cdr:cNvSpPr/>
      </cdr:nvSpPr>
      <cdr:spPr>
        <a:xfrm>
          <a:off x="4291560" y="1251360"/>
          <a:ext cx="12420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700493595017041</cdr:x>
      <cdr:y>0.253990571499462</cdr:y>
    </cdr:from>
    <cdr:to>
      <cdr:x>0.720766247502644</cdr:x>
      <cdr:y>0.278967827309569</cdr:y>
    </cdr:to>
    <cdr:sp>
      <cdr:nvSpPr>
        <cdr:cNvPr id="123" name="Rectangle 66"/>
        <cdr:cNvSpPr/>
      </cdr:nvSpPr>
      <cdr:spPr>
        <a:xfrm>
          <a:off x="4291560" y="1105560"/>
          <a:ext cx="12420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700493595017041</cdr:x>
      <cdr:y>0.219502109006699</cdr:y>
    </cdr:from>
    <cdr:to>
      <cdr:x>0.720766247502644</cdr:x>
      <cdr:y>0.245471838557605</cdr:y>
    </cdr:to>
    <cdr:sp>
      <cdr:nvSpPr>
        <cdr:cNvPr id="124" name="Rectangle 67"/>
        <cdr:cNvSpPr/>
      </cdr:nvSpPr>
      <cdr:spPr>
        <a:xfrm>
          <a:off x="4291560" y="955440"/>
          <a:ext cx="124200" cy="11304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700493595017041</cdr:x>
      <cdr:y>0.186006120254735</cdr:y>
    </cdr:from>
    <cdr:to>
      <cdr:x>0.720766247502644</cdr:x>
      <cdr:y>0.211975849805641</cdr:y>
    </cdr:to>
    <cdr:sp>
      <cdr:nvSpPr>
        <cdr:cNvPr id="125" name="Rectangle 68"/>
        <cdr:cNvSpPr/>
      </cdr:nvSpPr>
      <cdr:spPr>
        <a:xfrm>
          <a:off x="4291560" y="809640"/>
          <a:ext cx="124200" cy="11304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4200</xdr:rowOff>
    </xdr:to>
    <xdr:sp>
      <xdr:nvSpPr>
        <xdr:cNvPr id="127" name="Rectangle 1"/>
        <xdr:cNvSpPr/>
      </xdr:nvSpPr>
      <xdr:spPr>
        <a:xfrm>
          <a:off x="369000" y="188640"/>
          <a:ext cx="5747760" cy="903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44760</xdr:colOff>
      <xdr:row>2</xdr:row>
      <xdr:rowOff>49680</xdr:rowOff>
    </xdr:from>
    <xdr:to>
      <xdr:col>6</xdr:col>
      <xdr:colOff>97920</xdr:colOff>
      <xdr:row>5</xdr:row>
      <xdr:rowOff>6480</xdr:rowOff>
    </xdr:to>
    <xdr:sp>
      <xdr:nvSpPr>
        <xdr:cNvPr id="128" name="Text Box 2"/>
        <xdr:cNvSpPr/>
      </xdr:nvSpPr>
      <xdr:spPr>
        <a:xfrm>
          <a:off x="1457640" y="374760"/>
          <a:ext cx="3517200" cy="44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8 bis 2010 nach Kreisen</a:t>
          </a:r>
          <a:endParaRPr b="0" lang="en-US" sz="1100" spc="-1" strike="noStrike">
            <a:latin typeface="Times New Roman"/>
          </a:endParaRPr>
        </a:p>
      </xdr:txBody>
    </xdr:sp>
    <xdr:clientData/>
  </xdr:twoCellAnchor>
  <xdr:twoCellAnchor editAs="oneCell">
    <xdr:from>
      <xdr:col>0</xdr:col>
      <xdr:colOff>360360</xdr:colOff>
      <xdr:row>55</xdr:row>
      <xdr:rowOff>52920</xdr:rowOff>
    </xdr:from>
    <xdr:to>
      <xdr:col>2</xdr:col>
      <xdr:colOff>228240</xdr:colOff>
      <xdr:row>56</xdr:row>
      <xdr:rowOff>114840</xdr:rowOff>
    </xdr:to>
    <xdr:sp>
      <xdr:nvSpPr>
        <xdr:cNvPr id="129" name="Text Box 3"/>
        <xdr:cNvSpPr/>
      </xdr:nvSpPr>
      <xdr:spPr>
        <a:xfrm>
          <a:off x="360360" y="8993880"/>
          <a:ext cx="1493640" cy="224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45360</xdr:colOff>
      <xdr:row>53</xdr:row>
      <xdr:rowOff>38160</xdr:rowOff>
    </xdr:from>
    <xdr:to>
      <xdr:col>4</xdr:col>
      <xdr:colOff>707040</xdr:colOff>
      <xdr:row>54</xdr:row>
      <xdr:rowOff>11880</xdr:rowOff>
    </xdr:to>
    <xdr:sp>
      <xdr:nvSpPr>
        <xdr:cNvPr id="130" name="Text Box 12"/>
        <xdr:cNvSpPr/>
      </xdr:nvSpPr>
      <xdr:spPr>
        <a:xfrm>
          <a:off x="3296520" y="86536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3</xdr:col>
      <xdr:colOff>138600</xdr:colOff>
      <xdr:row>54</xdr:row>
      <xdr:rowOff>70560</xdr:rowOff>
    </xdr:from>
    <xdr:to>
      <xdr:col>3</xdr:col>
      <xdr:colOff>479880</xdr:colOff>
      <xdr:row>55</xdr:row>
      <xdr:rowOff>5040</xdr:rowOff>
    </xdr:to>
    <xdr:sp>
      <xdr:nvSpPr>
        <xdr:cNvPr id="131" name="Rectangle 15"/>
        <xdr:cNvSpPr/>
      </xdr:nvSpPr>
      <xdr:spPr>
        <a:xfrm>
          <a:off x="2576880" y="8848800"/>
          <a:ext cx="341280" cy="97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4600</xdr:colOff>
      <xdr:row>54</xdr:row>
      <xdr:rowOff>79560</xdr:rowOff>
    </xdr:from>
    <xdr:to>
      <xdr:col>4</xdr:col>
      <xdr:colOff>434520</xdr:colOff>
      <xdr:row>55</xdr:row>
      <xdr:rowOff>11880</xdr:rowOff>
    </xdr:to>
    <xdr:sp>
      <xdr:nvSpPr>
        <xdr:cNvPr id="132" name="Rectangle 16"/>
        <xdr:cNvSpPr/>
      </xdr:nvSpPr>
      <xdr:spPr>
        <a:xfrm>
          <a:off x="3335760" y="8857800"/>
          <a:ext cx="349920" cy="9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24520</xdr:colOff>
      <xdr:row>54</xdr:row>
      <xdr:rowOff>61200</xdr:rowOff>
    </xdr:from>
    <xdr:to>
      <xdr:col>3</xdr:col>
      <xdr:colOff>789480</xdr:colOff>
      <xdr:row>55</xdr:row>
      <xdr:rowOff>41400</xdr:rowOff>
    </xdr:to>
    <xdr:sp>
      <xdr:nvSpPr>
        <xdr:cNvPr id="133" name="Text Box 17"/>
        <xdr:cNvSpPr/>
      </xdr:nvSpPr>
      <xdr:spPr>
        <a:xfrm>
          <a:off x="296280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560</xdr:colOff>
      <xdr:row>54</xdr:row>
      <xdr:rowOff>79560</xdr:rowOff>
    </xdr:from>
    <xdr:to>
      <xdr:col>5</xdr:col>
      <xdr:colOff>380520</xdr:colOff>
      <xdr:row>55</xdr:row>
      <xdr:rowOff>11880</xdr:rowOff>
    </xdr:to>
    <xdr:sp>
      <xdr:nvSpPr>
        <xdr:cNvPr id="134" name="Rectangle 19"/>
        <xdr:cNvSpPr/>
      </xdr:nvSpPr>
      <xdr:spPr>
        <a:xfrm>
          <a:off x="4071600" y="8857800"/>
          <a:ext cx="37296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5160</xdr:colOff>
      <xdr:row>54</xdr:row>
      <xdr:rowOff>70560</xdr:rowOff>
    </xdr:from>
    <xdr:to>
      <xdr:col>5</xdr:col>
      <xdr:colOff>694800</xdr:colOff>
      <xdr:row>55</xdr:row>
      <xdr:rowOff>50400</xdr:rowOff>
    </xdr:to>
    <xdr:sp>
      <xdr:nvSpPr>
        <xdr:cNvPr id="135" name="Text Box 20"/>
        <xdr:cNvSpPr/>
      </xdr:nvSpPr>
      <xdr:spPr>
        <a:xfrm>
          <a:off x="4489200" y="8848800"/>
          <a:ext cx="269640" cy="142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7800</xdr:colOff>
      <xdr:row>54</xdr:row>
      <xdr:rowOff>61200</xdr:rowOff>
    </xdr:from>
    <xdr:to>
      <xdr:col>4</xdr:col>
      <xdr:colOff>752760</xdr:colOff>
      <xdr:row>55</xdr:row>
      <xdr:rowOff>41400</xdr:rowOff>
    </xdr:to>
    <xdr:sp>
      <xdr:nvSpPr>
        <xdr:cNvPr id="136" name="Text Box 31"/>
        <xdr:cNvSpPr/>
      </xdr:nvSpPr>
      <xdr:spPr>
        <a:xfrm>
          <a:off x="3738960" y="88394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3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9880</xdr:colOff>
      <xdr:row>56</xdr:row>
      <xdr:rowOff>149040</xdr:rowOff>
    </xdr:to>
    <xdr:sp>
      <xdr:nvSpPr>
        <xdr:cNvPr id="138" name="Rectangle 1"/>
        <xdr:cNvSpPr/>
      </xdr:nvSpPr>
      <xdr:spPr>
        <a:xfrm>
          <a:off x="360360" y="179640"/>
          <a:ext cx="571896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9800</xdr:colOff>
      <xdr:row>1</xdr:row>
      <xdr:rowOff>153000</xdr:rowOff>
    </xdr:from>
    <xdr:to>
      <xdr:col>6</xdr:col>
      <xdr:colOff>470880</xdr:colOff>
      <xdr:row>4</xdr:row>
      <xdr:rowOff>117000</xdr:rowOff>
    </xdr:to>
    <xdr:sp>
      <xdr:nvSpPr>
        <xdr:cNvPr id="139" name="Text Box 2"/>
        <xdr:cNvSpPr/>
      </xdr:nvSpPr>
      <xdr:spPr>
        <a:xfrm>
          <a:off x="1192680" y="315720"/>
          <a:ext cx="4155120" cy="45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8 bis 2010 nach Kreisen </a:t>
          </a:r>
          <a:endParaRPr b="0" lang="en-US" sz="1100" spc="-1" strike="noStrike">
            <a:latin typeface="Times New Roman"/>
          </a:endParaRPr>
        </a:p>
      </xdr:txBody>
    </xdr:sp>
    <xdr:clientData/>
  </xdr:twoCellAnchor>
  <xdr:twoCellAnchor editAs="oneCell">
    <xdr:from>
      <xdr:col>4</xdr:col>
      <xdr:colOff>39600</xdr:colOff>
      <xdr:row>51</xdr:row>
      <xdr:rowOff>145440</xdr:rowOff>
    </xdr:from>
    <xdr:to>
      <xdr:col>4</xdr:col>
      <xdr:colOff>701280</xdr:colOff>
      <xdr:row>52</xdr:row>
      <xdr:rowOff>119160</xdr:rowOff>
    </xdr:to>
    <xdr:sp>
      <xdr:nvSpPr>
        <xdr:cNvPr id="140" name="Text Box 11"/>
        <xdr:cNvSpPr/>
      </xdr:nvSpPr>
      <xdr:spPr>
        <a:xfrm>
          <a:off x="3290760" y="843588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35440</xdr:colOff>
      <xdr:row>55</xdr:row>
      <xdr:rowOff>156960</xdr:rowOff>
    </xdr:from>
    <xdr:to>
      <xdr:col>2</xdr:col>
      <xdr:colOff>122400</xdr:colOff>
      <xdr:row>56</xdr:row>
      <xdr:rowOff>131040</xdr:rowOff>
    </xdr:to>
    <xdr:sp>
      <xdr:nvSpPr>
        <xdr:cNvPr id="141" name="Text Box 12"/>
        <xdr:cNvSpPr/>
      </xdr:nvSpPr>
      <xdr:spPr>
        <a:xfrm>
          <a:off x="23544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03400</xdr:colOff>
      <xdr:row>53</xdr:row>
      <xdr:rowOff>110520</xdr:rowOff>
    </xdr:from>
    <xdr:to>
      <xdr:col>3</xdr:col>
      <xdr:colOff>541800</xdr:colOff>
      <xdr:row>54</xdr:row>
      <xdr:rowOff>36360</xdr:rowOff>
    </xdr:to>
    <xdr:sp>
      <xdr:nvSpPr>
        <xdr:cNvPr id="142" name="Rectangle 37"/>
        <xdr:cNvSpPr/>
      </xdr:nvSpPr>
      <xdr:spPr>
        <a:xfrm>
          <a:off x="2641680" y="8726040"/>
          <a:ext cx="33840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5000</xdr:colOff>
      <xdr:row>53</xdr:row>
      <xdr:rowOff>119520</xdr:rowOff>
    </xdr:from>
    <xdr:to>
      <xdr:col>4</xdr:col>
      <xdr:colOff>479160</xdr:colOff>
      <xdr:row>54</xdr:row>
      <xdr:rowOff>45360</xdr:rowOff>
    </xdr:to>
    <xdr:sp>
      <xdr:nvSpPr>
        <xdr:cNvPr id="143" name="Rectangle 38"/>
        <xdr:cNvSpPr/>
      </xdr:nvSpPr>
      <xdr:spPr>
        <a:xfrm>
          <a:off x="3386160" y="8735040"/>
          <a:ext cx="344160" cy="8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3</xdr:row>
      <xdr:rowOff>101520</xdr:rowOff>
    </xdr:from>
    <xdr:to>
      <xdr:col>4</xdr:col>
      <xdr:colOff>41400</xdr:colOff>
      <xdr:row>54</xdr:row>
      <xdr:rowOff>81720</xdr:rowOff>
    </xdr:to>
    <xdr:sp>
      <xdr:nvSpPr>
        <xdr:cNvPr id="144" name="Text Box 39"/>
        <xdr:cNvSpPr/>
      </xdr:nvSpPr>
      <xdr:spPr>
        <a:xfrm>
          <a:off x="3027600" y="871704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9160</xdr:colOff>
      <xdr:row>53</xdr:row>
      <xdr:rowOff>119520</xdr:rowOff>
    </xdr:from>
    <xdr:to>
      <xdr:col>5</xdr:col>
      <xdr:colOff>397800</xdr:colOff>
      <xdr:row>54</xdr:row>
      <xdr:rowOff>45360</xdr:rowOff>
    </xdr:to>
    <xdr:sp>
      <xdr:nvSpPr>
        <xdr:cNvPr id="145" name="Rectangle 40"/>
        <xdr:cNvSpPr/>
      </xdr:nvSpPr>
      <xdr:spPr>
        <a:xfrm>
          <a:off x="4093200" y="873504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20840</xdr:colOff>
      <xdr:row>53</xdr:row>
      <xdr:rowOff>110520</xdr:rowOff>
    </xdr:from>
    <xdr:to>
      <xdr:col>5</xdr:col>
      <xdr:colOff>694800</xdr:colOff>
      <xdr:row>54</xdr:row>
      <xdr:rowOff>90720</xdr:rowOff>
    </xdr:to>
    <xdr:sp>
      <xdr:nvSpPr>
        <xdr:cNvPr id="146" name="Text Box 41"/>
        <xdr:cNvSpPr/>
      </xdr:nvSpPr>
      <xdr:spPr>
        <a:xfrm>
          <a:off x="4484880" y="8726040"/>
          <a:ext cx="273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12280</xdr:colOff>
      <xdr:row>53</xdr:row>
      <xdr:rowOff>101520</xdr:rowOff>
    </xdr:from>
    <xdr:to>
      <xdr:col>4</xdr:col>
      <xdr:colOff>771480</xdr:colOff>
      <xdr:row>54</xdr:row>
      <xdr:rowOff>81720</xdr:rowOff>
    </xdr:to>
    <xdr:sp>
      <xdr:nvSpPr>
        <xdr:cNvPr id="147" name="Text Box 46"/>
        <xdr:cNvSpPr/>
      </xdr:nvSpPr>
      <xdr:spPr>
        <a:xfrm>
          <a:off x="3763440" y="8717040"/>
          <a:ext cx="259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4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49"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000</xdr:colOff>
      <xdr:row>2</xdr:row>
      <xdr:rowOff>48240</xdr:rowOff>
    </xdr:from>
    <xdr:to>
      <xdr:col>5</xdr:col>
      <xdr:colOff>659520</xdr:colOff>
      <xdr:row>4</xdr:row>
      <xdr:rowOff>49320</xdr:rowOff>
    </xdr:to>
    <xdr:sp>
      <xdr:nvSpPr>
        <xdr:cNvPr id="150" name="Text Box 2"/>
        <xdr:cNvSpPr/>
      </xdr:nvSpPr>
      <xdr:spPr>
        <a:xfrm>
          <a:off x="190476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4560</xdr:colOff>
      <xdr:row>51</xdr:row>
      <xdr:rowOff>129240</xdr:rowOff>
    </xdr:from>
    <xdr:to>
      <xdr:col>4</xdr:col>
      <xdr:colOff>147960</xdr:colOff>
      <xdr:row>52</xdr:row>
      <xdr:rowOff>102960</xdr:rowOff>
    </xdr:to>
    <xdr:sp>
      <xdr:nvSpPr>
        <xdr:cNvPr id="151" name="Text Box 3"/>
        <xdr:cNvSpPr/>
      </xdr:nvSpPr>
      <xdr:spPr>
        <a:xfrm>
          <a:off x="30128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61920</xdr:rowOff>
    </xdr:from>
    <xdr:to>
      <xdr:col>2</xdr:col>
      <xdr:colOff>187920</xdr:colOff>
      <xdr:row>54</xdr:row>
      <xdr:rowOff>35640</xdr:rowOff>
    </xdr:to>
    <xdr:sp>
      <xdr:nvSpPr>
        <xdr:cNvPr id="152" name="Text Box 4"/>
        <xdr:cNvSpPr/>
      </xdr:nvSpPr>
      <xdr:spPr>
        <a:xfrm>
          <a:off x="300960" y="86774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5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5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55"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0 nach Kreisen</a:t>
          </a:r>
          <a:endParaRPr b="0" lang="en-US" sz="1100" spc="-1" strike="noStrike">
            <a:latin typeface="Times New Roman"/>
          </a:endParaRPr>
        </a:p>
        <a:p>
          <a:pPr algn="ctr"/>
          <a:r>
            <a:rPr b="1" lang="en-US" sz="1000" spc="-1" strike="noStrike">
              <a:solidFill>
                <a:srgbClr val="000000"/>
              </a:solidFill>
              <a:latin typeface="Arial"/>
            </a:rPr>
            <a:t>- Veränderung gegenüber 2008 -</a:t>
          </a:r>
          <a:endParaRPr b="0" lang="en-US" sz="1000" spc="-1" strike="noStrike">
            <a:latin typeface="Times New Roman"/>
          </a:endParaRPr>
        </a:p>
      </xdr:txBody>
    </xdr:sp>
    <xdr:clientData/>
  </xdr:twoCellAnchor>
  <xdr:twoCellAnchor editAs="oneCell">
    <xdr:from>
      <xdr:col>3</xdr:col>
      <xdr:colOff>576000</xdr:colOff>
      <xdr:row>51</xdr:row>
      <xdr:rowOff>129240</xdr:rowOff>
    </xdr:from>
    <xdr:to>
      <xdr:col>4</xdr:col>
      <xdr:colOff>149400</xdr:colOff>
      <xdr:row>52</xdr:row>
      <xdr:rowOff>102960</xdr:rowOff>
    </xdr:to>
    <xdr:sp>
      <xdr:nvSpPr>
        <xdr:cNvPr id="156" name="Text Box 3"/>
        <xdr:cNvSpPr/>
      </xdr:nvSpPr>
      <xdr:spPr>
        <a:xfrm>
          <a:off x="301428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960</xdr:colOff>
      <xdr:row>53</xdr:row>
      <xdr:rowOff>40320</xdr:rowOff>
    </xdr:from>
    <xdr:to>
      <xdr:col>2</xdr:col>
      <xdr:colOff>187920</xdr:colOff>
      <xdr:row>54</xdr:row>
      <xdr:rowOff>14040</xdr:rowOff>
    </xdr:to>
    <xdr:sp>
      <xdr:nvSpPr>
        <xdr:cNvPr id="157" name="Text Box 4"/>
        <xdr:cNvSpPr/>
      </xdr:nvSpPr>
      <xdr:spPr>
        <a:xfrm>
          <a:off x="3009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41"/>
    <col collapsed="false" customWidth="false" hidden="false" outlineLevel="0" max="6" min="5" style="11" width="11.42"/>
    <col collapsed="false" customWidth="true" hidden="false" outlineLevel="0" max="7" min="7" style="11" width="12.42"/>
    <col collapsed="false" customWidth="false" hidden="false" outlineLevel="0" max="257" min="8" style="11" width="11.42"/>
  </cols>
  <sheetData>
    <row r="1" s="13" customFormat="true" ht="15.75" hidden="false" customHeight="true" outlineLevel="0" collapsed="false">
      <c r="A1" s="33" t="s">
        <v>143</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45</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3710.203</v>
      </c>
      <c r="D12" s="49" t="n">
        <v>3</v>
      </c>
      <c r="E12" s="49" t="n">
        <v>14.5</v>
      </c>
      <c r="F12" s="48" t="n">
        <v>29056</v>
      </c>
      <c r="G12" s="49" t="n">
        <v>2.7</v>
      </c>
      <c r="H12" s="48" t="n">
        <v>103.3</v>
      </c>
      <c r="M12" s="50"/>
    </row>
    <row r="13" customFormat="false" ht="20.1" hidden="false" customHeight="true" outlineLevel="0" collapsed="false">
      <c r="A13" s="11" t="s">
        <v>65</v>
      </c>
      <c r="B13" s="47"/>
      <c r="C13" s="48" t="n">
        <v>1289.569</v>
      </c>
      <c r="D13" s="49" t="n">
        <v>0.9</v>
      </c>
      <c r="E13" s="49" t="n">
        <v>5</v>
      </c>
      <c r="F13" s="48" t="n">
        <v>27148</v>
      </c>
      <c r="G13" s="49" t="n">
        <v>1.3</v>
      </c>
      <c r="H13" s="48" t="n">
        <v>96.5</v>
      </c>
    </row>
    <row r="14" customFormat="false" ht="20.1" hidden="false" customHeight="true" outlineLevel="0" collapsed="false">
      <c r="A14" s="11" t="s">
        <v>66</v>
      </c>
      <c r="B14" s="47"/>
      <c r="C14" s="48" t="n">
        <v>1811.045</v>
      </c>
      <c r="D14" s="49" t="n">
        <v>6.3</v>
      </c>
      <c r="E14" s="49" t="n">
        <v>7.1</v>
      </c>
      <c r="F14" s="48" t="n">
        <v>31255</v>
      </c>
      <c r="G14" s="49" t="n">
        <v>3.1</v>
      </c>
      <c r="H14" s="48" t="n">
        <v>111.1</v>
      </c>
      <c r="J14" s="50"/>
    </row>
    <row r="15" customFormat="false" ht="20.1" hidden="false" customHeight="true" outlineLevel="0" collapsed="false">
      <c r="A15" s="11" t="s">
        <v>67</v>
      </c>
      <c r="B15" s="47"/>
      <c r="C15" s="48" t="n">
        <v>546.644</v>
      </c>
      <c r="D15" s="49" t="n">
        <v>1</v>
      </c>
      <c r="E15" s="49" t="n">
        <v>2.1</v>
      </c>
      <c r="F15" s="48" t="n">
        <v>28556</v>
      </c>
      <c r="G15" s="49" t="n">
        <v>2.3</v>
      </c>
      <c r="H15" s="48" t="n">
        <v>101.5</v>
      </c>
    </row>
    <row r="16" customFormat="false" ht="20.1" hidden="false" customHeight="true" outlineLevel="0" collapsed="false">
      <c r="A16" s="11" t="s">
        <v>68</v>
      </c>
      <c r="B16" s="47"/>
      <c r="C16" s="48" t="n">
        <v>906.218</v>
      </c>
      <c r="D16" s="49" t="n">
        <v>4</v>
      </c>
      <c r="E16" s="49" t="n">
        <v>3.5</v>
      </c>
      <c r="F16" s="48" t="n">
        <v>29460</v>
      </c>
      <c r="G16" s="49" t="n">
        <v>3.8</v>
      </c>
      <c r="H16" s="48" t="n">
        <v>104.7</v>
      </c>
    </row>
    <row r="17" customFormat="false" ht="20.1" hidden="false" customHeight="true" outlineLevel="0" collapsed="false">
      <c r="A17" s="11" t="s">
        <v>69</v>
      </c>
      <c r="B17" s="47"/>
      <c r="C17" s="48" t="n">
        <v>750.673</v>
      </c>
      <c r="D17" s="49" t="n">
        <v>6.4</v>
      </c>
      <c r="E17" s="49" t="n">
        <v>2.9</v>
      </c>
      <c r="F17" s="48" t="n">
        <v>29741</v>
      </c>
      <c r="G17" s="49" t="n">
        <v>2</v>
      </c>
      <c r="H17" s="48" t="n">
        <v>105.7</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1002.824</v>
      </c>
      <c r="D19" s="49" t="n">
        <v>3.8</v>
      </c>
      <c r="E19" s="49" t="n">
        <v>3.9</v>
      </c>
      <c r="F19" s="48" t="n">
        <v>26413</v>
      </c>
      <c r="G19" s="49" t="n">
        <v>1.4</v>
      </c>
      <c r="H19" s="48" t="n">
        <v>93.9</v>
      </c>
    </row>
    <row r="20" customFormat="false" ht="20.1" hidden="false" customHeight="true" outlineLevel="0" collapsed="false">
      <c r="A20" s="11" t="s">
        <v>71</v>
      </c>
      <c r="B20" s="47"/>
      <c r="C20" s="48" t="n">
        <v>953.372</v>
      </c>
      <c r="D20" s="49" t="n">
        <v>1.9</v>
      </c>
      <c r="E20" s="49" t="n">
        <v>3.7</v>
      </c>
      <c r="F20" s="48" t="n">
        <v>28277</v>
      </c>
      <c r="G20" s="49" t="n">
        <v>1.5</v>
      </c>
      <c r="H20" s="48" t="n">
        <v>100.5</v>
      </c>
    </row>
    <row r="21" customFormat="false" ht="20.1" hidden="false" customHeight="true" outlineLevel="0" collapsed="false">
      <c r="A21" s="11" t="s">
        <v>72</v>
      </c>
      <c r="B21" s="47"/>
      <c r="C21" s="48" t="n">
        <v>1334.04</v>
      </c>
      <c r="D21" s="49" t="n">
        <v>2.2</v>
      </c>
      <c r="E21" s="49" t="n">
        <v>5.2</v>
      </c>
      <c r="F21" s="48" t="n">
        <v>29110</v>
      </c>
      <c r="G21" s="49" t="n">
        <v>3.2</v>
      </c>
      <c r="H21" s="48" t="n">
        <v>103.5</v>
      </c>
    </row>
    <row r="22" customFormat="false" ht="20.1" hidden="false" customHeight="true" outlineLevel="0" collapsed="false">
      <c r="A22" s="11" t="s">
        <v>73</v>
      </c>
      <c r="B22" s="47"/>
      <c r="C22" s="48" t="n">
        <v>1076.837</v>
      </c>
      <c r="D22" s="49" t="n">
        <v>2.7</v>
      </c>
      <c r="E22" s="49" t="n">
        <v>4.2</v>
      </c>
      <c r="F22" s="48" t="n">
        <v>27398</v>
      </c>
      <c r="G22" s="49" t="n">
        <v>2.4</v>
      </c>
      <c r="H22" s="48" t="n">
        <v>97.4</v>
      </c>
    </row>
    <row r="23" customFormat="false" ht="20.1" hidden="false" customHeight="true" outlineLevel="0" collapsed="false">
      <c r="A23" s="11" t="s">
        <v>74</v>
      </c>
      <c r="B23" s="47"/>
      <c r="C23" s="48" t="n">
        <v>784.385</v>
      </c>
      <c r="D23" s="49" t="n">
        <v>-0.4</v>
      </c>
      <c r="E23" s="49" t="n">
        <v>3.1</v>
      </c>
      <c r="F23" s="48" t="n">
        <v>29674</v>
      </c>
      <c r="G23" s="49" t="n">
        <v>2.6</v>
      </c>
      <c r="H23" s="48" t="n">
        <v>105.5</v>
      </c>
    </row>
    <row r="24" customFormat="false" ht="20.1" hidden="false" customHeight="true" outlineLevel="0" collapsed="false">
      <c r="A24" s="11" t="s">
        <v>75</v>
      </c>
      <c r="B24" s="47"/>
      <c r="C24" s="48" t="n">
        <v>1370.009</v>
      </c>
      <c r="D24" s="49" t="n">
        <v>2.2</v>
      </c>
      <c r="E24" s="49" t="n">
        <v>5.3</v>
      </c>
      <c r="F24" s="48" t="n">
        <v>27344</v>
      </c>
      <c r="G24" s="49" t="n">
        <v>3.3</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568.575</v>
      </c>
      <c r="D26" s="49" t="n">
        <v>3.4</v>
      </c>
      <c r="E26" s="49" t="n">
        <v>6.1</v>
      </c>
      <c r="F26" s="48" t="n">
        <v>28565</v>
      </c>
      <c r="G26" s="49" t="n">
        <v>3.8</v>
      </c>
      <c r="H26" s="48" t="n">
        <v>101.5</v>
      </c>
    </row>
    <row r="27" customFormat="false" ht="20.1" hidden="false" customHeight="true" outlineLevel="0" collapsed="false">
      <c r="A27" s="11" t="s">
        <v>77</v>
      </c>
      <c r="B27" s="47"/>
      <c r="C27" s="48" t="n">
        <v>618.991</v>
      </c>
      <c r="D27" s="49" t="n">
        <v>4.6</v>
      </c>
      <c r="E27" s="49" t="n">
        <v>2.4</v>
      </c>
      <c r="F27" s="48" t="n">
        <v>26198</v>
      </c>
      <c r="G27" s="49" t="n">
        <v>0.7</v>
      </c>
      <c r="H27" s="48" t="n">
        <v>93.1</v>
      </c>
    </row>
    <row r="28" customFormat="false" ht="20.1" hidden="false" customHeight="true" outlineLevel="0" collapsed="false">
      <c r="A28" s="11" t="s">
        <v>78</v>
      </c>
      <c r="B28" s="47"/>
      <c r="C28" s="48" t="n">
        <v>598.077</v>
      </c>
      <c r="D28" s="49" t="n">
        <v>4.2</v>
      </c>
      <c r="E28" s="49" t="n">
        <v>2.3</v>
      </c>
      <c r="F28" s="48" t="n">
        <v>26998</v>
      </c>
      <c r="G28" s="49" t="n">
        <v>2.6</v>
      </c>
      <c r="H28" s="48" t="n">
        <v>96</v>
      </c>
    </row>
    <row r="29" customFormat="false" ht="20.1" hidden="false" customHeight="true" outlineLevel="0" collapsed="false">
      <c r="A29" s="11" t="s">
        <v>79</v>
      </c>
      <c r="B29" s="47"/>
      <c r="C29" s="48" t="n">
        <v>1204.235</v>
      </c>
      <c r="D29" s="49" t="n">
        <v>4.1</v>
      </c>
      <c r="E29" s="49" t="n">
        <v>4.7</v>
      </c>
      <c r="F29" s="48" t="n">
        <v>28121</v>
      </c>
      <c r="G29" s="49" t="n">
        <v>2.1</v>
      </c>
      <c r="H29" s="48" t="n">
        <v>100</v>
      </c>
    </row>
    <row r="30" customFormat="false" ht="20.1" hidden="false" customHeight="true" outlineLevel="0" collapsed="false">
      <c r="A30" s="11" t="s">
        <v>80</v>
      </c>
      <c r="B30" s="47"/>
      <c r="C30" s="48" t="n">
        <v>757.503</v>
      </c>
      <c r="D30" s="49" t="n">
        <v>2.6</v>
      </c>
      <c r="E30" s="49" t="n">
        <v>3</v>
      </c>
      <c r="F30" s="48" t="n">
        <v>27178</v>
      </c>
      <c r="G30" s="49" t="n">
        <v>2.1</v>
      </c>
      <c r="H30" s="48" t="n">
        <v>96.6</v>
      </c>
    </row>
    <row r="31" customFormat="false" ht="20.1" hidden="false" customHeight="true" outlineLevel="0" collapsed="false">
      <c r="A31" s="11" t="s">
        <v>81</v>
      </c>
      <c r="B31" s="47"/>
      <c r="C31" s="48" t="n">
        <v>628.751</v>
      </c>
      <c r="D31" s="49" t="n">
        <v>5.1</v>
      </c>
      <c r="E31" s="49" t="n">
        <v>2.5</v>
      </c>
      <c r="F31" s="48" t="n">
        <v>26786</v>
      </c>
      <c r="G31" s="49" t="n">
        <v>2.5</v>
      </c>
      <c r="H31" s="48" t="n">
        <v>95.2</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1220.139</v>
      </c>
      <c r="D33" s="49" t="n">
        <v>1.9</v>
      </c>
      <c r="E33" s="49" t="n">
        <v>4.8</v>
      </c>
      <c r="F33" s="48" t="n">
        <v>28421</v>
      </c>
      <c r="G33" s="49" t="n">
        <v>1.5</v>
      </c>
      <c r="H33" s="48" t="n">
        <v>101</v>
      </c>
    </row>
    <row r="34" customFormat="false" ht="20.1" hidden="false" customHeight="true" outlineLevel="0" collapsed="false">
      <c r="A34" s="11" t="s">
        <v>83</v>
      </c>
      <c r="B34" s="47"/>
      <c r="C34" s="48" t="n">
        <v>842.833</v>
      </c>
      <c r="D34" s="49" t="n">
        <v>3.9</v>
      </c>
      <c r="E34" s="49" t="n">
        <v>3.3</v>
      </c>
      <c r="F34" s="48" t="n">
        <v>26980</v>
      </c>
      <c r="G34" s="49" t="n">
        <v>6.1</v>
      </c>
      <c r="H34" s="48" t="n">
        <v>95.9</v>
      </c>
    </row>
    <row r="35" customFormat="false" ht="20.1" hidden="false" customHeight="true" outlineLevel="0" collapsed="false">
      <c r="A35" s="11" t="s">
        <v>84</v>
      </c>
      <c r="B35" s="47"/>
      <c r="C35" s="48" t="n">
        <v>930.547</v>
      </c>
      <c r="D35" s="49" t="n">
        <v>2.6</v>
      </c>
      <c r="E35" s="49" t="n">
        <v>3.6</v>
      </c>
      <c r="F35" s="48" t="n">
        <v>26397</v>
      </c>
      <c r="G35" s="49" t="n">
        <v>2.1</v>
      </c>
      <c r="H35" s="48" t="n">
        <v>93.8</v>
      </c>
    </row>
    <row r="36" customFormat="false" ht="20.1" hidden="false" customHeight="true" outlineLevel="0" collapsed="false">
      <c r="A36" s="11" t="s">
        <v>85</v>
      </c>
      <c r="B36" s="47"/>
      <c r="C36" s="48" t="n">
        <v>880.438</v>
      </c>
      <c r="D36" s="49" t="n">
        <v>1.7</v>
      </c>
      <c r="E36" s="49" t="n">
        <v>3.4</v>
      </c>
      <c r="F36" s="48" t="n">
        <v>26848</v>
      </c>
      <c r="G36" s="49" t="n">
        <v>3</v>
      </c>
      <c r="H36" s="48" t="n">
        <v>95.4</v>
      </c>
    </row>
    <row r="37" customFormat="false" ht="20.1" hidden="false" customHeight="true" outlineLevel="0" collapsed="false">
      <c r="A37" s="11" t="s">
        <v>86</v>
      </c>
      <c r="B37" s="47"/>
      <c r="C37" s="48" t="n">
        <v>838.834</v>
      </c>
      <c r="D37" s="49" t="n">
        <v>2.1</v>
      </c>
      <c r="E37" s="49" t="n">
        <v>3.3</v>
      </c>
      <c r="F37" s="48" t="n">
        <v>26112</v>
      </c>
      <c r="G37" s="49" t="n">
        <v>2.2</v>
      </c>
      <c r="H37" s="48" t="n">
        <v>92.8</v>
      </c>
    </row>
    <row r="38" customFormat="false" ht="20.1" hidden="false" customHeight="true" outlineLevel="0" collapsed="false">
      <c r="B38" s="47"/>
      <c r="C38" s="51"/>
      <c r="D38" s="52"/>
      <c r="E38" s="51"/>
      <c r="F38" s="51"/>
      <c r="G38" s="52"/>
      <c r="H38" s="51"/>
    </row>
    <row r="39" s="15" customFormat="true" ht="20.1" hidden="false" customHeight="true" outlineLevel="0" collapsed="false">
      <c r="A39" s="15" t="s">
        <v>87</v>
      </c>
      <c r="B39" s="53"/>
      <c r="C39" s="51" t="n">
        <v>25624.742</v>
      </c>
      <c r="D39" s="52" t="n">
        <v>3.1</v>
      </c>
      <c r="E39" s="51" t="n">
        <v>100</v>
      </c>
      <c r="F39" s="51" t="n">
        <v>28133</v>
      </c>
      <c r="G39" s="52" t="n">
        <v>2.6</v>
      </c>
      <c r="H39" s="51" t="n">
        <v>100</v>
      </c>
    </row>
    <row r="40" customFormat="false" ht="20.1" hidden="false" customHeight="true" outlineLevel="0" collapsed="false">
      <c r="B40" s="47" t="s">
        <v>157</v>
      </c>
      <c r="C40" s="48"/>
      <c r="D40" s="49"/>
      <c r="E40" s="49"/>
      <c r="F40" s="48"/>
      <c r="G40" s="49"/>
      <c r="H40" s="48"/>
    </row>
    <row r="41" customFormat="false" ht="20.1" hidden="false" customHeight="true" outlineLevel="0" collapsed="false">
      <c r="B41" s="47" t="s">
        <v>158</v>
      </c>
      <c r="C41" s="48" t="n">
        <v>9014.353</v>
      </c>
      <c r="D41" s="49" t="n">
        <v>3.6</v>
      </c>
      <c r="E41" s="49" t="n">
        <v>35.2</v>
      </c>
      <c r="F41" s="48" t="n">
        <v>29241</v>
      </c>
      <c r="G41" s="49" t="n">
        <v>2.6</v>
      </c>
      <c r="H41" s="48" t="n">
        <v>103.9</v>
      </c>
    </row>
    <row r="42" customFormat="false" ht="20.1" hidden="false" customHeight="true" outlineLevel="0" collapsed="false">
      <c r="B42" s="47" t="s">
        <v>159</v>
      </c>
      <c r="C42" s="48" t="n">
        <v>16610.389</v>
      </c>
      <c r="D42" s="49" t="n">
        <v>2.8</v>
      </c>
      <c r="E42" s="49" t="n">
        <v>64.8</v>
      </c>
      <c r="F42" s="48" t="n">
        <v>27567</v>
      </c>
      <c r="G42" s="49" t="n">
        <v>2.6</v>
      </c>
      <c r="H42" s="48" t="n">
        <v>98</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5.7"/>
    <col collapsed="false" customWidth="false" hidden="false" outlineLevel="0" max="3" min="3" style="11" width="11.42"/>
    <col collapsed="false" customWidth="true" hidden="false" outlineLevel="0" max="4" min="4" style="11" width="13.56"/>
    <col collapsed="false" customWidth="false" hidden="false" outlineLevel="0" max="6" min="5" style="11" width="11.42"/>
    <col collapsed="false" customWidth="true" hidden="false" outlineLevel="0" max="7" min="7" style="11" width="12.99"/>
    <col collapsed="false" customWidth="false" hidden="false" outlineLevel="0" max="257" min="8" style="11" width="11.42"/>
  </cols>
  <sheetData>
    <row r="1" s="13" customFormat="true" ht="15.75" hidden="false" customHeight="true" outlineLevel="0" collapsed="false">
      <c r="A1" s="33" t="s">
        <v>160</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4</v>
      </c>
      <c r="B5" s="36"/>
      <c r="C5" s="37" t="s">
        <v>116</v>
      </c>
      <c r="D5" s="37"/>
      <c r="E5" s="37"/>
      <c r="F5" s="37"/>
      <c r="G5" s="37"/>
      <c r="H5" s="37"/>
    </row>
    <row r="6" customFormat="false" ht="14.25" hidden="false" customHeight="true" outlineLevel="0" collapsed="false">
      <c r="A6" s="36"/>
      <c r="B6" s="36"/>
      <c r="C6" s="38"/>
      <c r="D6" s="39" t="s">
        <v>146</v>
      </c>
      <c r="E6" s="39" t="s">
        <v>147</v>
      </c>
      <c r="F6" s="40" t="s">
        <v>148</v>
      </c>
      <c r="G6" s="40"/>
      <c r="H6" s="40"/>
    </row>
    <row r="7" customFormat="false" ht="14.25" hidden="false" customHeight="true" outlineLevel="0" collapsed="false">
      <c r="A7" s="36"/>
      <c r="B7" s="36"/>
      <c r="C7" s="38" t="s">
        <v>149</v>
      </c>
      <c r="D7" s="39"/>
      <c r="E7" s="39"/>
      <c r="F7" s="41" t="s">
        <v>149</v>
      </c>
      <c r="G7" s="38" t="s">
        <v>150</v>
      </c>
      <c r="H7" s="42" t="s">
        <v>87</v>
      </c>
    </row>
    <row r="8" customFormat="false" ht="14.25" hidden="false" customHeight="false" outlineLevel="0" collapsed="false">
      <c r="A8" s="36"/>
      <c r="B8" s="36"/>
      <c r="C8" s="43"/>
      <c r="D8" s="39"/>
      <c r="E8" s="39"/>
      <c r="F8" s="39"/>
      <c r="G8" s="43" t="s">
        <v>151</v>
      </c>
      <c r="H8" s="44" t="s">
        <v>152</v>
      </c>
    </row>
    <row r="9" customFormat="false" ht="14.25" hidden="false" customHeight="true" outlineLevel="0" collapsed="false">
      <c r="A9" s="36"/>
      <c r="B9" s="36"/>
      <c r="C9" s="43" t="s">
        <v>153</v>
      </c>
      <c r="D9" s="43" t="s">
        <v>154</v>
      </c>
      <c r="E9" s="43"/>
      <c r="F9" s="45" t="s">
        <v>155</v>
      </c>
      <c r="G9" s="43" t="s">
        <v>154</v>
      </c>
      <c r="H9" s="44" t="s">
        <v>156</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1" t="s">
        <v>64</v>
      </c>
      <c r="B12" s="47"/>
      <c r="C12" s="48" t="n">
        <v>2991.71</v>
      </c>
      <c r="D12" s="49" t="n">
        <v>3.2</v>
      </c>
      <c r="E12" s="49" t="n">
        <v>14.4</v>
      </c>
      <c r="F12" s="48" t="n">
        <v>23429</v>
      </c>
      <c r="G12" s="49" t="n">
        <v>2.8</v>
      </c>
      <c r="H12" s="48" t="n">
        <v>102.5</v>
      </c>
    </row>
    <row r="13" customFormat="false" ht="20.1" hidden="false" customHeight="true" outlineLevel="0" collapsed="false">
      <c r="A13" s="11" t="s">
        <v>65</v>
      </c>
      <c r="B13" s="47"/>
      <c r="C13" s="48" t="n">
        <v>1040.659</v>
      </c>
      <c r="D13" s="49" t="n">
        <v>0.9</v>
      </c>
      <c r="E13" s="49" t="n">
        <v>5</v>
      </c>
      <c r="F13" s="48" t="n">
        <v>21908</v>
      </c>
      <c r="G13" s="49" t="n">
        <v>1.4</v>
      </c>
      <c r="H13" s="48" t="n">
        <v>95.8</v>
      </c>
    </row>
    <row r="14" customFormat="false" ht="20.1" hidden="false" customHeight="true" outlineLevel="0" collapsed="false">
      <c r="A14" s="11" t="s">
        <v>66</v>
      </c>
      <c r="B14" s="47"/>
      <c r="C14" s="48" t="n">
        <v>1473.652</v>
      </c>
      <c r="D14" s="49" t="n">
        <v>6.5</v>
      </c>
      <c r="E14" s="49" t="n">
        <v>7.1</v>
      </c>
      <c r="F14" s="48" t="n">
        <v>25432</v>
      </c>
      <c r="G14" s="49" t="n">
        <v>3.2</v>
      </c>
      <c r="H14" s="48" t="n">
        <v>111.3</v>
      </c>
    </row>
    <row r="15" customFormat="false" ht="20.1" hidden="false" customHeight="true" outlineLevel="0" collapsed="false">
      <c r="A15" s="11" t="s">
        <v>67</v>
      </c>
      <c r="B15" s="47"/>
      <c r="C15" s="48" t="n">
        <v>442.049</v>
      </c>
      <c r="D15" s="49" t="n">
        <v>1</v>
      </c>
      <c r="E15" s="49" t="n">
        <v>2.1</v>
      </c>
      <c r="F15" s="48" t="n">
        <v>23092</v>
      </c>
      <c r="G15" s="49" t="n">
        <v>2.3</v>
      </c>
      <c r="H15" s="48" t="n">
        <v>101</v>
      </c>
    </row>
    <row r="16" customFormat="false" ht="20.1" hidden="false" customHeight="true" outlineLevel="0" collapsed="false">
      <c r="A16" s="11" t="s">
        <v>68</v>
      </c>
      <c r="B16" s="47"/>
      <c r="C16" s="48" t="n">
        <v>733.964</v>
      </c>
      <c r="D16" s="49" t="n">
        <v>4</v>
      </c>
      <c r="E16" s="49" t="n">
        <v>3.5</v>
      </c>
      <c r="F16" s="48" t="n">
        <v>23860</v>
      </c>
      <c r="G16" s="49" t="n">
        <v>3.8</v>
      </c>
      <c r="H16" s="48" t="n">
        <v>104.4</v>
      </c>
    </row>
    <row r="17" customFormat="false" ht="20.1" hidden="false" customHeight="true" outlineLevel="0" collapsed="false">
      <c r="A17" s="11" t="s">
        <v>69</v>
      </c>
      <c r="B17" s="47"/>
      <c r="C17" s="48" t="n">
        <v>612.126</v>
      </c>
      <c r="D17" s="49" t="n">
        <v>6.5</v>
      </c>
      <c r="E17" s="49" t="n">
        <v>2.9</v>
      </c>
      <c r="F17" s="48" t="n">
        <v>24252</v>
      </c>
      <c r="G17" s="49" t="n">
        <v>2.1</v>
      </c>
      <c r="H17" s="48" t="n">
        <v>106.1</v>
      </c>
    </row>
    <row r="18" customFormat="false" ht="20.1" hidden="false" customHeight="true" outlineLevel="0" collapsed="false">
      <c r="B18" s="47"/>
      <c r="C18" s="48"/>
      <c r="D18" s="49"/>
      <c r="E18" s="49"/>
      <c r="F18" s="48"/>
      <c r="G18" s="49"/>
      <c r="H18" s="48"/>
    </row>
    <row r="19" customFormat="false" ht="20.1" hidden="false" customHeight="true" outlineLevel="0" collapsed="false">
      <c r="A19" s="11" t="s">
        <v>70</v>
      </c>
      <c r="B19" s="47"/>
      <c r="C19" s="48" t="n">
        <v>818.124</v>
      </c>
      <c r="D19" s="49" t="n">
        <v>4</v>
      </c>
      <c r="E19" s="49" t="n">
        <v>3.9</v>
      </c>
      <c r="F19" s="48" t="n">
        <v>21548</v>
      </c>
      <c r="G19" s="49" t="n">
        <v>1.5</v>
      </c>
      <c r="H19" s="48" t="n">
        <v>94.3</v>
      </c>
    </row>
    <row r="20" customFormat="false" ht="20.1" hidden="false" customHeight="true" outlineLevel="0" collapsed="false">
      <c r="A20" s="11" t="s">
        <v>71</v>
      </c>
      <c r="B20" s="47"/>
      <c r="C20" s="48" t="n">
        <v>776.412</v>
      </c>
      <c r="D20" s="49" t="n">
        <v>1.9</v>
      </c>
      <c r="E20" s="49" t="n">
        <v>3.7</v>
      </c>
      <c r="F20" s="48" t="n">
        <v>23029</v>
      </c>
      <c r="G20" s="49" t="n">
        <v>1.5</v>
      </c>
      <c r="H20" s="48" t="n">
        <v>100.7</v>
      </c>
    </row>
    <row r="21" customFormat="false" ht="20.1" hidden="false" customHeight="true" outlineLevel="0" collapsed="false">
      <c r="A21" s="11" t="s">
        <v>72</v>
      </c>
      <c r="B21" s="47"/>
      <c r="C21" s="48" t="n">
        <v>1084.344</v>
      </c>
      <c r="D21" s="49" t="n">
        <v>2.4</v>
      </c>
      <c r="E21" s="49" t="n">
        <v>5.2</v>
      </c>
      <c r="F21" s="48" t="n">
        <v>23662</v>
      </c>
      <c r="G21" s="49" t="n">
        <v>3.3</v>
      </c>
      <c r="H21" s="48" t="n">
        <v>103.5</v>
      </c>
    </row>
    <row r="22" customFormat="false" ht="20.1" hidden="false" customHeight="true" outlineLevel="0" collapsed="false">
      <c r="A22" s="11" t="s">
        <v>73</v>
      </c>
      <c r="B22" s="47"/>
      <c r="C22" s="48" t="n">
        <v>875.098</v>
      </c>
      <c r="D22" s="49" t="n">
        <v>2.8</v>
      </c>
      <c r="E22" s="49" t="n">
        <v>4.2</v>
      </c>
      <c r="F22" s="48" t="n">
        <v>22265</v>
      </c>
      <c r="G22" s="49" t="n">
        <v>2.4</v>
      </c>
      <c r="H22" s="48" t="n">
        <v>97.4</v>
      </c>
    </row>
    <row r="23" customFormat="false" ht="20.1" hidden="false" customHeight="true" outlineLevel="0" collapsed="false">
      <c r="A23" s="11" t="s">
        <v>74</v>
      </c>
      <c r="B23" s="47"/>
      <c r="C23" s="48" t="n">
        <v>630.731</v>
      </c>
      <c r="D23" s="49" t="n">
        <v>-0.3</v>
      </c>
      <c r="E23" s="49" t="n">
        <v>3</v>
      </c>
      <c r="F23" s="48" t="n">
        <v>23861</v>
      </c>
      <c r="G23" s="49" t="n">
        <v>2.7</v>
      </c>
      <c r="H23" s="48" t="n">
        <v>104.4</v>
      </c>
    </row>
    <row r="24" customFormat="false" ht="20.1" hidden="false" customHeight="true" outlineLevel="0" collapsed="false">
      <c r="A24" s="11" t="s">
        <v>75</v>
      </c>
      <c r="B24" s="47"/>
      <c r="C24" s="48" t="n">
        <v>1113.483</v>
      </c>
      <c r="D24" s="49" t="n">
        <v>2.3</v>
      </c>
      <c r="E24" s="49" t="n">
        <v>5.3</v>
      </c>
      <c r="F24" s="48" t="n">
        <v>22224</v>
      </c>
      <c r="G24" s="49" t="n">
        <v>3.4</v>
      </c>
      <c r="H24" s="48" t="n">
        <v>97.2</v>
      </c>
    </row>
    <row r="25" customFormat="false" ht="20.1" hidden="false" customHeight="true" outlineLevel="0" collapsed="false">
      <c r="B25" s="47"/>
      <c r="C25" s="48"/>
      <c r="D25" s="49"/>
      <c r="E25" s="49"/>
      <c r="F25" s="48"/>
      <c r="G25" s="49"/>
      <c r="H25" s="48"/>
    </row>
    <row r="26" customFormat="false" ht="20.1" hidden="false" customHeight="true" outlineLevel="0" collapsed="false">
      <c r="A26" s="11" t="s">
        <v>76</v>
      </c>
      <c r="B26" s="47"/>
      <c r="C26" s="48" t="n">
        <v>1271.531</v>
      </c>
      <c r="D26" s="49" t="n">
        <v>3.4</v>
      </c>
      <c r="E26" s="49" t="n">
        <v>6.1</v>
      </c>
      <c r="F26" s="48" t="n">
        <v>23156</v>
      </c>
      <c r="G26" s="49" t="n">
        <v>3.8</v>
      </c>
      <c r="H26" s="48" t="n">
        <v>101.3</v>
      </c>
    </row>
    <row r="27" customFormat="false" ht="20.1" hidden="false" customHeight="true" outlineLevel="0" collapsed="false">
      <c r="A27" s="11" t="s">
        <v>77</v>
      </c>
      <c r="B27" s="47"/>
      <c r="C27" s="48" t="n">
        <v>506.091</v>
      </c>
      <c r="D27" s="49" t="n">
        <v>4.8</v>
      </c>
      <c r="E27" s="49" t="n">
        <v>2.4</v>
      </c>
      <c r="F27" s="48" t="n">
        <v>21420</v>
      </c>
      <c r="G27" s="49" t="n">
        <v>0.9</v>
      </c>
      <c r="H27" s="48" t="n">
        <v>93.7</v>
      </c>
    </row>
    <row r="28" customFormat="false" ht="20.1" hidden="false" customHeight="true" outlineLevel="0" collapsed="false">
      <c r="A28" s="11" t="s">
        <v>78</v>
      </c>
      <c r="B28" s="47"/>
      <c r="C28" s="48" t="n">
        <v>489.867</v>
      </c>
      <c r="D28" s="49" t="n">
        <v>4.3</v>
      </c>
      <c r="E28" s="49" t="n">
        <v>2.4</v>
      </c>
      <c r="F28" s="48" t="n">
        <v>22113</v>
      </c>
      <c r="G28" s="49" t="n">
        <v>2.7</v>
      </c>
      <c r="H28" s="48" t="n">
        <v>96.7</v>
      </c>
    </row>
    <row r="29" customFormat="false" ht="20.1" hidden="false" customHeight="true" outlineLevel="0" collapsed="false">
      <c r="A29" s="11" t="s">
        <v>79</v>
      </c>
      <c r="B29" s="47"/>
      <c r="C29" s="48" t="n">
        <v>981.957</v>
      </c>
      <c r="D29" s="49" t="n">
        <v>4.3</v>
      </c>
      <c r="E29" s="49" t="n">
        <v>4.7</v>
      </c>
      <c r="F29" s="48" t="n">
        <v>22931</v>
      </c>
      <c r="G29" s="49" t="n">
        <v>2.2</v>
      </c>
      <c r="H29" s="48" t="n">
        <v>100.3</v>
      </c>
    </row>
    <row r="30" customFormat="false" ht="20.1" hidden="false" customHeight="true" outlineLevel="0" collapsed="false">
      <c r="A30" s="11" t="s">
        <v>80</v>
      </c>
      <c r="B30" s="47"/>
      <c r="C30" s="48" t="n">
        <v>621.34</v>
      </c>
      <c r="D30" s="49" t="n">
        <v>2.7</v>
      </c>
      <c r="E30" s="49" t="n">
        <v>3</v>
      </c>
      <c r="F30" s="48" t="n">
        <v>22293</v>
      </c>
      <c r="G30" s="49" t="n">
        <v>2.2</v>
      </c>
      <c r="H30" s="48" t="n">
        <v>97.5</v>
      </c>
    </row>
    <row r="31" customFormat="false" ht="20.1" hidden="false" customHeight="true" outlineLevel="0" collapsed="false">
      <c r="A31" s="11" t="s">
        <v>81</v>
      </c>
      <c r="B31" s="47"/>
      <c r="C31" s="48" t="n">
        <v>512.375</v>
      </c>
      <c r="D31" s="49" t="n">
        <v>5.3</v>
      </c>
      <c r="E31" s="49" t="n">
        <v>2.5</v>
      </c>
      <c r="F31" s="48" t="n">
        <v>21828</v>
      </c>
      <c r="G31" s="49" t="n">
        <v>2.6</v>
      </c>
      <c r="H31" s="48" t="n">
        <v>95.5</v>
      </c>
    </row>
    <row r="32" customFormat="false" ht="20.1" hidden="false" customHeight="true" outlineLevel="0" collapsed="false">
      <c r="B32" s="47"/>
      <c r="C32" s="48"/>
      <c r="D32" s="49"/>
      <c r="E32" s="49"/>
      <c r="F32" s="48"/>
      <c r="G32" s="49"/>
      <c r="H32" s="48"/>
    </row>
    <row r="33" customFormat="false" ht="20.1" hidden="false" customHeight="true" outlineLevel="0" collapsed="false">
      <c r="A33" s="11" t="s">
        <v>82</v>
      </c>
      <c r="B33" s="47"/>
      <c r="C33" s="48" t="n">
        <v>992.922</v>
      </c>
      <c r="D33" s="49" t="n">
        <v>2</v>
      </c>
      <c r="E33" s="49" t="n">
        <v>4.8</v>
      </c>
      <c r="F33" s="48" t="n">
        <v>23128</v>
      </c>
      <c r="G33" s="49" t="n">
        <v>1.6</v>
      </c>
      <c r="H33" s="48" t="n">
        <v>101.2</v>
      </c>
    </row>
    <row r="34" customFormat="false" ht="20.1" hidden="false" customHeight="true" outlineLevel="0" collapsed="false">
      <c r="A34" s="11" t="s">
        <v>83</v>
      </c>
      <c r="B34" s="47"/>
      <c r="C34" s="48" t="n">
        <v>690.064</v>
      </c>
      <c r="D34" s="49" t="n">
        <v>4</v>
      </c>
      <c r="E34" s="49" t="n">
        <v>3.3</v>
      </c>
      <c r="F34" s="48" t="n">
        <v>22090</v>
      </c>
      <c r="G34" s="49" t="n">
        <v>6.2</v>
      </c>
      <c r="H34" s="48" t="n">
        <v>96.6</v>
      </c>
    </row>
    <row r="35" customFormat="false" ht="20.1" hidden="false" customHeight="true" outlineLevel="0" collapsed="false">
      <c r="A35" s="11" t="s">
        <v>84</v>
      </c>
      <c r="B35" s="47"/>
      <c r="C35" s="48" t="n">
        <v>759.291</v>
      </c>
      <c r="D35" s="49" t="n">
        <v>2.7</v>
      </c>
      <c r="E35" s="49" t="n">
        <v>3.6</v>
      </c>
      <c r="F35" s="48" t="n">
        <v>21539</v>
      </c>
      <c r="G35" s="49" t="n">
        <v>2.2</v>
      </c>
      <c r="H35" s="48" t="n">
        <v>94.2</v>
      </c>
    </row>
    <row r="36" customFormat="false" ht="20.1" hidden="false" customHeight="true" outlineLevel="0" collapsed="false">
      <c r="A36" s="11" t="s">
        <v>85</v>
      </c>
      <c r="B36" s="47"/>
      <c r="C36" s="48" t="n">
        <v>719.903</v>
      </c>
      <c r="D36" s="49" t="n">
        <v>1.8</v>
      </c>
      <c r="E36" s="49" t="n">
        <v>3.5</v>
      </c>
      <c r="F36" s="48" t="n">
        <v>21952</v>
      </c>
      <c r="G36" s="49" t="n">
        <v>3.1</v>
      </c>
      <c r="H36" s="48" t="n">
        <v>96</v>
      </c>
    </row>
    <row r="37" customFormat="false" ht="20.1" hidden="false" customHeight="true" outlineLevel="0" collapsed="false">
      <c r="A37" s="11" t="s">
        <v>86</v>
      </c>
      <c r="B37" s="47"/>
      <c r="C37" s="48" t="n">
        <v>683.752</v>
      </c>
      <c r="D37" s="49" t="n">
        <v>2.2</v>
      </c>
      <c r="E37" s="49" t="n">
        <v>3.3</v>
      </c>
      <c r="F37" s="48" t="n">
        <v>21285</v>
      </c>
      <c r="G37" s="49" t="n">
        <v>2.3</v>
      </c>
      <c r="H37" s="48" t="n">
        <v>93.1</v>
      </c>
    </row>
    <row r="38" customFormat="false" ht="20.1" hidden="false" customHeight="true" outlineLevel="0" collapsed="false">
      <c r="B38" s="47"/>
      <c r="C38" s="51"/>
      <c r="E38" s="51"/>
      <c r="F38" s="51"/>
      <c r="G38" s="52"/>
      <c r="H38" s="51"/>
    </row>
    <row r="39" s="15" customFormat="true" ht="20.1" hidden="false" customHeight="true" outlineLevel="0" collapsed="false">
      <c r="A39" s="15" t="s">
        <v>87</v>
      </c>
      <c r="B39" s="53"/>
      <c r="C39" s="51" t="n">
        <v>20821.443</v>
      </c>
      <c r="D39" s="52" t="n">
        <v>3.2</v>
      </c>
      <c r="E39" s="51" t="n">
        <v>100</v>
      </c>
      <c r="F39" s="51" t="n">
        <v>22860</v>
      </c>
      <c r="G39" s="52" t="n">
        <v>2.7</v>
      </c>
      <c r="H39" s="51" t="n">
        <v>100</v>
      </c>
    </row>
    <row r="40" customFormat="false" ht="20.1" hidden="false" customHeight="true" outlineLevel="0" collapsed="false">
      <c r="B40" s="47" t="s">
        <v>157</v>
      </c>
      <c r="C40" s="48"/>
      <c r="E40" s="49"/>
      <c r="F40" s="48"/>
      <c r="G40" s="49"/>
      <c r="H40" s="48"/>
    </row>
    <row r="41" customFormat="false" ht="20.1" hidden="false" customHeight="true" outlineLevel="0" collapsed="false">
      <c r="B41" s="47" t="s">
        <v>158</v>
      </c>
      <c r="C41" s="48" t="n">
        <v>7294.16</v>
      </c>
      <c r="D41" s="49" t="n">
        <v>3.7</v>
      </c>
      <c r="E41" s="49" t="n">
        <v>35</v>
      </c>
      <c r="F41" s="48" t="n">
        <v>23661</v>
      </c>
      <c r="G41" s="49" t="n">
        <v>2.8</v>
      </c>
      <c r="H41" s="48" t="n">
        <v>103.5</v>
      </c>
    </row>
    <row r="42" customFormat="false" ht="20.1" hidden="false" customHeight="true" outlineLevel="0" collapsed="false">
      <c r="B42" s="47" t="s">
        <v>159</v>
      </c>
      <c r="C42" s="48" t="n">
        <v>13527.283</v>
      </c>
      <c r="D42" s="49" t="n">
        <v>2.9</v>
      </c>
      <c r="E42" s="49" t="n">
        <v>65</v>
      </c>
      <c r="F42" s="48" t="n">
        <v>22450</v>
      </c>
      <c r="G42" s="49" t="n">
        <v>2.7</v>
      </c>
      <c r="H42" s="48" t="n">
        <v>98.2</v>
      </c>
    </row>
    <row r="43" customFormat="false" ht="14.25" hidden="false" customHeight="false" outlineLevel="0" collapsed="false">
      <c r="C43" s="48"/>
    </row>
    <row r="44" customFormat="false" ht="14.25" hidden="false" customHeight="false" outlineLevel="0" collapsed="false">
      <c r="C44" s="48"/>
    </row>
    <row r="45" customFormat="false" ht="14.25" hidden="false" customHeight="false" outlineLevel="0" collapsed="false">
      <c r="C45" s="48"/>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1</v>
      </c>
      <c r="B1" s="33"/>
      <c r="C1" s="33"/>
      <c r="D1" s="33"/>
      <c r="E1" s="33"/>
    </row>
    <row r="2" s="15" customFormat="true" ht="15" hidden="false" customHeight="false" outlineLevel="0" collapsed="false">
      <c r="A2" s="8"/>
      <c r="B2" s="8" t="s">
        <v>15</v>
      </c>
      <c r="C2" s="8"/>
      <c r="D2" s="8"/>
      <c r="E2" s="8"/>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45</v>
      </c>
      <c r="D5" s="55"/>
      <c r="E5" s="55"/>
    </row>
    <row r="6" customFormat="false" ht="20.1" hidden="false" customHeight="true" outlineLevel="0" collapsed="false">
      <c r="A6" s="36"/>
      <c r="B6" s="36"/>
      <c r="C6" s="56" t="n">
        <v>2008</v>
      </c>
      <c r="D6" s="56" t="n">
        <v>2009</v>
      </c>
      <c r="E6" s="57"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3570.492</v>
      </c>
      <c r="D10" s="61" t="n">
        <v>3600.778</v>
      </c>
      <c r="E10" s="61" t="n">
        <v>3710.203</v>
      </c>
    </row>
    <row r="11" customFormat="false" ht="24.95" hidden="false" customHeight="true" outlineLevel="0" collapsed="false">
      <c r="A11" s="11" t="s">
        <v>65</v>
      </c>
      <c r="B11" s="47"/>
      <c r="C11" s="61" t="n">
        <v>1299.697</v>
      </c>
      <c r="D11" s="61" t="n">
        <v>1278.655</v>
      </c>
      <c r="E11" s="61" t="n">
        <v>1289.569</v>
      </c>
    </row>
    <row r="12" customFormat="false" ht="24.95" hidden="false" customHeight="true" outlineLevel="0" collapsed="false">
      <c r="A12" s="11" t="s">
        <v>66</v>
      </c>
      <c r="B12" s="47"/>
      <c r="C12" s="61" t="n">
        <v>1661.975</v>
      </c>
      <c r="D12" s="61" t="n">
        <v>1703.535</v>
      </c>
      <c r="E12" s="61" t="n">
        <v>1811.045</v>
      </c>
    </row>
    <row r="13" customFormat="false" ht="24.95" hidden="false" customHeight="true" outlineLevel="0" collapsed="false">
      <c r="A13" s="11" t="s">
        <v>67</v>
      </c>
      <c r="B13" s="47"/>
      <c r="C13" s="61" t="n">
        <v>562.482</v>
      </c>
      <c r="D13" s="61" t="n">
        <v>541.321</v>
      </c>
      <c r="E13" s="61" t="n">
        <v>546.644</v>
      </c>
    </row>
    <row r="14" customFormat="false" ht="24.95" hidden="false" customHeight="true" outlineLevel="0" collapsed="false">
      <c r="A14" s="11" t="s">
        <v>68</v>
      </c>
      <c r="B14" s="47"/>
      <c r="C14" s="61" t="n">
        <v>833.764</v>
      </c>
      <c r="D14" s="61" t="n">
        <v>871.68</v>
      </c>
      <c r="E14" s="61" t="n">
        <v>906.218</v>
      </c>
    </row>
    <row r="15" customFormat="false" ht="24.95" hidden="false" customHeight="true" outlineLevel="0" collapsed="false">
      <c r="A15" s="11" t="s">
        <v>69</v>
      </c>
      <c r="B15" s="47"/>
      <c r="C15" s="61" t="n">
        <v>732.435</v>
      </c>
      <c r="D15" s="61" t="n">
        <v>705.414</v>
      </c>
      <c r="E15" s="61" t="n">
        <v>750.673</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7.871</v>
      </c>
      <c r="D17" s="61" t="n">
        <v>965.796</v>
      </c>
      <c r="E17" s="61" t="n">
        <v>1002.824</v>
      </c>
    </row>
    <row r="18" customFormat="false" ht="24.95" hidden="false" customHeight="true" outlineLevel="0" collapsed="false">
      <c r="A18" s="11" t="s">
        <v>71</v>
      </c>
      <c r="B18" s="47"/>
      <c r="C18" s="61" t="n">
        <v>927.032</v>
      </c>
      <c r="D18" s="61" t="n">
        <v>936.045</v>
      </c>
      <c r="E18" s="61" t="n">
        <v>953.372</v>
      </c>
    </row>
    <row r="19" customFormat="false" ht="24.95" hidden="false" customHeight="true" outlineLevel="0" collapsed="false">
      <c r="A19" s="11" t="s">
        <v>163</v>
      </c>
      <c r="B19" s="47"/>
      <c r="C19" s="61" t="n">
        <v>1353.612</v>
      </c>
      <c r="D19" s="61" t="n">
        <v>1305.51</v>
      </c>
      <c r="E19" s="61" t="n">
        <v>1334.04</v>
      </c>
    </row>
    <row r="20" customFormat="false" ht="24.95" hidden="false" customHeight="true" outlineLevel="0" collapsed="false">
      <c r="A20" s="11" t="s">
        <v>73</v>
      </c>
      <c r="B20" s="47"/>
      <c r="C20" s="61" t="n">
        <v>1034.191</v>
      </c>
      <c r="D20" s="61" t="n">
        <v>1048.506</v>
      </c>
      <c r="E20" s="61" t="n">
        <v>1076.837</v>
      </c>
    </row>
    <row r="21" customFormat="false" ht="24.95" hidden="false" customHeight="true" outlineLevel="0" collapsed="false">
      <c r="A21" s="11" t="s">
        <v>74</v>
      </c>
      <c r="B21" s="47"/>
      <c r="C21" s="61" t="n">
        <v>771.746</v>
      </c>
      <c r="D21" s="61" t="n">
        <v>787.669</v>
      </c>
      <c r="E21" s="61" t="n">
        <v>784.385</v>
      </c>
    </row>
    <row r="22" customFormat="false" ht="24.95" hidden="false" customHeight="true" outlineLevel="0" collapsed="false">
      <c r="A22" s="11" t="s">
        <v>75</v>
      </c>
      <c r="B22" s="47"/>
      <c r="C22" s="61" t="n">
        <v>1358.259</v>
      </c>
      <c r="D22" s="61" t="n">
        <v>1340.517</v>
      </c>
      <c r="E22" s="61" t="n">
        <v>1370.009</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570.031</v>
      </c>
      <c r="D24" s="61" t="n">
        <v>1517.328</v>
      </c>
      <c r="E24" s="61" t="n">
        <v>1568.575</v>
      </c>
    </row>
    <row r="25" customFormat="false" ht="24.95" hidden="false" customHeight="true" outlineLevel="0" collapsed="false">
      <c r="A25" s="11" t="s">
        <v>77</v>
      </c>
      <c r="B25" s="47"/>
      <c r="C25" s="61" t="n">
        <v>606.534</v>
      </c>
      <c r="D25" s="61" t="n">
        <v>592.004</v>
      </c>
      <c r="E25" s="61" t="n">
        <v>618.991</v>
      </c>
    </row>
    <row r="26" customFormat="false" ht="24.95" hidden="false" customHeight="true" outlineLevel="0" collapsed="false">
      <c r="A26" s="11" t="s">
        <v>78</v>
      </c>
      <c r="B26" s="47"/>
      <c r="C26" s="61" t="n">
        <v>588.134</v>
      </c>
      <c r="D26" s="61" t="n">
        <v>573.912</v>
      </c>
      <c r="E26" s="61" t="n">
        <v>598.077</v>
      </c>
    </row>
    <row r="27" customFormat="false" ht="24.95" hidden="false" customHeight="true" outlineLevel="0" collapsed="false">
      <c r="A27" s="11" t="s">
        <v>79</v>
      </c>
      <c r="B27" s="47"/>
      <c r="C27" s="61" t="n">
        <v>1135.379</v>
      </c>
      <c r="D27" s="61" t="n">
        <v>1156.378</v>
      </c>
      <c r="E27" s="61" t="n">
        <v>1204.235</v>
      </c>
    </row>
    <row r="28" customFormat="false" ht="24.95" hidden="false" customHeight="true" outlineLevel="0" collapsed="false">
      <c r="A28" s="11" t="s">
        <v>80</v>
      </c>
      <c r="B28" s="47"/>
      <c r="C28" s="61" t="n">
        <v>724.169</v>
      </c>
      <c r="D28" s="61" t="n">
        <v>738.606</v>
      </c>
      <c r="E28" s="61" t="n">
        <v>757.503</v>
      </c>
    </row>
    <row r="29" customFormat="false" ht="24.95" hidden="false" customHeight="true" outlineLevel="0" collapsed="false">
      <c r="A29" s="11" t="s">
        <v>81</v>
      </c>
      <c r="B29" s="47"/>
      <c r="C29" s="61" t="n">
        <v>612.004</v>
      </c>
      <c r="D29" s="61" t="n">
        <v>598.17</v>
      </c>
      <c r="E29" s="61" t="n">
        <v>628.751</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179.717</v>
      </c>
      <c r="D31" s="61" t="n">
        <v>1197.211</v>
      </c>
      <c r="E31" s="61" t="n">
        <v>1220.139</v>
      </c>
    </row>
    <row r="32" customFormat="false" ht="24.95" hidden="false" customHeight="true" outlineLevel="0" collapsed="false">
      <c r="A32" s="11" t="s">
        <v>83</v>
      </c>
      <c r="B32" s="47"/>
      <c r="C32" s="61" t="n">
        <v>809.4</v>
      </c>
      <c r="D32" s="61" t="n">
        <v>811.175</v>
      </c>
      <c r="E32" s="61" t="n">
        <v>842.833</v>
      </c>
    </row>
    <row r="33" customFormat="false" ht="24.95" hidden="false" customHeight="true" outlineLevel="0" collapsed="false">
      <c r="A33" s="11" t="s">
        <v>84</v>
      </c>
      <c r="B33" s="47"/>
      <c r="C33" s="61" t="n">
        <v>870.314</v>
      </c>
      <c r="D33" s="61" t="n">
        <v>906.995</v>
      </c>
      <c r="E33" s="61" t="n">
        <v>930.547</v>
      </c>
    </row>
    <row r="34" customFormat="false" ht="24.95" hidden="false" customHeight="true" outlineLevel="0" collapsed="false">
      <c r="A34" s="11" t="s">
        <v>85</v>
      </c>
      <c r="B34" s="47"/>
      <c r="C34" s="61" t="n">
        <v>862.164</v>
      </c>
      <c r="D34" s="61" t="n">
        <v>865.328</v>
      </c>
      <c r="E34" s="61" t="n">
        <v>880.438</v>
      </c>
    </row>
    <row r="35" customFormat="false" ht="24.95" hidden="false" customHeight="true" outlineLevel="0" collapsed="false">
      <c r="A35" s="11" t="s">
        <v>86</v>
      </c>
      <c r="B35" s="47"/>
      <c r="C35" s="61" t="n">
        <v>829.689</v>
      </c>
      <c r="D35" s="61" t="n">
        <v>821.637</v>
      </c>
      <c r="E35" s="61" t="n">
        <v>838.834</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4861.09</v>
      </c>
      <c r="D37" s="62" t="n">
        <v>24864.169</v>
      </c>
      <c r="E37" s="62" t="n">
        <v>25624.742</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8660.845</v>
      </c>
      <c r="D39" s="61" t="n">
        <v>8701.382</v>
      </c>
      <c r="E39" s="61" t="n">
        <v>9014.353</v>
      </c>
    </row>
    <row r="40" customFormat="false" ht="24.95" hidden="false" customHeight="true" outlineLevel="0" collapsed="false">
      <c r="B40" s="47" t="s">
        <v>159</v>
      </c>
      <c r="C40" s="61" t="n">
        <v>16200.245</v>
      </c>
      <c r="D40" s="61" t="n">
        <v>16162.787</v>
      </c>
      <c r="E40" s="61" t="n">
        <v>16610.389</v>
      </c>
    </row>
    <row r="41" customFormat="false" ht="14.25" hidden="false" customHeight="false" outlineLevel="0" collapsed="false">
      <c r="C41" s="48"/>
      <c r="D41" s="48"/>
      <c r="E41" s="48"/>
    </row>
    <row r="51" customFormat="false" ht="12.75" hidden="false" customHeight="true" outlineLevel="0" collapsed="false"/>
  </sheetData>
  <mergeCells count="4">
    <mergeCell ref="A1:E1"/>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3</v>
      </c>
    </row>
    <row r="11" customFormat="false" ht="24.95" hidden="false" customHeight="true" outlineLevel="0" collapsed="false">
      <c r="A11" s="11" t="s">
        <v>65</v>
      </c>
      <c r="B11" s="47"/>
      <c r="C11" s="66" t="s">
        <v>166</v>
      </c>
      <c r="D11" s="67" t="n">
        <v>-1.6</v>
      </c>
      <c r="E11" s="67" t="n">
        <v>0.9</v>
      </c>
    </row>
    <row r="12" customFormat="false" ht="24.95" hidden="false" customHeight="true" outlineLevel="0" collapsed="false">
      <c r="A12" s="11" t="s">
        <v>66</v>
      </c>
      <c r="B12" s="47"/>
      <c r="C12" s="66" t="s">
        <v>166</v>
      </c>
      <c r="D12" s="67" t="n">
        <v>2.5</v>
      </c>
      <c r="E12" s="67" t="n">
        <v>6.3</v>
      </c>
    </row>
    <row r="13" customFormat="false" ht="24.95" hidden="false" customHeight="true" outlineLevel="0" collapsed="false">
      <c r="A13" s="11" t="s">
        <v>67</v>
      </c>
      <c r="B13" s="47"/>
      <c r="C13" s="66" t="s">
        <v>166</v>
      </c>
      <c r="D13" s="67" t="n">
        <v>-3.8</v>
      </c>
      <c r="E13" s="67" t="n">
        <v>1</v>
      </c>
    </row>
    <row r="14" customFormat="false" ht="24.95" hidden="false" customHeight="true" outlineLevel="0" collapsed="false">
      <c r="A14" s="11" t="s">
        <v>68</v>
      </c>
      <c r="B14" s="47"/>
      <c r="C14" s="66" t="s">
        <v>166</v>
      </c>
      <c r="D14" s="67" t="n">
        <v>4.5</v>
      </c>
      <c r="E14" s="67" t="n">
        <v>4</v>
      </c>
    </row>
    <row r="15" customFormat="false" ht="24.95" hidden="false" customHeight="true" outlineLevel="0" collapsed="false">
      <c r="A15" s="11" t="s">
        <v>69</v>
      </c>
      <c r="B15" s="47"/>
      <c r="C15" s="66" t="s">
        <v>166</v>
      </c>
      <c r="D15" s="67" t="n">
        <v>-3.7</v>
      </c>
      <c r="E15" s="67" t="n">
        <v>6.4</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3.8</v>
      </c>
    </row>
    <row r="18" customFormat="false" ht="24.95" hidden="false" customHeight="true" outlineLevel="0" collapsed="false">
      <c r="A18" s="11" t="s">
        <v>71</v>
      </c>
      <c r="B18" s="47"/>
      <c r="C18" s="66" t="s">
        <v>166</v>
      </c>
      <c r="D18" s="67" t="n">
        <v>1</v>
      </c>
      <c r="E18" s="67" t="n">
        <v>1.9</v>
      </c>
    </row>
    <row r="19" customFormat="false" ht="24.95" hidden="false" customHeight="true" outlineLevel="0" collapsed="false">
      <c r="A19" s="11" t="s">
        <v>163</v>
      </c>
      <c r="B19" s="47"/>
      <c r="C19" s="66" t="s">
        <v>166</v>
      </c>
      <c r="D19" s="67" t="n">
        <v>-3.6</v>
      </c>
      <c r="E19" s="67" t="n">
        <v>2.2</v>
      </c>
    </row>
    <row r="20" customFormat="false" ht="24.95" hidden="false" customHeight="true" outlineLevel="0" collapsed="false">
      <c r="A20" s="11" t="s">
        <v>73</v>
      </c>
      <c r="B20" s="47"/>
      <c r="C20" s="66" t="s">
        <v>166</v>
      </c>
      <c r="D20" s="67" t="n">
        <v>1.4</v>
      </c>
      <c r="E20" s="67" t="n">
        <v>2.7</v>
      </c>
    </row>
    <row r="21" customFormat="false" ht="24.95" hidden="false" customHeight="true" outlineLevel="0" collapsed="false">
      <c r="A21" s="11" t="s">
        <v>74</v>
      </c>
      <c r="B21" s="47"/>
      <c r="C21" s="66" t="s">
        <v>166</v>
      </c>
      <c r="D21" s="67" t="n">
        <v>2.1</v>
      </c>
      <c r="E21" s="67" t="n">
        <v>-0.4</v>
      </c>
    </row>
    <row r="22" customFormat="false" ht="24.95" hidden="false" customHeight="true" outlineLevel="0" collapsed="false">
      <c r="A22" s="11" t="s">
        <v>75</v>
      </c>
      <c r="B22" s="47"/>
      <c r="C22" s="66" t="s">
        <v>166</v>
      </c>
      <c r="D22" s="67" t="n">
        <v>-1.3</v>
      </c>
      <c r="E22" s="67" t="n">
        <v>2.2</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4</v>
      </c>
      <c r="E24" s="67" t="n">
        <v>3.4</v>
      </c>
    </row>
    <row r="25" customFormat="false" ht="24.95" hidden="false" customHeight="true" outlineLevel="0" collapsed="false">
      <c r="A25" s="11" t="s">
        <v>77</v>
      </c>
      <c r="B25" s="47"/>
      <c r="C25" s="66" t="s">
        <v>166</v>
      </c>
      <c r="D25" s="67" t="n">
        <v>-2.4</v>
      </c>
      <c r="E25" s="67" t="n">
        <v>4.6</v>
      </c>
    </row>
    <row r="26" customFormat="false" ht="24.95" hidden="false" customHeight="true" outlineLevel="0" collapsed="false">
      <c r="A26" s="11" t="s">
        <v>78</v>
      </c>
      <c r="B26" s="47"/>
      <c r="C26" s="66" t="s">
        <v>166</v>
      </c>
      <c r="D26" s="67" t="n">
        <v>-2.4</v>
      </c>
      <c r="E26" s="67" t="n">
        <v>4.2</v>
      </c>
    </row>
    <row r="27" customFormat="false" ht="24.95" hidden="false" customHeight="true" outlineLevel="0" collapsed="false">
      <c r="A27" s="11" t="s">
        <v>79</v>
      </c>
      <c r="B27" s="47"/>
      <c r="C27" s="66" t="s">
        <v>166</v>
      </c>
      <c r="D27" s="67" t="n">
        <v>1.8</v>
      </c>
      <c r="E27" s="67" t="n">
        <v>4.1</v>
      </c>
    </row>
    <row r="28" customFormat="false" ht="24.95" hidden="false" customHeight="true" outlineLevel="0" collapsed="false">
      <c r="A28" s="11" t="s">
        <v>80</v>
      </c>
      <c r="B28" s="47"/>
      <c r="C28" s="66" t="s">
        <v>166</v>
      </c>
      <c r="D28" s="67" t="n">
        <v>2</v>
      </c>
      <c r="E28" s="67" t="n">
        <v>2.6</v>
      </c>
    </row>
    <row r="29" customFormat="false" ht="24.95" hidden="false" customHeight="true" outlineLevel="0" collapsed="false">
      <c r="A29" s="11" t="s">
        <v>81</v>
      </c>
      <c r="B29" s="47"/>
      <c r="C29" s="66" t="s">
        <v>166</v>
      </c>
      <c r="D29" s="67" t="n">
        <v>-2.3</v>
      </c>
      <c r="E29" s="67" t="n">
        <v>5.1</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5</v>
      </c>
      <c r="E31" s="67" t="n">
        <v>1.9</v>
      </c>
    </row>
    <row r="32" customFormat="false" ht="24.95" hidden="false" customHeight="true" outlineLevel="0" collapsed="false">
      <c r="A32" s="11" t="s">
        <v>83</v>
      </c>
      <c r="B32" s="47"/>
      <c r="C32" s="66" t="s">
        <v>166</v>
      </c>
      <c r="D32" s="67" t="n">
        <v>0.2</v>
      </c>
      <c r="E32" s="67" t="n">
        <v>3.9</v>
      </c>
    </row>
    <row r="33" customFormat="false" ht="24.95" hidden="false" customHeight="true" outlineLevel="0" collapsed="false">
      <c r="A33" s="11" t="s">
        <v>84</v>
      </c>
      <c r="B33" s="47"/>
      <c r="C33" s="66" t="s">
        <v>166</v>
      </c>
      <c r="D33" s="67" t="n">
        <v>4.2</v>
      </c>
      <c r="E33" s="67" t="n">
        <v>2.6</v>
      </c>
    </row>
    <row r="34" customFormat="false" ht="24.95" hidden="false" customHeight="true" outlineLevel="0" collapsed="false">
      <c r="A34" s="11" t="s">
        <v>85</v>
      </c>
      <c r="B34" s="47"/>
      <c r="C34" s="66" t="s">
        <v>166</v>
      </c>
      <c r="D34" s="67" t="n">
        <v>0.4</v>
      </c>
      <c r="E34" s="67" t="n">
        <v>1.7</v>
      </c>
    </row>
    <row r="35" customFormat="false" ht="24.95" hidden="false" customHeight="true" outlineLevel="0" collapsed="false">
      <c r="A35" s="11" t="s">
        <v>86</v>
      </c>
      <c r="B35" s="47"/>
      <c r="C35" s="66" t="s">
        <v>166</v>
      </c>
      <c r="D35" s="67" t="n">
        <v>-1</v>
      </c>
      <c r="E35" s="67" t="n">
        <v>2.1</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8" t="n">
        <v>0</v>
      </c>
      <c r="E37" s="69" t="n">
        <v>3.1</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5</v>
      </c>
      <c r="E39" s="67" t="n">
        <v>3.6</v>
      </c>
    </row>
    <row r="40" customFormat="false" ht="24.95" hidden="false" customHeight="true" outlineLevel="0" collapsed="false">
      <c r="B40" s="47" t="s">
        <v>159</v>
      </c>
      <c r="C40" s="66" t="s">
        <v>166</v>
      </c>
      <c r="D40" s="67" t="n">
        <v>-0.2</v>
      </c>
      <c r="E40" s="67" t="n">
        <v>2.8</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4</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4</v>
      </c>
      <c r="D10" s="67" t="n">
        <v>14.5</v>
      </c>
      <c r="E10" s="67" t="n">
        <v>14.5</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4</v>
      </c>
      <c r="D14" s="67" t="n">
        <v>3.5</v>
      </c>
      <c r="E14" s="67" t="n">
        <v>3.5</v>
      </c>
    </row>
    <row r="15" customFormat="false" ht="24.95" hidden="false" customHeight="true" outlineLevel="0" collapsed="false">
      <c r="A15" s="11" t="s">
        <v>69</v>
      </c>
      <c r="B15" s="47"/>
      <c r="C15" s="67" t="n">
        <v>2.9</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3</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2</v>
      </c>
      <c r="E21" s="67" t="n">
        <v>3.1</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4</v>
      </c>
      <c r="D25" s="67" t="n">
        <v>2.4</v>
      </c>
      <c r="E25" s="67" t="n">
        <v>2.4</v>
      </c>
    </row>
    <row r="26" customFormat="false" ht="24.95" hidden="false" customHeight="true" outlineLevel="0" collapsed="false">
      <c r="A26" s="11" t="s">
        <v>78</v>
      </c>
      <c r="B26" s="47"/>
      <c r="C26" s="67" t="n">
        <v>2.4</v>
      </c>
      <c r="D26" s="67" t="n">
        <v>2.3</v>
      </c>
      <c r="E26" s="67" t="n">
        <v>2.3</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7</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6</v>
      </c>
      <c r="E33" s="67" t="n">
        <v>3.6</v>
      </c>
    </row>
    <row r="34" customFormat="false" ht="24.95" hidden="false" customHeight="true" outlineLevel="0" collapsed="false">
      <c r="A34" s="11" t="s">
        <v>85</v>
      </c>
      <c r="B34" s="47"/>
      <c r="C34" s="67" t="n">
        <v>3.5</v>
      </c>
      <c r="D34" s="67" t="n">
        <v>3.5</v>
      </c>
      <c r="E34" s="67" t="n">
        <v>3.4</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8</v>
      </c>
      <c r="D39" s="67" t="n">
        <v>35</v>
      </c>
      <c r="E39" s="67" t="n">
        <v>35.2</v>
      </c>
    </row>
    <row r="40" customFormat="false" ht="24.95" hidden="false" customHeight="true" outlineLevel="0" collapsed="false">
      <c r="B40" s="47" t="s">
        <v>159</v>
      </c>
      <c r="C40" s="67" t="n">
        <v>65.2</v>
      </c>
      <c r="D40" s="67" t="n">
        <v>65</v>
      </c>
      <c r="E40" s="67" t="n">
        <v>64.8</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67</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68</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7968</v>
      </c>
      <c r="D10" s="61" t="n">
        <v>28301</v>
      </c>
      <c r="E10" s="61" t="n">
        <v>29056</v>
      </c>
    </row>
    <row r="11" customFormat="false" ht="24.95" hidden="false" customHeight="true" outlineLevel="0" collapsed="false">
      <c r="A11" s="11" t="s">
        <v>65</v>
      </c>
      <c r="B11" s="47"/>
      <c r="C11" s="61" t="n">
        <v>26401</v>
      </c>
      <c r="D11" s="61" t="n">
        <v>26790</v>
      </c>
      <c r="E11" s="61" t="n">
        <v>27148</v>
      </c>
    </row>
    <row r="12" customFormat="false" ht="24.95" hidden="false" customHeight="true" outlineLevel="0" collapsed="false">
      <c r="A12" s="11" t="s">
        <v>66</v>
      </c>
      <c r="B12" s="47"/>
      <c r="C12" s="61" t="n">
        <v>29713</v>
      </c>
      <c r="D12" s="61" t="n">
        <v>30326</v>
      </c>
      <c r="E12" s="61" t="n">
        <v>31255</v>
      </c>
    </row>
    <row r="13" customFormat="false" ht="24.95" hidden="false" customHeight="true" outlineLevel="0" collapsed="false">
      <c r="A13" s="11" t="s">
        <v>67</v>
      </c>
      <c r="B13" s="47"/>
      <c r="C13" s="61" t="n">
        <v>27482</v>
      </c>
      <c r="D13" s="61" t="n">
        <v>27916</v>
      </c>
      <c r="E13" s="61" t="n">
        <v>28556</v>
      </c>
    </row>
    <row r="14" customFormat="false" ht="24.95" hidden="false" customHeight="true" outlineLevel="0" collapsed="false">
      <c r="A14" s="11" t="s">
        <v>68</v>
      </c>
      <c r="B14" s="47"/>
      <c r="C14" s="61" t="n">
        <v>27698</v>
      </c>
      <c r="D14" s="61" t="n">
        <v>28387</v>
      </c>
      <c r="E14" s="61" t="n">
        <v>29460</v>
      </c>
    </row>
    <row r="15" customFormat="false" ht="24.95" hidden="false" customHeight="true" outlineLevel="0" collapsed="false">
      <c r="A15" s="11" t="s">
        <v>69</v>
      </c>
      <c r="B15" s="47"/>
      <c r="C15" s="61" t="n">
        <v>29460</v>
      </c>
      <c r="D15" s="61" t="n">
        <v>29163</v>
      </c>
      <c r="E15" s="61" t="n">
        <v>2974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5999</v>
      </c>
      <c r="D17" s="61" t="n">
        <v>26060</v>
      </c>
      <c r="E17" s="61" t="n">
        <v>26413</v>
      </c>
    </row>
    <row r="18" customFormat="false" ht="24.95" hidden="false" customHeight="true" outlineLevel="0" collapsed="false">
      <c r="A18" s="11" t="s">
        <v>71</v>
      </c>
      <c r="B18" s="47"/>
      <c r="C18" s="61" t="n">
        <v>27159</v>
      </c>
      <c r="D18" s="61" t="n">
        <v>27872</v>
      </c>
      <c r="E18" s="61" t="n">
        <v>28277</v>
      </c>
    </row>
    <row r="19" customFormat="false" ht="24.95" hidden="false" customHeight="true" outlineLevel="0" collapsed="false">
      <c r="A19" s="11" t="s">
        <v>72</v>
      </c>
      <c r="B19" s="47"/>
      <c r="C19" s="61" t="n">
        <v>28524</v>
      </c>
      <c r="D19" s="61" t="n">
        <v>28218</v>
      </c>
      <c r="E19" s="61" t="n">
        <v>29110</v>
      </c>
    </row>
    <row r="20" customFormat="false" ht="24.95" hidden="false" customHeight="true" outlineLevel="0" collapsed="false">
      <c r="A20" s="11" t="s">
        <v>73</v>
      </c>
      <c r="B20" s="47"/>
      <c r="C20" s="61" t="n">
        <v>26364</v>
      </c>
      <c r="D20" s="61" t="n">
        <v>26760</v>
      </c>
      <c r="E20" s="61" t="n">
        <v>27398</v>
      </c>
    </row>
    <row r="21" customFormat="false" ht="24.95" hidden="false" customHeight="true" outlineLevel="0" collapsed="false">
      <c r="A21" s="11" t="s">
        <v>74</v>
      </c>
      <c r="B21" s="47"/>
      <c r="C21" s="61" t="n">
        <v>28086</v>
      </c>
      <c r="D21" s="61" t="n">
        <v>28935</v>
      </c>
      <c r="E21" s="61" t="n">
        <v>29674</v>
      </c>
    </row>
    <row r="22" customFormat="false" ht="24.95" hidden="false" customHeight="true" outlineLevel="0" collapsed="false">
      <c r="A22" s="11" t="s">
        <v>75</v>
      </c>
      <c r="B22" s="47"/>
      <c r="C22" s="61" t="n">
        <v>26215</v>
      </c>
      <c r="D22" s="61" t="n">
        <v>26484</v>
      </c>
      <c r="E22" s="61" t="n">
        <v>2734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7322</v>
      </c>
      <c r="D24" s="61" t="n">
        <v>27522</v>
      </c>
      <c r="E24" s="61" t="n">
        <v>28565</v>
      </c>
    </row>
    <row r="25" customFormat="false" ht="24.95" hidden="false" customHeight="true" outlineLevel="0" collapsed="false">
      <c r="A25" s="11" t="s">
        <v>77</v>
      </c>
      <c r="B25" s="47"/>
      <c r="C25" s="61" t="n">
        <v>26815</v>
      </c>
      <c r="D25" s="61" t="n">
        <v>26022</v>
      </c>
      <c r="E25" s="61" t="n">
        <v>26198</v>
      </c>
    </row>
    <row r="26" customFormat="false" ht="24.95" hidden="false" customHeight="true" outlineLevel="0" collapsed="false">
      <c r="A26" s="11" t="s">
        <v>78</v>
      </c>
      <c r="B26" s="47"/>
      <c r="C26" s="61" t="n">
        <v>26394</v>
      </c>
      <c r="D26" s="61" t="n">
        <v>26302</v>
      </c>
      <c r="E26" s="61" t="n">
        <v>26998</v>
      </c>
    </row>
    <row r="27" customFormat="false" ht="24.95" hidden="false" customHeight="true" outlineLevel="0" collapsed="false">
      <c r="A27" s="11" t="s">
        <v>79</v>
      </c>
      <c r="B27" s="47"/>
      <c r="C27" s="61" t="n">
        <v>27195</v>
      </c>
      <c r="D27" s="61" t="n">
        <v>27542</v>
      </c>
      <c r="E27" s="61" t="n">
        <v>28121</v>
      </c>
    </row>
    <row r="28" customFormat="false" ht="24.95" hidden="false" customHeight="true" outlineLevel="0" collapsed="false">
      <c r="A28" s="11" t="s">
        <v>80</v>
      </c>
      <c r="B28" s="47"/>
      <c r="C28" s="61" t="n">
        <v>26395</v>
      </c>
      <c r="D28" s="61" t="n">
        <v>26622</v>
      </c>
      <c r="E28" s="61" t="n">
        <v>27178</v>
      </c>
    </row>
    <row r="29" customFormat="false" ht="24.95" hidden="false" customHeight="true" outlineLevel="0" collapsed="false">
      <c r="A29" s="11" t="s">
        <v>81</v>
      </c>
      <c r="B29" s="47"/>
      <c r="C29" s="61" t="n">
        <v>26170</v>
      </c>
      <c r="D29" s="61" t="n">
        <v>26145</v>
      </c>
      <c r="E29" s="61" t="n">
        <v>26786</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7400</v>
      </c>
      <c r="D31" s="61" t="n">
        <v>28014</v>
      </c>
      <c r="E31" s="61" t="n">
        <v>28421</v>
      </c>
    </row>
    <row r="32" customFormat="false" ht="24.95" hidden="false" customHeight="true" outlineLevel="0" collapsed="false">
      <c r="A32" s="11" t="s">
        <v>83</v>
      </c>
      <c r="B32" s="47"/>
      <c r="C32" s="61" t="n">
        <v>25254</v>
      </c>
      <c r="D32" s="61" t="n">
        <v>25422</v>
      </c>
      <c r="E32" s="61" t="n">
        <v>26980</v>
      </c>
    </row>
    <row r="33" customFormat="false" ht="24.95" hidden="false" customHeight="true" outlineLevel="0" collapsed="false">
      <c r="A33" s="11" t="s">
        <v>84</v>
      </c>
      <c r="B33" s="47"/>
      <c r="C33" s="61" t="n">
        <v>25470</v>
      </c>
      <c r="D33" s="61" t="n">
        <v>25865</v>
      </c>
      <c r="E33" s="61" t="n">
        <v>26397</v>
      </c>
    </row>
    <row r="34" customFormat="false" ht="24.95" hidden="false" customHeight="true" outlineLevel="0" collapsed="false">
      <c r="A34" s="11" t="s">
        <v>85</v>
      </c>
      <c r="B34" s="47"/>
      <c r="C34" s="61" t="n">
        <v>25905</v>
      </c>
      <c r="D34" s="61" t="n">
        <v>26066</v>
      </c>
      <c r="E34" s="61" t="n">
        <v>26848</v>
      </c>
    </row>
    <row r="35" customFormat="false" ht="24.95" hidden="false" customHeight="true" outlineLevel="0" collapsed="false">
      <c r="A35" s="11" t="s">
        <v>86</v>
      </c>
      <c r="B35" s="47"/>
      <c r="C35" s="61" t="n">
        <v>25544</v>
      </c>
      <c r="D35" s="61" t="n">
        <v>25563</v>
      </c>
      <c r="E35" s="61" t="n">
        <v>2611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7154</v>
      </c>
      <c r="D37" s="62" t="n">
        <v>27422</v>
      </c>
      <c r="E37" s="62" t="n">
        <v>2813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8096</v>
      </c>
      <c r="D39" s="61" t="n">
        <v>28490</v>
      </c>
      <c r="E39" s="61" t="n">
        <v>29241</v>
      </c>
    </row>
    <row r="40" customFormat="false" ht="24.95" hidden="false" customHeight="true" outlineLevel="0" collapsed="false">
      <c r="B40" s="47" t="s">
        <v>159</v>
      </c>
      <c r="C40" s="61" t="n">
        <v>26675</v>
      </c>
      <c r="D40" s="61" t="n">
        <v>26880</v>
      </c>
      <c r="E40" s="61" t="n">
        <v>27567</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1.2</v>
      </c>
      <c r="E10" s="67" t="n">
        <v>2.7</v>
      </c>
    </row>
    <row r="11" customFormat="false" ht="24.95" hidden="false" customHeight="true" outlineLevel="0" collapsed="false">
      <c r="A11" s="11" t="s">
        <v>65</v>
      </c>
      <c r="B11" s="47"/>
      <c r="C11" s="66" t="s">
        <v>166</v>
      </c>
      <c r="D11" s="67" t="n">
        <v>1.5</v>
      </c>
      <c r="E11" s="67" t="n">
        <v>1.3</v>
      </c>
    </row>
    <row r="12" customFormat="false" ht="24.95" hidden="false" customHeight="true" outlineLevel="0" collapsed="false">
      <c r="A12" s="11" t="s">
        <v>66</v>
      </c>
      <c r="B12" s="47"/>
      <c r="C12" s="66" t="s">
        <v>166</v>
      </c>
      <c r="D12" s="67" t="n">
        <v>2.1</v>
      </c>
      <c r="E12" s="67" t="n">
        <v>3.1</v>
      </c>
    </row>
    <row r="13" customFormat="false" ht="24.95" hidden="false" customHeight="true" outlineLevel="0" collapsed="false">
      <c r="A13" s="11" t="s">
        <v>67</v>
      </c>
      <c r="B13" s="47"/>
      <c r="C13" s="66" t="s">
        <v>166</v>
      </c>
      <c r="D13" s="67" t="n">
        <v>1.6</v>
      </c>
      <c r="E13" s="67" t="n">
        <v>2.3</v>
      </c>
    </row>
    <row r="14" customFormat="false" ht="24.95" hidden="false" customHeight="true" outlineLevel="0" collapsed="false">
      <c r="A14" s="11" t="s">
        <v>68</v>
      </c>
      <c r="B14" s="47"/>
      <c r="C14" s="66" t="s">
        <v>166</v>
      </c>
      <c r="D14" s="67" t="n">
        <v>2.5</v>
      </c>
      <c r="E14" s="67" t="n">
        <v>3.8</v>
      </c>
    </row>
    <row r="15" customFormat="false" ht="24.95" hidden="false" customHeight="true" outlineLevel="0" collapsed="false">
      <c r="A15" s="11" t="s">
        <v>69</v>
      </c>
      <c r="B15" s="47"/>
      <c r="C15" s="66" t="s">
        <v>166</v>
      </c>
      <c r="D15" s="67" t="n">
        <v>-1</v>
      </c>
      <c r="E15" s="67" t="n">
        <v>2</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2</v>
      </c>
      <c r="E17" s="67" t="n">
        <v>1.4</v>
      </c>
    </row>
    <row r="18" customFormat="false" ht="24.95" hidden="false" customHeight="true" outlineLevel="0" collapsed="false">
      <c r="A18" s="11" t="s">
        <v>71</v>
      </c>
      <c r="B18" s="47"/>
      <c r="C18" s="66" t="s">
        <v>166</v>
      </c>
      <c r="D18" s="67" t="n">
        <v>2.6</v>
      </c>
      <c r="E18" s="67" t="n">
        <v>1.5</v>
      </c>
    </row>
    <row r="19" customFormat="false" ht="24.95" hidden="false" customHeight="true" outlineLevel="0" collapsed="false">
      <c r="A19" s="11" t="s">
        <v>72</v>
      </c>
      <c r="B19" s="47"/>
      <c r="C19" s="66" t="s">
        <v>166</v>
      </c>
      <c r="D19" s="67" t="n">
        <v>-1.1</v>
      </c>
      <c r="E19" s="67" t="n">
        <v>3.2</v>
      </c>
    </row>
    <row r="20" customFormat="false" ht="24.95" hidden="false" customHeight="true" outlineLevel="0" collapsed="false">
      <c r="A20" s="11" t="s">
        <v>73</v>
      </c>
      <c r="B20" s="47"/>
      <c r="C20" s="66" t="s">
        <v>166</v>
      </c>
      <c r="D20" s="67" t="n">
        <v>1.5</v>
      </c>
      <c r="E20" s="67" t="n">
        <v>2.4</v>
      </c>
    </row>
    <row r="21" customFormat="false" ht="24.95" hidden="false" customHeight="true" outlineLevel="0" collapsed="false">
      <c r="A21" s="11" t="s">
        <v>74</v>
      </c>
      <c r="B21" s="47"/>
      <c r="C21" s="66" t="s">
        <v>166</v>
      </c>
      <c r="D21" s="67" t="n">
        <v>3</v>
      </c>
      <c r="E21" s="67" t="n">
        <v>2.6</v>
      </c>
    </row>
    <row r="22" customFormat="false" ht="24.95" hidden="false" customHeight="true" outlineLevel="0" collapsed="false">
      <c r="A22" s="11" t="s">
        <v>75</v>
      </c>
      <c r="B22" s="47"/>
      <c r="C22" s="66" t="s">
        <v>166</v>
      </c>
      <c r="D22" s="67" t="n">
        <v>1</v>
      </c>
      <c r="E22" s="67" t="n">
        <v>3.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7</v>
      </c>
      <c r="E24" s="67" t="n">
        <v>3.8</v>
      </c>
    </row>
    <row r="25" customFormat="false" ht="24.95" hidden="false" customHeight="true" outlineLevel="0" collapsed="false">
      <c r="A25" s="11" t="s">
        <v>77</v>
      </c>
      <c r="B25" s="47"/>
      <c r="C25" s="66" t="s">
        <v>166</v>
      </c>
      <c r="D25" s="67" t="n">
        <v>-3</v>
      </c>
      <c r="E25" s="67" t="n">
        <v>0.7</v>
      </c>
    </row>
    <row r="26" customFormat="false" ht="24.95" hidden="false" customHeight="true" outlineLevel="0" collapsed="false">
      <c r="A26" s="11" t="s">
        <v>78</v>
      </c>
      <c r="B26" s="47"/>
      <c r="C26" s="66" t="s">
        <v>166</v>
      </c>
      <c r="D26" s="67" t="n">
        <v>-0.3</v>
      </c>
      <c r="E26" s="67" t="n">
        <v>2.6</v>
      </c>
    </row>
    <row r="27" customFormat="false" ht="24.95" hidden="false" customHeight="true" outlineLevel="0" collapsed="false">
      <c r="A27" s="11" t="s">
        <v>79</v>
      </c>
      <c r="B27" s="47"/>
      <c r="C27" s="66" t="s">
        <v>166</v>
      </c>
      <c r="D27" s="67" t="n">
        <v>1.3</v>
      </c>
      <c r="E27" s="67" t="n">
        <v>2.1</v>
      </c>
    </row>
    <row r="28" customFormat="false" ht="24.95" hidden="false" customHeight="true" outlineLevel="0" collapsed="false">
      <c r="A28" s="11" t="s">
        <v>80</v>
      </c>
      <c r="B28" s="47"/>
      <c r="C28" s="66" t="s">
        <v>166</v>
      </c>
      <c r="D28" s="67" t="n">
        <v>0.9</v>
      </c>
      <c r="E28" s="67" t="n">
        <v>2.1</v>
      </c>
    </row>
    <row r="29" customFormat="false" ht="24.95" hidden="false" customHeight="true" outlineLevel="0" collapsed="false">
      <c r="A29" s="11" t="s">
        <v>81</v>
      </c>
      <c r="B29" s="47"/>
      <c r="C29" s="66" t="s">
        <v>166</v>
      </c>
      <c r="D29" s="67" t="n">
        <v>-0.1</v>
      </c>
      <c r="E29" s="67" t="n">
        <v>2.5</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2.2</v>
      </c>
      <c r="E31" s="67" t="n">
        <v>1.5</v>
      </c>
    </row>
    <row r="32" customFormat="false" ht="24.95" hidden="false" customHeight="true" outlineLevel="0" collapsed="false">
      <c r="A32" s="11" t="s">
        <v>83</v>
      </c>
      <c r="B32" s="47"/>
      <c r="C32" s="66" t="s">
        <v>166</v>
      </c>
      <c r="D32" s="67" t="n">
        <v>0.7</v>
      </c>
      <c r="E32" s="67" t="n">
        <v>6.1</v>
      </c>
    </row>
    <row r="33" customFormat="false" ht="24.95" hidden="false" customHeight="true" outlineLevel="0" collapsed="false">
      <c r="A33" s="11" t="s">
        <v>84</v>
      </c>
      <c r="B33" s="47"/>
      <c r="C33" s="66" t="s">
        <v>166</v>
      </c>
      <c r="D33" s="67" t="n">
        <v>1.6</v>
      </c>
      <c r="E33" s="67" t="n">
        <v>2.1</v>
      </c>
    </row>
    <row r="34" customFormat="false" ht="24.95" hidden="false" customHeight="true" outlineLevel="0" collapsed="false">
      <c r="A34" s="11" t="s">
        <v>85</v>
      </c>
      <c r="B34" s="47"/>
      <c r="C34" s="66" t="s">
        <v>166</v>
      </c>
      <c r="D34" s="67" t="n">
        <v>0.6</v>
      </c>
      <c r="E34" s="67" t="n">
        <v>3</v>
      </c>
    </row>
    <row r="35" customFormat="false" ht="24.95" hidden="false" customHeight="true" outlineLevel="0" collapsed="false">
      <c r="A35" s="11" t="s">
        <v>86</v>
      </c>
      <c r="B35" s="47"/>
      <c r="C35" s="66" t="s">
        <v>166</v>
      </c>
      <c r="D35" s="67" t="n">
        <v>0.1</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1</v>
      </c>
      <c r="E37" s="69" t="n">
        <v>2.6</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4</v>
      </c>
      <c r="E39" s="67" t="n">
        <v>2.6</v>
      </c>
    </row>
    <row r="40" customFormat="false" ht="24.95" hidden="false" customHeight="true" outlineLevel="0" collapsed="false">
      <c r="B40" s="47" t="s">
        <v>159</v>
      </c>
      <c r="C40" s="66" t="s">
        <v>166</v>
      </c>
      <c r="D40" s="67" t="n">
        <v>0.8</v>
      </c>
      <c r="E40" s="67" t="n">
        <v>2.6</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69</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D8" s="42"/>
      <c r="E8" s="42"/>
    </row>
    <row r="9" customFormat="false" ht="12.75" hidden="false" customHeight="true" outlineLevel="0" collapsed="false">
      <c r="B9" s="47"/>
    </row>
    <row r="10" customFormat="false" ht="24.95" hidden="false" customHeight="true" outlineLevel="0" collapsed="false">
      <c r="A10" s="11" t="s">
        <v>64</v>
      </c>
      <c r="B10" s="47"/>
      <c r="C10" s="61" t="n">
        <v>103</v>
      </c>
      <c r="D10" s="61" t="n">
        <v>103.2</v>
      </c>
      <c r="E10" s="61" t="n">
        <v>103.3</v>
      </c>
    </row>
    <row r="11" customFormat="false" ht="24.95" hidden="false" customHeight="true" outlineLevel="0" collapsed="false">
      <c r="A11" s="11" t="s">
        <v>65</v>
      </c>
      <c r="B11" s="47"/>
      <c r="C11" s="61" t="n">
        <v>97.2</v>
      </c>
      <c r="D11" s="61" t="n">
        <v>97.7</v>
      </c>
      <c r="E11" s="61" t="n">
        <v>96.5</v>
      </c>
    </row>
    <row r="12" customFormat="false" ht="24.95" hidden="false" customHeight="true" outlineLevel="0" collapsed="false">
      <c r="A12" s="11" t="s">
        <v>66</v>
      </c>
      <c r="B12" s="47"/>
      <c r="C12" s="61" t="n">
        <v>109.4</v>
      </c>
      <c r="D12" s="61" t="n">
        <v>110.6</v>
      </c>
      <c r="E12" s="61" t="n">
        <v>111.1</v>
      </c>
    </row>
    <row r="13" customFormat="false" ht="24.95" hidden="false" customHeight="true" outlineLevel="0" collapsed="false">
      <c r="A13" s="11" t="s">
        <v>67</v>
      </c>
      <c r="B13" s="47"/>
      <c r="C13" s="61" t="n">
        <v>101.2</v>
      </c>
      <c r="D13" s="61" t="n">
        <v>101.8</v>
      </c>
      <c r="E13" s="61" t="n">
        <v>101.5</v>
      </c>
    </row>
    <row r="14" customFormat="false" ht="24.95" hidden="false" customHeight="true" outlineLevel="0" collapsed="false">
      <c r="A14" s="11" t="s">
        <v>68</v>
      </c>
      <c r="B14" s="47"/>
      <c r="C14" s="61" t="n">
        <v>102</v>
      </c>
      <c r="D14" s="61" t="n">
        <v>103.5</v>
      </c>
      <c r="E14" s="61" t="n">
        <v>104.7</v>
      </c>
    </row>
    <row r="15" customFormat="false" ht="24.95" hidden="false" customHeight="true" outlineLevel="0" collapsed="false">
      <c r="A15" s="11" t="s">
        <v>69</v>
      </c>
      <c r="B15" s="47"/>
      <c r="C15" s="61" t="n">
        <v>108.5</v>
      </c>
      <c r="D15" s="61" t="n">
        <v>106.3</v>
      </c>
      <c r="E15" s="61" t="n">
        <v>105.7</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5.7</v>
      </c>
      <c r="D17" s="61" t="n">
        <v>95</v>
      </c>
      <c r="E17" s="61" t="n">
        <v>93.9</v>
      </c>
    </row>
    <row r="18" customFormat="false" ht="24.95" hidden="false" customHeight="true" outlineLevel="0" collapsed="false">
      <c r="A18" s="11" t="s">
        <v>71</v>
      </c>
      <c r="B18" s="47"/>
      <c r="C18" s="61" t="n">
        <v>100</v>
      </c>
      <c r="D18" s="61" t="n">
        <v>101.6</v>
      </c>
      <c r="E18" s="61" t="n">
        <v>100.5</v>
      </c>
    </row>
    <row r="19" customFormat="false" ht="24.95" hidden="false" customHeight="true" outlineLevel="0" collapsed="false">
      <c r="A19" s="11" t="s">
        <v>72</v>
      </c>
      <c r="B19" s="47"/>
      <c r="C19" s="61" t="n">
        <v>105</v>
      </c>
      <c r="D19" s="61" t="n">
        <v>102.9</v>
      </c>
      <c r="E19" s="61" t="n">
        <v>103.5</v>
      </c>
    </row>
    <row r="20" customFormat="false" ht="24.95" hidden="false" customHeight="true" outlineLevel="0" collapsed="false">
      <c r="A20" s="11" t="s">
        <v>73</v>
      </c>
      <c r="B20" s="47"/>
      <c r="C20" s="61" t="n">
        <v>97.1</v>
      </c>
      <c r="D20" s="61" t="n">
        <v>97.6</v>
      </c>
      <c r="E20" s="61" t="n">
        <v>97.4</v>
      </c>
    </row>
    <row r="21" customFormat="false" ht="24.95" hidden="false" customHeight="true" outlineLevel="0" collapsed="false">
      <c r="A21" s="11" t="s">
        <v>74</v>
      </c>
      <c r="B21" s="47"/>
      <c r="C21" s="61" t="n">
        <v>103.4</v>
      </c>
      <c r="D21" s="61" t="n">
        <v>105.5</v>
      </c>
      <c r="E21" s="61" t="n">
        <v>105.5</v>
      </c>
    </row>
    <row r="22" customFormat="false" ht="24.95" hidden="false" customHeight="true" outlineLevel="0" collapsed="false">
      <c r="A22" s="11" t="s">
        <v>75</v>
      </c>
      <c r="B22" s="47"/>
      <c r="C22" s="61" t="n">
        <v>96.5</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6</v>
      </c>
      <c r="D24" s="61" t="n">
        <v>100.4</v>
      </c>
      <c r="E24" s="61" t="n">
        <v>101.5</v>
      </c>
    </row>
    <row r="25" customFormat="false" ht="24.95" hidden="false" customHeight="true" outlineLevel="0" collapsed="false">
      <c r="A25" s="11" t="s">
        <v>77</v>
      </c>
      <c r="B25" s="47"/>
      <c r="C25" s="61" t="n">
        <v>98.8</v>
      </c>
      <c r="D25" s="61" t="n">
        <v>94.9</v>
      </c>
      <c r="E25" s="61" t="n">
        <v>93.1</v>
      </c>
    </row>
    <row r="26" customFormat="false" ht="24.95" hidden="false" customHeight="true" outlineLevel="0" collapsed="false">
      <c r="A26" s="11" t="s">
        <v>78</v>
      </c>
      <c r="B26" s="47"/>
      <c r="C26" s="61" t="n">
        <v>97.2</v>
      </c>
      <c r="D26" s="61" t="n">
        <v>95.9</v>
      </c>
      <c r="E26" s="61" t="n">
        <v>96</v>
      </c>
    </row>
    <row r="27" customFormat="false" ht="24.95" hidden="false" customHeight="true" outlineLevel="0" collapsed="false">
      <c r="A27" s="11" t="s">
        <v>79</v>
      </c>
      <c r="B27" s="47"/>
      <c r="C27" s="61" t="n">
        <v>100.2</v>
      </c>
      <c r="D27" s="61" t="n">
        <v>100.4</v>
      </c>
      <c r="E27" s="61" t="n">
        <v>100</v>
      </c>
    </row>
    <row r="28" customFormat="false" ht="24.95" hidden="false" customHeight="true" outlineLevel="0" collapsed="false">
      <c r="A28" s="11" t="s">
        <v>80</v>
      </c>
      <c r="B28" s="47"/>
      <c r="C28" s="61" t="n">
        <v>97.2</v>
      </c>
      <c r="D28" s="61" t="n">
        <v>97.1</v>
      </c>
      <c r="E28" s="61" t="n">
        <v>96.6</v>
      </c>
    </row>
    <row r="29" customFormat="false" ht="24.95" hidden="false" customHeight="true" outlineLevel="0" collapsed="false">
      <c r="A29" s="11" t="s">
        <v>81</v>
      </c>
      <c r="B29" s="47"/>
      <c r="C29" s="61" t="n">
        <v>96.4</v>
      </c>
      <c r="D29" s="61" t="n">
        <v>95.3</v>
      </c>
      <c r="E29" s="61" t="n">
        <v>95.2</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0.9</v>
      </c>
      <c r="D31" s="61" t="n">
        <v>102.2</v>
      </c>
      <c r="E31" s="61" t="n">
        <v>101</v>
      </c>
    </row>
    <row r="32" customFormat="false" ht="24.95" hidden="false" customHeight="true" outlineLevel="0" collapsed="false">
      <c r="A32" s="11" t="s">
        <v>83</v>
      </c>
      <c r="B32" s="47"/>
      <c r="C32" s="61" t="n">
        <v>93</v>
      </c>
      <c r="D32" s="61" t="n">
        <v>92.7</v>
      </c>
      <c r="E32" s="61" t="n">
        <v>95.9</v>
      </c>
    </row>
    <row r="33" customFormat="false" ht="24.95" hidden="false" customHeight="true" outlineLevel="0" collapsed="false">
      <c r="A33" s="11" t="s">
        <v>84</v>
      </c>
      <c r="B33" s="47"/>
      <c r="C33" s="61" t="n">
        <v>93.8</v>
      </c>
      <c r="D33" s="61" t="n">
        <v>94.3</v>
      </c>
      <c r="E33" s="61" t="n">
        <v>93.8</v>
      </c>
    </row>
    <row r="34" customFormat="false" ht="24.95" hidden="false" customHeight="true" outlineLevel="0" collapsed="false">
      <c r="A34" s="11" t="s">
        <v>85</v>
      </c>
      <c r="B34" s="47"/>
      <c r="C34" s="61" t="n">
        <v>95.4</v>
      </c>
      <c r="D34" s="61" t="n">
        <v>95.1</v>
      </c>
      <c r="E34" s="61" t="n">
        <v>95.4</v>
      </c>
    </row>
    <row r="35" customFormat="false" ht="24.95" hidden="false" customHeight="true" outlineLevel="0" collapsed="false">
      <c r="A35" s="11" t="s">
        <v>86</v>
      </c>
      <c r="B35" s="47"/>
      <c r="C35" s="61" t="n">
        <v>94.1</v>
      </c>
      <c r="D35" s="61" t="n">
        <v>93.2</v>
      </c>
      <c r="E35" s="61" t="n">
        <v>92.8</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5</v>
      </c>
      <c r="D39" s="61" t="n">
        <v>103.9</v>
      </c>
      <c r="E39" s="61" t="n">
        <v>103.9</v>
      </c>
    </row>
    <row r="40" customFormat="false" ht="24.95" hidden="false" customHeight="true" outlineLevel="0" collapsed="false">
      <c r="B40" s="47" t="s">
        <v>159</v>
      </c>
      <c r="C40" s="61" t="n">
        <v>98.2</v>
      </c>
      <c r="D40" s="61" t="n">
        <v>98</v>
      </c>
      <c r="E40" s="61" t="n">
        <v>98</v>
      </c>
    </row>
    <row r="51" customFormat="false" ht="12.75" hidden="false" customHeight="true" outlineLevel="0" collapsed="false"/>
  </sheetData>
  <mergeCells count="7">
    <mergeCell ref="A1:E1"/>
    <mergeCell ref="A2:E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1</v>
      </c>
      <c r="B1" s="33"/>
      <c r="C1" s="33"/>
      <c r="D1" s="33"/>
      <c r="E1" s="3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5" customFormat="false" ht="20.1" hidden="false" customHeight="true" outlineLevel="0" collapsed="false">
      <c r="A5" s="36" t="s">
        <v>162</v>
      </c>
      <c r="B5" s="36"/>
      <c r="C5" s="55" t="s">
        <v>116</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3</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884.5</v>
      </c>
      <c r="D10" s="61" t="n">
        <v>2899.043</v>
      </c>
      <c r="E10" s="61" t="n">
        <v>2991.71</v>
      </c>
    </row>
    <row r="11" customFormat="false" ht="24.95" hidden="false" customHeight="true" outlineLevel="0" collapsed="false">
      <c r="A11" s="11" t="s">
        <v>65</v>
      </c>
      <c r="B11" s="47"/>
      <c r="C11" s="61" t="n">
        <v>1049.74</v>
      </c>
      <c r="D11" s="61" t="n">
        <v>1031.079</v>
      </c>
      <c r="E11" s="61" t="n">
        <v>1040.659</v>
      </c>
    </row>
    <row r="12" customFormat="false" ht="24.95" hidden="false" customHeight="true" outlineLevel="0" collapsed="false">
      <c r="A12" s="11" t="s">
        <v>66</v>
      </c>
      <c r="B12" s="47"/>
      <c r="C12" s="61" t="n">
        <v>1355.641</v>
      </c>
      <c r="D12" s="61" t="n">
        <v>1384.358</v>
      </c>
      <c r="E12" s="61" t="n">
        <v>1473.652</v>
      </c>
    </row>
    <row r="13" customFormat="false" ht="24.95" hidden="false" customHeight="true" outlineLevel="0" collapsed="false">
      <c r="A13" s="11" t="s">
        <v>67</v>
      </c>
      <c r="B13" s="47"/>
      <c r="C13" s="61" t="n">
        <v>456.502</v>
      </c>
      <c r="D13" s="61" t="n">
        <v>437.605</v>
      </c>
      <c r="E13" s="61" t="n">
        <v>442.049</v>
      </c>
    </row>
    <row r="14" customFormat="false" ht="24.95" hidden="false" customHeight="true" outlineLevel="0" collapsed="false">
      <c r="A14" s="11" t="s">
        <v>68</v>
      </c>
      <c r="B14" s="47"/>
      <c r="C14" s="61" t="n">
        <v>677.419</v>
      </c>
      <c r="D14" s="61" t="n">
        <v>705.872</v>
      </c>
      <c r="E14" s="61" t="n">
        <v>733.964</v>
      </c>
    </row>
    <row r="15" customFormat="false" ht="24.95" hidden="false" customHeight="true" outlineLevel="0" collapsed="false">
      <c r="A15" s="11" t="s">
        <v>69</v>
      </c>
      <c r="B15" s="47"/>
      <c r="C15" s="61" t="n">
        <v>599.095</v>
      </c>
      <c r="D15" s="61" t="n">
        <v>574.639</v>
      </c>
      <c r="E15" s="61" t="n">
        <v>612.126</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791.437</v>
      </c>
      <c r="D17" s="61" t="n">
        <v>787.008</v>
      </c>
      <c r="E17" s="61" t="n">
        <v>818.124</v>
      </c>
    </row>
    <row r="18" customFormat="false" ht="24.95" hidden="false" customHeight="true" outlineLevel="0" collapsed="false">
      <c r="A18" s="11" t="s">
        <v>71</v>
      </c>
      <c r="B18" s="47"/>
      <c r="C18" s="61" t="n">
        <v>757.231</v>
      </c>
      <c r="D18" s="61" t="n">
        <v>762.029</v>
      </c>
      <c r="E18" s="61" t="n">
        <v>776.412</v>
      </c>
    </row>
    <row r="19" customFormat="false" ht="24.95" hidden="false" customHeight="true" outlineLevel="0" collapsed="false">
      <c r="A19" s="11" t="s">
        <v>72</v>
      </c>
      <c r="B19" s="47"/>
      <c r="C19" s="61" t="n">
        <v>1103.338</v>
      </c>
      <c r="D19" s="61" t="n">
        <v>1059.437</v>
      </c>
      <c r="E19" s="61" t="n">
        <v>1084.344</v>
      </c>
    </row>
    <row r="20" customFormat="false" ht="24.95" hidden="false" customHeight="true" outlineLevel="0" collapsed="false">
      <c r="A20" s="11" t="s">
        <v>73</v>
      </c>
      <c r="B20" s="47"/>
      <c r="C20" s="61" t="n">
        <v>843.871</v>
      </c>
      <c r="D20" s="61" t="n">
        <v>851.551</v>
      </c>
      <c r="E20" s="61" t="n">
        <v>875.098</v>
      </c>
    </row>
    <row r="21" customFormat="false" ht="24.95" hidden="false" customHeight="true" outlineLevel="0" collapsed="false">
      <c r="A21" s="11" t="s">
        <v>74</v>
      </c>
      <c r="B21" s="47"/>
      <c r="C21" s="61" t="n">
        <v>622.231</v>
      </c>
      <c r="D21" s="61" t="n">
        <v>632.686</v>
      </c>
      <c r="E21" s="61" t="n">
        <v>630.731</v>
      </c>
    </row>
    <row r="22" customFormat="false" ht="24.95" hidden="false" customHeight="true" outlineLevel="0" collapsed="false">
      <c r="A22" s="11" t="s">
        <v>75</v>
      </c>
      <c r="B22" s="47"/>
      <c r="C22" s="61" t="n">
        <v>1107.082</v>
      </c>
      <c r="D22" s="61" t="n">
        <v>1088.016</v>
      </c>
      <c r="E22" s="61" t="n">
        <v>1113.483</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278.05</v>
      </c>
      <c r="D24" s="61" t="n">
        <v>1229.653</v>
      </c>
      <c r="E24" s="61" t="n">
        <v>1271.531</v>
      </c>
    </row>
    <row r="25" customFormat="false" ht="24.95" hidden="false" customHeight="true" outlineLevel="0" collapsed="false">
      <c r="A25" s="11" t="s">
        <v>77</v>
      </c>
      <c r="B25" s="47"/>
      <c r="C25" s="61" t="n">
        <v>496.326</v>
      </c>
      <c r="D25" s="61" t="n">
        <v>482.796</v>
      </c>
      <c r="E25" s="61" t="n">
        <v>506.091</v>
      </c>
    </row>
    <row r="26" customFormat="false" ht="24.95" hidden="false" customHeight="true" outlineLevel="0" collapsed="false">
      <c r="A26" s="11" t="s">
        <v>78</v>
      </c>
      <c r="B26" s="47"/>
      <c r="C26" s="61" t="n">
        <v>483.078</v>
      </c>
      <c r="D26" s="61" t="n">
        <v>469.696</v>
      </c>
      <c r="E26" s="61" t="n">
        <v>489.867</v>
      </c>
    </row>
    <row r="27" customFormat="false" ht="24.95" hidden="false" customHeight="true" outlineLevel="0" collapsed="false">
      <c r="A27" s="11" t="s">
        <v>79</v>
      </c>
      <c r="B27" s="47"/>
      <c r="C27" s="61" t="n">
        <v>928.405</v>
      </c>
      <c r="D27" s="61" t="n">
        <v>941.695</v>
      </c>
      <c r="E27" s="61" t="n">
        <v>981.957</v>
      </c>
    </row>
    <row r="28" customFormat="false" ht="24.95" hidden="false" customHeight="true" outlineLevel="0" collapsed="false">
      <c r="A28" s="11" t="s">
        <v>80</v>
      </c>
      <c r="B28" s="47"/>
      <c r="C28" s="61" t="n">
        <v>595.351</v>
      </c>
      <c r="D28" s="61" t="n">
        <v>605.226</v>
      </c>
      <c r="E28" s="61" t="n">
        <v>621.34</v>
      </c>
    </row>
    <row r="29" customFormat="false" ht="24.95" hidden="false" customHeight="true" outlineLevel="0" collapsed="false">
      <c r="A29" s="11" t="s">
        <v>81</v>
      </c>
      <c r="B29" s="47"/>
      <c r="C29" s="61" t="n">
        <v>499.953</v>
      </c>
      <c r="D29" s="61" t="n">
        <v>486.633</v>
      </c>
      <c r="E29" s="61" t="n">
        <v>512.37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962.576</v>
      </c>
      <c r="D31" s="61" t="n">
        <v>973.183</v>
      </c>
      <c r="E31" s="61" t="n">
        <v>992.922</v>
      </c>
    </row>
    <row r="32" customFormat="false" ht="24.95" hidden="false" customHeight="true" outlineLevel="0" collapsed="false">
      <c r="A32" s="11" t="s">
        <v>83</v>
      </c>
      <c r="B32" s="47"/>
      <c r="C32" s="61" t="n">
        <v>664.519</v>
      </c>
      <c r="D32" s="61" t="n">
        <v>663.645</v>
      </c>
      <c r="E32" s="61" t="n">
        <v>690.064</v>
      </c>
    </row>
    <row r="33" customFormat="false" ht="24.95" hidden="false" customHeight="true" outlineLevel="0" collapsed="false">
      <c r="A33" s="11" t="s">
        <v>84</v>
      </c>
      <c r="B33" s="47"/>
      <c r="C33" s="61" t="n">
        <v>712.273</v>
      </c>
      <c r="D33" s="61" t="n">
        <v>739.088</v>
      </c>
      <c r="E33" s="61" t="n">
        <v>759.291</v>
      </c>
    </row>
    <row r="34" customFormat="false" ht="24.95" hidden="false" customHeight="true" outlineLevel="0" collapsed="false">
      <c r="A34" s="11" t="s">
        <v>85</v>
      </c>
      <c r="B34" s="47"/>
      <c r="C34" s="61" t="n">
        <v>706.852</v>
      </c>
      <c r="D34" s="61" t="n">
        <v>706.848</v>
      </c>
      <c r="E34" s="61" t="n">
        <v>719.903</v>
      </c>
    </row>
    <row r="35" customFormat="false" ht="24.95" hidden="false" customHeight="true" outlineLevel="0" collapsed="false">
      <c r="A35" s="11" t="s">
        <v>86</v>
      </c>
      <c r="B35" s="47"/>
      <c r="C35" s="61" t="n">
        <v>677.759</v>
      </c>
      <c r="D35" s="61" t="n">
        <v>669.046</v>
      </c>
      <c r="E35" s="61" t="n">
        <v>683.752</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0253.228</v>
      </c>
      <c r="D37" s="62" t="n">
        <v>20180.835</v>
      </c>
      <c r="E37" s="62" t="n">
        <v>20821.443</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7022.898</v>
      </c>
      <c r="D39" s="61" t="n">
        <v>7032.596</v>
      </c>
      <c r="E39" s="61" t="n">
        <v>7294.16</v>
      </c>
    </row>
    <row r="40" customFormat="false" ht="24.95" hidden="false" customHeight="true" outlineLevel="0" collapsed="false">
      <c r="B40" s="47" t="s">
        <v>159</v>
      </c>
      <c r="C40" s="61" t="n">
        <v>13230.33</v>
      </c>
      <c r="D40" s="61" t="n">
        <v>13148.239</v>
      </c>
      <c r="E40" s="61" t="n">
        <v>13527.283</v>
      </c>
    </row>
    <row r="41" customFormat="false" ht="14.25" hidden="false" customHeight="false" outlineLevel="0" collapsed="false">
      <c r="C41" s="48"/>
      <c r="D41" s="48"/>
      <c r="E41" s="48"/>
    </row>
    <row r="42" customFormat="false" ht="14.25" hidden="false" customHeight="false" outlineLevel="0" collapsed="false">
      <c r="C42" s="48"/>
      <c r="D42" s="48"/>
      <c r="E42" s="48"/>
    </row>
    <row r="43" customFormat="false" ht="14.25" hidden="false" customHeight="false" outlineLevel="0" collapsed="false">
      <c r="C43" s="48"/>
      <c r="D43" s="48"/>
      <c r="E43" s="48"/>
    </row>
    <row r="44" customFormat="false" ht="14.25" hidden="false" customHeight="false" outlineLevel="0" collapsed="false">
      <c r="C44" s="48"/>
      <c r="D44" s="48"/>
      <c r="E44" s="48"/>
    </row>
    <row r="45" customFormat="false" ht="14.25" hidden="false" customHeight="false" outlineLevel="0" collapsed="false">
      <c r="C45" s="48"/>
      <c r="D45" s="48"/>
      <c r="E45" s="48"/>
    </row>
    <row r="46" customFormat="false" ht="14.25" hidden="false" customHeight="false" outlineLevel="0" collapsed="false">
      <c r="C46" s="48"/>
      <c r="D46" s="48"/>
      <c r="E46" s="48"/>
    </row>
    <row r="47" customFormat="false" ht="14.25" hidden="false" customHeight="false" outlineLevel="0" collapsed="false">
      <c r="C47" s="48"/>
      <c r="D47" s="48"/>
      <c r="E47" s="48"/>
    </row>
    <row r="48" customFormat="false" ht="14.25" hidden="false" customHeight="false" outlineLevel="0" collapsed="false">
      <c r="C48" s="48"/>
      <c r="D48" s="48"/>
      <c r="E48" s="48"/>
    </row>
    <row r="49" customFormat="false" ht="14.25" hidden="false" customHeight="false" outlineLevel="0" collapsed="false">
      <c r="C49" s="48"/>
      <c r="D49" s="48"/>
      <c r="E49" s="48"/>
    </row>
    <row r="50" customFormat="false" ht="14.25" hidden="false" customHeight="false" outlineLevel="0" collapsed="false">
      <c r="C50" s="48"/>
      <c r="D50" s="48"/>
      <c r="E50" s="48"/>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63" t="s">
        <v>172</v>
      </c>
      <c r="B1" s="63"/>
      <c r="C1" s="63"/>
      <c r="D1" s="63"/>
      <c r="E1" s="63"/>
    </row>
    <row r="2" s="15" customFormat="true" ht="15" hidden="false" customHeight="true" outlineLevel="0" collapsed="false">
      <c r="A2" s="73"/>
      <c r="B2" s="73"/>
      <c r="C2" s="73"/>
      <c r="D2" s="73"/>
      <c r="E2" s="73"/>
    </row>
    <row r="3" s="15" customFormat="true" ht="15" hidden="false" customHeight="false" outlineLevel="0" collapsed="false">
      <c r="A3" s="54"/>
      <c r="B3" s="54"/>
      <c r="C3" s="54"/>
      <c r="D3" s="54"/>
      <c r="E3" s="54"/>
    </row>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5</v>
      </c>
      <c r="E10" s="67" t="n">
        <v>3.2</v>
      </c>
    </row>
    <row r="11" customFormat="false" ht="24.95" hidden="false" customHeight="true" outlineLevel="0" collapsed="false">
      <c r="A11" s="11" t="s">
        <v>65</v>
      </c>
      <c r="B11" s="47"/>
      <c r="C11" s="66" t="s">
        <v>166</v>
      </c>
      <c r="D11" s="67" t="n">
        <v>-1.8</v>
      </c>
      <c r="E11" s="67" t="n">
        <v>0.9</v>
      </c>
    </row>
    <row r="12" customFormat="false" ht="24.95" hidden="false" customHeight="true" outlineLevel="0" collapsed="false">
      <c r="A12" s="11" t="s">
        <v>66</v>
      </c>
      <c r="B12" s="47"/>
      <c r="C12" s="66" t="s">
        <v>166</v>
      </c>
      <c r="D12" s="67" t="n">
        <v>2.1</v>
      </c>
      <c r="E12" s="67" t="n">
        <v>6.5</v>
      </c>
    </row>
    <row r="13" customFormat="false" ht="24.95" hidden="false" customHeight="true" outlineLevel="0" collapsed="false">
      <c r="A13" s="11" t="s">
        <v>67</v>
      </c>
      <c r="B13" s="47"/>
      <c r="C13" s="66" t="s">
        <v>166</v>
      </c>
      <c r="D13" s="67" t="n">
        <v>-4.1</v>
      </c>
      <c r="E13" s="67" t="n">
        <v>1</v>
      </c>
    </row>
    <row r="14" customFormat="false" ht="24.95" hidden="false" customHeight="true" outlineLevel="0" collapsed="false">
      <c r="A14" s="11" t="s">
        <v>68</v>
      </c>
      <c r="B14" s="47"/>
      <c r="C14" s="66" t="s">
        <v>166</v>
      </c>
      <c r="D14" s="67" t="n">
        <v>4.2</v>
      </c>
      <c r="E14" s="67" t="n">
        <v>4</v>
      </c>
    </row>
    <row r="15" customFormat="false" ht="24.95" hidden="false" customHeight="true" outlineLevel="0" collapsed="false">
      <c r="A15" s="11" t="s">
        <v>69</v>
      </c>
      <c r="B15" s="47"/>
      <c r="C15" s="66" t="s">
        <v>166</v>
      </c>
      <c r="D15" s="67" t="n">
        <v>-4.1</v>
      </c>
      <c r="E15" s="67" t="n">
        <v>6.5</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6</v>
      </c>
      <c r="E17" s="67" t="n">
        <v>4</v>
      </c>
    </row>
    <row r="18" customFormat="false" ht="24.95" hidden="false" customHeight="true" outlineLevel="0" collapsed="false">
      <c r="A18" s="11" t="s">
        <v>71</v>
      </c>
      <c r="B18" s="47"/>
      <c r="C18" s="66" t="s">
        <v>166</v>
      </c>
      <c r="D18" s="67" t="n">
        <v>0.6</v>
      </c>
      <c r="E18" s="67" t="n">
        <v>1.9</v>
      </c>
    </row>
    <row r="19" customFormat="false" ht="24.95" hidden="false" customHeight="true" outlineLevel="0" collapsed="false">
      <c r="A19" s="11" t="s">
        <v>72</v>
      </c>
      <c r="B19" s="47"/>
      <c r="C19" s="66" t="s">
        <v>166</v>
      </c>
      <c r="D19" s="67" t="n">
        <v>-4</v>
      </c>
      <c r="E19" s="67" t="n">
        <v>2.4</v>
      </c>
    </row>
    <row r="20" customFormat="false" ht="24.95" hidden="false" customHeight="true" outlineLevel="0" collapsed="false">
      <c r="A20" s="11" t="s">
        <v>73</v>
      </c>
      <c r="B20" s="47"/>
      <c r="C20" s="66" t="s">
        <v>166</v>
      </c>
      <c r="D20" s="67" t="n">
        <v>0.9</v>
      </c>
      <c r="E20" s="67" t="n">
        <v>2.8</v>
      </c>
    </row>
    <row r="21" customFormat="false" ht="24.95" hidden="false" customHeight="true" outlineLevel="0" collapsed="false">
      <c r="A21" s="11" t="s">
        <v>74</v>
      </c>
      <c r="B21" s="47"/>
      <c r="C21" s="66" t="s">
        <v>166</v>
      </c>
      <c r="D21" s="67" t="n">
        <v>1.7</v>
      </c>
      <c r="E21" s="67" t="n">
        <v>-0.3</v>
      </c>
    </row>
    <row r="22" customFormat="false" ht="24.95" hidden="false" customHeight="true" outlineLevel="0" collapsed="false">
      <c r="A22" s="11" t="s">
        <v>75</v>
      </c>
      <c r="B22" s="47"/>
      <c r="C22" s="66" t="s">
        <v>166</v>
      </c>
      <c r="D22" s="67" t="n">
        <v>-1.7</v>
      </c>
      <c r="E22" s="67" t="n">
        <v>2.3</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3.8</v>
      </c>
      <c r="E24" s="67" t="n">
        <v>3.4</v>
      </c>
    </row>
    <row r="25" customFormat="false" ht="24.95" hidden="false" customHeight="true" outlineLevel="0" collapsed="false">
      <c r="A25" s="11" t="s">
        <v>77</v>
      </c>
      <c r="B25" s="47"/>
      <c r="C25" s="66" t="s">
        <v>166</v>
      </c>
      <c r="D25" s="67" t="n">
        <v>-2.7</v>
      </c>
      <c r="E25" s="67" t="n">
        <v>4.8</v>
      </c>
    </row>
    <row r="26" customFormat="false" ht="24.95" hidden="false" customHeight="true" outlineLevel="0" collapsed="false">
      <c r="A26" s="11" t="s">
        <v>78</v>
      </c>
      <c r="B26" s="47"/>
      <c r="C26" s="66" t="s">
        <v>166</v>
      </c>
      <c r="D26" s="67" t="n">
        <v>-2.8</v>
      </c>
      <c r="E26" s="67" t="n">
        <v>4.3</v>
      </c>
    </row>
    <row r="27" customFormat="false" ht="24.95" hidden="false" customHeight="true" outlineLevel="0" collapsed="false">
      <c r="A27" s="11" t="s">
        <v>79</v>
      </c>
      <c r="B27" s="47"/>
      <c r="C27" s="66" t="s">
        <v>166</v>
      </c>
      <c r="D27" s="67" t="n">
        <v>1.4</v>
      </c>
      <c r="E27" s="67" t="n">
        <v>4.3</v>
      </c>
    </row>
    <row r="28" customFormat="false" ht="24.95" hidden="false" customHeight="true" outlineLevel="0" collapsed="false">
      <c r="A28" s="11" t="s">
        <v>80</v>
      </c>
      <c r="B28" s="47"/>
      <c r="C28" s="66" t="s">
        <v>166</v>
      </c>
      <c r="D28" s="67" t="n">
        <v>1.7</v>
      </c>
      <c r="E28" s="67" t="n">
        <v>2.7</v>
      </c>
    </row>
    <row r="29" customFormat="false" ht="24.95" hidden="false" customHeight="true" outlineLevel="0" collapsed="false">
      <c r="A29" s="11" t="s">
        <v>81</v>
      </c>
      <c r="B29" s="47"/>
      <c r="C29" s="66" t="s">
        <v>166</v>
      </c>
      <c r="D29" s="67" t="n">
        <v>-2.7</v>
      </c>
      <c r="E29" s="67" t="n">
        <v>5.3</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1</v>
      </c>
      <c r="E31" s="67" t="n">
        <v>2</v>
      </c>
    </row>
    <row r="32" customFormat="false" ht="24.95" hidden="false" customHeight="true" outlineLevel="0" collapsed="false">
      <c r="A32" s="11" t="s">
        <v>83</v>
      </c>
      <c r="B32" s="47"/>
      <c r="C32" s="66" t="s">
        <v>166</v>
      </c>
      <c r="D32" s="67" t="n">
        <v>-0.1</v>
      </c>
      <c r="E32" s="67" t="n">
        <v>4</v>
      </c>
    </row>
    <row r="33" customFormat="false" ht="24.95" hidden="false" customHeight="true" outlineLevel="0" collapsed="false">
      <c r="A33" s="11" t="s">
        <v>84</v>
      </c>
      <c r="B33" s="47"/>
      <c r="C33" s="66" t="s">
        <v>166</v>
      </c>
      <c r="D33" s="67" t="n">
        <v>3.8</v>
      </c>
      <c r="E33" s="67" t="n">
        <v>2.7</v>
      </c>
    </row>
    <row r="34" customFormat="false" ht="24.95" hidden="false" customHeight="true" outlineLevel="0" collapsed="false">
      <c r="A34" s="11" t="s">
        <v>85</v>
      </c>
      <c r="B34" s="47"/>
      <c r="C34" s="66" t="s">
        <v>166</v>
      </c>
      <c r="D34" s="67" t="n">
        <v>0</v>
      </c>
      <c r="E34" s="67" t="n">
        <v>1.8</v>
      </c>
    </row>
    <row r="35" customFormat="false" ht="24.95" hidden="false" customHeight="true" outlineLevel="0" collapsed="false">
      <c r="A35" s="11" t="s">
        <v>86</v>
      </c>
      <c r="B35" s="47"/>
      <c r="C35" s="66" t="s">
        <v>166</v>
      </c>
      <c r="D35" s="67" t="n">
        <v>-1.3</v>
      </c>
      <c r="E35" s="67" t="n">
        <v>2.2</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4</v>
      </c>
      <c r="E37" s="69" t="n">
        <v>3.2</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0.1</v>
      </c>
      <c r="E39" s="67" t="n">
        <v>3.7</v>
      </c>
    </row>
    <row r="40" customFormat="false" ht="24.95" hidden="false" customHeight="true" outlineLevel="0" collapsed="false">
      <c r="B40" s="47" t="s">
        <v>159</v>
      </c>
      <c r="C40" s="66" t="s">
        <v>166</v>
      </c>
      <c r="D40" s="67" t="n">
        <v>-0.6</v>
      </c>
      <c r="E40" s="67" t="n">
        <v>2.9</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2</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47</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7" t="n">
        <v>14.2</v>
      </c>
      <c r="D10" s="67" t="n">
        <v>14.4</v>
      </c>
      <c r="E10" s="67" t="n">
        <v>14.4</v>
      </c>
    </row>
    <row r="11" customFormat="false" ht="24.95" hidden="false" customHeight="true" outlineLevel="0" collapsed="false">
      <c r="A11" s="11" t="s">
        <v>65</v>
      </c>
      <c r="B11" s="47"/>
      <c r="C11" s="67" t="n">
        <v>5.2</v>
      </c>
      <c r="D11" s="67" t="n">
        <v>5.1</v>
      </c>
      <c r="E11" s="67" t="n">
        <v>5</v>
      </c>
    </row>
    <row r="12" customFormat="false" ht="24.95" hidden="false" customHeight="true" outlineLevel="0" collapsed="false">
      <c r="A12" s="11" t="s">
        <v>66</v>
      </c>
      <c r="B12" s="47"/>
      <c r="C12" s="67" t="n">
        <v>6.7</v>
      </c>
      <c r="D12" s="67" t="n">
        <v>6.9</v>
      </c>
      <c r="E12" s="67" t="n">
        <v>7.1</v>
      </c>
    </row>
    <row r="13" customFormat="false" ht="24.95" hidden="false" customHeight="true" outlineLevel="0" collapsed="false">
      <c r="A13" s="11" t="s">
        <v>67</v>
      </c>
      <c r="B13" s="47"/>
      <c r="C13" s="67" t="n">
        <v>2.3</v>
      </c>
      <c r="D13" s="67" t="n">
        <v>2.2</v>
      </c>
      <c r="E13" s="67" t="n">
        <v>2.1</v>
      </c>
    </row>
    <row r="14" customFormat="false" ht="24.95" hidden="false" customHeight="true" outlineLevel="0" collapsed="false">
      <c r="A14" s="11" t="s">
        <v>68</v>
      </c>
      <c r="B14" s="47"/>
      <c r="C14" s="67" t="n">
        <v>3.3</v>
      </c>
      <c r="D14" s="67" t="n">
        <v>3.5</v>
      </c>
      <c r="E14" s="67" t="n">
        <v>3.5</v>
      </c>
    </row>
    <row r="15" customFormat="false" ht="24.95" hidden="false" customHeight="true" outlineLevel="0" collapsed="false">
      <c r="A15" s="11" t="s">
        <v>69</v>
      </c>
      <c r="B15" s="47"/>
      <c r="C15" s="67" t="n">
        <v>3</v>
      </c>
      <c r="D15" s="67" t="n">
        <v>2.8</v>
      </c>
      <c r="E15" s="67" t="n">
        <v>2.9</v>
      </c>
    </row>
    <row r="16" customFormat="false" ht="24.95" hidden="false" customHeight="true" outlineLevel="0" collapsed="false">
      <c r="B16" s="47"/>
      <c r="C16" s="67"/>
      <c r="D16" s="67"/>
      <c r="E16" s="67"/>
    </row>
    <row r="17" customFormat="false" ht="24.95" hidden="false" customHeight="true" outlineLevel="0" collapsed="false">
      <c r="A17" s="11" t="s">
        <v>70</v>
      </c>
      <c r="B17" s="47"/>
      <c r="C17" s="67" t="n">
        <v>3.9</v>
      </c>
      <c r="D17" s="67" t="n">
        <v>3.9</v>
      </c>
      <c r="E17" s="67" t="n">
        <v>3.9</v>
      </c>
    </row>
    <row r="18" customFormat="false" ht="24.95" hidden="false" customHeight="true" outlineLevel="0" collapsed="false">
      <c r="A18" s="11" t="s">
        <v>71</v>
      </c>
      <c r="B18" s="47"/>
      <c r="C18" s="67" t="n">
        <v>3.7</v>
      </c>
      <c r="D18" s="67" t="n">
        <v>3.8</v>
      </c>
      <c r="E18" s="67" t="n">
        <v>3.7</v>
      </c>
    </row>
    <row r="19" customFormat="false" ht="24.95" hidden="false" customHeight="true" outlineLevel="0" collapsed="false">
      <c r="A19" s="11" t="s">
        <v>72</v>
      </c>
      <c r="B19" s="47"/>
      <c r="C19" s="67" t="n">
        <v>5.4</v>
      </c>
      <c r="D19" s="67" t="n">
        <v>5.2</v>
      </c>
      <c r="E19" s="67" t="n">
        <v>5.2</v>
      </c>
    </row>
    <row r="20" customFormat="false" ht="24.95" hidden="false" customHeight="true" outlineLevel="0" collapsed="false">
      <c r="A20" s="11" t="s">
        <v>73</v>
      </c>
      <c r="B20" s="47"/>
      <c r="C20" s="67" t="n">
        <v>4.2</v>
      </c>
      <c r="D20" s="67" t="n">
        <v>4.2</v>
      </c>
      <c r="E20" s="67" t="n">
        <v>4.2</v>
      </c>
    </row>
    <row r="21" customFormat="false" ht="24.95" hidden="false" customHeight="true" outlineLevel="0" collapsed="false">
      <c r="A21" s="11" t="s">
        <v>74</v>
      </c>
      <c r="B21" s="47"/>
      <c r="C21" s="67" t="n">
        <v>3.1</v>
      </c>
      <c r="D21" s="67" t="n">
        <v>3.1</v>
      </c>
      <c r="E21" s="67" t="n">
        <v>3</v>
      </c>
    </row>
    <row r="22" customFormat="false" ht="24.95" hidden="false" customHeight="true" outlineLevel="0" collapsed="false">
      <c r="A22" s="11" t="s">
        <v>75</v>
      </c>
      <c r="B22" s="47"/>
      <c r="C22" s="67" t="n">
        <v>5.5</v>
      </c>
      <c r="D22" s="67" t="n">
        <v>5.4</v>
      </c>
      <c r="E22" s="67" t="n">
        <v>5.3</v>
      </c>
    </row>
    <row r="23" customFormat="false" ht="24.95" hidden="false" customHeight="true" outlineLevel="0" collapsed="false">
      <c r="B23" s="47"/>
      <c r="C23" s="67"/>
      <c r="D23" s="67"/>
      <c r="E23" s="67"/>
    </row>
    <row r="24" customFormat="false" ht="24.95" hidden="false" customHeight="true" outlineLevel="0" collapsed="false">
      <c r="A24" s="11" t="s">
        <v>76</v>
      </c>
      <c r="B24" s="47"/>
      <c r="C24" s="67" t="n">
        <v>6.3</v>
      </c>
      <c r="D24" s="67" t="n">
        <v>6.1</v>
      </c>
      <c r="E24" s="67" t="n">
        <v>6.1</v>
      </c>
    </row>
    <row r="25" customFormat="false" ht="24.95" hidden="false" customHeight="true" outlineLevel="0" collapsed="false">
      <c r="A25" s="11" t="s">
        <v>77</v>
      </c>
      <c r="B25" s="47"/>
      <c r="C25" s="67" t="n">
        <v>2.5</v>
      </c>
      <c r="D25" s="67" t="n">
        <v>2.4</v>
      </c>
      <c r="E25" s="67" t="n">
        <v>2.4</v>
      </c>
    </row>
    <row r="26" customFormat="false" ht="24.95" hidden="false" customHeight="true" outlineLevel="0" collapsed="false">
      <c r="A26" s="11" t="s">
        <v>78</v>
      </c>
      <c r="B26" s="47"/>
      <c r="C26" s="67" t="n">
        <v>2.4</v>
      </c>
      <c r="D26" s="67" t="n">
        <v>2.3</v>
      </c>
      <c r="E26" s="67" t="n">
        <v>2.4</v>
      </c>
    </row>
    <row r="27" customFormat="false" ht="24.95" hidden="false" customHeight="true" outlineLevel="0" collapsed="false">
      <c r="A27" s="11" t="s">
        <v>79</v>
      </c>
      <c r="B27" s="47"/>
      <c r="C27" s="67" t="n">
        <v>4.6</v>
      </c>
      <c r="D27" s="67" t="n">
        <v>4.7</v>
      </c>
      <c r="E27" s="67" t="n">
        <v>4.7</v>
      </c>
    </row>
    <row r="28" customFormat="false" ht="24.95" hidden="false" customHeight="true" outlineLevel="0" collapsed="false">
      <c r="A28" s="11" t="s">
        <v>80</v>
      </c>
      <c r="B28" s="47"/>
      <c r="C28" s="67" t="n">
        <v>2.9</v>
      </c>
      <c r="D28" s="67" t="n">
        <v>3</v>
      </c>
      <c r="E28" s="67" t="n">
        <v>3</v>
      </c>
    </row>
    <row r="29" customFormat="false" ht="24.95" hidden="false" customHeight="true" outlineLevel="0" collapsed="false">
      <c r="A29" s="11" t="s">
        <v>81</v>
      </c>
      <c r="B29" s="47"/>
      <c r="C29" s="67" t="n">
        <v>2.5</v>
      </c>
      <c r="D29" s="67" t="n">
        <v>2.4</v>
      </c>
      <c r="E29" s="67" t="n">
        <v>2.5</v>
      </c>
    </row>
    <row r="30" customFormat="false" ht="24.95" hidden="false" customHeight="true" outlineLevel="0" collapsed="false">
      <c r="B30" s="47"/>
      <c r="C30" s="67"/>
      <c r="D30" s="67"/>
      <c r="E30" s="67"/>
    </row>
    <row r="31" customFormat="false" ht="24.95" hidden="false" customHeight="true" outlineLevel="0" collapsed="false">
      <c r="A31" s="11" t="s">
        <v>82</v>
      </c>
      <c r="B31" s="47"/>
      <c r="C31" s="67" t="n">
        <v>4.8</v>
      </c>
      <c r="D31" s="67" t="n">
        <v>4.8</v>
      </c>
      <c r="E31" s="67" t="n">
        <v>4.8</v>
      </c>
    </row>
    <row r="32" customFormat="false" ht="24.95" hidden="false" customHeight="true" outlineLevel="0" collapsed="false">
      <c r="A32" s="11" t="s">
        <v>83</v>
      </c>
      <c r="B32" s="47"/>
      <c r="C32" s="67" t="n">
        <v>3.3</v>
      </c>
      <c r="D32" s="67" t="n">
        <v>3.3</v>
      </c>
      <c r="E32" s="67" t="n">
        <v>3.3</v>
      </c>
    </row>
    <row r="33" customFormat="false" ht="24.95" hidden="false" customHeight="true" outlineLevel="0" collapsed="false">
      <c r="A33" s="11" t="s">
        <v>84</v>
      </c>
      <c r="B33" s="47"/>
      <c r="C33" s="67" t="n">
        <v>3.5</v>
      </c>
      <c r="D33" s="67" t="n">
        <v>3.7</v>
      </c>
      <c r="E33" s="67" t="n">
        <v>3.6</v>
      </c>
    </row>
    <row r="34" customFormat="false" ht="24.95" hidden="false" customHeight="true" outlineLevel="0" collapsed="false">
      <c r="A34" s="11" t="s">
        <v>85</v>
      </c>
      <c r="B34" s="47"/>
      <c r="C34" s="67" t="n">
        <v>3.5</v>
      </c>
      <c r="D34" s="67" t="n">
        <v>3.5</v>
      </c>
      <c r="E34" s="67" t="n">
        <v>3.5</v>
      </c>
    </row>
    <row r="35" customFormat="false" ht="24.95" hidden="false" customHeight="true" outlineLevel="0" collapsed="false">
      <c r="A35" s="11" t="s">
        <v>86</v>
      </c>
      <c r="B35" s="47"/>
      <c r="C35" s="67" t="n">
        <v>3.3</v>
      </c>
      <c r="D35" s="67" t="n">
        <v>3.3</v>
      </c>
      <c r="E35" s="67" t="n">
        <v>3.3</v>
      </c>
    </row>
    <row r="36" customFormat="false" ht="24.95" hidden="false" customHeight="true" outlineLevel="0" collapsed="false">
      <c r="B36" s="47"/>
      <c r="C36" s="67"/>
      <c r="D36" s="67"/>
      <c r="E36" s="67"/>
    </row>
    <row r="37" s="15" customFormat="true" ht="24.95" hidden="false" customHeight="true" outlineLevel="0" collapsed="false">
      <c r="A37" s="15" t="s">
        <v>87</v>
      </c>
      <c r="B37" s="53"/>
      <c r="C37" s="71" t="n">
        <v>100</v>
      </c>
      <c r="D37" s="71" t="n">
        <v>100</v>
      </c>
      <c r="E37" s="71" t="n">
        <v>100</v>
      </c>
    </row>
    <row r="38" customFormat="false" ht="24.95" hidden="false" customHeight="true" outlineLevel="0" collapsed="false">
      <c r="B38" s="47" t="s">
        <v>157</v>
      </c>
      <c r="C38" s="67"/>
      <c r="D38" s="67"/>
      <c r="E38" s="67"/>
    </row>
    <row r="39" customFormat="false" ht="24.95" hidden="false" customHeight="true" outlineLevel="0" collapsed="false">
      <c r="B39" s="47" t="s">
        <v>158</v>
      </c>
      <c r="C39" s="67" t="n">
        <v>34.7</v>
      </c>
      <c r="D39" s="67" t="n">
        <v>34.8</v>
      </c>
      <c r="E39" s="67" t="n">
        <v>35</v>
      </c>
    </row>
    <row r="40" customFormat="false" ht="24.95" hidden="false" customHeight="true" outlineLevel="0" collapsed="false">
      <c r="B40" s="47" t="s">
        <v>159</v>
      </c>
      <c r="C40" s="67" t="n">
        <v>65.3</v>
      </c>
      <c r="D40" s="67" t="n">
        <v>65.2</v>
      </c>
      <c r="E40" s="67" t="n">
        <v>65</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3" customFormat="true" ht="15.75" hidden="false" customHeight="true" outlineLevel="0" collapsed="false">
      <c r="A1" s="33" t="s">
        <v>173</v>
      </c>
      <c r="B1" s="33"/>
      <c r="C1" s="33"/>
      <c r="D1" s="33"/>
      <c r="E1" s="33"/>
    </row>
    <row r="2" customFormat="false" ht="14.25" hidden="false" customHeight="true" outlineLevel="0" collapsed="false">
      <c r="A2" s="42"/>
      <c r="B2" s="42"/>
      <c r="C2" s="42"/>
      <c r="D2" s="42"/>
      <c r="E2" s="42"/>
    </row>
    <row r="3" customFormat="false" ht="12.75" hidden="false" customHeight="true" outlineLevel="0" collapsed="false"/>
    <row r="5" customFormat="false" ht="20.1" hidden="false" customHeight="true" outlineLevel="0" collapsed="false">
      <c r="A5" s="36" t="s">
        <v>162</v>
      </c>
      <c r="B5" s="36"/>
      <c r="C5" s="55" t="s">
        <v>174</v>
      </c>
      <c r="D5" s="55"/>
      <c r="E5" s="55"/>
    </row>
    <row r="6" customFormat="false" ht="20.1" hidden="false" customHeight="true" outlineLevel="0" collapsed="false">
      <c r="A6" s="36"/>
      <c r="B6" s="36"/>
      <c r="C6" s="70" t="n">
        <v>2008</v>
      </c>
      <c r="D6" s="70" t="n">
        <v>2009</v>
      </c>
      <c r="E6" s="55" t="n">
        <v>2010</v>
      </c>
    </row>
    <row r="7" customFormat="false" ht="12.75" hidden="false" customHeight="true" outlineLevel="0" collapsed="false">
      <c r="A7" s="36"/>
      <c r="B7" s="36"/>
      <c r="C7" s="58" t="s">
        <v>155</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22595</v>
      </c>
      <c r="D10" s="61" t="n">
        <v>22786</v>
      </c>
      <c r="E10" s="61" t="n">
        <v>23429</v>
      </c>
    </row>
    <row r="11" customFormat="false" ht="24.95" hidden="false" customHeight="true" outlineLevel="0" collapsed="false">
      <c r="A11" s="11" t="s">
        <v>65</v>
      </c>
      <c r="B11" s="47"/>
      <c r="C11" s="61" t="n">
        <v>21323</v>
      </c>
      <c r="D11" s="61" t="n">
        <v>21603</v>
      </c>
      <c r="E11" s="61" t="n">
        <v>21908</v>
      </c>
    </row>
    <row r="12" customFormat="false" ht="24.95" hidden="false" customHeight="true" outlineLevel="0" collapsed="false">
      <c r="A12" s="11" t="s">
        <v>66</v>
      </c>
      <c r="B12" s="47"/>
      <c r="C12" s="61" t="n">
        <v>24236</v>
      </c>
      <c r="D12" s="61" t="n">
        <v>24644</v>
      </c>
      <c r="E12" s="61" t="n">
        <v>25432</v>
      </c>
    </row>
    <row r="13" customFormat="false" ht="24.95" hidden="false" customHeight="true" outlineLevel="0" collapsed="false">
      <c r="A13" s="11" t="s">
        <v>67</v>
      </c>
      <c r="B13" s="47"/>
      <c r="C13" s="61" t="n">
        <v>22304</v>
      </c>
      <c r="D13" s="61" t="n">
        <v>22567</v>
      </c>
      <c r="E13" s="61" t="n">
        <v>23092</v>
      </c>
    </row>
    <row r="14" customFormat="false" ht="24.95" hidden="false" customHeight="true" outlineLevel="0" collapsed="false">
      <c r="A14" s="11" t="s">
        <v>68</v>
      </c>
      <c r="B14" s="47"/>
      <c r="C14" s="61" t="n">
        <v>22504</v>
      </c>
      <c r="D14" s="61" t="n">
        <v>22987</v>
      </c>
      <c r="E14" s="61" t="n">
        <v>23860</v>
      </c>
    </row>
    <row r="15" customFormat="false" ht="24.95" hidden="false" customHeight="true" outlineLevel="0" collapsed="false">
      <c r="A15" s="11" t="s">
        <v>69</v>
      </c>
      <c r="B15" s="47"/>
      <c r="C15" s="61" t="n">
        <v>24097</v>
      </c>
      <c r="D15" s="61" t="n">
        <v>23756</v>
      </c>
      <c r="E15" s="61" t="n">
        <v>24252</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21260</v>
      </c>
      <c r="D17" s="61" t="n">
        <v>21236</v>
      </c>
      <c r="E17" s="61" t="n">
        <v>21548</v>
      </c>
    </row>
    <row r="18" customFormat="false" ht="24.95" hidden="false" customHeight="true" outlineLevel="0" collapsed="false">
      <c r="A18" s="11" t="s">
        <v>71</v>
      </c>
      <c r="B18" s="47"/>
      <c r="C18" s="61" t="n">
        <v>22184</v>
      </c>
      <c r="D18" s="61" t="n">
        <v>22690</v>
      </c>
      <c r="E18" s="61" t="n">
        <v>23029</v>
      </c>
    </row>
    <row r="19" customFormat="false" ht="24.95" hidden="false" customHeight="true" outlineLevel="0" collapsed="false">
      <c r="A19" s="11" t="s">
        <v>72</v>
      </c>
      <c r="B19" s="47"/>
      <c r="C19" s="61" t="n">
        <v>23250</v>
      </c>
      <c r="D19" s="61" t="n">
        <v>22899</v>
      </c>
      <c r="E19" s="61" t="n">
        <v>23662</v>
      </c>
    </row>
    <row r="20" customFormat="false" ht="24.95" hidden="false" customHeight="true" outlineLevel="0" collapsed="false">
      <c r="A20" s="11" t="s">
        <v>73</v>
      </c>
      <c r="B20" s="47"/>
      <c r="C20" s="61" t="n">
        <v>21512</v>
      </c>
      <c r="D20" s="61" t="n">
        <v>21733</v>
      </c>
      <c r="E20" s="61" t="n">
        <v>22265</v>
      </c>
    </row>
    <row r="21" customFormat="false" ht="24.95" hidden="false" customHeight="true" outlineLevel="0" collapsed="false">
      <c r="A21" s="11" t="s">
        <v>74</v>
      </c>
      <c r="B21" s="47"/>
      <c r="C21" s="61" t="n">
        <v>22645</v>
      </c>
      <c r="D21" s="61" t="n">
        <v>23242</v>
      </c>
      <c r="E21" s="61" t="n">
        <v>23861</v>
      </c>
    </row>
    <row r="22" customFormat="false" ht="24.95" hidden="false" customHeight="true" outlineLevel="0" collapsed="false">
      <c r="A22" s="11" t="s">
        <v>75</v>
      </c>
      <c r="B22" s="47"/>
      <c r="C22" s="61" t="n">
        <v>21367</v>
      </c>
      <c r="D22" s="61" t="n">
        <v>21495</v>
      </c>
      <c r="E22" s="61" t="n">
        <v>22224</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22241</v>
      </c>
      <c r="D24" s="61" t="n">
        <v>22304</v>
      </c>
      <c r="E24" s="61" t="n">
        <v>23156</v>
      </c>
    </row>
    <row r="25" customFormat="false" ht="24.95" hidden="false" customHeight="true" outlineLevel="0" collapsed="false">
      <c r="A25" s="11" t="s">
        <v>77</v>
      </c>
      <c r="B25" s="47"/>
      <c r="C25" s="61" t="n">
        <v>21943</v>
      </c>
      <c r="D25" s="61" t="n">
        <v>21222</v>
      </c>
      <c r="E25" s="61" t="n">
        <v>21420</v>
      </c>
    </row>
    <row r="26" customFormat="false" ht="24.95" hidden="false" customHeight="true" outlineLevel="0" collapsed="false">
      <c r="A26" s="11" t="s">
        <v>78</v>
      </c>
      <c r="B26" s="47"/>
      <c r="C26" s="61" t="n">
        <v>21679</v>
      </c>
      <c r="D26" s="61" t="n">
        <v>21526</v>
      </c>
      <c r="E26" s="61" t="n">
        <v>22113</v>
      </c>
    </row>
    <row r="27" customFormat="false" ht="24.95" hidden="false" customHeight="true" outlineLevel="0" collapsed="false">
      <c r="A27" s="11" t="s">
        <v>79</v>
      </c>
      <c r="B27" s="47"/>
      <c r="C27" s="61" t="n">
        <v>22237</v>
      </c>
      <c r="D27" s="61" t="n">
        <v>22429</v>
      </c>
      <c r="E27" s="61" t="n">
        <v>22931</v>
      </c>
    </row>
    <row r="28" customFormat="false" ht="24.95" hidden="false" customHeight="true" outlineLevel="0" collapsed="false">
      <c r="A28" s="11" t="s">
        <v>80</v>
      </c>
      <c r="B28" s="47"/>
      <c r="C28" s="61" t="n">
        <v>21700</v>
      </c>
      <c r="D28" s="61" t="n">
        <v>21815</v>
      </c>
      <c r="E28" s="61" t="n">
        <v>22293</v>
      </c>
    </row>
    <row r="29" customFormat="false" ht="24.95" hidden="false" customHeight="true" outlineLevel="0" collapsed="false">
      <c r="A29" s="11" t="s">
        <v>81</v>
      </c>
      <c r="B29" s="47"/>
      <c r="C29" s="61" t="n">
        <v>21378</v>
      </c>
      <c r="D29" s="61" t="n">
        <v>21270</v>
      </c>
      <c r="E29" s="61" t="n">
        <v>21828</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22357</v>
      </c>
      <c r="D31" s="61" t="n">
        <v>22772</v>
      </c>
      <c r="E31" s="61" t="n">
        <v>23128</v>
      </c>
    </row>
    <row r="32" customFormat="false" ht="24.95" hidden="false" customHeight="true" outlineLevel="0" collapsed="false">
      <c r="A32" s="11" t="s">
        <v>83</v>
      </c>
      <c r="B32" s="47"/>
      <c r="C32" s="61" t="n">
        <v>20733</v>
      </c>
      <c r="D32" s="61" t="n">
        <v>20799</v>
      </c>
      <c r="E32" s="61" t="n">
        <v>22090</v>
      </c>
    </row>
    <row r="33" customFormat="false" ht="24.95" hidden="false" customHeight="true" outlineLevel="0" collapsed="false">
      <c r="A33" s="11" t="s">
        <v>84</v>
      </c>
      <c r="B33" s="47"/>
      <c r="C33" s="61" t="n">
        <v>20845</v>
      </c>
      <c r="D33" s="61" t="n">
        <v>21077</v>
      </c>
      <c r="E33" s="61" t="n">
        <v>21539</v>
      </c>
    </row>
    <row r="34" customFormat="false" ht="24.95" hidden="false" customHeight="true" outlineLevel="0" collapsed="false">
      <c r="A34" s="11" t="s">
        <v>85</v>
      </c>
      <c r="B34" s="47"/>
      <c r="C34" s="61" t="n">
        <v>21238</v>
      </c>
      <c r="D34" s="61" t="n">
        <v>21292</v>
      </c>
      <c r="E34" s="61" t="n">
        <v>21952</v>
      </c>
    </row>
    <row r="35" customFormat="false" ht="24.95" hidden="false" customHeight="true" outlineLevel="0" collapsed="false">
      <c r="A35" s="11" t="s">
        <v>86</v>
      </c>
      <c r="B35" s="47"/>
      <c r="C35" s="61" t="n">
        <v>20866</v>
      </c>
      <c r="D35" s="61" t="n">
        <v>20815</v>
      </c>
      <c r="E35" s="61" t="n">
        <v>21285</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22121</v>
      </c>
      <c r="D37" s="62" t="n">
        <v>22257</v>
      </c>
      <c r="E37" s="62" t="n">
        <v>2286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22783</v>
      </c>
      <c r="D39" s="61" t="n">
        <v>23026</v>
      </c>
      <c r="E39" s="61" t="n">
        <v>23661</v>
      </c>
    </row>
    <row r="40" customFormat="false" ht="24.95" hidden="false" customHeight="true" outlineLevel="0" collapsed="false">
      <c r="B40" s="47" t="s">
        <v>159</v>
      </c>
      <c r="C40" s="61" t="n">
        <v>21785</v>
      </c>
      <c r="D40" s="61" t="n">
        <v>21867</v>
      </c>
      <c r="E40" s="61" t="n">
        <v>22450</v>
      </c>
    </row>
    <row r="51" customFormat="false" ht="12.75" hidden="false" customHeight="true" outlineLevel="0" collapsed="false"/>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42"/>
      <c r="D2" s="42"/>
      <c r="E2" s="42"/>
    </row>
    <row r="3" customFormat="false" ht="12.75" hidden="false" customHeight="true" outlineLevel="0" collapsed="false"/>
    <row r="4" customFormat="false" ht="14.25" hidden="false" customHeight="false" outlineLevel="0" collapsed="false">
      <c r="C4" s="34"/>
      <c r="D4" s="34"/>
      <c r="E4" s="34"/>
    </row>
    <row r="5" customFormat="false" ht="20.1" hidden="false" customHeight="true" outlineLevel="0" collapsed="false">
      <c r="A5" s="36" t="s">
        <v>162</v>
      </c>
      <c r="B5" s="36"/>
      <c r="C5" s="64" t="s">
        <v>165</v>
      </c>
      <c r="D5" s="64"/>
      <c r="E5" s="64"/>
    </row>
    <row r="6" customFormat="false" ht="20.1" hidden="false" customHeight="true" outlineLevel="0" collapsed="false">
      <c r="A6" s="36"/>
      <c r="B6" s="36"/>
      <c r="C6" s="65" t="n">
        <v>2008</v>
      </c>
      <c r="D6" s="65" t="n">
        <v>2009</v>
      </c>
      <c r="E6" s="65" t="n">
        <v>2010</v>
      </c>
    </row>
    <row r="7" customFormat="false" ht="12.75" hidden="false" customHeight="true" outlineLevel="0" collapsed="false">
      <c r="A7" s="36"/>
      <c r="B7" s="36"/>
      <c r="C7" s="58" t="s">
        <v>154</v>
      </c>
      <c r="D7" s="58"/>
      <c r="E7" s="58"/>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6" t="s">
        <v>166</v>
      </c>
      <c r="D10" s="67" t="n">
        <v>0.8</v>
      </c>
      <c r="E10" s="67" t="n">
        <v>2.8</v>
      </c>
    </row>
    <row r="11" customFormat="false" ht="24.95" hidden="false" customHeight="true" outlineLevel="0" collapsed="false">
      <c r="A11" s="11" t="s">
        <v>65</v>
      </c>
      <c r="B11" s="47"/>
      <c r="C11" s="66" t="s">
        <v>166</v>
      </c>
      <c r="D11" s="67" t="n">
        <v>1.3</v>
      </c>
      <c r="E11" s="67" t="n">
        <v>1.4</v>
      </c>
    </row>
    <row r="12" customFormat="false" ht="24.95" hidden="false" customHeight="true" outlineLevel="0" collapsed="false">
      <c r="A12" s="11" t="s">
        <v>66</v>
      </c>
      <c r="B12" s="47"/>
      <c r="C12" s="66" t="s">
        <v>166</v>
      </c>
      <c r="D12" s="67" t="n">
        <v>1.7</v>
      </c>
      <c r="E12" s="67" t="n">
        <v>3.2</v>
      </c>
    </row>
    <row r="13" customFormat="false" ht="24.95" hidden="false" customHeight="true" outlineLevel="0" collapsed="false">
      <c r="A13" s="11" t="s">
        <v>67</v>
      </c>
      <c r="B13" s="47"/>
      <c r="C13" s="66" t="s">
        <v>166</v>
      </c>
      <c r="D13" s="67" t="n">
        <v>1.2</v>
      </c>
      <c r="E13" s="67" t="n">
        <v>2.3</v>
      </c>
    </row>
    <row r="14" customFormat="false" ht="24.95" hidden="false" customHeight="true" outlineLevel="0" collapsed="false">
      <c r="A14" s="11" t="s">
        <v>68</v>
      </c>
      <c r="B14" s="47"/>
      <c r="C14" s="66" t="s">
        <v>166</v>
      </c>
      <c r="D14" s="67" t="n">
        <v>2.1</v>
      </c>
      <c r="E14" s="67" t="n">
        <v>3.8</v>
      </c>
    </row>
    <row r="15" customFormat="false" ht="24.95" hidden="false" customHeight="true" outlineLevel="0" collapsed="false">
      <c r="A15" s="11" t="s">
        <v>69</v>
      </c>
      <c r="B15" s="47"/>
      <c r="C15" s="66" t="s">
        <v>166</v>
      </c>
      <c r="D15" s="67" t="n">
        <v>-1.4</v>
      </c>
      <c r="E15" s="67" t="n">
        <v>2.1</v>
      </c>
    </row>
    <row r="16" customFormat="false" ht="24.95" hidden="false" customHeight="true" outlineLevel="0" collapsed="false">
      <c r="B16" s="47"/>
      <c r="C16" s="66"/>
      <c r="D16" s="67"/>
      <c r="E16" s="67"/>
    </row>
    <row r="17" customFormat="false" ht="24.95" hidden="false" customHeight="true" outlineLevel="0" collapsed="false">
      <c r="A17" s="11" t="s">
        <v>70</v>
      </c>
      <c r="B17" s="47"/>
      <c r="C17" s="66" t="s">
        <v>166</v>
      </c>
      <c r="D17" s="67" t="n">
        <v>-0.1</v>
      </c>
      <c r="E17" s="67" t="n">
        <v>1.5</v>
      </c>
    </row>
    <row r="18" customFormat="false" ht="24.95" hidden="false" customHeight="true" outlineLevel="0" collapsed="false">
      <c r="A18" s="11" t="s">
        <v>71</v>
      </c>
      <c r="B18" s="47"/>
      <c r="C18" s="66" t="s">
        <v>166</v>
      </c>
      <c r="D18" s="67" t="n">
        <v>2.3</v>
      </c>
      <c r="E18" s="67" t="n">
        <v>1.5</v>
      </c>
    </row>
    <row r="19" customFormat="false" ht="24.95" hidden="false" customHeight="true" outlineLevel="0" collapsed="false">
      <c r="A19" s="11" t="s">
        <v>72</v>
      </c>
      <c r="B19" s="47"/>
      <c r="C19" s="66" t="s">
        <v>166</v>
      </c>
      <c r="D19" s="67" t="n">
        <v>-1.5</v>
      </c>
      <c r="E19" s="67" t="n">
        <v>3.3</v>
      </c>
    </row>
    <row r="20" customFormat="false" ht="24.95" hidden="false" customHeight="true" outlineLevel="0" collapsed="false">
      <c r="A20" s="11" t="s">
        <v>73</v>
      </c>
      <c r="B20" s="47"/>
      <c r="C20" s="66" t="s">
        <v>166</v>
      </c>
      <c r="D20" s="67" t="n">
        <v>1</v>
      </c>
      <c r="E20" s="67" t="n">
        <v>2.4</v>
      </c>
    </row>
    <row r="21" customFormat="false" ht="24.95" hidden="false" customHeight="true" outlineLevel="0" collapsed="false">
      <c r="A21" s="11" t="s">
        <v>74</v>
      </c>
      <c r="B21" s="47"/>
      <c r="C21" s="66" t="s">
        <v>166</v>
      </c>
      <c r="D21" s="67" t="n">
        <v>2.6</v>
      </c>
      <c r="E21" s="67" t="n">
        <v>2.7</v>
      </c>
    </row>
    <row r="22" customFormat="false" ht="24.95" hidden="false" customHeight="true" outlineLevel="0" collapsed="false">
      <c r="A22" s="11" t="s">
        <v>75</v>
      </c>
      <c r="B22" s="47"/>
      <c r="C22" s="66" t="s">
        <v>166</v>
      </c>
      <c r="D22" s="67" t="n">
        <v>0.6</v>
      </c>
      <c r="E22" s="67" t="n">
        <v>3.4</v>
      </c>
    </row>
    <row r="23" customFormat="false" ht="24.95" hidden="false" customHeight="true" outlineLevel="0" collapsed="false">
      <c r="B23" s="47"/>
      <c r="C23" s="66"/>
      <c r="D23" s="67"/>
      <c r="E23" s="67"/>
    </row>
    <row r="24" customFormat="false" ht="24.95" hidden="false" customHeight="true" outlineLevel="0" collapsed="false">
      <c r="A24" s="11" t="s">
        <v>76</v>
      </c>
      <c r="B24" s="47"/>
      <c r="C24" s="66" t="s">
        <v>166</v>
      </c>
      <c r="D24" s="67" t="n">
        <v>0.3</v>
      </c>
      <c r="E24" s="67" t="n">
        <v>3.8</v>
      </c>
    </row>
    <row r="25" customFormat="false" ht="24.95" hidden="false" customHeight="true" outlineLevel="0" collapsed="false">
      <c r="A25" s="11" t="s">
        <v>77</v>
      </c>
      <c r="B25" s="47"/>
      <c r="C25" s="66" t="s">
        <v>166</v>
      </c>
      <c r="D25" s="67" t="n">
        <v>-3.3</v>
      </c>
      <c r="E25" s="67" t="n">
        <v>0.9</v>
      </c>
    </row>
    <row r="26" customFormat="false" ht="24.95" hidden="false" customHeight="true" outlineLevel="0" collapsed="false">
      <c r="A26" s="11" t="s">
        <v>78</v>
      </c>
      <c r="B26" s="47"/>
      <c r="C26" s="66" t="s">
        <v>166</v>
      </c>
      <c r="D26" s="67" t="n">
        <v>-0.7</v>
      </c>
      <c r="E26" s="67" t="n">
        <v>2.7</v>
      </c>
    </row>
    <row r="27" customFormat="false" ht="24.95" hidden="false" customHeight="true" outlineLevel="0" collapsed="false">
      <c r="A27" s="11" t="s">
        <v>79</v>
      </c>
      <c r="B27" s="47"/>
      <c r="C27" s="66" t="s">
        <v>166</v>
      </c>
      <c r="D27" s="67" t="n">
        <v>0.9</v>
      </c>
      <c r="E27" s="67" t="n">
        <v>2.2</v>
      </c>
    </row>
    <row r="28" customFormat="false" ht="24.95" hidden="false" customHeight="true" outlineLevel="0" collapsed="false">
      <c r="A28" s="11" t="s">
        <v>80</v>
      </c>
      <c r="B28" s="47"/>
      <c r="C28" s="66" t="s">
        <v>166</v>
      </c>
      <c r="D28" s="67" t="n">
        <v>0.5</v>
      </c>
      <c r="E28" s="67" t="n">
        <v>2.2</v>
      </c>
    </row>
    <row r="29" customFormat="false" ht="24.95" hidden="false" customHeight="true" outlineLevel="0" collapsed="false">
      <c r="A29" s="11" t="s">
        <v>81</v>
      </c>
      <c r="B29" s="47"/>
      <c r="C29" s="66" t="s">
        <v>166</v>
      </c>
      <c r="D29" s="67" t="n">
        <v>-0.5</v>
      </c>
      <c r="E29" s="67" t="n">
        <v>2.6</v>
      </c>
    </row>
    <row r="30" customFormat="false" ht="24.95" hidden="false" customHeight="true" outlineLevel="0" collapsed="false">
      <c r="B30" s="47"/>
      <c r="C30" s="66"/>
      <c r="D30" s="67"/>
      <c r="E30" s="67"/>
    </row>
    <row r="31" customFormat="false" ht="24.95" hidden="false" customHeight="true" outlineLevel="0" collapsed="false">
      <c r="A31" s="11" t="s">
        <v>82</v>
      </c>
      <c r="B31" s="47"/>
      <c r="C31" s="66" t="s">
        <v>166</v>
      </c>
      <c r="D31" s="67" t="n">
        <v>1.9</v>
      </c>
      <c r="E31" s="67" t="n">
        <v>1.6</v>
      </c>
    </row>
    <row r="32" customFormat="false" ht="24.95" hidden="false" customHeight="true" outlineLevel="0" collapsed="false">
      <c r="A32" s="11" t="s">
        <v>83</v>
      </c>
      <c r="B32" s="47"/>
      <c r="C32" s="66" t="s">
        <v>166</v>
      </c>
      <c r="D32" s="67" t="n">
        <v>0.3</v>
      </c>
      <c r="E32" s="67" t="n">
        <v>6.2</v>
      </c>
    </row>
    <row r="33" customFormat="false" ht="24.95" hidden="false" customHeight="true" outlineLevel="0" collapsed="false">
      <c r="A33" s="11" t="s">
        <v>84</v>
      </c>
      <c r="B33" s="47"/>
      <c r="C33" s="66" t="s">
        <v>166</v>
      </c>
      <c r="D33" s="67" t="n">
        <v>1.1</v>
      </c>
      <c r="E33" s="67" t="n">
        <v>2.2</v>
      </c>
    </row>
    <row r="34" customFormat="false" ht="24.95" hidden="false" customHeight="true" outlineLevel="0" collapsed="false">
      <c r="A34" s="11" t="s">
        <v>85</v>
      </c>
      <c r="B34" s="47"/>
      <c r="C34" s="66" t="s">
        <v>166</v>
      </c>
      <c r="D34" s="67" t="n">
        <v>0.3</v>
      </c>
      <c r="E34" s="67" t="n">
        <v>3.1</v>
      </c>
    </row>
    <row r="35" customFormat="false" ht="24.95" hidden="false" customHeight="true" outlineLevel="0" collapsed="false">
      <c r="A35" s="11" t="s">
        <v>86</v>
      </c>
      <c r="B35" s="47"/>
      <c r="C35" s="66" t="s">
        <v>166</v>
      </c>
      <c r="D35" s="67" t="n">
        <v>-0.2</v>
      </c>
      <c r="E35" s="67" t="n">
        <v>2.3</v>
      </c>
    </row>
    <row r="36" customFormat="false" ht="24.95" hidden="false" customHeight="true" outlineLevel="0" collapsed="false">
      <c r="B36" s="47"/>
      <c r="C36" s="66"/>
      <c r="D36" s="67"/>
      <c r="E36" s="67"/>
    </row>
    <row r="37" s="15" customFormat="true" ht="24.95" hidden="false" customHeight="true" outlineLevel="0" collapsed="false">
      <c r="A37" s="15" t="s">
        <v>87</v>
      </c>
      <c r="B37" s="53"/>
      <c r="C37" s="66" t="s">
        <v>166</v>
      </c>
      <c r="D37" s="69" t="n">
        <v>0.6</v>
      </c>
      <c r="E37" s="69" t="n">
        <v>2.7</v>
      </c>
    </row>
    <row r="38" customFormat="false" ht="24.95" hidden="false" customHeight="true" outlineLevel="0" collapsed="false">
      <c r="B38" s="47" t="s">
        <v>157</v>
      </c>
      <c r="C38" s="66"/>
      <c r="D38" s="67"/>
      <c r="E38" s="67"/>
    </row>
    <row r="39" customFormat="false" ht="24.95" hidden="false" customHeight="true" outlineLevel="0" collapsed="false">
      <c r="B39" s="47" t="s">
        <v>158</v>
      </c>
      <c r="C39" s="66" t="s">
        <v>166</v>
      </c>
      <c r="D39" s="67" t="n">
        <v>1.1</v>
      </c>
      <c r="E39" s="67" t="n">
        <v>2.8</v>
      </c>
    </row>
    <row r="40" customFormat="false" ht="24.95" hidden="false" customHeight="true" outlineLevel="0" collapsed="false">
      <c r="B40" s="47" t="s">
        <v>159</v>
      </c>
      <c r="C40" s="66" t="s">
        <v>166</v>
      </c>
      <c r="D40" s="67" t="n">
        <v>0.4</v>
      </c>
      <c r="E40" s="67" t="n">
        <v>2.7</v>
      </c>
    </row>
  </sheetData>
  <mergeCells count="5">
    <mergeCell ref="A1:E1"/>
    <mergeCell ref="A2:E2"/>
    <mergeCell ref="A5:B7"/>
    <mergeCell ref="C5:E5"/>
    <mergeCell ref="C7: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5" min="2" style="11" width="25.7"/>
    <col collapsed="false" customWidth="false" hidden="false" outlineLevel="0" max="257" min="6" style="11" width="11.42"/>
  </cols>
  <sheetData>
    <row r="1" s="18" customFormat="true" ht="15" hidden="false" customHeight="true" outlineLevel="0" collapsed="false">
      <c r="A1" s="63" t="s">
        <v>175</v>
      </c>
      <c r="B1" s="63"/>
      <c r="C1" s="63"/>
      <c r="D1" s="63"/>
      <c r="E1" s="63"/>
    </row>
    <row r="2" customFormat="false" ht="14.25" hidden="false" customHeight="true" outlineLevel="0" collapsed="false">
      <c r="A2" s="42"/>
      <c r="B2" s="42"/>
      <c r="C2" s="10"/>
      <c r="D2" s="10"/>
    </row>
    <row r="3" customFormat="false" ht="12.75" hidden="false" customHeight="true" outlineLevel="0" collapsed="false"/>
    <row r="5" customFormat="false" ht="20.1" hidden="false" customHeight="true" outlineLevel="0" collapsed="false">
      <c r="A5" s="36" t="s">
        <v>162</v>
      </c>
      <c r="B5" s="36"/>
      <c r="C5" s="55" t="s">
        <v>170</v>
      </c>
      <c r="D5" s="55"/>
      <c r="E5" s="55"/>
    </row>
    <row r="6" customFormat="false" ht="12.75" hidden="false" customHeight="true" outlineLevel="0" collapsed="false">
      <c r="A6" s="36"/>
      <c r="B6" s="36"/>
      <c r="C6" s="39" t="n">
        <v>2008</v>
      </c>
      <c r="D6" s="39" t="n">
        <v>2009</v>
      </c>
      <c r="E6" s="72" t="n">
        <v>2010</v>
      </c>
    </row>
    <row r="7" customFormat="false" ht="12.75" hidden="false" customHeight="true" outlineLevel="0" collapsed="false">
      <c r="A7" s="36"/>
      <c r="B7" s="36"/>
      <c r="C7" s="39"/>
      <c r="D7" s="39"/>
      <c r="E7" s="72"/>
    </row>
    <row r="8" customFormat="false" ht="12.75" hidden="false" customHeight="true" outlineLevel="0" collapsed="false">
      <c r="A8" s="59"/>
      <c r="B8" s="60"/>
      <c r="C8" s="42"/>
      <c r="D8" s="42"/>
      <c r="E8" s="42"/>
    </row>
    <row r="9" customFormat="false" ht="12.75" hidden="false" customHeight="true" outlineLevel="0" collapsed="false">
      <c r="B9" s="47"/>
    </row>
    <row r="10" customFormat="false" ht="24.95" hidden="false" customHeight="true" outlineLevel="0" collapsed="false">
      <c r="A10" s="11" t="s">
        <v>64</v>
      </c>
      <c r="B10" s="47"/>
      <c r="C10" s="61" t="n">
        <v>102.1</v>
      </c>
      <c r="D10" s="61" t="n">
        <v>102.4</v>
      </c>
      <c r="E10" s="61" t="n">
        <v>102.5</v>
      </c>
    </row>
    <row r="11" customFormat="false" ht="24.95" hidden="false" customHeight="true" outlineLevel="0" collapsed="false">
      <c r="A11" s="11" t="s">
        <v>65</v>
      </c>
      <c r="B11" s="47"/>
      <c r="C11" s="61" t="n">
        <v>96.4</v>
      </c>
      <c r="D11" s="61" t="n">
        <v>97.1</v>
      </c>
      <c r="E11" s="61" t="n">
        <v>95.8</v>
      </c>
    </row>
    <row r="12" customFormat="false" ht="24.95" hidden="false" customHeight="true" outlineLevel="0" collapsed="false">
      <c r="A12" s="11" t="s">
        <v>66</v>
      </c>
      <c r="B12" s="47"/>
      <c r="C12" s="61" t="n">
        <v>109.6</v>
      </c>
      <c r="D12" s="61" t="n">
        <v>110.7</v>
      </c>
      <c r="E12" s="61" t="n">
        <v>111.3</v>
      </c>
    </row>
    <row r="13" customFormat="false" ht="24.95" hidden="false" customHeight="true" outlineLevel="0" collapsed="false">
      <c r="A13" s="11" t="s">
        <v>67</v>
      </c>
      <c r="B13" s="47"/>
      <c r="C13" s="61" t="n">
        <v>100.8</v>
      </c>
      <c r="D13" s="61" t="n">
        <v>101.4</v>
      </c>
      <c r="E13" s="61" t="n">
        <v>101</v>
      </c>
    </row>
    <row r="14" customFormat="false" ht="24.95" hidden="false" customHeight="true" outlineLevel="0" collapsed="false">
      <c r="A14" s="11" t="s">
        <v>68</v>
      </c>
      <c r="B14" s="47"/>
      <c r="C14" s="61" t="n">
        <v>101.7</v>
      </c>
      <c r="D14" s="61" t="n">
        <v>103.3</v>
      </c>
      <c r="E14" s="61" t="n">
        <v>104.4</v>
      </c>
    </row>
    <row r="15" customFormat="false" ht="24.95" hidden="false" customHeight="true" outlineLevel="0" collapsed="false">
      <c r="A15" s="11" t="s">
        <v>69</v>
      </c>
      <c r="B15" s="47"/>
      <c r="C15" s="61" t="n">
        <v>108.9</v>
      </c>
      <c r="D15" s="61" t="n">
        <v>106.7</v>
      </c>
      <c r="E15" s="61" t="n">
        <v>106.1</v>
      </c>
    </row>
    <row r="16" customFormat="false" ht="24.95" hidden="false" customHeight="true" outlineLevel="0" collapsed="false">
      <c r="B16" s="47"/>
      <c r="C16" s="61"/>
      <c r="D16" s="61"/>
      <c r="E16" s="61"/>
    </row>
    <row r="17" customFormat="false" ht="24.95" hidden="false" customHeight="true" outlineLevel="0" collapsed="false">
      <c r="A17" s="11" t="s">
        <v>70</v>
      </c>
      <c r="B17" s="47"/>
      <c r="C17" s="61" t="n">
        <v>96.1</v>
      </c>
      <c r="D17" s="61" t="n">
        <v>95.4</v>
      </c>
      <c r="E17" s="61" t="n">
        <v>94.3</v>
      </c>
    </row>
    <row r="18" customFormat="false" ht="24.95" hidden="false" customHeight="true" outlineLevel="0" collapsed="false">
      <c r="A18" s="11" t="s">
        <v>71</v>
      </c>
      <c r="B18" s="47"/>
      <c r="C18" s="61" t="n">
        <v>100.3</v>
      </c>
      <c r="D18" s="61" t="n">
        <v>101.9</v>
      </c>
      <c r="E18" s="61" t="n">
        <v>100.7</v>
      </c>
    </row>
    <row r="19" customFormat="false" ht="24.95" hidden="false" customHeight="true" outlineLevel="0" collapsed="false">
      <c r="A19" s="11" t="s">
        <v>72</v>
      </c>
      <c r="B19" s="47"/>
      <c r="C19" s="61" t="n">
        <v>105.1</v>
      </c>
      <c r="D19" s="61" t="n">
        <v>102.9</v>
      </c>
      <c r="E19" s="61" t="n">
        <v>103.5</v>
      </c>
    </row>
    <row r="20" customFormat="false" ht="24.95" hidden="false" customHeight="true" outlineLevel="0" collapsed="false">
      <c r="A20" s="11" t="s">
        <v>73</v>
      </c>
      <c r="B20" s="47"/>
      <c r="C20" s="61" t="n">
        <v>97.2</v>
      </c>
      <c r="D20" s="61" t="n">
        <v>97.6</v>
      </c>
      <c r="E20" s="61" t="n">
        <v>97.4</v>
      </c>
    </row>
    <row r="21" customFormat="false" ht="24.95" hidden="false" customHeight="true" outlineLevel="0" collapsed="false">
      <c r="A21" s="11" t="s">
        <v>74</v>
      </c>
      <c r="B21" s="47"/>
      <c r="C21" s="61" t="n">
        <v>102.4</v>
      </c>
      <c r="D21" s="61" t="n">
        <v>104.4</v>
      </c>
      <c r="E21" s="61" t="n">
        <v>104.4</v>
      </c>
    </row>
    <row r="22" customFormat="false" ht="24.95" hidden="false" customHeight="true" outlineLevel="0" collapsed="false">
      <c r="A22" s="11" t="s">
        <v>75</v>
      </c>
      <c r="B22" s="47"/>
      <c r="C22" s="61" t="n">
        <v>96.6</v>
      </c>
      <c r="D22" s="61" t="n">
        <v>96.6</v>
      </c>
      <c r="E22" s="61" t="n">
        <v>97.2</v>
      </c>
    </row>
    <row r="23" customFormat="false" ht="24.95" hidden="false" customHeight="true" outlineLevel="0" collapsed="false">
      <c r="B23" s="47"/>
      <c r="C23" s="61"/>
      <c r="D23" s="61"/>
      <c r="E23" s="61"/>
    </row>
    <row r="24" customFormat="false" ht="24.95" hidden="false" customHeight="true" outlineLevel="0" collapsed="false">
      <c r="A24" s="11" t="s">
        <v>76</v>
      </c>
      <c r="B24" s="47"/>
      <c r="C24" s="61" t="n">
        <v>100.5</v>
      </c>
      <c r="D24" s="61" t="n">
        <v>100.2</v>
      </c>
      <c r="E24" s="61" t="n">
        <v>101.3</v>
      </c>
    </row>
    <row r="25" customFormat="false" ht="24.95" hidden="false" customHeight="true" outlineLevel="0" collapsed="false">
      <c r="A25" s="11" t="s">
        <v>77</v>
      </c>
      <c r="B25" s="47"/>
      <c r="C25" s="61" t="n">
        <v>99.2</v>
      </c>
      <c r="D25" s="61" t="n">
        <v>95.3</v>
      </c>
      <c r="E25" s="61" t="n">
        <v>93.7</v>
      </c>
    </row>
    <row r="26" customFormat="false" ht="24.95" hidden="false" customHeight="true" outlineLevel="0" collapsed="false">
      <c r="A26" s="11" t="s">
        <v>78</v>
      </c>
      <c r="B26" s="47"/>
      <c r="C26" s="61" t="n">
        <v>98</v>
      </c>
      <c r="D26" s="61" t="n">
        <v>96.7</v>
      </c>
      <c r="E26" s="61" t="n">
        <v>96.7</v>
      </c>
    </row>
    <row r="27" customFormat="false" ht="24.95" hidden="false" customHeight="true" outlineLevel="0" collapsed="false">
      <c r="A27" s="11" t="s">
        <v>79</v>
      </c>
      <c r="B27" s="47"/>
      <c r="C27" s="61" t="n">
        <v>100.5</v>
      </c>
      <c r="D27" s="61" t="n">
        <v>100.8</v>
      </c>
      <c r="E27" s="61" t="n">
        <v>100.3</v>
      </c>
    </row>
    <row r="28" customFormat="false" ht="24.95" hidden="false" customHeight="true" outlineLevel="0" collapsed="false">
      <c r="A28" s="11" t="s">
        <v>80</v>
      </c>
      <c r="B28" s="47"/>
      <c r="C28" s="61" t="n">
        <v>98.1</v>
      </c>
      <c r="D28" s="61" t="n">
        <v>98</v>
      </c>
      <c r="E28" s="61" t="n">
        <v>97.5</v>
      </c>
    </row>
    <row r="29" customFormat="false" ht="24.95" hidden="false" customHeight="true" outlineLevel="0" collapsed="false">
      <c r="A29" s="11" t="s">
        <v>81</v>
      </c>
      <c r="B29" s="47"/>
      <c r="C29" s="61" t="n">
        <v>96.6</v>
      </c>
      <c r="D29" s="61" t="n">
        <v>95.6</v>
      </c>
      <c r="E29" s="61" t="n">
        <v>95.5</v>
      </c>
    </row>
    <row r="30" customFormat="false" ht="24.95" hidden="false" customHeight="true" outlineLevel="0" collapsed="false">
      <c r="B30" s="47"/>
      <c r="C30" s="61"/>
      <c r="D30" s="61"/>
      <c r="E30" s="61"/>
    </row>
    <row r="31" customFormat="false" ht="24.95" hidden="false" customHeight="true" outlineLevel="0" collapsed="false">
      <c r="A31" s="11" t="s">
        <v>82</v>
      </c>
      <c r="B31" s="47"/>
      <c r="C31" s="61" t="n">
        <v>101.1</v>
      </c>
      <c r="D31" s="61" t="n">
        <v>102.3</v>
      </c>
      <c r="E31" s="61" t="n">
        <v>101.2</v>
      </c>
    </row>
    <row r="32" customFormat="false" ht="24.95" hidden="false" customHeight="true" outlineLevel="0" collapsed="false">
      <c r="A32" s="11" t="s">
        <v>83</v>
      </c>
      <c r="B32" s="47"/>
      <c r="C32" s="61" t="n">
        <v>93.7</v>
      </c>
      <c r="D32" s="61" t="n">
        <v>93.4</v>
      </c>
      <c r="E32" s="61" t="n">
        <v>96.6</v>
      </c>
    </row>
    <row r="33" customFormat="false" ht="24.95" hidden="false" customHeight="true" outlineLevel="0" collapsed="false">
      <c r="A33" s="11" t="s">
        <v>84</v>
      </c>
      <c r="B33" s="47"/>
      <c r="C33" s="61" t="n">
        <v>94.2</v>
      </c>
      <c r="D33" s="61" t="n">
        <v>94.7</v>
      </c>
      <c r="E33" s="61" t="n">
        <v>94.2</v>
      </c>
    </row>
    <row r="34" customFormat="false" ht="24.95" hidden="false" customHeight="true" outlineLevel="0" collapsed="false">
      <c r="A34" s="11" t="s">
        <v>85</v>
      </c>
      <c r="B34" s="47"/>
      <c r="C34" s="61" t="n">
        <v>96</v>
      </c>
      <c r="D34" s="61" t="n">
        <v>95.7</v>
      </c>
      <c r="E34" s="61" t="n">
        <v>96</v>
      </c>
    </row>
    <row r="35" customFormat="false" ht="24.95" hidden="false" customHeight="true" outlineLevel="0" collapsed="false">
      <c r="A35" s="11" t="s">
        <v>86</v>
      </c>
      <c r="B35" s="47"/>
      <c r="C35" s="61" t="n">
        <v>94.3</v>
      </c>
      <c r="D35" s="61" t="n">
        <v>93.5</v>
      </c>
      <c r="E35" s="61" t="n">
        <v>93.1</v>
      </c>
    </row>
    <row r="36" customFormat="false" ht="24.95" hidden="false" customHeight="true" outlineLevel="0" collapsed="false">
      <c r="B36" s="47"/>
      <c r="C36" s="61"/>
      <c r="D36" s="61"/>
      <c r="E36" s="61"/>
    </row>
    <row r="37" s="15" customFormat="true" ht="24.95" hidden="false" customHeight="true" outlineLevel="0" collapsed="false">
      <c r="A37" s="15" t="s">
        <v>87</v>
      </c>
      <c r="B37" s="53"/>
      <c r="C37" s="62" t="n">
        <v>100</v>
      </c>
      <c r="D37" s="62" t="n">
        <v>100</v>
      </c>
      <c r="E37" s="62" t="n">
        <v>100</v>
      </c>
    </row>
    <row r="38" customFormat="false" ht="24.95" hidden="false" customHeight="true" outlineLevel="0" collapsed="false">
      <c r="B38" s="47" t="s">
        <v>157</v>
      </c>
      <c r="C38" s="61"/>
      <c r="D38" s="61"/>
      <c r="E38" s="61"/>
    </row>
    <row r="39" customFormat="false" ht="24.95" hidden="false" customHeight="true" outlineLevel="0" collapsed="false">
      <c r="B39" s="47" t="s">
        <v>158</v>
      </c>
      <c r="C39" s="61" t="n">
        <v>103</v>
      </c>
      <c r="D39" s="61" t="n">
        <v>103.5</v>
      </c>
      <c r="E39" s="61" t="n">
        <v>103.5</v>
      </c>
    </row>
    <row r="40" customFormat="false" ht="24.95" hidden="false" customHeight="true" outlineLevel="0" collapsed="false">
      <c r="B40" s="47" t="s">
        <v>159</v>
      </c>
      <c r="C40" s="61" t="n">
        <v>98.5</v>
      </c>
      <c r="D40" s="61" t="n">
        <v>98.2</v>
      </c>
      <c r="E40" s="61" t="n">
        <v>98.2</v>
      </c>
    </row>
    <row r="51" customFormat="false" ht="12.75" hidden="false" customHeight="true" outlineLevel="0" collapsed="false"/>
  </sheetData>
  <mergeCells count="7">
    <mergeCell ref="A1:E1"/>
    <mergeCell ref="A2:B2"/>
    <mergeCell ref="A5:B7"/>
    <mergeCell ref="C5:E5"/>
    <mergeCell ref="C6:C7"/>
    <mergeCell ref="D6:D7"/>
    <mergeCell ref="E6:E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3" customFormat="true" ht="14.25" hidden="false" customHeight="true" outlineLevel="0" collapsed="false">
      <c r="A1" s="33" t="s">
        <v>176</v>
      </c>
      <c r="B1" s="33"/>
      <c r="C1" s="33"/>
      <c r="D1" s="33"/>
      <c r="E1" s="33"/>
      <c r="F1" s="33"/>
      <c r="G1" s="33"/>
      <c r="H1" s="28"/>
      <c r="I1" s="74"/>
      <c r="J1" s="74"/>
      <c r="K1" s="74"/>
    </row>
    <row r="2" s="13" customFormat="true" ht="14.25" hidden="false" customHeight="true" outlineLevel="0" collapsed="false">
      <c r="A2" s="33" t="s">
        <v>177</v>
      </c>
      <c r="B2" s="33"/>
      <c r="C2" s="33"/>
      <c r="D2" s="33"/>
      <c r="E2" s="33"/>
      <c r="F2" s="33"/>
      <c r="G2" s="33"/>
      <c r="H2" s="75"/>
      <c r="I2" s="74"/>
      <c r="J2" s="74"/>
      <c r="K2" s="74"/>
    </row>
    <row r="3" s="18" customFormat="true" ht="14.25" hidden="false" customHeight="true" outlineLevel="0" collapsed="false">
      <c r="A3" s="63" t="s">
        <v>64</v>
      </c>
      <c r="B3" s="63"/>
      <c r="C3" s="63"/>
      <c r="D3" s="63"/>
      <c r="E3" s="63"/>
      <c r="F3" s="63"/>
      <c r="G3" s="63"/>
      <c r="H3" s="76"/>
    </row>
    <row r="4" s="18" customFormat="true" ht="12.75" hidden="false" customHeight="true" outlineLevel="0" collapsed="false">
      <c r="C4" s="76"/>
      <c r="D4" s="76"/>
      <c r="E4" s="76"/>
      <c r="F4" s="76"/>
      <c r="G4" s="76"/>
    </row>
    <row r="5" customFormat="false" ht="12.75" hidden="false" customHeight="true" outlineLevel="0" collapsed="false">
      <c r="A5" s="34"/>
      <c r="B5" s="50"/>
      <c r="C5" s="50"/>
    </row>
    <row r="6" customFormat="false" ht="30" hidden="false" customHeight="true" outlineLevel="0" collapsed="false">
      <c r="A6" s="36" t="s">
        <v>178</v>
      </c>
      <c r="B6" s="55"/>
      <c r="C6" s="36" t="s">
        <v>179</v>
      </c>
      <c r="D6" s="36"/>
      <c r="E6" s="65" t="n">
        <v>2008</v>
      </c>
      <c r="F6" s="65" t="n">
        <v>2009</v>
      </c>
      <c r="G6" s="65" t="n">
        <v>2010</v>
      </c>
    </row>
    <row r="7" customFormat="false" ht="12.95" hidden="false" customHeight="true" outlineLevel="0" collapsed="false">
      <c r="A7" s="77"/>
      <c r="D7" s="50"/>
      <c r="E7" s="78"/>
      <c r="F7" s="79"/>
      <c r="G7" s="79"/>
    </row>
    <row r="8" customFormat="false" ht="12.95" hidden="false" customHeight="true" outlineLevel="0" collapsed="false">
      <c r="A8" s="50"/>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3570.492</v>
      </c>
      <c r="F12" s="84" t="n">
        <v>3600.778</v>
      </c>
      <c r="G12" s="84" t="n">
        <v>3710.203</v>
      </c>
      <c r="H12" s="84"/>
      <c r="I12" s="84"/>
      <c r="J12" s="84"/>
      <c r="K12" s="84"/>
    </row>
    <row r="13" customFormat="false" ht="14.25" hidden="false" customHeight="true" outlineLevel="0" collapsed="false">
      <c r="A13" s="85" t="s">
        <v>183</v>
      </c>
      <c r="B13" s="80"/>
      <c r="C13" s="50" t="s">
        <v>184</v>
      </c>
      <c r="D13" s="47"/>
      <c r="E13" s="86" t="n">
        <v>8.75</v>
      </c>
      <c r="F13" s="86" t="n">
        <v>9.175</v>
      </c>
      <c r="G13" s="86" t="n">
        <v>9.435</v>
      </c>
    </row>
    <row r="14" customFormat="false" ht="14.25" hidden="false" customHeight="true" outlineLevel="0" collapsed="false">
      <c r="A14" s="85" t="s">
        <v>185</v>
      </c>
      <c r="B14" s="80"/>
      <c r="C14" s="50" t="s">
        <v>186</v>
      </c>
      <c r="D14" s="47"/>
      <c r="E14" s="86" t="n">
        <v>609.782</v>
      </c>
      <c r="F14" s="86" t="n">
        <v>614.093</v>
      </c>
      <c r="G14" s="86" t="n">
        <v>640.588</v>
      </c>
    </row>
    <row r="15" customFormat="false" ht="14.25" hidden="false" customHeight="true" outlineLevel="0" collapsed="false">
      <c r="A15" s="85" t="s">
        <v>187</v>
      </c>
      <c r="B15" s="80"/>
      <c r="C15" s="80"/>
      <c r="D15" s="47" t="s">
        <v>188</v>
      </c>
      <c r="E15" s="86" t="n">
        <v>311.409</v>
      </c>
      <c r="F15" s="86" t="n">
        <v>309.087</v>
      </c>
      <c r="G15" s="86" t="n">
        <v>328.817</v>
      </c>
    </row>
    <row r="16" customFormat="false" ht="14.25" hidden="false" customHeight="true" outlineLevel="0" collapsed="false">
      <c r="A16" s="85" t="s">
        <v>189</v>
      </c>
      <c r="B16" s="80"/>
      <c r="C16" s="80" t="s">
        <v>190</v>
      </c>
      <c r="D16" s="47"/>
      <c r="E16" s="86" t="n">
        <v>2951.96</v>
      </c>
      <c r="F16" s="86" t="n">
        <v>2977.509</v>
      </c>
      <c r="G16" s="86" t="n">
        <v>3060.18</v>
      </c>
    </row>
    <row r="17" customFormat="false" ht="12.95" hidden="false" customHeight="true" outlineLevel="0" collapsed="false">
      <c r="A17" s="80"/>
      <c r="B17" s="80"/>
      <c r="C17" s="80"/>
      <c r="D17" s="50"/>
      <c r="E17" s="86"/>
      <c r="F17" s="87"/>
      <c r="G17" s="87"/>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80"/>
      <c r="B19" s="73"/>
      <c r="C19" s="73"/>
      <c r="D19" s="73"/>
      <c r="E19" s="73"/>
      <c r="F19" s="73"/>
      <c r="G19" s="73"/>
    </row>
    <row r="20" s="15" customFormat="true" ht="12.95" hidden="false" customHeight="true" outlineLevel="0" collapsed="false">
      <c r="A20" s="82" t="s">
        <v>181</v>
      </c>
      <c r="B20" s="83" t="s">
        <v>182</v>
      </c>
      <c r="D20" s="53"/>
      <c r="E20" s="88" t="s">
        <v>192</v>
      </c>
      <c r="F20" s="88" t="n">
        <v>0.8</v>
      </c>
      <c r="G20" s="88" t="n">
        <v>3</v>
      </c>
    </row>
    <row r="21" customFormat="false" ht="12.95" hidden="false" customHeight="true" outlineLevel="0" collapsed="false">
      <c r="A21" s="85" t="s">
        <v>183</v>
      </c>
      <c r="B21" s="80"/>
      <c r="C21" s="50" t="s">
        <v>184</v>
      </c>
      <c r="D21" s="47"/>
      <c r="E21" s="88" t="s">
        <v>192</v>
      </c>
      <c r="F21" s="89" t="n">
        <v>4.9</v>
      </c>
      <c r="G21" s="89" t="n">
        <v>2.8</v>
      </c>
    </row>
    <row r="22" customFormat="false" ht="12.95" hidden="false" customHeight="true" outlineLevel="0" collapsed="false">
      <c r="A22" s="85" t="s">
        <v>185</v>
      </c>
      <c r="B22" s="80"/>
      <c r="C22" s="50" t="s">
        <v>186</v>
      </c>
      <c r="D22" s="47"/>
      <c r="E22" s="88" t="s">
        <v>192</v>
      </c>
      <c r="F22" s="89" t="n">
        <v>0.7</v>
      </c>
      <c r="G22" s="89" t="n">
        <v>4.3</v>
      </c>
    </row>
    <row r="23" customFormat="false" ht="12.95" hidden="false" customHeight="true" outlineLevel="0" collapsed="false">
      <c r="A23" s="85" t="s">
        <v>187</v>
      </c>
      <c r="B23" s="80"/>
      <c r="C23" s="50"/>
      <c r="D23" s="47" t="s">
        <v>188</v>
      </c>
      <c r="E23" s="88" t="s">
        <v>192</v>
      </c>
      <c r="F23" s="89" t="n">
        <v>-0.7</v>
      </c>
      <c r="G23" s="89" t="n">
        <v>6.4</v>
      </c>
    </row>
    <row r="24" customFormat="false" ht="12.95" hidden="false" customHeight="true" outlineLevel="0" collapsed="false">
      <c r="A24" s="85" t="s">
        <v>189</v>
      </c>
      <c r="B24" s="80"/>
      <c r="C24" s="80" t="s">
        <v>190</v>
      </c>
      <c r="D24" s="47"/>
      <c r="E24" s="88" t="s">
        <v>192</v>
      </c>
      <c r="F24" s="89" t="n">
        <v>0.9</v>
      </c>
      <c r="G24" s="89" t="n">
        <v>2.8</v>
      </c>
    </row>
    <row r="25" customFormat="false" ht="12.95" hidden="false" customHeight="true" outlineLevel="0" collapsed="false">
      <c r="A25" s="80"/>
      <c r="B25" s="80"/>
      <c r="C25" s="80"/>
      <c r="D25" s="50"/>
      <c r="E25" s="90"/>
      <c r="F25" s="91"/>
      <c r="G25" s="91"/>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93"/>
      <c r="C27" s="93"/>
      <c r="D27" s="93"/>
      <c r="E27" s="93"/>
      <c r="F27" s="93"/>
      <c r="G27" s="9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84</v>
      </c>
      <c r="D29" s="47"/>
      <c r="E29" s="90" t="n">
        <v>0.2</v>
      </c>
      <c r="F29" s="90" t="n">
        <v>0.3</v>
      </c>
      <c r="G29" s="90" t="n">
        <v>0.3</v>
      </c>
    </row>
    <row r="30" customFormat="false" ht="12.95" hidden="false" customHeight="true" outlineLevel="0" collapsed="false">
      <c r="A30" s="85" t="s">
        <v>185</v>
      </c>
      <c r="B30" s="80"/>
      <c r="C30" s="50" t="s">
        <v>186</v>
      </c>
      <c r="D30" s="47"/>
      <c r="E30" s="90" t="n">
        <v>17.1</v>
      </c>
      <c r="F30" s="90" t="n">
        <v>17.1</v>
      </c>
      <c r="G30" s="90" t="n">
        <v>17.3</v>
      </c>
    </row>
    <row r="31" customFormat="false" ht="12.95" hidden="false" customHeight="true" outlineLevel="0" collapsed="false">
      <c r="A31" s="85" t="s">
        <v>187</v>
      </c>
      <c r="B31" s="80"/>
      <c r="C31" s="80"/>
      <c r="D31" s="47" t="s">
        <v>188</v>
      </c>
      <c r="E31" s="90" t="n">
        <v>8.7</v>
      </c>
      <c r="F31" s="90" t="n">
        <v>8.6</v>
      </c>
      <c r="G31" s="90" t="n">
        <v>8.9</v>
      </c>
    </row>
    <row r="32" customFormat="false" ht="12.95" hidden="false" customHeight="true" outlineLevel="0" collapsed="false">
      <c r="A32" s="85" t="s">
        <v>189</v>
      </c>
      <c r="B32" s="80"/>
      <c r="C32" s="50" t="s">
        <v>190</v>
      </c>
      <c r="D32" s="47"/>
      <c r="E32" s="90" t="n">
        <v>82.7</v>
      </c>
      <c r="F32" s="90" t="n">
        <v>82.7</v>
      </c>
      <c r="G32" s="90" t="n">
        <v>82.5</v>
      </c>
    </row>
    <row r="33" customFormat="false" ht="12.95" hidden="false" customHeight="true" outlineLevel="0" collapsed="false">
      <c r="A33" s="80"/>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80"/>
      <c r="B35" s="73"/>
      <c r="C35" s="73"/>
      <c r="D35" s="73"/>
      <c r="E35" s="73"/>
      <c r="F35" s="73"/>
      <c r="G35" s="73"/>
    </row>
    <row r="36" s="15" customFormat="true" ht="12.95" hidden="false" customHeight="true" outlineLevel="0" collapsed="false">
      <c r="A36" s="82" t="s">
        <v>181</v>
      </c>
      <c r="B36" s="83" t="s">
        <v>182</v>
      </c>
      <c r="D36" s="53"/>
      <c r="E36" s="88" t="n">
        <v>14.4</v>
      </c>
      <c r="F36" s="88" t="n">
        <v>14.5</v>
      </c>
      <c r="G36" s="88" t="n">
        <v>14.5</v>
      </c>
      <c r="H36" s="52"/>
    </row>
    <row r="37" customFormat="false" ht="12.95" hidden="false" customHeight="true" outlineLevel="0" collapsed="false">
      <c r="A37" s="85" t="s">
        <v>183</v>
      </c>
      <c r="B37" s="80"/>
      <c r="C37" s="50" t="s">
        <v>184</v>
      </c>
      <c r="D37" s="47"/>
      <c r="E37" s="89" t="n">
        <v>2.2</v>
      </c>
      <c r="F37" s="89" t="n">
        <v>2.3</v>
      </c>
      <c r="G37" s="89" t="n">
        <v>2.3</v>
      </c>
    </row>
    <row r="38" customFormat="false" ht="12.95" hidden="false" customHeight="true" outlineLevel="0" collapsed="false">
      <c r="A38" s="85" t="s">
        <v>185</v>
      </c>
      <c r="B38" s="80"/>
      <c r="C38" s="50" t="s">
        <v>186</v>
      </c>
      <c r="D38" s="47"/>
      <c r="E38" s="89" t="n">
        <v>7.3</v>
      </c>
      <c r="F38" s="89" t="n">
        <v>7.7</v>
      </c>
      <c r="G38" s="89" t="n">
        <v>7.8</v>
      </c>
    </row>
    <row r="39" customFormat="false" ht="12.95" hidden="false" customHeight="true" outlineLevel="0" collapsed="false">
      <c r="A39" s="85" t="s">
        <v>187</v>
      </c>
      <c r="B39" s="80"/>
      <c r="C39" s="80"/>
      <c r="D39" s="47" t="s">
        <v>188</v>
      </c>
      <c r="E39" s="89" t="n">
        <v>5.2</v>
      </c>
      <c r="F39" s="89" t="n">
        <v>5.6</v>
      </c>
      <c r="G39" s="89" t="n">
        <v>5.6</v>
      </c>
    </row>
    <row r="40" customFormat="false" ht="12.95" hidden="false" customHeight="true" outlineLevel="0" collapsed="false">
      <c r="A40" s="85" t="s">
        <v>189</v>
      </c>
      <c r="B40" s="80"/>
      <c r="C40" s="50" t="s">
        <v>190</v>
      </c>
      <c r="D40" s="47"/>
      <c r="E40" s="89" t="n">
        <v>18.3</v>
      </c>
      <c r="F40" s="89" t="n">
        <v>18.1</v>
      </c>
      <c r="G40" s="89" t="n">
        <v>18</v>
      </c>
      <c r="I40" s="90"/>
    </row>
    <row r="41" customFormat="false" ht="12.95" hidden="false" customHeight="true" outlineLevel="0" collapsed="false">
      <c r="A41" s="50"/>
      <c r="F41" s="50"/>
      <c r="G41" s="50"/>
    </row>
    <row r="42" customFormat="false" ht="12.95" hidden="false" customHeight="true" outlineLevel="0" collapsed="false">
      <c r="A42" s="50"/>
      <c r="F42" s="50"/>
      <c r="G42" s="50"/>
    </row>
    <row r="43" customFormat="false" ht="12.95" hidden="false" customHeight="true" outlineLevel="0" collapsed="false">
      <c r="A43" s="50"/>
      <c r="F43" s="50"/>
      <c r="G43" s="50"/>
    </row>
    <row r="44" customFormat="false" ht="12.95" hidden="false" customHeight="true" outlineLevel="0" collapsed="false">
      <c r="A44" s="73"/>
      <c r="F44" s="50"/>
      <c r="G44" s="5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97"/>
      <c r="B47" s="73"/>
      <c r="C47" s="73"/>
      <c r="D47" s="73"/>
      <c r="E47" s="81"/>
      <c r="F47" s="81"/>
      <c r="G47" s="81"/>
    </row>
    <row r="48" s="15" customFormat="true" ht="12.95" hidden="false" customHeight="true" outlineLevel="0" collapsed="false">
      <c r="A48" s="82" t="s">
        <v>181</v>
      </c>
      <c r="B48" s="83" t="s">
        <v>182</v>
      </c>
      <c r="D48" s="53"/>
      <c r="E48" s="84" t="n">
        <v>2884.5</v>
      </c>
      <c r="F48" s="84" t="n">
        <v>2899.043</v>
      </c>
      <c r="G48" s="84" t="n">
        <v>2991.71</v>
      </c>
      <c r="H48" s="84"/>
      <c r="I48" s="84"/>
      <c r="J48" s="84"/>
      <c r="K48" s="84"/>
    </row>
    <row r="49" customFormat="false" ht="12.95" hidden="false" customHeight="true" outlineLevel="0" collapsed="false">
      <c r="A49" s="85" t="s">
        <v>183</v>
      </c>
      <c r="B49" s="80"/>
      <c r="C49" s="50" t="s">
        <v>184</v>
      </c>
      <c r="D49" s="47"/>
      <c r="E49" s="86" t="n">
        <v>7.343</v>
      </c>
      <c r="F49" s="86" t="n">
        <v>7.693</v>
      </c>
      <c r="G49" s="86" t="n">
        <v>7.915</v>
      </c>
    </row>
    <row r="50" customFormat="false" ht="12.95" hidden="false" customHeight="true" outlineLevel="0" collapsed="false">
      <c r="A50" s="85" t="s">
        <v>185</v>
      </c>
      <c r="B50" s="80"/>
      <c r="C50" s="50" t="s">
        <v>186</v>
      </c>
      <c r="D50" s="47"/>
      <c r="E50" s="86" t="n">
        <v>495.745</v>
      </c>
      <c r="F50" s="86" t="n">
        <v>496.422</v>
      </c>
      <c r="G50" s="86" t="n">
        <v>519.288</v>
      </c>
    </row>
    <row r="51" customFormat="false" ht="12.95" hidden="false" customHeight="true" outlineLevel="0" collapsed="false">
      <c r="A51" s="85" t="s">
        <v>187</v>
      </c>
      <c r="B51" s="80"/>
      <c r="C51" s="80"/>
      <c r="D51" s="47" t="s">
        <v>188</v>
      </c>
      <c r="E51" s="86" t="n">
        <v>254.667</v>
      </c>
      <c r="F51" s="86" t="n">
        <v>250.848</v>
      </c>
      <c r="G51" s="86" t="n">
        <v>267.926</v>
      </c>
    </row>
    <row r="52" customFormat="false" ht="12.95" hidden="false" customHeight="true" outlineLevel="0" collapsed="false">
      <c r="A52" s="85" t="s">
        <v>189</v>
      </c>
      <c r="B52" s="80"/>
      <c r="C52" s="80" t="s">
        <v>190</v>
      </c>
      <c r="D52" s="47"/>
      <c r="E52" s="86" t="n">
        <v>2381.412</v>
      </c>
      <c r="F52" s="86" t="n">
        <v>2394.927</v>
      </c>
      <c r="G52" s="86" t="n">
        <v>2464.507</v>
      </c>
    </row>
    <row r="53" customFormat="false" ht="12.95" hidden="false" customHeight="true" outlineLevel="0" collapsed="false">
      <c r="A53" s="80"/>
      <c r="B53" s="80"/>
      <c r="C53" s="80"/>
      <c r="D53" s="50"/>
      <c r="E53" s="86"/>
      <c r="F53" s="50"/>
      <c r="G53" s="50"/>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80"/>
      <c r="B55" s="73"/>
      <c r="C55" s="73"/>
      <c r="D55" s="73"/>
      <c r="E55" s="73"/>
      <c r="F55" s="83"/>
      <c r="G55" s="83"/>
    </row>
    <row r="56" s="15" customFormat="true" ht="12.95" hidden="false" customHeight="true" outlineLevel="0" collapsed="false">
      <c r="A56" s="82" t="s">
        <v>181</v>
      </c>
      <c r="B56" s="83" t="s">
        <v>182</v>
      </c>
      <c r="D56" s="53"/>
      <c r="E56" s="88" t="s">
        <v>192</v>
      </c>
      <c r="F56" s="88" t="n">
        <v>0.5</v>
      </c>
      <c r="G56" s="88" t="n">
        <v>3.2</v>
      </c>
    </row>
    <row r="57" customFormat="false" ht="12.95" hidden="false" customHeight="true" outlineLevel="0" collapsed="false">
      <c r="A57" s="85" t="s">
        <v>183</v>
      </c>
      <c r="B57" s="80"/>
      <c r="C57" s="50" t="s">
        <v>184</v>
      </c>
      <c r="D57" s="47"/>
      <c r="E57" s="88" t="s">
        <v>192</v>
      </c>
      <c r="F57" s="89" t="n">
        <v>4.8</v>
      </c>
      <c r="G57" s="89" t="n">
        <v>2.9</v>
      </c>
    </row>
    <row r="58" customFormat="false" ht="12.95" hidden="false" customHeight="true" outlineLevel="0" collapsed="false">
      <c r="A58" s="85" t="s">
        <v>185</v>
      </c>
      <c r="B58" s="80"/>
      <c r="C58" s="50" t="s">
        <v>186</v>
      </c>
      <c r="D58" s="47"/>
      <c r="E58" s="88" t="s">
        <v>192</v>
      </c>
      <c r="F58" s="89" t="n">
        <v>0.1</v>
      </c>
      <c r="G58" s="89" t="n">
        <v>4.6</v>
      </c>
    </row>
    <row r="59" customFormat="false" ht="12.95" hidden="false" customHeight="true" outlineLevel="0" collapsed="false">
      <c r="A59" s="85" t="s">
        <v>187</v>
      </c>
      <c r="B59" s="80"/>
      <c r="C59" s="50"/>
      <c r="D59" s="47" t="s">
        <v>188</v>
      </c>
      <c r="E59" s="88" t="s">
        <v>192</v>
      </c>
      <c r="F59" s="89" t="n">
        <v>-1.5</v>
      </c>
      <c r="G59" s="89" t="n">
        <v>6.8</v>
      </c>
    </row>
    <row r="60" customFormat="false" ht="12.95" hidden="false" customHeight="true" outlineLevel="0" collapsed="false">
      <c r="A60" s="85" t="s">
        <v>189</v>
      </c>
      <c r="B60" s="80"/>
      <c r="C60" s="80" t="s">
        <v>190</v>
      </c>
      <c r="D60" s="47"/>
      <c r="E60" s="88" t="s">
        <v>192</v>
      </c>
      <c r="F60" s="89" t="n">
        <v>0.6</v>
      </c>
      <c r="G60" s="89" t="n">
        <v>2.9</v>
      </c>
    </row>
    <row r="61" customFormat="false" ht="12.95" hidden="false" customHeight="true" outlineLevel="0" collapsed="false">
      <c r="A61" s="80"/>
      <c r="B61" s="80"/>
      <c r="C61" s="80"/>
      <c r="D61" s="50"/>
      <c r="E61" s="49"/>
      <c r="F61" s="50"/>
      <c r="G61" s="50"/>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80"/>
      <c r="B63" s="73"/>
      <c r="C63" s="73"/>
      <c r="D63" s="73"/>
      <c r="E63" s="93"/>
      <c r="F63" s="93"/>
      <c r="G63" s="9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84</v>
      </c>
      <c r="D65" s="47"/>
      <c r="E65" s="90" t="n">
        <v>0.3</v>
      </c>
      <c r="F65" s="90" t="n">
        <v>0.3</v>
      </c>
      <c r="G65" s="90" t="n">
        <v>0.3</v>
      </c>
    </row>
    <row r="66" customFormat="false" ht="12.95" hidden="false" customHeight="true" outlineLevel="0" collapsed="false">
      <c r="A66" s="85" t="s">
        <v>185</v>
      </c>
      <c r="B66" s="80"/>
      <c r="C66" s="50" t="s">
        <v>186</v>
      </c>
      <c r="D66" s="47"/>
      <c r="E66" s="90" t="n">
        <v>17.2</v>
      </c>
      <c r="F66" s="90" t="n">
        <v>17.1</v>
      </c>
      <c r="G66" s="90" t="n">
        <v>17.4</v>
      </c>
    </row>
    <row r="67" customFormat="false" ht="12.95" hidden="false" customHeight="true" outlineLevel="0" collapsed="false">
      <c r="A67" s="85" t="s">
        <v>187</v>
      </c>
      <c r="B67" s="80"/>
      <c r="C67" s="80"/>
      <c r="D67" s="47" t="s">
        <v>188</v>
      </c>
      <c r="E67" s="90" t="n">
        <v>8.8</v>
      </c>
      <c r="F67" s="90" t="n">
        <v>8.7</v>
      </c>
      <c r="G67" s="90" t="n">
        <v>9</v>
      </c>
    </row>
    <row r="68" customFormat="false" ht="12.95" hidden="false" customHeight="true" outlineLevel="0" collapsed="false">
      <c r="A68" s="85" t="s">
        <v>189</v>
      </c>
      <c r="B68" s="80"/>
      <c r="C68" s="50" t="s">
        <v>190</v>
      </c>
      <c r="D68" s="47"/>
      <c r="E68" s="90" t="n">
        <v>82.6</v>
      </c>
      <c r="F68" s="90" t="n">
        <v>82.6</v>
      </c>
      <c r="G68" s="90" t="n">
        <v>82.4</v>
      </c>
    </row>
    <row r="69" customFormat="false" ht="12.95" hidden="false" customHeight="true" outlineLevel="0" collapsed="false">
      <c r="A69" s="80"/>
      <c r="B69" s="48"/>
      <c r="C69" s="48"/>
      <c r="E69" s="90"/>
      <c r="F69" s="50"/>
      <c r="G69" s="5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50"/>
      <c r="B71" s="73"/>
      <c r="C71" s="73"/>
      <c r="D71" s="73"/>
      <c r="E71" s="73"/>
      <c r="F71" s="83"/>
      <c r="G71" s="83"/>
    </row>
    <row r="72" s="15" customFormat="true" ht="12.95" hidden="false" customHeight="true" outlineLevel="0" collapsed="false">
      <c r="A72" s="82" t="s">
        <v>181</v>
      </c>
      <c r="B72" s="83" t="s">
        <v>182</v>
      </c>
      <c r="D72" s="53"/>
      <c r="E72" s="52" t="n">
        <v>14.2</v>
      </c>
      <c r="F72" s="52" t="n">
        <v>14.4</v>
      </c>
      <c r="G72" s="52" t="n">
        <v>14.4</v>
      </c>
    </row>
    <row r="73" customFormat="false" ht="12.95" hidden="false" customHeight="true" outlineLevel="0" collapsed="false">
      <c r="A73" s="85" t="s">
        <v>183</v>
      </c>
      <c r="B73" s="80"/>
      <c r="C73" s="50" t="s">
        <v>184</v>
      </c>
      <c r="D73" s="47"/>
      <c r="E73" s="49" t="n">
        <v>2.2</v>
      </c>
      <c r="F73" s="49" t="n">
        <v>2.3</v>
      </c>
      <c r="G73" s="49" t="n">
        <v>2.3</v>
      </c>
    </row>
    <row r="74" customFormat="false" ht="12.95" hidden="false" customHeight="true" outlineLevel="0" collapsed="false">
      <c r="A74" s="85" t="s">
        <v>185</v>
      </c>
      <c r="B74" s="80"/>
      <c r="C74" s="50" t="s">
        <v>186</v>
      </c>
      <c r="D74" s="47"/>
      <c r="E74" s="49" t="n">
        <v>7.3</v>
      </c>
      <c r="F74" s="49" t="n">
        <v>7.6</v>
      </c>
      <c r="G74" s="49" t="n">
        <v>7.7</v>
      </c>
    </row>
    <row r="75" customFormat="false" ht="12.95" hidden="false" customHeight="true" outlineLevel="0" collapsed="false">
      <c r="A75" s="85" t="s">
        <v>187</v>
      </c>
      <c r="B75" s="80"/>
      <c r="C75" s="80"/>
      <c r="D75" s="47" t="s">
        <v>188</v>
      </c>
      <c r="E75" s="49" t="n">
        <v>5.3</v>
      </c>
      <c r="F75" s="49" t="n">
        <v>5.6</v>
      </c>
      <c r="G75" s="49" t="n">
        <v>5.6</v>
      </c>
    </row>
    <row r="76" customFormat="false" ht="12.95" hidden="false" customHeight="true" outlineLevel="0" collapsed="false">
      <c r="A76" s="85" t="s">
        <v>189</v>
      </c>
      <c r="B76" s="80"/>
      <c r="C76" s="50" t="s">
        <v>190</v>
      </c>
      <c r="D76" s="47"/>
      <c r="E76" s="49" t="n">
        <v>18.1</v>
      </c>
      <c r="F76" s="49" t="n">
        <v>17.9</v>
      </c>
      <c r="G76" s="49" t="n">
        <v>17.9</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Y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80"/>
      <c r="B11" s="73"/>
      <c r="C11" s="73"/>
      <c r="D11" s="73"/>
      <c r="E11" s="81"/>
      <c r="F11" s="81"/>
      <c r="G11" s="81"/>
    </row>
    <row r="12" s="15" customFormat="true" ht="12.95" hidden="false" customHeight="true" outlineLevel="0" collapsed="false">
      <c r="A12" s="82" t="s">
        <v>181</v>
      </c>
      <c r="B12" s="83" t="s">
        <v>182</v>
      </c>
      <c r="D12" s="53"/>
      <c r="E12" s="84" t="n">
        <v>1299.697</v>
      </c>
      <c r="F12" s="84" t="n">
        <v>1278.655</v>
      </c>
      <c r="G12" s="84" t="n">
        <v>1289.569</v>
      </c>
      <c r="H12" s="84"/>
      <c r="I12" s="84"/>
      <c r="J12" s="84"/>
      <c r="K12" s="84"/>
    </row>
    <row r="13" customFormat="false" ht="12.95" hidden="false" customHeight="true" outlineLevel="0" collapsed="false">
      <c r="A13" s="85" t="s">
        <v>183</v>
      </c>
      <c r="B13" s="80"/>
      <c r="C13" s="50" t="s">
        <v>198</v>
      </c>
      <c r="D13" s="47"/>
      <c r="E13" s="86" t="n">
        <v>2.5</v>
      </c>
      <c r="F13" s="86" t="n">
        <v>3.399</v>
      </c>
      <c r="G13" s="86" t="n">
        <v>4.455</v>
      </c>
      <c r="I13" s="0"/>
      <c r="J13" s="0"/>
    </row>
    <row r="14" customFormat="false" ht="12.95" hidden="false" customHeight="true" outlineLevel="0" collapsed="false">
      <c r="A14" s="85" t="s">
        <v>185</v>
      </c>
      <c r="B14" s="80"/>
      <c r="C14" s="50" t="s">
        <v>186</v>
      </c>
      <c r="D14" s="47"/>
      <c r="E14" s="86" t="n">
        <v>196.953</v>
      </c>
      <c r="F14" s="86" t="n">
        <v>193.742</v>
      </c>
      <c r="G14" s="86" t="n">
        <v>191.672</v>
      </c>
      <c r="I14" s="0"/>
      <c r="J14" s="0"/>
    </row>
    <row r="15" customFormat="false" ht="12.95" hidden="false" customHeight="true" outlineLevel="0" collapsed="false">
      <c r="A15" s="85" t="s">
        <v>187</v>
      </c>
      <c r="B15" s="80"/>
      <c r="C15" s="80"/>
      <c r="D15" s="47" t="s">
        <v>188</v>
      </c>
      <c r="E15" s="86" t="n">
        <v>112.951</v>
      </c>
      <c r="F15" s="86" t="n">
        <v>107.114</v>
      </c>
      <c r="G15" s="86" t="n">
        <v>104.903</v>
      </c>
      <c r="I15" s="0"/>
      <c r="J15" s="0"/>
    </row>
    <row r="16" customFormat="false" ht="12.95" hidden="false" customHeight="true" outlineLevel="0" collapsed="false">
      <c r="A16" s="85" t="s">
        <v>189</v>
      </c>
      <c r="B16" s="80"/>
      <c r="C16" s="80" t="s">
        <v>190</v>
      </c>
      <c r="D16" s="47"/>
      <c r="E16" s="86" t="n">
        <v>1100.244</v>
      </c>
      <c r="F16" s="86" t="n">
        <v>1081.513</v>
      </c>
      <c r="G16" s="86" t="n">
        <v>1093.443</v>
      </c>
      <c r="I16" s="0"/>
      <c r="J16" s="0"/>
    </row>
    <row r="17" customFormat="false" ht="12.95" hidden="false" customHeight="true" outlineLevel="0" collapsed="false">
      <c r="A17" s="80"/>
      <c r="B17" s="80"/>
      <c r="C17" s="80"/>
      <c r="D17" s="50"/>
      <c r="E17" s="86"/>
      <c r="F17" s="86"/>
      <c r="G17" s="86"/>
      <c r="I17" s="0"/>
      <c r="J17" s="0"/>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A19" s="11"/>
      <c r="B19" s="73"/>
      <c r="C19" s="73"/>
      <c r="D19" s="73"/>
      <c r="E19" s="73"/>
      <c r="F19" s="73"/>
      <c r="G19" s="73"/>
    </row>
    <row r="20" s="15" customFormat="true" ht="12.95" hidden="false" customHeight="true" outlineLevel="0" collapsed="false">
      <c r="A20" s="82" t="s">
        <v>181</v>
      </c>
      <c r="B20" s="83" t="s">
        <v>182</v>
      </c>
      <c r="D20" s="53"/>
      <c r="E20" s="88" t="s">
        <v>192</v>
      </c>
      <c r="F20" s="88" t="n">
        <v>-1.6</v>
      </c>
      <c r="G20" s="88" t="n">
        <v>0.9</v>
      </c>
    </row>
    <row r="21" customFormat="false" ht="12.95" hidden="false" customHeight="true" outlineLevel="0" collapsed="false">
      <c r="A21" s="85" t="s">
        <v>183</v>
      </c>
      <c r="B21" s="80"/>
      <c r="C21" s="50" t="s">
        <v>198</v>
      </c>
      <c r="D21" s="47"/>
      <c r="E21" s="88" t="s">
        <v>192</v>
      </c>
      <c r="F21" s="89" t="n">
        <v>36</v>
      </c>
      <c r="G21" s="89" t="n">
        <v>31.1</v>
      </c>
    </row>
    <row r="22" customFormat="false" ht="12.95" hidden="false" customHeight="true" outlineLevel="0" collapsed="false">
      <c r="A22" s="85" t="s">
        <v>185</v>
      </c>
      <c r="B22" s="80"/>
      <c r="C22" s="50" t="s">
        <v>186</v>
      </c>
      <c r="D22" s="47"/>
      <c r="E22" s="88" t="s">
        <v>192</v>
      </c>
      <c r="F22" s="89" t="n">
        <v>-1.6</v>
      </c>
      <c r="G22" s="89" t="n">
        <v>-1.1</v>
      </c>
    </row>
    <row r="23" customFormat="false" ht="12.95" hidden="false" customHeight="true" outlineLevel="0" collapsed="false">
      <c r="A23" s="85" t="s">
        <v>187</v>
      </c>
      <c r="B23" s="80"/>
      <c r="C23" s="50"/>
      <c r="D23" s="47" t="s">
        <v>188</v>
      </c>
      <c r="E23" s="88" t="s">
        <v>192</v>
      </c>
      <c r="F23" s="89" t="n">
        <v>-5.2</v>
      </c>
      <c r="G23" s="89" t="n">
        <v>-2.1</v>
      </c>
    </row>
    <row r="24" customFormat="false" ht="12.95" hidden="false" customHeight="true" outlineLevel="0" collapsed="false">
      <c r="A24" s="85" t="s">
        <v>189</v>
      </c>
      <c r="B24" s="80"/>
      <c r="C24" s="80" t="s">
        <v>190</v>
      </c>
      <c r="D24" s="47"/>
      <c r="E24" s="88" t="s">
        <v>192</v>
      </c>
      <c r="F24" s="89" t="n">
        <v>-1.7</v>
      </c>
      <c r="G24" s="89" t="n">
        <v>1.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11"/>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c r="FY27" s="73"/>
    </row>
    <row r="28" s="15" customFormat="true" ht="12.95" hidden="false" customHeight="true" outlineLevel="0" collapsed="false">
      <c r="A28" s="82" t="s">
        <v>181</v>
      </c>
      <c r="B28" s="83" t="s">
        <v>182</v>
      </c>
      <c r="D28" s="53"/>
      <c r="E28" s="94" t="n">
        <v>100</v>
      </c>
      <c r="F28" s="94" t="n">
        <v>100</v>
      </c>
      <c r="G28" s="95" t="n">
        <v>100</v>
      </c>
      <c r="H28" s="96"/>
      <c r="I28" s="96"/>
      <c r="J28" s="96"/>
      <c r="K28" s="96"/>
    </row>
    <row r="29" customFormat="false" ht="12.95" hidden="false" customHeight="true" outlineLevel="0" collapsed="false">
      <c r="A29" s="85" t="s">
        <v>183</v>
      </c>
      <c r="B29" s="80"/>
      <c r="C29" s="50" t="s">
        <v>198</v>
      </c>
      <c r="D29" s="47"/>
      <c r="E29" s="90" t="n">
        <v>0.2</v>
      </c>
      <c r="F29" s="90" t="n">
        <v>0.3</v>
      </c>
      <c r="G29" s="90" t="n">
        <v>0.3</v>
      </c>
    </row>
    <row r="30" customFormat="false" ht="12.95" hidden="false" customHeight="true" outlineLevel="0" collapsed="false">
      <c r="A30" s="85" t="s">
        <v>185</v>
      </c>
      <c r="B30" s="80"/>
      <c r="C30" s="50" t="s">
        <v>186</v>
      </c>
      <c r="D30" s="47"/>
      <c r="E30" s="90" t="n">
        <v>15.2</v>
      </c>
      <c r="F30" s="90" t="n">
        <v>15.2</v>
      </c>
      <c r="G30" s="90" t="n">
        <v>14.9</v>
      </c>
    </row>
    <row r="31" customFormat="false" ht="12.95" hidden="false" customHeight="true" outlineLevel="0" collapsed="false">
      <c r="A31" s="85" t="s">
        <v>187</v>
      </c>
      <c r="B31" s="80"/>
      <c r="C31" s="80"/>
      <c r="D31" s="47" t="s">
        <v>188</v>
      </c>
      <c r="E31" s="90" t="n">
        <v>8.7</v>
      </c>
      <c r="F31" s="90" t="n">
        <v>8.4</v>
      </c>
      <c r="G31" s="90" t="n">
        <v>8.1</v>
      </c>
    </row>
    <row r="32" customFormat="false" ht="12.95" hidden="false" customHeight="true" outlineLevel="0" collapsed="false">
      <c r="A32" s="85" t="s">
        <v>189</v>
      </c>
      <c r="B32" s="80"/>
      <c r="C32" s="50" t="s">
        <v>190</v>
      </c>
      <c r="D32" s="47"/>
      <c r="E32" s="90" t="n">
        <v>84.7</v>
      </c>
      <c r="F32" s="90" t="n">
        <v>84.6</v>
      </c>
      <c r="G32" s="90" t="n">
        <v>84.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A35" s="11"/>
      <c r="B35" s="73"/>
      <c r="C35" s="73"/>
      <c r="D35" s="73"/>
      <c r="E35" s="73"/>
      <c r="F35" s="73"/>
      <c r="G35" s="73"/>
    </row>
    <row r="36" s="15" customFormat="true" ht="12.95" hidden="false" customHeight="true" outlineLevel="0" collapsed="false">
      <c r="A36" s="82" t="s">
        <v>181</v>
      </c>
      <c r="B36" s="83" t="s">
        <v>182</v>
      </c>
      <c r="D36" s="53"/>
      <c r="E36" s="96" t="n">
        <v>5.2</v>
      </c>
      <c r="F36" s="96" t="n">
        <v>5.1</v>
      </c>
      <c r="G36" s="96" t="n">
        <v>5</v>
      </c>
      <c r="H36" s="96"/>
    </row>
    <row r="37" customFormat="false" ht="12.95" hidden="false" customHeight="true" outlineLevel="0" collapsed="false">
      <c r="A37" s="85" t="s">
        <v>183</v>
      </c>
      <c r="B37" s="80"/>
      <c r="C37" s="50" t="s">
        <v>198</v>
      </c>
      <c r="D37" s="47"/>
      <c r="E37" s="90" t="n">
        <v>0.6</v>
      </c>
      <c r="F37" s="90" t="n">
        <v>0.8</v>
      </c>
      <c r="G37" s="90" t="n">
        <v>1.1</v>
      </c>
    </row>
    <row r="38" customFormat="false" ht="12.95" hidden="false" customHeight="true" outlineLevel="0" collapsed="false">
      <c r="A38" s="85" t="s">
        <v>185</v>
      </c>
      <c r="B38" s="80"/>
      <c r="C38" s="50" t="s">
        <v>186</v>
      </c>
      <c r="D38" s="47"/>
      <c r="E38" s="90" t="n">
        <v>2.4</v>
      </c>
      <c r="F38" s="90" t="n">
        <v>2.4</v>
      </c>
      <c r="G38" s="90" t="n">
        <v>2.3</v>
      </c>
    </row>
    <row r="39" customFormat="false" ht="12.95" hidden="false" customHeight="true" outlineLevel="0" collapsed="false">
      <c r="A39" s="85" t="s">
        <v>187</v>
      </c>
      <c r="B39" s="80"/>
      <c r="C39" s="80"/>
      <c r="D39" s="47" t="s">
        <v>188</v>
      </c>
      <c r="E39" s="90" t="n">
        <v>1.9</v>
      </c>
      <c r="F39" s="90" t="n">
        <v>1.9</v>
      </c>
      <c r="G39" s="90" t="n">
        <v>1.8</v>
      </c>
    </row>
    <row r="40" customFormat="false" ht="12.95" hidden="false" customHeight="true" outlineLevel="0" collapsed="false">
      <c r="A40" s="85" t="s">
        <v>189</v>
      </c>
      <c r="B40" s="80"/>
      <c r="C40" s="50" t="s">
        <v>190</v>
      </c>
      <c r="D40" s="47"/>
      <c r="E40" s="90" t="n">
        <v>6.8</v>
      </c>
      <c r="F40" s="90" t="n">
        <v>6.6</v>
      </c>
      <c r="G40" s="90" t="n">
        <v>6.4</v>
      </c>
    </row>
    <row r="41" customFormat="false" ht="12.95" hidden="false" customHeight="true" outlineLevel="0" collapsed="false">
      <c r="A41" s="90"/>
      <c r="B41" s="80"/>
      <c r="C41" s="50"/>
      <c r="D41" s="50"/>
      <c r="E41" s="90"/>
      <c r="F41" s="90"/>
      <c r="G41" s="90"/>
    </row>
    <row r="42" customFormat="false" ht="12.95" hidden="false" customHeight="true" outlineLevel="0" collapsed="false">
      <c r="A42" s="90"/>
      <c r="B42" s="80"/>
      <c r="C42" s="50"/>
      <c r="D42" s="50"/>
      <c r="E42" s="90"/>
      <c r="F42" s="90"/>
      <c r="G42" s="90"/>
    </row>
    <row r="43" customFormat="false" ht="12.95" hidden="false" customHeight="true" outlineLevel="0" collapsed="false">
      <c r="A43" s="90"/>
      <c r="B43" s="80"/>
      <c r="C43" s="50"/>
      <c r="D43" s="50"/>
      <c r="E43" s="90"/>
      <c r="F43" s="90"/>
      <c r="G43" s="90"/>
    </row>
    <row r="44" customFormat="false" ht="12.95" hidden="false" customHeight="true" outlineLevel="0" collapsed="false">
      <c r="A44" s="90"/>
      <c r="B44" s="80"/>
      <c r="C44" s="50"/>
      <c r="D44" s="50"/>
      <c r="E44" s="90"/>
      <c r="F44" s="90"/>
      <c r="G44" s="90"/>
    </row>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A47" s="11"/>
      <c r="B47" s="73"/>
      <c r="C47" s="73"/>
      <c r="D47" s="73"/>
      <c r="E47" s="81"/>
      <c r="F47" s="81"/>
      <c r="G47" s="81"/>
    </row>
    <row r="48" s="15" customFormat="true" ht="12.95" hidden="false" customHeight="true" outlineLevel="0" collapsed="false">
      <c r="A48" s="82" t="s">
        <v>181</v>
      </c>
      <c r="B48" s="83" t="s">
        <v>182</v>
      </c>
      <c r="D48" s="53"/>
      <c r="E48" s="84" t="n">
        <v>1049.74</v>
      </c>
      <c r="F48" s="84" t="n">
        <v>1031.079</v>
      </c>
      <c r="G48" s="84" t="n">
        <v>1040.659</v>
      </c>
      <c r="H48" s="84"/>
      <c r="I48" s="84"/>
      <c r="J48" s="84"/>
      <c r="K48" s="84"/>
    </row>
    <row r="49" customFormat="false" ht="12.95" hidden="false" customHeight="true" outlineLevel="0" collapsed="false">
      <c r="A49" s="85" t="s">
        <v>183</v>
      </c>
      <c r="B49" s="80"/>
      <c r="C49" s="50" t="s">
        <v>198</v>
      </c>
      <c r="D49" s="47"/>
      <c r="E49" s="86" t="n">
        <v>2.096</v>
      </c>
      <c r="F49" s="86" t="n">
        <v>2.835</v>
      </c>
      <c r="G49" s="86" t="n">
        <v>3.685</v>
      </c>
      <c r="H49" s="86"/>
    </row>
    <row r="50" customFormat="false" ht="12.95" hidden="false" customHeight="true" outlineLevel="0" collapsed="false">
      <c r="A50" s="85" t="s">
        <v>185</v>
      </c>
      <c r="B50" s="80"/>
      <c r="C50" s="50" t="s">
        <v>186</v>
      </c>
      <c r="D50" s="47"/>
      <c r="E50" s="86" t="n">
        <v>160.505</v>
      </c>
      <c r="F50" s="86" t="n">
        <v>157.044</v>
      </c>
      <c r="G50" s="86" t="n">
        <v>155.756</v>
      </c>
    </row>
    <row r="51" customFormat="false" ht="12.95" hidden="false" customHeight="true" outlineLevel="0" collapsed="false">
      <c r="A51" s="85" t="s">
        <v>187</v>
      </c>
      <c r="B51" s="80"/>
      <c r="C51" s="80"/>
      <c r="D51" s="47" t="s">
        <v>188</v>
      </c>
      <c r="E51" s="86" t="n">
        <v>92.344</v>
      </c>
      <c r="F51" s="86" t="n">
        <v>86.906</v>
      </c>
      <c r="G51" s="86" t="n">
        <v>85.451</v>
      </c>
    </row>
    <row r="52" customFormat="false" ht="12.95" hidden="false" customHeight="true" outlineLevel="0" collapsed="false">
      <c r="A52" s="85" t="s">
        <v>189</v>
      </c>
      <c r="B52" s="80"/>
      <c r="C52" s="80" t="s">
        <v>190</v>
      </c>
      <c r="D52" s="47"/>
      <c r="E52" s="86" t="n">
        <v>887.139</v>
      </c>
      <c r="F52" s="86" t="n">
        <v>871.2</v>
      </c>
      <c r="G52" s="86" t="n">
        <v>881.21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A55" s="11"/>
      <c r="B55" s="73"/>
      <c r="C55" s="73"/>
      <c r="D55" s="73"/>
      <c r="E55" s="73"/>
      <c r="F55" s="73"/>
      <c r="G55" s="73"/>
    </row>
    <row r="56" s="15" customFormat="true" ht="12.95" hidden="false" customHeight="true" outlineLevel="0" collapsed="false">
      <c r="A56" s="82" t="s">
        <v>181</v>
      </c>
      <c r="B56" s="83" t="s">
        <v>182</v>
      </c>
      <c r="D56" s="53"/>
      <c r="E56" s="88" t="s">
        <v>192</v>
      </c>
      <c r="F56" s="88" t="n">
        <v>-1.8</v>
      </c>
      <c r="G56" s="88" t="n">
        <v>0.9</v>
      </c>
    </row>
    <row r="57" customFormat="false" ht="12.95" hidden="false" customHeight="true" outlineLevel="0" collapsed="false">
      <c r="A57" s="85" t="s">
        <v>183</v>
      </c>
      <c r="B57" s="80"/>
      <c r="C57" s="50" t="s">
        <v>198</v>
      </c>
      <c r="D57" s="47"/>
      <c r="E57" s="88" t="s">
        <v>192</v>
      </c>
      <c r="F57" s="89" t="n">
        <v>35.2</v>
      </c>
      <c r="G57" s="89" t="n">
        <v>30</v>
      </c>
    </row>
    <row r="58" customFormat="false" ht="12.95" hidden="false" customHeight="true" outlineLevel="0" collapsed="false">
      <c r="A58" s="85" t="s">
        <v>185</v>
      </c>
      <c r="B58" s="80"/>
      <c r="C58" s="50" t="s">
        <v>186</v>
      </c>
      <c r="D58" s="47"/>
      <c r="E58" s="88" t="s">
        <v>192</v>
      </c>
      <c r="F58" s="89" t="n">
        <v>-2.2</v>
      </c>
      <c r="G58" s="89" t="n">
        <v>-0.8</v>
      </c>
    </row>
    <row r="59" customFormat="false" ht="12.95" hidden="false" customHeight="true" outlineLevel="0" collapsed="false">
      <c r="A59" s="85" t="s">
        <v>187</v>
      </c>
      <c r="B59" s="80"/>
      <c r="C59" s="50"/>
      <c r="D59" s="47" t="s">
        <v>188</v>
      </c>
      <c r="E59" s="88" t="s">
        <v>192</v>
      </c>
      <c r="F59" s="89" t="n">
        <v>-5.9</v>
      </c>
      <c r="G59" s="89" t="n">
        <v>-1.7</v>
      </c>
    </row>
    <row r="60" customFormat="false" ht="12.95" hidden="false" customHeight="true" outlineLevel="0" collapsed="false">
      <c r="A60" s="85" t="s">
        <v>189</v>
      </c>
      <c r="B60" s="80"/>
      <c r="C60" s="80" t="s">
        <v>190</v>
      </c>
      <c r="D60" s="47"/>
      <c r="E60" s="88" t="s">
        <v>192</v>
      </c>
      <c r="F60" s="89" t="n">
        <v>-1.8</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11"/>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row>
    <row r="64" s="15" customFormat="true" ht="12.95" hidden="false" customHeight="true" outlineLevel="0" collapsed="false">
      <c r="A64" s="82" t="s">
        <v>181</v>
      </c>
      <c r="B64" s="83" t="s">
        <v>182</v>
      </c>
      <c r="D64" s="53"/>
      <c r="E64" s="94" t="n">
        <v>100</v>
      </c>
      <c r="F64" s="94" t="n">
        <v>100</v>
      </c>
      <c r="G64" s="95" t="n">
        <v>100</v>
      </c>
      <c r="H64" s="96"/>
      <c r="I64" s="96"/>
      <c r="J64" s="96"/>
      <c r="K64" s="96"/>
    </row>
    <row r="65" customFormat="false" ht="12.95" hidden="false" customHeight="true" outlineLevel="0" collapsed="false">
      <c r="A65" s="85" t="s">
        <v>183</v>
      </c>
      <c r="B65" s="80"/>
      <c r="C65" s="50" t="s">
        <v>198</v>
      </c>
      <c r="D65" s="47"/>
      <c r="E65" s="90" t="n">
        <v>0.2</v>
      </c>
      <c r="F65" s="90" t="n">
        <v>0.3</v>
      </c>
      <c r="G65" s="90" t="n">
        <v>0.4</v>
      </c>
    </row>
    <row r="66" customFormat="false" ht="12.95" hidden="false" customHeight="true" outlineLevel="0" collapsed="false">
      <c r="A66" s="85" t="s">
        <v>185</v>
      </c>
      <c r="B66" s="80"/>
      <c r="C66" s="50" t="s">
        <v>186</v>
      </c>
      <c r="D66" s="47"/>
      <c r="E66" s="90" t="n">
        <v>15.3</v>
      </c>
      <c r="F66" s="90" t="n">
        <v>15.2</v>
      </c>
      <c r="G66" s="90" t="n">
        <v>15</v>
      </c>
    </row>
    <row r="67" customFormat="false" ht="12.95" hidden="false" customHeight="true" outlineLevel="0" collapsed="false">
      <c r="A67" s="85" t="s">
        <v>187</v>
      </c>
      <c r="B67" s="80"/>
      <c r="C67" s="80"/>
      <c r="D67" s="47" t="s">
        <v>188</v>
      </c>
      <c r="E67" s="90" t="n">
        <v>8.8</v>
      </c>
      <c r="F67" s="90" t="n">
        <v>8.4</v>
      </c>
      <c r="G67" s="90" t="n">
        <v>8.2</v>
      </c>
    </row>
    <row r="68" customFormat="false" ht="12.95" hidden="false" customHeight="true" outlineLevel="0" collapsed="false">
      <c r="A68" s="85" t="s">
        <v>189</v>
      </c>
      <c r="B68" s="80"/>
      <c r="C68" s="50" t="s">
        <v>190</v>
      </c>
      <c r="D68" s="47"/>
      <c r="E68" s="90" t="n">
        <v>84.5</v>
      </c>
      <c r="F68" s="90" t="n">
        <v>84.5</v>
      </c>
      <c r="G68" s="90" t="n">
        <v>84.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A71" s="11"/>
      <c r="B71" s="73"/>
      <c r="C71" s="73"/>
      <c r="D71" s="73"/>
      <c r="E71" s="73"/>
      <c r="F71" s="73"/>
      <c r="G71" s="73"/>
    </row>
    <row r="72" s="15" customFormat="true" ht="12.95" hidden="false" customHeight="true" outlineLevel="0" collapsed="false">
      <c r="A72" s="82" t="s">
        <v>181</v>
      </c>
      <c r="B72" s="83" t="s">
        <v>182</v>
      </c>
      <c r="D72" s="53"/>
      <c r="E72" s="52" t="n">
        <v>5.2</v>
      </c>
      <c r="F72" s="52" t="n">
        <v>5.1</v>
      </c>
      <c r="G72" s="52" t="n">
        <v>5</v>
      </c>
    </row>
    <row r="73" customFormat="false" ht="12.95" hidden="false" customHeight="true" outlineLevel="0" collapsed="false">
      <c r="A73" s="85" t="s">
        <v>183</v>
      </c>
      <c r="B73" s="80"/>
      <c r="C73" s="50" t="s">
        <v>198</v>
      </c>
      <c r="D73" s="47"/>
      <c r="E73" s="49" t="n">
        <v>0.6</v>
      </c>
      <c r="F73" s="49" t="n">
        <v>0.8</v>
      </c>
      <c r="G73" s="49" t="n">
        <v>1.1</v>
      </c>
    </row>
    <row r="74" customFormat="false" ht="12.95" hidden="false" customHeight="true" outlineLevel="0" collapsed="false">
      <c r="A74" s="85" t="s">
        <v>185</v>
      </c>
      <c r="B74" s="80"/>
      <c r="C74" s="50" t="s">
        <v>186</v>
      </c>
      <c r="D74" s="47"/>
      <c r="E74" s="49" t="n">
        <v>2.4</v>
      </c>
      <c r="F74" s="49" t="n">
        <v>2.4</v>
      </c>
      <c r="G74" s="49" t="n">
        <v>2.3</v>
      </c>
    </row>
    <row r="75" customFormat="false" ht="12.95" hidden="false" customHeight="true" outlineLevel="0" collapsed="false">
      <c r="A75" s="85" t="s">
        <v>187</v>
      </c>
      <c r="B75" s="80"/>
      <c r="C75" s="80"/>
      <c r="D75" s="47" t="s">
        <v>188</v>
      </c>
      <c r="E75" s="49" t="n">
        <v>1.9</v>
      </c>
      <c r="F75" s="49" t="n">
        <v>1.9</v>
      </c>
      <c r="G75" s="49" t="n">
        <v>1.8</v>
      </c>
      <c r="H75" s="99"/>
    </row>
    <row r="76" customFormat="false" ht="12.95" hidden="false" customHeight="true" outlineLevel="0" collapsed="false">
      <c r="A76" s="85" t="s">
        <v>189</v>
      </c>
      <c r="B76" s="80"/>
      <c r="C76" s="50" t="s">
        <v>190</v>
      </c>
      <c r="D76" s="47"/>
      <c r="E76" s="49" t="n">
        <v>6.8</v>
      </c>
      <c r="F76" s="49" t="n">
        <v>6.5</v>
      </c>
      <c r="G76" s="49" t="n">
        <v>6.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661.975</v>
      </c>
      <c r="F12" s="84" t="n">
        <v>1703.535</v>
      </c>
      <c r="G12" s="84" t="n">
        <v>1811.045</v>
      </c>
      <c r="H12" s="84"/>
      <c r="I12" s="84"/>
      <c r="J12" s="84"/>
      <c r="K12" s="84"/>
    </row>
    <row r="13" customFormat="false" ht="12.95" hidden="false" customHeight="true" outlineLevel="0" collapsed="false">
      <c r="A13" s="102" t="s">
        <v>183</v>
      </c>
      <c r="B13" s="80"/>
      <c r="C13" s="50" t="s">
        <v>198</v>
      </c>
      <c r="D13" s="47"/>
      <c r="E13" s="86" t="n">
        <v>2.709</v>
      </c>
      <c r="F13" s="86" t="n">
        <v>2.141</v>
      </c>
      <c r="G13" s="86" t="n">
        <v>1.968</v>
      </c>
    </row>
    <row r="14" customFormat="false" ht="12.95" hidden="false" customHeight="true" outlineLevel="0" collapsed="false">
      <c r="A14" s="102" t="s">
        <v>185</v>
      </c>
      <c r="B14" s="80"/>
      <c r="C14" s="50" t="s">
        <v>186</v>
      </c>
      <c r="D14" s="47"/>
      <c r="E14" s="86" t="n">
        <v>473.742</v>
      </c>
      <c r="F14" s="86" t="n">
        <v>440.351</v>
      </c>
      <c r="G14" s="86" t="n">
        <v>473.711</v>
      </c>
    </row>
    <row r="15" customFormat="false" ht="12.95" hidden="false" customHeight="true" outlineLevel="0" collapsed="false">
      <c r="A15" s="102" t="s">
        <v>187</v>
      </c>
      <c r="B15" s="80"/>
      <c r="C15" s="80"/>
      <c r="D15" s="47" t="s">
        <v>188</v>
      </c>
      <c r="E15" s="86" t="n">
        <v>395.129</v>
      </c>
      <c r="F15" s="86" t="n">
        <v>360.002</v>
      </c>
      <c r="G15" s="86" t="n">
        <v>386.752</v>
      </c>
    </row>
    <row r="16" customFormat="false" ht="12.95" hidden="false" customHeight="true" outlineLevel="0" collapsed="false">
      <c r="A16" s="102" t="s">
        <v>189</v>
      </c>
      <c r="B16" s="80"/>
      <c r="C16" s="80" t="s">
        <v>190</v>
      </c>
      <c r="D16" s="47"/>
      <c r="E16" s="86" t="n">
        <v>1185.523</v>
      </c>
      <c r="F16" s="86" t="n">
        <v>1261.043</v>
      </c>
      <c r="G16" s="86" t="n">
        <v>1335.365</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5</v>
      </c>
      <c r="G20" s="88" t="n">
        <v>6.3</v>
      </c>
    </row>
    <row r="21" customFormat="false" ht="12.95" hidden="false" customHeight="true" outlineLevel="0" collapsed="false">
      <c r="A21" s="102" t="s">
        <v>183</v>
      </c>
      <c r="B21" s="80"/>
      <c r="C21" s="50" t="s">
        <v>198</v>
      </c>
      <c r="D21" s="47"/>
      <c r="E21" s="88" t="s">
        <v>192</v>
      </c>
      <c r="F21" s="89" t="n">
        <v>-21</v>
      </c>
      <c r="G21" s="89" t="n">
        <v>-8</v>
      </c>
    </row>
    <row r="22" customFormat="false" ht="12.95" hidden="false" customHeight="true" outlineLevel="0" collapsed="false">
      <c r="A22" s="102" t="s">
        <v>185</v>
      </c>
      <c r="B22" s="80"/>
      <c r="C22" s="50" t="s">
        <v>186</v>
      </c>
      <c r="D22" s="47"/>
      <c r="E22" s="88" t="s">
        <v>192</v>
      </c>
      <c r="F22" s="89" t="n">
        <v>-7</v>
      </c>
      <c r="G22" s="89" t="n">
        <v>7.6</v>
      </c>
    </row>
    <row r="23" customFormat="false" ht="12.95" hidden="false" customHeight="true" outlineLevel="0" collapsed="false">
      <c r="A23" s="102" t="s">
        <v>187</v>
      </c>
      <c r="B23" s="80"/>
      <c r="C23" s="50"/>
      <c r="D23" s="47" t="s">
        <v>188</v>
      </c>
      <c r="E23" s="88" t="s">
        <v>192</v>
      </c>
      <c r="F23" s="89" t="n">
        <v>-8.9</v>
      </c>
      <c r="G23" s="89" t="n">
        <v>7.4</v>
      </c>
    </row>
    <row r="24" customFormat="false" ht="12.95" hidden="false" customHeight="true" outlineLevel="0" collapsed="false">
      <c r="A24" s="102" t="s">
        <v>189</v>
      </c>
      <c r="B24" s="80"/>
      <c r="C24" s="80" t="s">
        <v>190</v>
      </c>
      <c r="D24" s="47"/>
      <c r="E24" s="88" t="s">
        <v>192</v>
      </c>
      <c r="F24" s="89" t="n">
        <v>6.4</v>
      </c>
      <c r="G24" s="89" t="n">
        <v>5.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1</v>
      </c>
      <c r="G29" s="90" t="n">
        <v>0.1</v>
      </c>
    </row>
    <row r="30" customFormat="false" ht="12.95" hidden="false" customHeight="true" outlineLevel="0" collapsed="false">
      <c r="A30" s="102" t="s">
        <v>185</v>
      </c>
      <c r="B30" s="80"/>
      <c r="C30" s="50" t="s">
        <v>186</v>
      </c>
      <c r="D30" s="47"/>
      <c r="E30" s="90" t="n">
        <v>28.5</v>
      </c>
      <c r="F30" s="90" t="n">
        <v>25.8</v>
      </c>
      <c r="G30" s="90" t="n">
        <v>26.2</v>
      </c>
    </row>
    <row r="31" customFormat="false" ht="12.95" hidden="false" customHeight="true" outlineLevel="0" collapsed="false">
      <c r="A31" s="102" t="s">
        <v>187</v>
      </c>
      <c r="B31" s="80"/>
      <c r="C31" s="80"/>
      <c r="D31" s="47" t="s">
        <v>188</v>
      </c>
      <c r="E31" s="90" t="n">
        <v>23.8</v>
      </c>
      <c r="F31" s="90" t="n">
        <v>21.1</v>
      </c>
      <c r="G31" s="90" t="n">
        <v>21.4</v>
      </c>
    </row>
    <row r="32" customFormat="false" ht="12.95" hidden="false" customHeight="true" outlineLevel="0" collapsed="false">
      <c r="A32" s="102" t="s">
        <v>189</v>
      </c>
      <c r="B32" s="80"/>
      <c r="C32" s="50" t="s">
        <v>190</v>
      </c>
      <c r="D32" s="47"/>
      <c r="E32" s="90" t="n">
        <v>71.3</v>
      </c>
      <c r="F32" s="90" t="n">
        <v>74</v>
      </c>
      <c r="G32" s="90" t="n">
        <v>73.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7</v>
      </c>
      <c r="F36" s="52" t="n">
        <v>6.9</v>
      </c>
      <c r="G36" s="52" t="n">
        <v>7.1</v>
      </c>
      <c r="H36" s="52"/>
    </row>
    <row r="37" customFormat="false" ht="12.95" hidden="false" customHeight="true" outlineLevel="0" collapsed="false">
      <c r="A37" s="102" t="s">
        <v>183</v>
      </c>
      <c r="B37" s="80"/>
      <c r="C37" s="50" t="s">
        <v>198</v>
      </c>
      <c r="D37" s="47"/>
      <c r="E37" s="49" t="n">
        <v>0.7</v>
      </c>
      <c r="F37" s="49" t="n">
        <v>0.5</v>
      </c>
      <c r="G37" s="49" t="n">
        <v>0.5</v>
      </c>
    </row>
    <row r="38" customFormat="false" ht="12.95" hidden="false" customHeight="true" outlineLevel="0" collapsed="false">
      <c r="A38" s="102" t="s">
        <v>185</v>
      </c>
      <c r="B38" s="80"/>
      <c r="C38" s="50" t="s">
        <v>186</v>
      </c>
      <c r="D38" s="47"/>
      <c r="E38" s="49" t="n">
        <v>5.7</v>
      </c>
      <c r="F38" s="49" t="n">
        <v>5.5</v>
      </c>
      <c r="G38" s="49" t="n">
        <v>5.7</v>
      </c>
    </row>
    <row r="39" customFormat="false" ht="12.95" hidden="false" customHeight="true" outlineLevel="0" collapsed="false">
      <c r="A39" s="102" t="s">
        <v>187</v>
      </c>
      <c r="B39" s="80"/>
      <c r="C39" s="80"/>
      <c r="D39" s="47" t="s">
        <v>188</v>
      </c>
      <c r="E39" s="49" t="n">
        <v>6.7</v>
      </c>
      <c r="F39" s="49" t="n">
        <v>6.5</v>
      </c>
      <c r="G39" s="49" t="n">
        <v>6.6</v>
      </c>
    </row>
    <row r="40" customFormat="false" ht="12.95" hidden="false" customHeight="true" outlineLevel="0" collapsed="false">
      <c r="A40" s="102" t="s">
        <v>189</v>
      </c>
      <c r="B40" s="80"/>
      <c r="C40" s="50" t="s">
        <v>190</v>
      </c>
      <c r="D40" s="47"/>
      <c r="E40" s="49" t="n">
        <v>7.3</v>
      </c>
      <c r="F40" s="49" t="n">
        <v>7.7</v>
      </c>
      <c r="G40" s="49" t="n">
        <v>7.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355.641</v>
      </c>
      <c r="F48" s="84" t="n">
        <v>1384.358</v>
      </c>
      <c r="G48" s="84" t="n">
        <v>1473.652</v>
      </c>
      <c r="H48" s="84"/>
      <c r="I48" s="84"/>
      <c r="J48" s="84"/>
      <c r="K48" s="84"/>
    </row>
    <row r="49" customFormat="false" ht="12.95" hidden="false" customHeight="true" outlineLevel="0" collapsed="false">
      <c r="A49" s="102" t="s">
        <v>183</v>
      </c>
      <c r="B49" s="80"/>
      <c r="C49" s="50" t="s">
        <v>198</v>
      </c>
      <c r="D49" s="47"/>
      <c r="E49" s="86" t="n">
        <v>2.264</v>
      </c>
      <c r="F49" s="86" t="n">
        <v>1.78</v>
      </c>
      <c r="G49" s="86" t="n">
        <v>1.624</v>
      </c>
    </row>
    <row r="50" customFormat="false" ht="12.95" hidden="false" customHeight="true" outlineLevel="0" collapsed="false">
      <c r="A50" s="102" t="s">
        <v>185</v>
      </c>
      <c r="B50" s="80"/>
      <c r="C50" s="50" t="s">
        <v>186</v>
      </c>
      <c r="D50" s="47"/>
      <c r="E50" s="86" t="n">
        <v>387.105</v>
      </c>
      <c r="F50" s="86" t="n">
        <v>357.715</v>
      </c>
      <c r="G50" s="86" t="n">
        <v>386.144</v>
      </c>
    </row>
    <row r="51" customFormat="false" ht="12.95" hidden="false" customHeight="true" outlineLevel="0" collapsed="false">
      <c r="A51" s="102" t="s">
        <v>187</v>
      </c>
      <c r="B51" s="80"/>
      <c r="C51" s="80"/>
      <c r="D51" s="47" t="s">
        <v>188</v>
      </c>
      <c r="E51" s="86" t="n">
        <v>323.124</v>
      </c>
      <c r="F51" s="86" t="n">
        <v>292.191</v>
      </c>
      <c r="G51" s="86" t="n">
        <v>315.16</v>
      </c>
    </row>
    <row r="52" customFormat="false" ht="12.95" hidden="false" customHeight="true" outlineLevel="0" collapsed="false">
      <c r="A52" s="102" t="s">
        <v>189</v>
      </c>
      <c r="B52" s="80"/>
      <c r="C52" s="80" t="s">
        <v>190</v>
      </c>
      <c r="D52" s="47"/>
      <c r="E52" s="86" t="n">
        <v>966.272</v>
      </c>
      <c r="F52" s="86" t="n">
        <v>1024.863</v>
      </c>
      <c r="G52" s="86" t="n">
        <v>1085.88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1</v>
      </c>
      <c r="G56" s="88" t="n">
        <v>6.5</v>
      </c>
    </row>
    <row r="57" customFormat="false" ht="12.95" hidden="false" customHeight="true" outlineLevel="0" collapsed="false">
      <c r="A57" s="102" t="s">
        <v>183</v>
      </c>
      <c r="B57" s="80"/>
      <c r="C57" s="50" t="s">
        <v>198</v>
      </c>
      <c r="D57" s="47"/>
      <c r="E57" s="88" t="s">
        <v>192</v>
      </c>
      <c r="F57" s="89" t="n">
        <v>-21.4</v>
      </c>
      <c r="G57" s="89" t="n">
        <v>-8.7</v>
      </c>
    </row>
    <row r="58" customFormat="false" ht="12.95" hidden="false" customHeight="true" outlineLevel="0" collapsed="false">
      <c r="A58" s="102" t="s">
        <v>185</v>
      </c>
      <c r="B58" s="80"/>
      <c r="C58" s="50" t="s">
        <v>186</v>
      </c>
      <c r="D58" s="47"/>
      <c r="E58" s="88" t="s">
        <v>192</v>
      </c>
      <c r="F58" s="89" t="n">
        <v>-7.6</v>
      </c>
      <c r="G58" s="89" t="n">
        <v>7.9</v>
      </c>
    </row>
    <row r="59" customFormat="false" ht="12.95" hidden="false" customHeight="true" outlineLevel="0" collapsed="false">
      <c r="A59" s="102" t="s">
        <v>187</v>
      </c>
      <c r="B59" s="80"/>
      <c r="C59" s="50"/>
      <c r="D59" s="47" t="s">
        <v>188</v>
      </c>
      <c r="E59" s="88" t="s">
        <v>192</v>
      </c>
      <c r="F59" s="89" t="n">
        <v>-9.6</v>
      </c>
      <c r="G59" s="89" t="n">
        <v>7.9</v>
      </c>
    </row>
    <row r="60" customFormat="false" ht="12.95" hidden="false" customHeight="true" outlineLevel="0" collapsed="false">
      <c r="A60" s="102" t="s">
        <v>189</v>
      </c>
      <c r="B60" s="80"/>
      <c r="C60" s="80" t="s">
        <v>190</v>
      </c>
      <c r="D60" s="47"/>
      <c r="E60" s="88" t="s">
        <v>192</v>
      </c>
      <c r="F60" s="89" t="n">
        <v>6.1</v>
      </c>
      <c r="G60" s="89" t="n">
        <v>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1</v>
      </c>
      <c r="G65" s="90" t="n">
        <v>0.1</v>
      </c>
    </row>
    <row r="66" customFormat="false" ht="12.95" hidden="false" customHeight="true" outlineLevel="0" collapsed="false">
      <c r="A66" s="102" t="s">
        <v>185</v>
      </c>
      <c r="B66" s="80"/>
      <c r="C66" s="50" t="s">
        <v>186</v>
      </c>
      <c r="D66" s="47"/>
      <c r="E66" s="90" t="n">
        <v>28.6</v>
      </c>
      <c r="F66" s="90" t="n">
        <v>25.8</v>
      </c>
      <c r="G66" s="90" t="n">
        <v>26.2</v>
      </c>
    </row>
    <row r="67" customFormat="false" ht="12.95" hidden="false" customHeight="true" outlineLevel="0" collapsed="false">
      <c r="A67" s="102" t="s">
        <v>187</v>
      </c>
      <c r="B67" s="80"/>
      <c r="C67" s="80"/>
      <c r="D67" s="47" t="s">
        <v>188</v>
      </c>
      <c r="E67" s="90" t="n">
        <v>23.8</v>
      </c>
      <c r="F67" s="90" t="n">
        <v>21.1</v>
      </c>
      <c r="G67" s="90" t="n">
        <v>21.4</v>
      </c>
    </row>
    <row r="68" customFormat="false" ht="12.95" hidden="false" customHeight="true" outlineLevel="0" collapsed="false">
      <c r="A68" s="102" t="s">
        <v>189</v>
      </c>
      <c r="B68" s="80"/>
      <c r="C68" s="50" t="s">
        <v>190</v>
      </c>
      <c r="D68" s="47"/>
      <c r="E68" s="90" t="n">
        <v>71.3</v>
      </c>
      <c r="F68" s="90" t="n">
        <v>74</v>
      </c>
      <c r="G68" s="90" t="n">
        <v>7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7</v>
      </c>
      <c r="F72" s="52" t="n">
        <v>6.9</v>
      </c>
      <c r="G72" s="52" t="n">
        <v>7.1</v>
      </c>
    </row>
    <row r="73" customFormat="false" ht="12.95" hidden="false" customHeight="true" outlineLevel="0" collapsed="false">
      <c r="A73" s="102" t="s">
        <v>183</v>
      </c>
      <c r="B73" s="80"/>
      <c r="C73" s="50" t="s">
        <v>198</v>
      </c>
      <c r="D73" s="47"/>
      <c r="E73" s="49" t="n">
        <v>0.7</v>
      </c>
      <c r="F73" s="49" t="n">
        <v>0.5</v>
      </c>
      <c r="G73" s="49" t="n">
        <v>0.5</v>
      </c>
    </row>
    <row r="74" customFormat="false" ht="12.95" hidden="false" customHeight="true" outlineLevel="0" collapsed="false">
      <c r="A74" s="102" t="s">
        <v>185</v>
      </c>
      <c r="B74" s="80"/>
      <c r="C74" s="50" t="s">
        <v>186</v>
      </c>
      <c r="D74" s="47"/>
      <c r="E74" s="49" t="n">
        <v>5.7</v>
      </c>
      <c r="F74" s="49" t="n">
        <v>5.5</v>
      </c>
      <c r="G74" s="49" t="n">
        <v>5.7</v>
      </c>
    </row>
    <row r="75" customFormat="false" ht="12.95" hidden="false" customHeight="true" outlineLevel="0" collapsed="false">
      <c r="A75" s="102" t="s">
        <v>187</v>
      </c>
      <c r="B75" s="80"/>
      <c r="C75" s="80"/>
      <c r="D75" s="47" t="s">
        <v>188</v>
      </c>
      <c r="E75" s="49" t="n">
        <v>6.7</v>
      </c>
      <c r="F75" s="49" t="n">
        <v>6.5</v>
      </c>
      <c r="G75" s="49" t="n">
        <v>6.6</v>
      </c>
      <c r="H75" s="99"/>
    </row>
    <row r="76" customFormat="false" ht="12.95" hidden="false" customHeight="true" outlineLevel="0" collapsed="false">
      <c r="A76" s="102" t="s">
        <v>189</v>
      </c>
      <c r="B76" s="80"/>
      <c r="C76" s="50" t="s">
        <v>190</v>
      </c>
      <c r="D76" s="47"/>
      <c r="E76" s="49" t="n">
        <v>7.4</v>
      </c>
      <c r="F76" s="49" t="n">
        <v>7.7</v>
      </c>
      <c r="G76" s="49" t="n">
        <v>7.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62.482</v>
      </c>
      <c r="F12" s="84" t="n">
        <v>541.321</v>
      </c>
      <c r="G12" s="84" t="n">
        <v>546.644</v>
      </c>
      <c r="H12" s="84"/>
      <c r="I12" s="84"/>
      <c r="J12" s="84"/>
      <c r="K12" s="84"/>
    </row>
    <row r="13" customFormat="false" ht="12.95" hidden="false" customHeight="true" outlineLevel="0" collapsed="false">
      <c r="A13" s="102" t="s">
        <v>183</v>
      </c>
      <c r="B13" s="80"/>
      <c r="C13" s="50" t="s">
        <v>198</v>
      </c>
      <c r="D13" s="47"/>
      <c r="E13" s="86" t="n">
        <v>0.184</v>
      </c>
      <c r="F13" s="86" t="n">
        <v>0.213</v>
      </c>
      <c r="G13" s="86" t="n">
        <v>0.253</v>
      </c>
    </row>
    <row r="14" customFormat="false" ht="12.95" hidden="false" customHeight="true" outlineLevel="0" collapsed="false">
      <c r="A14" s="102" t="s">
        <v>185</v>
      </c>
      <c r="B14" s="80"/>
      <c r="C14" s="50" t="s">
        <v>186</v>
      </c>
      <c r="D14" s="47"/>
      <c r="E14" s="86" t="n">
        <v>112.272</v>
      </c>
      <c r="F14" s="86" t="n">
        <v>98.834</v>
      </c>
      <c r="G14" s="86" t="n">
        <v>94.622</v>
      </c>
    </row>
    <row r="15" customFormat="false" ht="12.95" hidden="false" customHeight="true" outlineLevel="0" collapsed="false">
      <c r="A15" s="102" t="s">
        <v>187</v>
      </c>
      <c r="B15" s="80"/>
      <c r="C15" s="80"/>
      <c r="D15" s="47" t="s">
        <v>188</v>
      </c>
      <c r="E15" s="86" t="n">
        <v>80.014</v>
      </c>
      <c r="F15" s="86" t="n">
        <v>65.826</v>
      </c>
      <c r="G15" s="86" t="n">
        <v>61.243</v>
      </c>
    </row>
    <row r="16" customFormat="false" ht="12.95" hidden="false" customHeight="true" outlineLevel="0" collapsed="false">
      <c r="A16" s="102" t="s">
        <v>189</v>
      </c>
      <c r="B16" s="80"/>
      <c r="C16" s="80" t="s">
        <v>190</v>
      </c>
      <c r="D16" s="47"/>
      <c r="E16" s="86" t="n">
        <v>450.025</v>
      </c>
      <c r="F16" s="86" t="n">
        <v>442.273</v>
      </c>
      <c r="G16" s="86" t="n">
        <v>451.77</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8</v>
      </c>
      <c r="G20" s="88" t="n">
        <v>1</v>
      </c>
    </row>
    <row r="21" customFormat="false" ht="12.95" hidden="false" customHeight="true" outlineLevel="0" collapsed="false">
      <c r="A21" s="102" t="s">
        <v>183</v>
      </c>
      <c r="B21" s="80"/>
      <c r="C21" s="50" t="s">
        <v>198</v>
      </c>
      <c r="D21" s="47"/>
      <c r="E21" s="88" t="s">
        <v>192</v>
      </c>
      <c r="F21" s="89" t="n">
        <v>15.7</v>
      </c>
      <c r="G21" s="89" t="n">
        <v>18.4</v>
      </c>
    </row>
    <row r="22" customFormat="false" ht="12.95" hidden="false" customHeight="true" outlineLevel="0" collapsed="false">
      <c r="A22" s="102" t="s">
        <v>185</v>
      </c>
      <c r="B22" s="80"/>
      <c r="C22" s="50" t="s">
        <v>186</v>
      </c>
      <c r="D22" s="47"/>
      <c r="E22" s="88" t="s">
        <v>192</v>
      </c>
      <c r="F22" s="89" t="n">
        <v>-12</v>
      </c>
      <c r="G22" s="89" t="n">
        <v>-4.3</v>
      </c>
    </row>
    <row r="23" customFormat="false" ht="12.95" hidden="false" customHeight="true" outlineLevel="0" collapsed="false">
      <c r="A23" s="102" t="s">
        <v>187</v>
      </c>
      <c r="B23" s="80"/>
      <c r="C23" s="50"/>
      <c r="D23" s="47" t="s">
        <v>188</v>
      </c>
      <c r="E23" s="88" t="s">
        <v>192</v>
      </c>
      <c r="F23" s="89" t="n">
        <v>-17.7</v>
      </c>
      <c r="G23" s="89" t="n">
        <v>-7</v>
      </c>
    </row>
    <row r="24" customFormat="false" ht="12.95" hidden="false" customHeight="true" outlineLevel="0" collapsed="false">
      <c r="A24" s="102" t="s">
        <v>189</v>
      </c>
      <c r="B24" s="80"/>
      <c r="C24" s="80" t="s">
        <v>190</v>
      </c>
      <c r="D24" s="47"/>
      <c r="E24" s="88" t="s">
        <v>192</v>
      </c>
      <c r="F24" s="89" t="n">
        <v>-1.7</v>
      </c>
      <c r="G24" s="89" t="n">
        <v>2.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v>
      </c>
      <c r="F29" s="90" t="n">
        <v>0</v>
      </c>
      <c r="G29" s="90" t="n">
        <v>0</v>
      </c>
    </row>
    <row r="30" customFormat="false" ht="12.95" hidden="false" customHeight="true" outlineLevel="0" collapsed="false">
      <c r="A30" s="102" t="s">
        <v>185</v>
      </c>
      <c r="B30" s="80"/>
      <c r="C30" s="50" t="s">
        <v>186</v>
      </c>
      <c r="D30" s="47"/>
      <c r="E30" s="90" t="n">
        <v>20</v>
      </c>
      <c r="F30" s="90" t="n">
        <v>18.3</v>
      </c>
      <c r="G30" s="90" t="n">
        <v>17.3</v>
      </c>
    </row>
    <row r="31" customFormat="false" ht="12.95" hidden="false" customHeight="true" outlineLevel="0" collapsed="false">
      <c r="A31" s="102" t="s">
        <v>187</v>
      </c>
      <c r="B31" s="80"/>
      <c r="C31" s="80"/>
      <c r="D31" s="47" t="s">
        <v>188</v>
      </c>
      <c r="E31" s="90" t="n">
        <v>14.2</v>
      </c>
      <c r="F31" s="90" t="n">
        <v>12.2</v>
      </c>
      <c r="G31" s="90" t="n">
        <v>11.2</v>
      </c>
    </row>
    <row r="32" customFormat="false" ht="12.95" hidden="false" customHeight="true" outlineLevel="0" collapsed="false">
      <c r="A32" s="102" t="s">
        <v>189</v>
      </c>
      <c r="B32" s="80"/>
      <c r="C32" s="50" t="s">
        <v>190</v>
      </c>
      <c r="D32" s="47"/>
      <c r="E32" s="90" t="n">
        <v>80</v>
      </c>
      <c r="F32" s="90" t="n">
        <v>81.7</v>
      </c>
      <c r="G32" s="90" t="n">
        <v>82.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3</v>
      </c>
      <c r="F36" s="52" t="n">
        <v>2.2</v>
      </c>
      <c r="G36" s="52" t="n">
        <v>2.1</v>
      </c>
      <c r="H36" s="52"/>
    </row>
    <row r="37" customFormat="false" ht="12.95" hidden="false" customHeight="true" outlineLevel="0" collapsed="false">
      <c r="A37" s="102" t="s">
        <v>183</v>
      </c>
      <c r="B37" s="80"/>
      <c r="C37" s="50" t="s">
        <v>198</v>
      </c>
      <c r="D37" s="47"/>
      <c r="E37" s="49" t="n">
        <v>0</v>
      </c>
      <c r="F37" s="49" t="n">
        <v>0.1</v>
      </c>
      <c r="G37" s="49" t="n">
        <v>0.1</v>
      </c>
    </row>
    <row r="38" customFormat="false" ht="12.95" hidden="false" customHeight="true" outlineLevel="0" collapsed="false">
      <c r="A38" s="102" t="s">
        <v>185</v>
      </c>
      <c r="B38" s="80"/>
      <c r="C38" s="50" t="s">
        <v>186</v>
      </c>
      <c r="D38" s="47"/>
      <c r="E38" s="49" t="n">
        <v>1.4</v>
      </c>
      <c r="F38" s="49" t="n">
        <v>1.2</v>
      </c>
      <c r="G38" s="49" t="n">
        <v>1.1</v>
      </c>
    </row>
    <row r="39" customFormat="false" ht="12.95" hidden="false" customHeight="true" outlineLevel="0" collapsed="false">
      <c r="A39" s="102" t="s">
        <v>187</v>
      </c>
      <c r="B39" s="80"/>
      <c r="C39" s="80"/>
      <c r="D39" s="47" t="s">
        <v>188</v>
      </c>
      <c r="E39" s="49" t="n">
        <v>1.3</v>
      </c>
      <c r="F39" s="49" t="n">
        <v>1.2</v>
      </c>
      <c r="G39" s="49" t="n">
        <v>1.1</v>
      </c>
    </row>
    <row r="40" customFormat="false" ht="12.95" hidden="false" customHeight="true" outlineLevel="0" collapsed="false">
      <c r="A40" s="102" t="s">
        <v>189</v>
      </c>
      <c r="B40" s="80"/>
      <c r="C40" s="50" t="s">
        <v>190</v>
      </c>
      <c r="D40" s="47"/>
      <c r="E40" s="49" t="n">
        <v>2.8</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56.502</v>
      </c>
      <c r="F48" s="84" t="n">
        <v>437.605</v>
      </c>
      <c r="G48" s="84" t="n">
        <v>442.049</v>
      </c>
      <c r="H48" s="84"/>
      <c r="I48" s="84"/>
      <c r="J48" s="84"/>
      <c r="K48" s="84"/>
    </row>
    <row r="49" customFormat="false" ht="12.95" hidden="false" customHeight="true" outlineLevel="0" collapsed="false">
      <c r="A49" s="102" t="s">
        <v>183</v>
      </c>
      <c r="B49" s="80"/>
      <c r="C49" s="50" t="s">
        <v>198</v>
      </c>
      <c r="D49" s="47"/>
      <c r="E49" s="86" t="n">
        <v>0.155</v>
      </c>
      <c r="F49" s="86" t="n">
        <v>0.178</v>
      </c>
      <c r="G49" s="86" t="n">
        <v>0.207</v>
      </c>
    </row>
    <row r="50" customFormat="false" ht="12.95" hidden="false" customHeight="true" outlineLevel="0" collapsed="false">
      <c r="A50" s="102" t="s">
        <v>185</v>
      </c>
      <c r="B50" s="80"/>
      <c r="C50" s="50" t="s">
        <v>186</v>
      </c>
      <c r="D50" s="47"/>
      <c r="E50" s="86" t="n">
        <v>91.624</v>
      </c>
      <c r="F50" s="86" t="n">
        <v>80.174</v>
      </c>
      <c r="G50" s="86" t="n">
        <v>76.973</v>
      </c>
    </row>
    <row r="51" customFormat="false" ht="12.95" hidden="false" customHeight="true" outlineLevel="0" collapsed="false">
      <c r="A51" s="102" t="s">
        <v>187</v>
      </c>
      <c r="B51" s="80"/>
      <c r="C51" s="80"/>
      <c r="D51" s="47" t="s">
        <v>188</v>
      </c>
      <c r="E51" s="86" t="n">
        <v>65.397</v>
      </c>
      <c r="F51" s="86" t="n">
        <v>53.391</v>
      </c>
      <c r="G51" s="86" t="n">
        <v>49.865</v>
      </c>
    </row>
    <row r="52" customFormat="false" ht="12.95" hidden="false" customHeight="true" outlineLevel="0" collapsed="false">
      <c r="A52" s="102" t="s">
        <v>189</v>
      </c>
      <c r="B52" s="80"/>
      <c r="C52" s="80" t="s">
        <v>190</v>
      </c>
      <c r="D52" s="47"/>
      <c r="E52" s="86" t="n">
        <v>364.723</v>
      </c>
      <c r="F52" s="86" t="n">
        <v>357.253</v>
      </c>
      <c r="G52" s="86" t="n">
        <v>364.869</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1</v>
      </c>
    </row>
    <row r="57" customFormat="false" ht="12.95" hidden="false" customHeight="true" outlineLevel="0" collapsed="false">
      <c r="A57" s="102" t="s">
        <v>183</v>
      </c>
      <c r="B57" s="80"/>
      <c r="C57" s="50" t="s">
        <v>198</v>
      </c>
      <c r="D57" s="47"/>
      <c r="E57" s="88" t="s">
        <v>192</v>
      </c>
      <c r="F57" s="89" t="n">
        <v>15</v>
      </c>
      <c r="G57" s="89" t="n">
        <v>16.3</v>
      </c>
    </row>
    <row r="58" customFormat="false" ht="12.95" hidden="false" customHeight="true" outlineLevel="0" collapsed="false">
      <c r="A58" s="102" t="s">
        <v>185</v>
      </c>
      <c r="B58" s="80"/>
      <c r="C58" s="50" t="s">
        <v>186</v>
      </c>
      <c r="D58" s="47"/>
      <c r="E58" s="88" t="s">
        <v>192</v>
      </c>
      <c r="F58" s="89" t="n">
        <v>-12.5</v>
      </c>
      <c r="G58" s="89" t="n">
        <v>-4</v>
      </c>
    </row>
    <row r="59" customFormat="false" ht="12.95" hidden="false" customHeight="true" outlineLevel="0" collapsed="false">
      <c r="A59" s="102" t="s">
        <v>187</v>
      </c>
      <c r="B59" s="80"/>
      <c r="C59" s="50"/>
      <c r="D59" s="47" t="s">
        <v>188</v>
      </c>
      <c r="E59" s="88" t="s">
        <v>192</v>
      </c>
      <c r="F59" s="89" t="n">
        <v>-18.4</v>
      </c>
      <c r="G59" s="89" t="n">
        <v>-6.6</v>
      </c>
    </row>
    <row r="60" customFormat="false" ht="12.95" hidden="false" customHeight="true" outlineLevel="0" collapsed="false">
      <c r="A60" s="102" t="s">
        <v>189</v>
      </c>
      <c r="B60" s="80"/>
      <c r="C60" s="80" t="s">
        <v>190</v>
      </c>
      <c r="D60" s="47"/>
      <c r="E60" s="88" t="s">
        <v>192</v>
      </c>
      <c r="F60" s="89" t="n">
        <v>-2</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v>
      </c>
      <c r="F65" s="90" t="n">
        <v>0</v>
      </c>
      <c r="G65" s="90" t="n">
        <v>0</v>
      </c>
    </row>
    <row r="66" customFormat="false" ht="12.95" hidden="false" customHeight="true" outlineLevel="0" collapsed="false">
      <c r="A66" s="102" t="s">
        <v>185</v>
      </c>
      <c r="B66" s="80"/>
      <c r="C66" s="50" t="s">
        <v>186</v>
      </c>
      <c r="D66" s="47"/>
      <c r="E66" s="90" t="n">
        <v>20.1</v>
      </c>
      <c r="F66" s="90" t="n">
        <v>18.3</v>
      </c>
      <c r="G66" s="90" t="n">
        <v>17.4</v>
      </c>
    </row>
    <row r="67" customFormat="false" ht="12.95" hidden="false" customHeight="true" outlineLevel="0" collapsed="false">
      <c r="A67" s="102" t="s">
        <v>187</v>
      </c>
      <c r="B67" s="80"/>
      <c r="C67" s="80"/>
      <c r="D67" s="47" t="s">
        <v>188</v>
      </c>
      <c r="E67" s="90" t="n">
        <v>14.3</v>
      </c>
      <c r="F67" s="90" t="n">
        <v>12.2</v>
      </c>
      <c r="G67" s="90" t="n">
        <v>11.3</v>
      </c>
    </row>
    <row r="68" customFormat="false" ht="12.95" hidden="false" customHeight="true" outlineLevel="0" collapsed="false">
      <c r="A68" s="102" t="s">
        <v>189</v>
      </c>
      <c r="B68" s="80"/>
      <c r="C68" s="50" t="s">
        <v>190</v>
      </c>
      <c r="D68" s="47"/>
      <c r="E68" s="90" t="n">
        <v>79.9</v>
      </c>
      <c r="F68" s="90" t="n">
        <v>81.6</v>
      </c>
      <c r="G68" s="90" t="n">
        <v>82.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3</v>
      </c>
      <c r="F72" s="52" t="n">
        <v>2.2</v>
      </c>
      <c r="G72" s="52" t="n">
        <v>2.1</v>
      </c>
    </row>
    <row r="73" customFormat="false" ht="12.95" hidden="false" customHeight="true" outlineLevel="0" collapsed="false">
      <c r="A73" s="102" t="s">
        <v>183</v>
      </c>
      <c r="B73" s="80"/>
      <c r="C73" s="50" t="s">
        <v>198</v>
      </c>
      <c r="D73" s="47"/>
      <c r="E73" s="49" t="n">
        <v>0</v>
      </c>
      <c r="F73" s="49" t="n">
        <v>0.1</v>
      </c>
      <c r="G73" s="49" t="n">
        <v>0.1</v>
      </c>
    </row>
    <row r="74" customFormat="false" ht="12.95" hidden="false" customHeight="true" outlineLevel="0" collapsed="false">
      <c r="A74" s="102" t="s">
        <v>185</v>
      </c>
      <c r="B74" s="80"/>
      <c r="C74" s="50" t="s">
        <v>186</v>
      </c>
      <c r="D74" s="47"/>
      <c r="E74" s="49" t="n">
        <v>1.3</v>
      </c>
      <c r="F74" s="49" t="n">
        <v>1.2</v>
      </c>
      <c r="G74" s="49" t="n">
        <v>1.1</v>
      </c>
    </row>
    <row r="75" customFormat="false" ht="12.95" hidden="false" customHeight="true" outlineLevel="0" collapsed="false">
      <c r="A75" s="102" t="s">
        <v>187</v>
      </c>
      <c r="B75" s="80"/>
      <c r="C75" s="80"/>
      <c r="D75" s="47" t="s">
        <v>188</v>
      </c>
      <c r="E75" s="49" t="n">
        <v>1.3</v>
      </c>
      <c r="F75" s="49" t="n">
        <v>1.2</v>
      </c>
      <c r="G75" s="49" t="n">
        <v>1.1</v>
      </c>
      <c r="H75" s="99"/>
    </row>
    <row r="76" customFormat="false" ht="12.95" hidden="false" customHeight="true" outlineLevel="0" collapsed="false">
      <c r="A76" s="102" t="s">
        <v>189</v>
      </c>
      <c r="B76" s="80"/>
      <c r="C76" s="50" t="s">
        <v>190</v>
      </c>
      <c r="D76" s="47"/>
      <c r="E76" s="49" t="n">
        <v>2.8</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8</v>
      </c>
      <c r="B3" s="42"/>
      <c r="C3" s="42"/>
      <c r="D3" s="42"/>
      <c r="E3" s="42"/>
      <c r="F3" s="42"/>
      <c r="G3" s="42"/>
    </row>
    <row r="4" customFormat="false" ht="12.95" hidden="false" customHeight="true" outlineLevel="0" collapsed="false">
      <c r="D4" s="11" t="s">
        <v>15</v>
      </c>
    </row>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33.764</v>
      </c>
      <c r="F12" s="84" t="n">
        <v>871.68</v>
      </c>
      <c r="G12" s="84" t="n">
        <v>906.218</v>
      </c>
      <c r="H12" s="84"/>
      <c r="I12" s="84"/>
      <c r="J12" s="84"/>
      <c r="K12" s="84"/>
    </row>
    <row r="13" customFormat="false" ht="12.95" hidden="false" customHeight="true" outlineLevel="0" collapsed="false">
      <c r="A13" s="102" t="s">
        <v>183</v>
      </c>
      <c r="B13" s="80"/>
      <c r="C13" s="50" t="s">
        <v>198</v>
      </c>
      <c r="D13" s="47"/>
      <c r="E13" s="86" t="n">
        <v>0.64</v>
      </c>
      <c r="F13" s="86" t="n">
        <v>0.649</v>
      </c>
      <c r="G13" s="86" t="n">
        <v>0.593</v>
      </c>
    </row>
    <row r="14" customFormat="false" ht="12.95" hidden="false" customHeight="true" outlineLevel="0" collapsed="false">
      <c r="A14" s="102" t="s">
        <v>185</v>
      </c>
      <c r="B14" s="80"/>
      <c r="C14" s="50" t="s">
        <v>186</v>
      </c>
      <c r="D14" s="47"/>
      <c r="E14" s="86" t="n">
        <v>127.197</v>
      </c>
      <c r="F14" s="86" t="n">
        <v>128.006</v>
      </c>
      <c r="G14" s="86" t="n">
        <v>135.033</v>
      </c>
    </row>
    <row r="15" customFormat="false" ht="12.95" hidden="false" customHeight="true" outlineLevel="0" collapsed="false">
      <c r="A15" s="102" t="s">
        <v>187</v>
      </c>
      <c r="B15" s="80"/>
      <c r="C15" s="80"/>
      <c r="D15" s="47" t="s">
        <v>188</v>
      </c>
      <c r="E15" s="86" t="n">
        <v>84.017</v>
      </c>
      <c r="F15" s="86" t="n">
        <v>84.797</v>
      </c>
      <c r="G15" s="86" t="n">
        <v>92.129</v>
      </c>
    </row>
    <row r="16" customFormat="false" ht="12.95" hidden="false" customHeight="true" outlineLevel="0" collapsed="false">
      <c r="A16" s="102" t="s">
        <v>189</v>
      </c>
      <c r="B16" s="80"/>
      <c r="C16" s="80" t="s">
        <v>190</v>
      </c>
      <c r="D16" s="47"/>
      <c r="E16" s="86" t="n">
        <v>705.927</v>
      </c>
      <c r="F16" s="86" t="n">
        <v>743.025</v>
      </c>
      <c r="G16" s="86" t="n">
        <v>770.593</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5</v>
      </c>
      <c r="G20" s="88" t="n">
        <v>4</v>
      </c>
    </row>
    <row r="21" customFormat="false" ht="12.95" hidden="false" customHeight="true" outlineLevel="0" collapsed="false">
      <c r="A21" s="102" t="s">
        <v>183</v>
      </c>
      <c r="B21" s="80"/>
      <c r="C21" s="50" t="s">
        <v>198</v>
      </c>
      <c r="D21" s="47"/>
      <c r="E21" s="88" t="s">
        <v>192</v>
      </c>
      <c r="F21" s="89" t="n">
        <v>1.4</v>
      </c>
      <c r="G21" s="89" t="n">
        <v>-8.6</v>
      </c>
    </row>
    <row r="22" customFormat="false" ht="12.95" hidden="false" customHeight="true" outlineLevel="0" collapsed="false">
      <c r="A22" s="102" t="s">
        <v>185</v>
      </c>
      <c r="B22" s="80"/>
      <c r="C22" s="50" t="s">
        <v>186</v>
      </c>
      <c r="D22" s="47"/>
      <c r="E22" s="88" t="s">
        <v>192</v>
      </c>
      <c r="F22" s="89" t="n">
        <v>0.6</v>
      </c>
      <c r="G22" s="89" t="n">
        <v>5.5</v>
      </c>
    </row>
    <row r="23" customFormat="false" ht="12.95" hidden="false" customHeight="true" outlineLevel="0" collapsed="false">
      <c r="A23" s="102" t="s">
        <v>187</v>
      </c>
      <c r="B23" s="80"/>
      <c r="C23" s="50"/>
      <c r="D23" s="47" t="s">
        <v>188</v>
      </c>
      <c r="E23" s="88" t="s">
        <v>192</v>
      </c>
      <c r="F23" s="89" t="n">
        <v>0.9</v>
      </c>
      <c r="G23" s="89" t="n">
        <v>8.6</v>
      </c>
    </row>
    <row r="24" customFormat="false" ht="12.95" hidden="false" customHeight="true" outlineLevel="0" collapsed="false">
      <c r="A24" s="102" t="s">
        <v>189</v>
      </c>
      <c r="B24" s="80"/>
      <c r="C24" s="80" t="s">
        <v>190</v>
      </c>
      <c r="D24" s="47"/>
      <c r="E24" s="88" t="s">
        <v>192</v>
      </c>
      <c r="F24" s="89" t="n">
        <v>5.3</v>
      </c>
      <c r="G24" s="89" t="n">
        <v>3.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1</v>
      </c>
      <c r="F29" s="90" t="n">
        <v>0.1</v>
      </c>
      <c r="G29" s="90" t="n">
        <v>0.1</v>
      </c>
    </row>
    <row r="30" customFormat="false" ht="12.95" hidden="false" customHeight="true" outlineLevel="0" collapsed="false">
      <c r="A30" s="102" t="s">
        <v>185</v>
      </c>
      <c r="B30" s="80"/>
      <c r="C30" s="50" t="s">
        <v>186</v>
      </c>
      <c r="D30" s="47"/>
      <c r="E30" s="90" t="n">
        <v>15.3</v>
      </c>
      <c r="F30" s="90" t="n">
        <v>14.7</v>
      </c>
      <c r="G30" s="90" t="n">
        <v>14.9</v>
      </c>
    </row>
    <row r="31" customFormat="false" ht="12.95" hidden="false" customHeight="true" outlineLevel="0" collapsed="false">
      <c r="A31" s="102" t="s">
        <v>187</v>
      </c>
      <c r="B31" s="80"/>
      <c r="C31" s="80"/>
      <c r="D31" s="47" t="s">
        <v>188</v>
      </c>
      <c r="E31" s="90" t="n">
        <v>10.1</v>
      </c>
      <c r="F31" s="90" t="n">
        <v>9.7</v>
      </c>
      <c r="G31" s="90" t="n">
        <v>10.2</v>
      </c>
    </row>
    <row r="32" customFormat="false" ht="12.95" hidden="false" customHeight="true" outlineLevel="0" collapsed="false">
      <c r="A32" s="102" t="s">
        <v>189</v>
      </c>
      <c r="B32" s="80"/>
      <c r="C32" s="50" t="s">
        <v>190</v>
      </c>
      <c r="D32" s="47"/>
      <c r="E32" s="90" t="n">
        <v>84.7</v>
      </c>
      <c r="F32" s="90" t="n">
        <v>85.2</v>
      </c>
      <c r="G32" s="90" t="n">
        <v>85</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4</v>
      </c>
      <c r="F36" s="52" t="n">
        <v>3.5</v>
      </c>
      <c r="G36" s="52" t="n">
        <v>3.5</v>
      </c>
      <c r="H36" s="52"/>
    </row>
    <row r="37" customFormat="false" ht="12.95" hidden="false" customHeight="true" outlineLevel="0" collapsed="false">
      <c r="A37" s="102" t="s">
        <v>183</v>
      </c>
      <c r="B37" s="80"/>
      <c r="C37" s="50" t="s">
        <v>198</v>
      </c>
      <c r="D37" s="47"/>
      <c r="E37" s="49" t="n">
        <v>0.2</v>
      </c>
      <c r="F37" s="49" t="n">
        <v>0.2</v>
      </c>
      <c r="G37" s="49" t="n">
        <v>0.1</v>
      </c>
    </row>
    <row r="38" customFormat="false" ht="12.95" hidden="false" customHeight="true" outlineLevel="0" collapsed="false">
      <c r="A38" s="102" t="s">
        <v>185</v>
      </c>
      <c r="B38" s="80"/>
      <c r="C38" s="50" t="s">
        <v>186</v>
      </c>
      <c r="D38" s="47"/>
      <c r="E38" s="49" t="n">
        <v>1.5</v>
      </c>
      <c r="F38" s="49" t="n">
        <v>1.6</v>
      </c>
      <c r="G38" s="49" t="n">
        <v>1.6</v>
      </c>
    </row>
    <row r="39" customFormat="false" ht="12.95" hidden="false" customHeight="true" outlineLevel="0" collapsed="false">
      <c r="A39" s="102" t="s">
        <v>187</v>
      </c>
      <c r="B39" s="80"/>
      <c r="C39" s="80"/>
      <c r="D39" s="47" t="s">
        <v>188</v>
      </c>
      <c r="E39" s="49" t="n">
        <v>1.4</v>
      </c>
      <c r="F39" s="49" t="n">
        <v>1.5</v>
      </c>
      <c r="G39" s="49" t="n">
        <v>1.6</v>
      </c>
    </row>
    <row r="40" customFormat="false" ht="12.95" hidden="false" customHeight="true" outlineLevel="0" collapsed="false">
      <c r="A40" s="102" t="s">
        <v>189</v>
      </c>
      <c r="B40" s="80"/>
      <c r="C40" s="50" t="s">
        <v>190</v>
      </c>
      <c r="D40" s="47"/>
      <c r="E40" s="49" t="n">
        <v>4.4</v>
      </c>
      <c r="F40" s="49" t="n">
        <v>4.5</v>
      </c>
      <c r="G40" s="49" t="n">
        <v>4.5</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419</v>
      </c>
      <c r="F48" s="84" t="n">
        <v>705.872</v>
      </c>
      <c r="G48" s="84" t="n">
        <v>733.964</v>
      </c>
      <c r="H48" s="84"/>
      <c r="I48" s="84"/>
      <c r="J48" s="84"/>
      <c r="K48" s="84"/>
    </row>
    <row r="49" customFormat="false" ht="12.95" hidden="false" customHeight="true" outlineLevel="0" collapsed="false">
      <c r="A49" s="102" t="s">
        <v>183</v>
      </c>
      <c r="B49" s="80"/>
      <c r="C49" s="50" t="s">
        <v>198</v>
      </c>
      <c r="D49" s="47"/>
      <c r="E49" s="86" t="n">
        <v>0.541</v>
      </c>
      <c r="F49" s="86" t="n">
        <v>0.548</v>
      </c>
      <c r="G49" s="86" t="n">
        <v>0.501</v>
      </c>
    </row>
    <row r="50" customFormat="false" ht="12.95" hidden="false" customHeight="true" outlineLevel="0" collapsed="false">
      <c r="A50" s="102" t="s">
        <v>185</v>
      </c>
      <c r="B50" s="80"/>
      <c r="C50" s="50" t="s">
        <v>186</v>
      </c>
      <c r="D50" s="47"/>
      <c r="E50" s="86" t="n">
        <v>103.993</v>
      </c>
      <c r="F50" s="86" t="n">
        <v>103.991</v>
      </c>
      <c r="G50" s="86" t="n">
        <v>109.99</v>
      </c>
    </row>
    <row r="51" customFormat="false" ht="12.95" hidden="false" customHeight="true" outlineLevel="0" collapsed="false">
      <c r="A51" s="102" t="s">
        <v>187</v>
      </c>
      <c r="B51" s="80"/>
      <c r="C51" s="80"/>
      <c r="D51" s="47" t="s">
        <v>188</v>
      </c>
      <c r="E51" s="86" t="n">
        <v>68.695</v>
      </c>
      <c r="F51" s="86" t="n">
        <v>68.808</v>
      </c>
      <c r="G51" s="86" t="n">
        <v>75.059</v>
      </c>
    </row>
    <row r="52" customFormat="false" ht="12.95" hidden="false" customHeight="true" outlineLevel="0" collapsed="false">
      <c r="A52" s="102" t="s">
        <v>189</v>
      </c>
      <c r="B52" s="80"/>
      <c r="C52" s="80" t="s">
        <v>190</v>
      </c>
      <c r="D52" s="47"/>
      <c r="E52" s="86" t="n">
        <v>572.886</v>
      </c>
      <c r="F52" s="86" t="n">
        <v>601.333</v>
      </c>
      <c r="G52" s="86" t="n">
        <v>623.47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2</v>
      </c>
      <c r="G56" s="88" t="n">
        <v>4</v>
      </c>
    </row>
    <row r="57" customFormat="false" ht="12.95" hidden="false" customHeight="true" outlineLevel="0" collapsed="false">
      <c r="A57" s="102" t="s">
        <v>183</v>
      </c>
      <c r="B57" s="80"/>
      <c r="C57" s="50" t="s">
        <v>198</v>
      </c>
      <c r="D57" s="47"/>
      <c r="E57" s="88" t="s">
        <v>192</v>
      </c>
      <c r="F57" s="89" t="n">
        <v>1.3</v>
      </c>
      <c r="G57" s="89" t="n">
        <v>-8.5</v>
      </c>
    </row>
    <row r="58" customFormat="false" ht="12.95" hidden="false" customHeight="true" outlineLevel="0" collapsed="false">
      <c r="A58" s="102" t="s">
        <v>185</v>
      </c>
      <c r="B58" s="80"/>
      <c r="C58" s="50" t="s">
        <v>186</v>
      </c>
      <c r="D58" s="47"/>
      <c r="E58" s="88" t="s">
        <v>192</v>
      </c>
      <c r="F58" s="89" t="n">
        <v>0</v>
      </c>
      <c r="G58" s="89" t="n">
        <v>5.8</v>
      </c>
    </row>
    <row r="59" customFormat="false" ht="12.95" hidden="false" customHeight="true" outlineLevel="0" collapsed="false">
      <c r="A59" s="102" t="s">
        <v>187</v>
      </c>
      <c r="B59" s="80"/>
      <c r="C59" s="50"/>
      <c r="D59" s="47" t="s">
        <v>188</v>
      </c>
      <c r="E59" s="88" t="s">
        <v>192</v>
      </c>
      <c r="F59" s="89" t="n">
        <v>0.2</v>
      </c>
      <c r="G59" s="89" t="n">
        <v>9.1</v>
      </c>
    </row>
    <row r="60" customFormat="false" ht="12.95" hidden="false" customHeight="true" outlineLevel="0" collapsed="false">
      <c r="A60" s="102" t="s">
        <v>189</v>
      </c>
      <c r="B60" s="80"/>
      <c r="C60" s="80" t="s">
        <v>190</v>
      </c>
      <c r="D60" s="47"/>
      <c r="E60" s="88" t="s">
        <v>192</v>
      </c>
      <c r="F60" s="89" t="n">
        <v>5</v>
      </c>
      <c r="G60" s="89" t="n">
        <v>3.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1</v>
      </c>
      <c r="F65" s="90" t="n">
        <v>0.1</v>
      </c>
      <c r="G65" s="90" t="n">
        <v>0.1</v>
      </c>
    </row>
    <row r="66" customFormat="false" ht="12.95" hidden="false" customHeight="true" outlineLevel="0" collapsed="false">
      <c r="A66" s="102" t="s">
        <v>185</v>
      </c>
      <c r="B66" s="80"/>
      <c r="C66" s="50" t="s">
        <v>186</v>
      </c>
      <c r="D66" s="47"/>
      <c r="E66" s="90" t="n">
        <v>15.4</v>
      </c>
      <c r="F66" s="90" t="n">
        <v>14.7</v>
      </c>
      <c r="G66" s="90" t="n">
        <v>15</v>
      </c>
    </row>
    <row r="67" customFormat="false" ht="12.95" hidden="false" customHeight="true" outlineLevel="0" collapsed="false">
      <c r="A67" s="102" t="s">
        <v>187</v>
      </c>
      <c r="B67" s="80"/>
      <c r="C67" s="80"/>
      <c r="D67" s="47" t="s">
        <v>188</v>
      </c>
      <c r="E67" s="90" t="n">
        <v>10.1</v>
      </c>
      <c r="F67" s="90" t="n">
        <v>9.7</v>
      </c>
      <c r="G67" s="90" t="n">
        <v>10.2</v>
      </c>
    </row>
    <row r="68" customFormat="false" ht="12.95" hidden="false" customHeight="true" outlineLevel="0" collapsed="false">
      <c r="A68" s="102" t="s">
        <v>189</v>
      </c>
      <c r="B68" s="80"/>
      <c r="C68" s="50" t="s">
        <v>190</v>
      </c>
      <c r="D68" s="47"/>
      <c r="E68" s="90" t="n">
        <v>84.6</v>
      </c>
      <c r="F68" s="90" t="n">
        <v>85.2</v>
      </c>
      <c r="G68" s="90" t="n">
        <v>84.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5</v>
      </c>
      <c r="G72" s="52" t="n">
        <v>3.5</v>
      </c>
    </row>
    <row r="73" customFormat="false" ht="12.95" hidden="false" customHeight="true" outlineLevel="0" collapsed="false">
      <c r="A73" s="102" t="s">
        <v>183</v>
      </c>
      <c r="B73" s="80"/>
      <c r="C73" s="50" t="s">
        <v>198</v>
      </c>
      <c r="D73" s="47"/>
      <c r="E73" s="49" t="n">
        <v>0.2</v>
      </c>
      <c r="F73" s="49" t="n">
        <v>0.2</v>
      </c>
      <c r="G73" s="49" t="n">
        <v>0.1</v>
      </c>
    </row>
    <row r="74" customFormat="false" ht="12.95" hidden="false" customHeight="true" outlineLevel="0" collapsed="false">
      <c r="A74" s="102" t="s">
        <v>185</v>
      </c>
      <c r="B74" s="80"/>
      <c r="C74" s="50" t="s">
        <v>186</v>
      </c>
      <c r="D74" s="47"/>
      <c r="E74" s="49" t="n">
        <v>1.5</v>
      </c>
      <c r="F74" s="49" t="n">
        <v>1.6</v>
      </c>
      <c r="G74" s="49" t="n">
        <v>1.6</v>
      </c>
    </row>
    <row r="75" customFormat="false" ht="12.95" hidden="false" customHeight="true" outlineLevel="0" collapsed="false">
      <c r="A75" s="102" t="s">
        <v>187</v>
      </c>
      <c r="B75" s="80"/>
      <c r="C75" s="80"/>
      <c r="D75" s="47" t="s">
        <v>188</v>
      </c>
      <c r="E75" s="49" t="n">
        <v>1.4</v>
      </c>
      <c r="F75" s="49" t="n">
        <v>1.5</v>
      </c>
      <c r="G75" s="49" t="n">
        <v>1.6</v>
      </c>
      <c r="H75" s="99"/>
    </row>
    <row r="76" customFormat="false" ht="12.95" hidden="false" customHeight="true" outlineLevel="0" collapsed="false">
      <c r="A76" s="102" t="s">
        <v>189</v>
      </c>
      <c r="B76" s="80"/>
      <c r="C76" s="50" t="s">
        <v>190</v>
      </c>
      <c r="D76" s="47"/>
      <c r="E76" s="49" t="n">
        <v>4.4</v>
      </c>
      <c r="F76" s="49" t="n">
        <v>4.5</v>
      </c>
      <c r="G76" s="49" t="n">
        <v>4.5</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28"/>
    <col collapsed="false" customWidth="false" hidden="false" outlineLevel="0" max="257" min="2" style="11" width="11.42"/>
  </cols>
  <sheetData>
    <row r="1" customFormat="false" ht="15.75" hidden="false" customHeight="false" outlineLevel="0" collapsed="false">
      <c r="A1" s="13" t="s">
        <v>39</v>
      </c>
    </row>
    <row r="2" customFormat="false" ht="14.25" hidden="false" customHeight="false" outlineLevel="0" collapsed="false">
      <c r="A2" s="11" t="s">
        <v>40</v>
      </c>
      <c r="H2" s="14" t="s">
        <v>41</v>
      </c>
    </row>
    <row r="4" customFormat="false" ht="15" hidden="false" customHeight="false" outlineLevel="0" collapsed="false">
      <c r="A4" s="15" t="s">
        <v>42</v>
      </c>
      <c r="H4" s="11" t="n">
        <v>3</v>
      </c>
    </row>
    <row r="7" customFormat="false" ht="15" hidden="false" customHeight="false" outlineLevel="0" collapsed="false">
      <c r="A7" s="15" t="s">
        <v>43</v>
      </c>
    </row>
    <row r="9" customFormat="false" ht="14.25" hidden="false" customHeight="false" outlineLevel="0" collapsed="false">
      <c r="A9" s="14" t="s">
        <v>44</v>
      </c>
      <c r="B9" s="11" t="s">
        <v>45</v>
      </c>
      <c r="H9" s="11" t="n">
        <v>7</v>
      </c>
    </row>
    <row r="11" customFormat="false" ht="14.25" hidden="false" customHeight="false" outlineLevel="0" collapsed="false">
      <c r="A11" s="14" t="s">
        <v>46</v>
      </c>
      <c r="B11" s="11" t="s">
        <v>47</v>
      </c>
      <c r="H11" s="11" t="n">
        <v>7</v>
      </c>
    </row>
    <row r="13" customFormat="false" ht="14.25" hidden="false" customHeight="false" outlineLevel="0" collapsed="false">
      <c r="A13" s="14" t="s">
        <v>48</v>
      </c>
      <c r="B13" s="11" t="s">
        <v>49</v>
      </c>
      <c r="H13" s="11" t="n">
        <v>8</v>
      </c>
    </row>
    <row r="14" customFormat="false" ht="14.25" hidden="false" customHeight="false" outlineLevel="0" collapsed="false">
      <c r="A14" s="14"/>
    </row>
    <row r="15" customFormat="false" ht="14.25" hidden="false" customHeight="false" outlineLevel="0" collapsed="false">
      <c r="A15" s="14" t="s">
        <v>50</v>
      </c>
      <c r="B15" s="11" t="s">
        <v>45</v>
      </c>
    </row>
    <row r="16" customFormat="false" ht="14.25" hidden="false" customHeight="false" outlineLevel="0" collapsed="false">
      <c r="A16" s="14"/>
      <c r="B16" s="11" t="s">
        <v>51</v>
      </c>
      <c r="H16" s="11" t="n">
        <v>10</v>
      </c>
    </row>
    <row r="17" customFormat="false" ht="14.25" hidden="false" customHeight="false" outlineLevel="0" collapsed="false">
      <c r="A17" s="14"/>
    </row>
    <row r="18" customFormat="false" ht="14.25" hidden="false" customHeight="false" outlineLevel="0" collapsed="false">
      <c r="A18" s="14" t="s">
        <v>52</v>
      </c>
      <c r="B18" s="11" t="s">
        <v>47</v>
      </c>
    </row>
    <row r="19" customFormat="false" ht="14.25" hidden="false" customHeight="false" outlineLevel="0" collapsed="false">
      <c r="B19" s="11" t="s">
        <v>51</v>
      </c>
      <c r="H19" s="11" t="n">
        <v>11</v>
      </c>
    </row>
    <row r="23" customFormat="false" ht="15" hidden="false" customHeight="false" outlineLevel="0" collapsed="false">
      <c r="A23" s="15" t="s">
        <v>53</v>
      </c>
    </row>
    <row r="25" customFormat="false" ht="14.25" hidden="false" customHeight="false" outlineLevel="0" collapsed="false">
      <c r="A25" s="14" t="s">
        <v>44</v>
      </c>
      <c r="B25" s="11" t="s">
        <v>45</v>
      </c>
      <c r="H25" s="11" t="n">
        <v>12</v>
      </c>
    </row>
    <row r="26" customFormat="false" ht="14.25" hidden="false" customHeight="false" outlineLevel="0" collapsed="false">
      <c r="A26" s="14"/>
    </row>
    <row r="27" customFormat="false" ht="14.25" hidden="false" customHeight="false" outlineLevel="0" collapsed="false">
      <c r="A27" s="14" t="s">
        <v>46</v>
      </c>
      <c r="B27" s="11" t="s">
        <v>54</v>
      </c>
      <c r="H27" s="11" t="n">
        <v>13</v>
      </c>
    </row>
    <row r="28" customFormat="false" ht="14.25" hidden="false" customHeight="false" outlineLevel="0" collapsed="false">
      <c r="A28" s="14"/>
    </row>
    <row r="29" customFormat="false" ht="14.25" hidden="false" customHeight="false" outlineLevel="0" collapsed="false">
      <c r="A29" s="14" t="s">
        <v>48</v>
      </c>
      <c r="B29" s="11" t="s">
        <v>55</v>
      </c>
      <c r="H29" s="11" t="n">
        <v>14</v>
      </c>
    </row>
    <row r="30" customFormat="false" ht="14.25" hidden="false" customHeight="false" outlineLevel="0" collapsed="false">
      <c r="A30" s="14"/>
    </row>
    <row r="31" customFormat="false" ht="14.25" hidden="false" customHeight="false" outlineLevel="0" collapsed="false">
      <c r="A31" s="14" t="s">
        <v>50</v>
      </c>
      <c r="B31" s="11" t="s">
        <v>56</v>
      </c>
    </row>
    <row r="32" customFormat="false" ht="14.25" hidden="false" customHeight="false" outlineLevel="0" collapsed="false">
      <c r="A32" s="14"/>
      <c r="B32" s="11" t="s">
        <v>57</v>
      </c>
      <c r="H32" s="11" t="n">
        <v>17</v>
      </c>
    </row>
    <row r="33" customFormat="false" ht="14.25" hidden="false" customHeight="false" outlineLevel="0" collapsed="false">
      <c r="A33" s="14"/>
    </row>
    <row r="34" customFormat="false" ht="14.25" hidden="false" customHeight="false" outlineLevel="0" collapsed="false">
      <c r="A34" s="14" t="s">
        <v>52</v>
      </c>
      <c r="B34" s="11" t="s">
        <v>58</v>
      </c>
      <c r="H34" s="11" t="n">
        <v>20</v>
      </c>
    </row>
    <row r="35" customFormat="false" ht="14.25" hidden="false" customHeight="false" outlineLevel="0" collapsed="false">
      <c r="A35" s="14"/>
    </row>
    <row r="36" customFormat="false" ht="14.25" hidden="false" customHeight="false" outlineLevel="0" collapsed="false">
      <c r="A36" s="14" t="s">
        <v>59</v>
      </c>
      <c r="B36" s="11" t="s">
        <v>60</v>
      </c>
    </row>
    <row r="37" customFormat="false" ht="14.25" hidden="false" customHeight="false" outlineLevel="0" collapsed="false">
      <c r="A37" s="14"/>
      <c r="B37" s="11" t="s">
        <v>57</v>
      </c>
      <c r="H37" s="11" t="n">
        <v>23</v>
      </c>
    </row>
    <row r="38" customFormat="false" ht="14.25" hidden="false" customHeight="false" outlineLevel="0" collapsed="false">
      <c r="A38" s="14"/>
    </row>
    <row r="39" customFormat="false" ht="14.25" hidden="false" customHeight="false" outlineLevel="0" collapsed="false">
      <c r="A39" s="14" t="s">
        <v>61</v>
      </c>
      <c r="B39" s="11" t="s">
        <v>62</v>
      </c>
    </row>
    <row r="40" customFormat="false" ht="14.25" hidden="false" customHeight="false" outlineLevel="0" collapsed="false">
      <c r="A40" s="14"/>
      <c r="B40" s="11" t="s">
        <v>63</v>
      </c>
    </row>
    <row r="42" customFormat="false" ht="14.25" hidden="false" customHeight="false" outlineLevel="0" collapsed="false">
      <c r="B42" s="11" t="s">
        <v>64</v>
      </c>
      <c r="H42" s="14" t="n">
        <v>26</v>
      </c>
    </row>
    <row r="44" customFormat="false" ht="14.25" hidden="false" customHeight="false" outlineLevel="0" collapsed="false">
      <c r="B44" s="11" t="s">
        <v>65</v>
      </c>
      <c r="H44" s="14" t="n">
        <v>27</v>
      </c>
    </row>
    <row r="45" customFormat="false" ht="14.25" hidden="false" customHeight="false" outlineLevel="0" collapsed="false">
      <c r="H45" s="14"/>
    </row>
    <row r="46" customFormat="false" ht="14.25" hidden="false" customHeight="false" outlineLevel="0" collapsed="false">
      <c r="B46" s="11" t="s">
        <v>66</v>
      </c>
      <c r="H46" s="14" t="n">
        <v>28</v>
      </c>
    </row>
    <row r="47" customFormat="false" ht="14.25" hidden="false" customHeight="false" outlineLevel="0" collapsed="false">
      <c r="H47" s="14"/>
    </row>
    <row r="48" customFormat="false" ht="14.25" hidden="false" customHeight="false" outlineLevel="0" collapsed="false">
      <c r="B48" s="11" t="s">
        <v>67</v>
      </c>
      <c r="H48" s="14" t="n">
        <v>29</v>
      </c>
    </row>
    <row r="49" customFormat="false" ht="14.25" hidden="false" customHeight="false" outlineLevel="0" collapsed="false">
      <c r="H49" s="14"/>
    </row>
    <row r="50" customFormat="false" ht="14.25" hidden="false" customHeight="false" outlineLevel="0" collapsed="false">
      <c r="B50" s="11" t="s">
        <v>68</v>
      </c>
      <c r="H50" s="14" t="n">
        <v>30</v>
      </c>
    </row>
    <row r="51" customFormat="false" ht="14.25" hidden="false" customHeight="false" outlineLevel="0" collapsed="false">
      <c r="H51" s="14"/>
    </row>
    <row r="52" customFormat="false" ht="14.25" hidden="false" customHeight="false" outlineLevel="0" collapsed="false">
      <c r="B52" s="11" t="s">
        <v>69</v>
      </c>
      <c r="H52" s="14" t="n">
        <v>31</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6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32.435</v>
      </c>
      <c r="F12" s="84" t="n">
        <v>705.414</v>
      </c>
      <c r="G12" s="84" t="n">
        <v>750.673</v>
      </c>
      <c r="H12" s="84"/>
      <c r="I12" s="84"/>
      <c r="J12" s="84"/>
      <c r="K12" s="84"/>
    </row>
    <row r="13" customFormat="false" ht="12.95" hidden="false" customHeight="true" outlineLevel="0" collapsed="false">
      <c r="A13" s="102" t="s">
        <v>183</v>
      </c>
      <c r="B13" s="80"/>
      <c r="C13" s="50" t="s">
        <v>198</v>
      </c>
      <c r="D13" s="47"/>
      <c r="E13" s="86" t="n">
        <v>1.109</v>
      </c>
      <c r="F13" s="86" t="n">
        <v>1.47</v>
      </c>
      <c r="G13" s="86" t="n">
        <v>1.435</v>
      </c>
    </row>
    <row r="14" customFormat="false" ht="12.95" hidden="false" customHeight="true" outlineLevel="0" collapsed="false">
      <c r="A14" s="102" t="s">
        <v>185</v>
      </c>
      <c r="B14" s="80"/>
      <c r="C14" s="50" t="s">
        <v>186</v>
      </c>
      <c r="D14" s="47"/>
      <c r="E14" s="86" t="n">
        <v>310.449</v>
      </c>
      <c r="F14" s="86" t="n">
        <v>290.756</v>
      </c>
      <c r="G14" s="86" t="n">
        <v>313.417</v>
      </c>
    </row>
    <row r="15" customFormat="false" ht="12.95" hidden="false" customHeight="true" outlineLevel="0" collapsed="false">
      <c r="A15" s="102" t="s">
        <v>187</v>
      </c>
      <c r="B15" s="80"/>
      <c r="C15" s="80"/>
      <c r="D15" s="47" t="s">
        <v>188</v>
      </c>
      <c r="E15" s="86" t="n">
        <v>266.486</v>
      </c>
      <c r="F15" s="86" t="n">
        <v>245.12</v>
      </c>
      <c r="G15" s="86" t="n">
        <v>263.64</v>
      </c>
    </row>
    <row r="16" customFormat="false" ht="12.95" hidden="false" customHeight="true" outlineLevel="0" collapsed="false">
      <c r="A16" s="102" t="s">
        <v>189</v>
      </c>
      <c r="B16" s="80"/>
      <c r="C16" s="80" t="s">
        <v>190</v>
      </c>
      <c r="D16" s="47"/>
      <c r="E16" s="86" t="n">
        <v>420.877</v>
      </c>
      <c r="F16" s="86" t="n">
        <v>413.187</v>
      </c>
      <c r="G16" s="86" t="n">
        <v>435.82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7</v>
      </c>
      <c r="G20" s="88" t="n">
        <v>6.4</v>
      </c>
    </row>
    <row r="21" customFormat="false" ht="12.95" hidden="false" customHeight="true" outlineLevel="0" collapsed="false">
      <c r="A21" s="102" t="s">
        <v>183</v>
      </c>
      <c r="B21" s="80"/>
      <c r="C21" s="50" t="s">
        <v>198</v>
      </c>
      <c r="D21" s="47"/>
      <c r="E21" s="88" t="s">
        <v>192</v>
      </c>
      <c r="F21" s="89" t="n">
        <v>32.6</v>
      </c>
      <c r="G21" s="89" t="n">
        <v>-2.4</v>
      </c>
    </row>
    <row r="22" customFormat="false" ht="12.95" hidden="false" customHeight="true" outlineLevel="0" collapsed="false">
      <c r="A22" s="102" t="s">
        <v>185</v>
      </c>
      <c r="B22" s="80"/>
      <c r="C22" s="50" t="s">
        <v>186</v>
      </c>
      <c r="D22" s="47"/>
      <c r="E22" s="88" t="s">
        <v>192</v>
      </c>
      <c r="F22" s="89" t="n">
        <v>-6.3</v>
      </c>
      <c r="G22" s="89" t="n">
        <v>7.8</v>
      </c>
    </row>
    <row r="23" customFormat="false" ht="12.95" hidden="false" customHeight="true" outlineLevel="0" collapsed="false">
      <c r="A23" s="102" t="s">
        <v>187</v>
      </c>
      <c r="B23" s="80"/>
      <c r="C23" s="50"/>
      <c r="D23" s="47" t="s">
        <v>188</v>
      </c>
      <c r="E23" s="88" t="s">
        <v>192</v>
      </c>
      <c r="F23" s="89" t="n">
        <v>-8</v>
      </c>
      <c r="G23" s="89" t="n">
        <v>7.6</v>
      </c>
    </row>
    <row r="24" customFormat="false" ht="12.95" hidden="false" customHeight="true" outlineLevel="0" collapsed="false">
      <c r="A24" s="102" t="s">
        <v>189</v>
      </c>
      <c r="B24" s="80"/>
      <c r="C24" s="80" t="s">
        <v>190</v>
      </c>
      <c r="D24" s="47"/>
      <c r="E24" s="88" t="s">
        <v>192</v>
      </c>
      <c r="F24" s="89" t="n">
        <v>-1.8</v>
      </c>
      <c r="G24" s="89" t="n">
        <v>5.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0.2</v>
      </c>
      <c r="F29" s="90" t="n">
        <v>0.2</v>
      </c>
      <c r="G29" s="90" t="n">
        <v>0.2</v>
      </c>
    </row>
    <row r="30" customFormat="false" ht="12.95" hidden="false" customHeight="true" outlineLevel="0" collapsed="false">
      <c r="A30" s="102" t="s">
        <v>185</v>
      </c>
      <c r="B30" s="80"/>
      <c r="C30" s="50" t="s">
        <v>186</v>
      </c>
      <c r="D30" s="47"/>
      <c r="E30" s="90" t="n">
        <v>42.4</v>
      </c>
      <c r="F30" s="90" t="n">
        <v>41.2</v>
      </c>
      <c r="G30" s="90" t="n">
        <v>41.8</v>
      </c>
    </row>
    <row r="31" customFormat="false" ht="12.95" hidden="false" customHeight="true" outlineLevel="0" collapsed="false">
      <c r="A31" s="102" t="s">
        <v>187</v>
      </c>
      <c r="B31" s="80"/>
      <c r="C31" s="80"/>
      <c r="D31" s="47" t="s">
        <v>188</v>
      </c>
      <c r="E31" s="90" t="n">
        <v>36.4</v>
      </c>
      <c r="F31" s="90" t="n">
        <v>34.7</v>
      </c>
      <c r="G31" s="90" t="n">
        <v>35.1</v>
      </c>
    </row>
    <row r="32" customFormat="false" ht="12.95" hidden="false" customHeight="true" outlineLevel="0" collapsed="false">
      <c r="A32" s="102" t="s">
        <v>189</v>
      </c>
      <c r="B32" s="80"/>
      <c r="C32" s="50" t="s">
        <v>190</v>
      </c>
      <c r="D32" s="47"/>
      <c r="E32" s="90" t="n">
        <v>57.5</v>
      </c>
      <c r="F32" s="90" t="n">
        <v>58.6</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2.8</v>
      </c>
      <c r="G36" s="52" t="n">
        <v>2.9</v>
      </c>
      <c r="H36" s="52"/>
    </row>
    <row r="37" customFormat="false" ht="12.95" hidden="false" customHeight="true" outlineLevel="0" collapsed="false">
      <c r="A37" s="102" t="s">
        <v>183</v>
      </c>
      <c r="B37" s="80"/>
      <c r="C37" s="50" t="s">
        <v>198</v>
      </c>
      <c r="D37" s="47"/>
      <c r="E37" s="49" t="n">
        <v>0.3</v>
      </c>
      <c r="F37" s="49" t="n">
        <v>0.4</v>
      </c>
      <c r="G37" s="49" t="n">
        <v>0.4</v>
      </c>
    </row>
    <row r="38" customFormat="false" ht="12.95" hidden="false" customHeight="true" outlineLevel="0" collapsed="false">
      <c r="A38" s="102" t="s">
        <v>185</v>
      </c>
      <c r="B38" s="80"/>
      <c r="C38" s="50" t="s">
        <v>186</v>
      </c>
      <c r="D38" s="47"/>
      <c r="E38" s="49" t="n">
        <v>3.7</v>
      </c>
      <c r="F38" s="49" t="n">
        <v>3.6</v>
      </c>
      <c r="G38" s="49" t="n">
        <v>3.8</v>
      </c>
    </row>
    <row r="39" customFormat="false" ht="12.95" hidden="false" customHeight="true" outlineLevel="0" collapsed="false">
      <c r="A39" s="102" t="s">
        <v>187</v>
      </c>
      <c r="B39" s="80"/>
      <c r="C39" s="80"/>
      <c r="D39" s="47" t="s">
        <v>188</v>
      </c>
      <c r="E39" s="49" t="n">
        <v>4.5</v>
      </c>
      <c r="F39" s="49" t="n">
        <v>4.4</v>
      </c>
      <c r="G39" s="49" t="n">
        <v>4.5</v>
      </c>
    </row>
    <row r="40" customFormat="false" ht="12.95" hidden="false" customHeight="true" outlineLevel="0" collapsed="false">
      <c r="A40" s="102" t="s">
        <v>189</v>
      </c>
      <c r="B40" s="80"/>
      <c r="C40" s="50" t="s">
        <v>190</v>
      </c>
      <c r="D40" s="47"/>
      <c r="E40" s="49" t="n">
        <v>2.6</v>
      </c>
      <c r="F40" s="49" t="n">
        <v>2.5</v>
      </c>
      <c r="G40" s="49" t="n">
        <v>2.6</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9.095</v>
      </c>
      <c r="F48" s="84" t="n">
        <v>574.639</v>
      </c>
      <c r="G48" s="84" t="n">
        <v>612.126</v>
      </c>
      <c r="H48" s="84"/>
      <c r="I48" s="84"/>
      <c r="J48" s="84"/>
      <c r="K48" s="84"/>
    </row>
    <row r="49" customFormat="false" ht="12.95" hidden="false" customHeight="true" outlineLevel="0" collapsed="false">
      <c r="A49" s="102" t="s">
        <v>183</v>
      </c>
      <c r="B49" s="80"/>
      <c r="C49" s="50" t="s">
        <v>198</v>
      </c>
      <c r="D49" s="47"/>
      <c r="E49" s="86" t="n">
        <v>0.936</v>
      </c>
      <c r="F49" s="86" t="n">
        <v>1.239</v>
      </c>
      <c r="G49" s="86" t="n">
        <v>1.211</v>
      </c>
    </row>
    <row r="50" customFormat="false" ht="12.95" hidden="false" customHeight="true" outlineLevel="0" collapsed="false">
      <c r="A50" s="102" t="s">
        <v>185</v>
      </c>
      <c r="B50" s="80"/>
      <c r="C50" s="50" t="s">
        <v>186</v>
      </c>
      <c r="D50" s="47"/>
      <c r="E50" s="86" t="n">
        <v>253.778</v>
      </c>
      <c r="F50" s="86" t="n">
        <v>236.058</v>
      </c>
      <c r="G50" s="86" t="n">
        <v>255.361</v>
      </c>
    </row>
    <row r="51" customFormat="false" ht="12.95" hidden="false" customHeight="true" outlineLevel="0" collapsed="false">
      <c r="A51" s="102" t="s">
        <v>187</v>
      </c>
      <c r="B51" s="80"/>
      <c r="C51" s="80"/>
      <c r="D51" s="47" t="s">
        <v>188</v>
      </c>
      <c r="E51" s="86" t="n">
        <v>217.971</v>
      </c>
      <c r="F51" s="86" t="n">
        <v>198.967</v>
      </c>
      <c r="G51" s="86" t="n">
        <v>214.856</v>
      </c>
    </row>
    <row r="52" customFormat="false" ht="12.95" hidden="false" customHeight="true" outlineLevel="0" collapsed="false">
      <c r="A52" s="102" t="s">
        <v>189</v>
      </c>
      <c r="B52" s="80"/>
      <c r="C52" s="80" t="s">
        <v>190</v>
      </c>
      <c r="D52" s="47"/>
      <c r="E52" s="86" t="n">
        <v>344.381</v>
      </c>
      <c r="F52" s="86" t="n">
        <v>337.342</v>
      </c>
      <c r="G52" s="86" t="n">
        <v>355.55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1</v>
      </c>
      <c r="G56" s="88" t="n">
        <v>6.5</v>
      </c>
    </row>
    <row r="57" customFormat="false" ht="12.95" hidden="false" customHeight="true" outlineLevel="0" collapsed="false">
      <c r="A57" s="102" t="s">
        <v>183</v>
      </c>
      <c r="B57" s="80"/>
      <c r="C57" s="50" t="s">
        <v>198</v>
      </c>
      <c r="D57" s="47"/>
      <c r="E57" s="88" t="s">
        <v>192</v>
      </c>
      <c r="F57" s="89" t="n">
        <v>32.4</v>
      </c>
      <c r="G57" s="89" t="n">
        <v>-2.3</v>
      </c>
    </row>
    <row r="58" customFormat="false" ht="12.95" hidden="false" customHeight="true" outlineLevel="0" collapsed="false">
      <c r="A58" s="102" t="s">
        <v>185</v>
      </c>
      <c r="B58" s="80"/>
      <c r="C58" s="50" t="s">
        <v>186</v>
      </c>
      <c r="D58" s="47"/>
      <c r="E58" s="88" t="s">
        <v>192</v>
      </c>
      <c r="F58" s="89" t="n">
        <v>-7</v>
      </c>
      <c r="G58" s="89" t="n">
        <v>8.2</v>
      </c>
    </row>
    <row r="59" customFormat="false" ht="12.95" hidden="false" customHeight="true" outlineLevel="0" collapsed="false">
      <c r="A59" s="102" t="s">
        <v>187</v>
      </c>
      <c r="B59" s="80"/>
      <c r="C59" s="50"/>
      <c r="D59" s="47" t="s">
        <v>188</v>
      </c>
      <c r="E59" s="88" t="s">
        <v>192</v>
      </c>
      <c r="F59" s="89" t="n">
        <v>-8.7</v>
      </c>
      <c r="G59" s="89" t="n">
        <v>8</v>
      </c>
    </row>
    <row r="60" customFormat="false" ht="12.95" hidden="false" customHeight="true" outlineLevel="0" collapsed="false">
      <c r="A60" s="102" t="s">
        <v>189</v>
      </c>
      <c r="B60" s="80"/>
      <c r="C60" s="80" t="s">
        <v>190</v>
      </c>
      <c r="D60" s="47"/>
      <c r="E60" s="88" t="s">
        <v>192</v>
      </c>
      <c r="F60" s="89" t="n">
        <v>-2</v>
      </c>
      <c r="G60" s="89" t="n">
        <v>5.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0.2</v>
      </c>
      <c r="F65" s="90" t="n">
        <v>0.2</v>
      </c>
      <c r="G65" s="90" t="n">
        <v>0.2</v>
      </c>
    </row>
    <row r="66" customFormat="false" ht="12.95" hidden="false" customHeight="true" outlineLevel="0" collapsed="false">
      <c r="A66" s="102" t="s">
        <v>185</v>
      </c>
      <c r="B66" s="80"/>
      <c r="C66" s="50" t="s">
        <v>186</v>
      </c>
      <c r="D66" s="47"/>
      <c r="E66" s="90" t="n">
        <v>42.4</v>
      </c>
      <c r="F66" s="90" t="n">
        <v>41.1</v>
      </c>
      <c r="G66" s="90" t="n">
        <v>41.7</v>
      </c>
    </row>
    <row r="67" customFormat="false" ht="12.95" hidden="false" customHeight="true" outlineLevel="0" collapsed="false">
      <c r="A67" s="102" t="s">
        <v>187</v>
      </c>
      <c r="B67" s="80"/>
      <c r="C67" s="80"/>
      <c r="D67" s="47" t="s">
        <v>188</v>
      </c>
      <c r="E67" s="90" t="n">
        <v>36.4</v>
      </c>
      <c r="F67" s="90" t="n">
        <v>34.6</v>
      </c>
      <c r="G67" s="90" t="n">
        <v>35.1</v>
      </c>
    </row>
    <row r="68" customFormat="false" ht="12.95" hidden="false" customHeight="true" outlineLevel="0" collapsed="false">
      <c r="A68" s="102" t="s">
        <v>189</v>
      </c>
      <c r="B68" s="80"/>
      <c r="C68" s="50" t="s">
        <v>190</v>
      </c>
      <c r="D68" s="47"/>
      <c r="E68" s="90" t="n">
        <v>57.5</v>
      </c>
      <c r="F68" s="90" t="n">
        <v>58.7</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v>
      </c>
      <c r="F72" s="52" t="n">
        <v>2.8</v>
      </c>
      <c r="G72" s="52" t="n">
        <v>2.9</v>
      </c>
    </row>
    <row r="73" customFormat="false" ht="12.95" hidden="false" customHeight="true" outlineLevel="0" collapsed="false">
      <c r="A73" s="102" t="s">
        <v>183</v>
      </c>
      <c r="B73" s="80"/>
      <c r="C73" s="50" t="s">
        <v>198</v>
      </c>
      <c r="D73" s="47"/>
      <c r="E73" s="49" t="n">
        <v>0.3</v>
      </c>
      <c r="F73" s="49" t="n">
        <v>0.4</v>
      </c>
      <c r="G73" s="49" t="n">
        <v>0.4</v>
      </c>
    </row>
    <row r="74" customFormat="false" ht="12.95" hidden="false" customHeight="true" outlineLevel="0" collapsed="false">
      <c r="A74" s="102" t="s">
        <v>185</v>
      </c>
      <c r="B74" s="80"/>
      <c r="C74" s="50" t="s">
        <v>186</v>
      </c>
      <c r="D74" s="47"/>
      <c r="E74" s="49" t="n">
        <v>3.7</v>
      </c>
      <c r="F74" s="49" t="n">
        <v>3.6</v>
      </c>
      <c r="G74" s="49" t="n">
        <v>3.8</v>
      </c>
    </row>
    <row r="75" customFormat="false" ht="12.95" hidden="false" customHeight="true" outlineLevel="0" collapsed="false">
      <c r="A75" s="102" t="s">
        <v>187</v>
      </c>
      <c r="B75" s="80"/>
      <c r="C75" s="80"/>
      <c r="D75" s="47" t="s">
        <v>188</v>
      </c>
      <c r="E75" s="49" t="n">
        <v>4.5</v>
      </c>
      <c r="F75" s="49" t="n">
        <v>4.4</v>
      </c>
      <c r="G75" s="49" t="n">
        <v>4.5</v>
      </c>
    </row>
    <row r="76" customFormat="false" ht="12.95" hidden="false" customHeight="true" outlineLevel="0" collapsed="false">
      <c r="A76" s="102" t="s">
        <v>189</v>
      </c>
      <c r="B76" s="80"/>
      <c r="C76" s="50" t="s">
        <v>190</v>
      </c>
      <c r="D76" s="47"/>
      <c r="E76" s="49" t="n">
        <v>2.6</v>
      </c>
      <c r="F76" s="49" t="n">
        <v>2.5</v>
      </c>
      <c r="G76" s="49" t="n">
        <v>2.6</v>
      </c>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19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67.871</v>
      </c>
      <c r="F12" s="84" t="n">
        <v>965.796</v>
      </c>
      <c r="G12" s="84" t="n">
        <v>1002.824</v>
      </c>
      <c r="H12" s="84"/>
      <c r="I12" s="84"/>
      <c r="J12" s="84"/>
      <c r="K12" s="84"/>
    </row>
    <row r="13" customFormat="false" ht="12.95" hidden="false" customHeight="true" outlineLevel="0" collapsed="false">
      <c r="A13" s="102" t="s">
        <v>183</v>
      </c>
      <c r="B13" s="80"/>
      <c r="C13" s="50" t="s">
        <v>198</v>
      </c>
      <c r="D13" s="47"/>
      <c r="E13" s="86" t="n">
        <v>18.046</v>
      </c>
      <c r="F13" s="86" t="n">
        <v>18.207</v>
      </c>
      <c r="G13" s="86" t="n">
        <v>18.624</v>
      </c>
    </row>
    <row r="14" customFormat="false" ht="12.95" hidden="false" customHeight="true" outlineLevel="0" collapsed="false">
      <c r="A14" s="102" t="s">
        <v>185</v>
      </c>
      <c r="B14" s="80"/>
      <c r="C14" s="50" t="s">
        <v>186</v>
      </c>
      <c r="D14" s="47"/>
      <c r="E14" s="86" t="n">
        <v>417.415</v>
      </c>
      <c r="F14" s="86" t="n">
        <v>401.03</v>
      </c>
      <c r="G14" s="86" t="n">
        <v>416.189</v>
      </c>
    </row>
    <row r="15" customFormat="false" ht="12.95" hidden="false" customHeight="true" outlineLevel="0" collapsed="false">
      <c r="A15" s="102" t="s">
        <v>187</v>
      </c>
      <c r="B15" s="80"/>
      <c r="C15" s="80"/>
      <c r="D15" s="47" t="s">
        <v>188</v>
      </c>
      <c r="E15" s="86" t="n">
        <v>288.342</v>
      </c>
      <c r="F15" s="86" t="n">
        <v>271.343</v>
      </c>
      <c r="G15" s="86" t="n">
        <v>282.642</v>
      </c>
    </row>
    <row r="16" customFormat="false" ht="12.95" hidden="false" customHeight="true" outlineLevel="0" collapsed="false">
      <c r="A16" s="102" t="s">
        <v>189</v>
      </c>
      <c r="B16" s="80"/>
      <c r="C16" s="80" t="s">
        <v>190</v>
      </c>
      <c r="D16" s="47"/>
      <c r="E16" s="86" t="n">
        <v>532.41</v>
      </c>
      <c r="F16" s="86" t="n">
        <v>546.559</v>
      </c>
      <c r="G16" s="86" t="n">
        <v>568.01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8</v>
      </c>
    </row>
    <row r="21" customFormat="false" ht="12.95" hidden="false" customHeight="true" outlineLevel="0" collapsed="false">
      <c r="A21" s="102" t="s">
        <v>183</v>
      </c>
      <c r="B21" s="80"/>
      <c r="C21" s="50" t="s">
        <v>198</v>
      </c>
      <c r="D21" s="47"/>
      <c r="E21" s="88" t="s">
        <v>192</v>
      </c>
      <c r="F21" s="89" t="n">
        <v>0.9</v>
      </c>
      <c r="G21" s="89" t="n">
        <v>2.3</v>
      </c>
    </row>
    <row r="22" customFormat="false" ht="12.95" hidden="false" customHeight="true" outlineLevel="0" collapsed="false">
      <c r="A22" s="102" t="s">
        <v>185</v>
      </c>
      <c r="B22" s="80"/>
      <c r="C22" s="50" t="s">
        <v>186</v>
      </c>
      <c r="D22" s="47"/>
      <c r="E22" s="88" t="s">
        <v>192</v>
      </c>
      <c r="F22" s="89" t="n">
        <v>-3.9</v>
      </c>
      <c r="G22" s="89" t="n">
        <v>3.8</v>
      </c>
    </row>
    <row r="23" customFormat="false" ht="12.95" hidden="false" customHeight="true" outlineLevel="0" collapsed="false">
      <c r="A23" s="102" t="s">
        <v>187</v>
      </c>
      <c r="B23" s="80"/>
      <c r="C23" s="50"/>
      <c r="D23" s="47" t="s">
        <v>188</v>
      </c>
      <c r="E23" s="88" t="s">
        <v>192</v>
      </c>
      <c r="F23" s="89" t="n">
        <v>-5.9</v>
      </c>
      <c r="G23" s="89" t="n">
        <v>4.2</v>
      </c>
    </row>
    <row r="24" customFormat="false" ht="12.95" hidden="false" customHeight="true" outlineLevel="0" collapsed="false">
      <c r="A24" s="102" t="s">
        <v>189</v>
      </c>
      <c r="B24" s="80"/>
      <c r="C24" s="80" t="s">
        <v>190</v>
      </c>
      <c r="D24" s="47"/>
      <c r="E24" s="88" t="s">
        <v>192</v>
      </c>
      <c r="F24" s="89" t="n">
        <v>2.7</v>
      </c>
      <c r="G24" s="89" t="n">
        <v>3.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9</v>
      </c>
      <c r="F29" s="90" t="n">
        <v>1.9</v>
      </c>
      <c r="G29" s="90" t="n">
        <v>1.9</v>
      </c>
    </row>
    <row r="30" customFormat="false" ht="12.95" hidden="false" customHeight="true" outlineLevel="0" collapsed="false">
      <c r="A30" s="102" t="s">
        <v>185</v>
      </c>
      <c r="B30" s="80"/>
      <c r="C30" s="50" t="s">
        <v>186</v>
      </c>
      <c r="D30" s="47"/>
      <c r="E30" s="90" t="n">
        <v>43.1</v>
      </c>
      <c r="F30" s="90" t="n">
        <v>41.5</v>
      </c>
      <c r="G30" s="90" t="n">
        <v>41.5</v>
      </c>
    </row>
    <row r="31" customFormat="false" ht="12.95" hidden="false" customHeight="true" outlineLevel="0" collapsed="false">
      <c r="A31" s="102" t="s">
        <v>187</v>
      </c>
      <c r="B31" s="80"/>
      <c r="C31" s="80"/>
      <c r="D31" s="47" t="s">
        <v>188</v>
      </c>
      <c r="E31" s="90" t="n">
        <v>29.8</v>
      </c>
      <c r="F31" s="90" t="n">
        <v>28.1</v>
      </c>
      <c r="G31" s="90" t="n">
        <v>28.2</v>
      </c>
    </row>
    <row r="32" customFormat="false" ht="12.95" hidden="false" customHeight="true" outlineLevel="0" collapsed="false">
      <c r="A32" s="102" t="s">
        <v>189</v>
      </c>
      <c r="B32" s="80"/>
      <c r="C32" s="50" t="s">
        <v>190</v>
      </c>
      <c r="D32" s="47"/>
      <c r="E32" s="90" t="n">
        <v>55</v>
      </c>
      <c r="F32" s="90" t="n">
        <v>56.6</v>
      </c>
      <c r="G32" s="90" t="n">
        <v>56.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9</v>
      </c>
      <c r="F36" s="52" t="n">
        <v>3.9</v>
      </c>
      <c r="G36" s="52" t="n">
        <v>3.9</v>
      </c>
      <c r="H36" s="52"/>
    </row>
    <row r="37" customFormat="false" ht="12.95" hidden="false" customHeight="true" outlineLevel="0" collapsed="false">
      <c r="A37" s="102" t="s">
        <v>183</v>
      </c>
      <c r="B37" s="80"/>
      <c r="C37" s="50" t="s">
        <v>198</v>
      </c>
      <c r="D37" s="47"/>
      <c r="E37" s="49" t="n">
        <v>4.5</v>
      </c>
      <c r="F37" s="49" t="n">
        <v>4.5</v>
      </c>
      <c r="G37" s="49" t="n">
        <v>4.6</v>
      </c>
    </row>
    <row r="38" customFormat="false" ht="12.95" hidden="false" customHeight="true" outlineLevel="0" collapsed="false">
      <c r="A38" s="102" t="s">
        <v>185</v>
      </c>
      <c r="B38" s="80"/>
      <c r="C38" s="50" t="s">
        <v>186</v>
      </c>
      <c r="D38" s="47"/>
      <c r="E38" s="49" t="n">
        <v>5</v>
      </c>
      <c r="F38" s="49" t="n">
        <v>5</v>
      </c>
      <c r="G38" s="49" t="n">
        <v>5</v>
      </c>
    </row>
    <row r="39" customFormat="false" ht="12.95" hidden="false" customHeight="true" outlineLevel="0" collapsed="false">
      <c r="A39" s="102" t="s">
        <v>187</v>
      </c>
      <c r="B39" s="80"/>
      <c r="C39" s="80"/>
      <c r="D39" s="47" t="s">
        <v>188</v>
      </c>
      <c r="E39" s="49" t="n">
        <v>4.9</v>
      </c>
      <c r="F39" s="49" t="n">
        <v>4.9</v>
      </c>
      <c r="G39" s="49" t="n">
        <v>4.9</v>
      </c>
    </row>
    <row r="40" customFormat="false" ht="12.95" hidden="false" customHeight="true" outlineLevel="0" collapsed="false">
      <c r="A40" s="102" t="s">
        <v>189</v>
      </c>
      <c r="B40" s="80"/>
      <c r="C40" s="50" t="s">
        <v>190</v>
      </c>
      <c r="D40" s="47"/>
      <c r="E40" s="49" t="n">
        <v>3.3</v>
      </c>
      <c r="F40" s="49" t="n">
        <v>3.3</v>
      </c>
      <c r="G40" s="49" t="n">
        <v>3.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91.437</v>
      </c>
      <c r="F48" s="84" t="n">
        <v>787.008</v>
      </c>
      <c r="G48" s="84" t="n">
        <v>818.124</v>
      </c>
      <c r="H48" s="84"/>
      <c r="I48" s="84"/>
      <c r="J48" s="84"/>
      <c r="K48" s="84"/>
    </row>
    <row r="49" customFormat="false" ht="12.95" hidden="false" customHeight="true" outlineLevel="0" collapsed="false">
      <c r="A49" s="102" t="s">
        <v>183</v>
      </c>
      <c r="B49" s="80"/>
      <c r="C49" s="50" t="s">
        <v>198</v>
      </c>
      <c r="D49" s="47"/>
      <c r="E49" s="86" t="n">
        <v>15.195</v>
      </c>
      <c r="F49" s="86" t="n">
        <v>15.314</v>
      </c>
      <c r="G49" s="86" t="n">
        <v>15.662</v>
      </c>
    </row>
    <row r="50" customFormat="false" ht="12.95" hidden="false" customHeight="true" outlineLevel="0" collapsed="false">
      <c r="A50" s="102" t="s">
        <v>185</v>
      </c>
      <c r="B50" s="80"/>
      <c r="C50" s="50" t="s">
        <v>186</v>
      </c>
      <c r="D50" s="47"/>
      <c r="E50" s="86" t="n">
        <v>342.011</v>
      </c>
      <c r="F50" s="86" t="n">
        <v>326.594</v>
      </c>
      <c r="G50" s="86" t="n">
        <v>339.868</v>
      </c>
    </row>
    <row r="51" customFormat="false" ht="12.95" hidden="false" customHeight="true" outlineLevel="0" collapsed="false">
      <c r="A51" s="102" t="s">
        <v>187</v>
      </c>
      <c r="B51" s="80"/>
      <c r="C51" s="80"/>
      <c r="D51" s="47" t="s">
        <v>188</v>
      </c>
      <c r="E51" s="86" t="n">
        <v>235.692</v>
      </c>
      <c r="F51" s="86" t="n">
        <v>220.13</v>
      </c>
      <c r="G51" s="86" t="n">
        <v>230.199</v>
      </c>
    </row>
    <row r="52" customFormat="false" ht="12.95" hidden="false" customHeight="true" outlineLevel="0" collapsed="false">
      <c r="A52" s="102" t="s">
        <v>189</v>
      </c>
      <c r="B52" s="80"/>
      <c r="C52" s="80" t="s">
        <v>190</v>
      </c>
      <c r="D52" s="47"/>
      <c r="E52" s="86" t="n">
        <v>434.231</v>
      </c>
      <c r="F52" s="86" t="n">
        <v>445.1</v>
      </c>
      <c r="G52" s="86" t="n">
        <v>462.594</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4</v>
      </c>
    </row>
    <row r="57" customFormat="false" ht="12.95" hidden="false" customHeight="true" outlineLevel="0" collapsed="false">
      <c r="A57" s="102" t="s">
        <v>183</v>
      </c>
      <c r="B57" s="80"/>
      <c r="C57" s="50" t="s">
        <v>198</v>
      </c>
      <c r="D57" s="47"/>
      <c r="E57" s="88" t="s">
        <v>192</v>
      </c>
      <c r="F57" s="89" t="n">
        <v>0.8</v>
      </c>
      <c r="G57" s="89" t="n">
        <v>2.3</v>
      </c>
    </row>
    <row r="58" customFormat="false" ht="12.95" hidden="false" customHeight="true" outlineLevel="0" collapsed="false">
      <c r="A58" s="102" t="s">
        <v>185</v>
      </c>
      <c r="B58" s="80"/>
      <c r="C58" s="50" t="s">
        <v>186</v>
      </c>
      <c r="D58" s="47"/>
      <c r="E58" s="88" t="s">
        <v>192</v>
      </c>
      <c r="F58" s="89" t="n">
        <v>-4.5</v>
      </c>
      <c r="G58" s="89" t="n">
        <v>4.1</v>
      </c>
    </row>
    <row r="59" customFormat="false" ht="12.95" hidden="false" customHeight="true" outlineLevel="0" collapsed="false">
      <c r="A59" s="102" t="s">
        <v>187</v>
      </c>
      <c r="B59" s="80"/>
      <c r="C59" s="50"/>
      <c r="D59" s="47" t="s">
        <v>188</v>
      </c>
      <c r="E59" s="88" t="s">
        <v>192</v>
      </c>
      <c r="F59" s="89" t="n">
        <v>-6.6</v>
      </c>
      <c r="G59" s="89" t="n">
        <v>4.6</v>
      </c>
    </row>
    <row r="60" customFormat="false" ht="12.95" hidden="false" customHeight="true" outlineLevel="0" collapsed="false">
      <c r="A60" s="102" t="s">
        <v>189</v>
      </c>
      <c r="B60" s="80"/>
      <c r="C60" s="80" t="s">
        <v>190</v>
      </c>
      <c r="D60" s="47"/>
      <c r="E60" s="88" t="s">
        <v>192</v>
      </c>
      <c r="F60" s="89" t="n">
        <v>2.5</v>
      </c>
      <c r="G60" s="89" t="n">
        <v>3.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9</v>
      </c>
      <c r="G65" s="90" t="n">
        <v>1.9</v>
      </c>
    </row>
    <row r="66" customFormat="false" ht="12.95" hidden="false" customHeight="true" outlineLevel="0" collapsed="false">
      <c r="A66" s="102" t="s">
        <v>185</v>
      </c>
      <c r="B66" s="80"/>
      <c r="C66" s="50" t="s">
        <v>186</v>
      </c>
      <c r="D66" s="47"/>
      <c r="E66" s="90" t="n">
        <v>43.2</v>
      </c>
      <c r="F66" s="90" t="n">
        <v>41.5</v>
      </c>
      <c r="G66" s="90" t="n">
        <v>41.5</v>
      </c>
    </row>
    <row r="67" customFormat="false" ht="12.95" hidden="false" customHeight="true" outlineLevel="0" collapsed="false">
      <c r="A67" s="102" t="s">
        <v>187</v>
      </c>
      <c r="B67" s="80"/>
      <c r="C67" s="80"/>
      <c r="D67" s="47" t="s">
        <v>188</v>
      </c>
      <c r="E67" s="90" t="n">
        <v>29.8</v>
      </c>
      <c r="F67" s="90" t="n">
        <v>28</v>
      </c>
      <c r="G67" s="90" t="n">
        <v>28.1</v>
      </c>
    </row>
    <row r="68" customFormat="false" ht="12.95" hidden="false" customHeight="true" outlineLevel="0" collapsed="false">
      <c r="A68" s="102" t="s">
        <v>189</v>
      </c>
      <c r="B68" s="80"/>
      <c r="C68" s="50" t="s">
        <v>190</v>
      </c>
      <c r="D68" s="47"/>
      <c r="E68" s="90" t="n">
        <v>54.9</v>
      </c>
      <c r="F68" s="90" t="n">
        <v>56.6</v>
      </c>
      <c r="G68" s="90" t="n">
        <v>56.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9</v>
      </c>
      <c r="F72" s="52" t="n">
        <v>3.9</v>
      </c>
      <c r="G72" s="52" t="n">
        <v>3.9</v>
      </c>
    </row>
    <row r="73" customFormat="false" ht="12.95" hidden="false" customHeight="true" outlineLevel="0" collapsed="false">
      <c r="A73" s="102" t="s">
        <v>183</v>
      </c>
      <c r="B73" s="80"/>
      <c r="C73" s="50" t="s">
        <v>198</v>
      </c>
      <c r="D73" s="47"/>
      <c r="E73" s="49" t="n">
        <v>4.5</v>
      </c>
      <c r="F73" s="49" t="n">
        <v>4.5</v>
      </c>
      <c r="G73" s="49" t="n">
        <v>4.6</v>
      </c>
    </row>
    <row r="74" customFormat="false" ht="12.95" hidden="false" customHeight="true" outlineLevel="0" collapsed="false">
      <c r="A74" s="102" t="s">
        <v>185</v>
      </c>
      <c r="B74" s="80"/>
      <c r="C74" s="50" t="s">
        <v>186</v>
      </c>
      <c r="D74" s="47"/>
      <c r="E74" s="49" t="n">
        <v>5</v>
      </c>
      <c r="F74" s="49" t="n">
        <v>5</v>
      </c>
      <c r="G74" s="49" t="n">
        <v>5.1</v>
      </c>
    </row>
    <row r="75" customFormat="false" ht="12.95" hidden="false" customHeight="true" outlineLevel="0" collapsed="false">
      <c r="A75" s="102" t="s">
        <v>187</v>
      </c>
      <c r="B75" s="80"/>
      <c r="C75" s="80"/>
      <c r="D75" s="47" t="s">
        <v>188</v>
      </c>
      <c r="E75" s="49" t="n">
        <v>4.9</v>
      </c>
      <c r="F75" s="49" t="n">
        <v>4.9</v>
      </c>
      <c r="G75" s="49" t="n">
        <v>4.8</v>
      </c>
      <c r="H75" s="99"/>
    </row>
    <row r="76" customFormat="false" ht="12.95" hidden="false" customHeight="true" outlineLevel="0" collapsed="false">
      <c r="A76" s="102" t="s">
        <v>189</v>
      </c>
      <c r="B76" s="80"/>
      <c r="C76" s="50" t="s">
        <v>190</v>
      </c>
      <c r="D76" s="47"/>
      <c r="E76" s="49" t="n">
        <v>3.3</v>
      </c>
      <c r="F76" s="49" t="n">
        <v>3.3</v>
      </c>
      <c r="G76" s="49" t="n">
        <v>3.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927.032</v>
      </c>
      <c r="F12" s="84" t="n">
        <v>936.045</v>
      </c>
      <c r="G12" s="84" t="n">
        <v>953.372</v>
      </c>
      <c r="H12" s="84"/>
      <c r="I12" s="84"/>
      <c r="J12" s="84"/>
      <c r="K12" s="84"/>
    </row>
    <row r="13" customFormat="false" ht="12.95" hidden="false" customHeight="true" outlineLevel="0" collapsed="false">
      <c r="A13" s="102" t="s">
        <v>183</v>
      </c>
      <c r="B13" s="80"/>
      <c r="C13" s="50" t="s">
        <v>198</v>
      </c>
      <c r="D13" s="47"/>
      <c r="E13" s="86" t="n">
        <v>15.135</v>
      </c>
      <c r="F13" s="86" t="n">
        <v>15.071</v>
      </c>
      <c r="G13" s="86" t="n">
        <v>15.357</v>
      </c>
    </row>
    <row r="14" customFormat="false" ht="12.95" hidden="false" customHeight="true" outlineLevel="0" collapsed="false">
      <c r="A14" s="102" t="s">
        <v>185</v>
      </c>
      <c r="B14" s="80"/>
      <c r="C14" s="50" t="s">
        <v>186</v>
      </c>
      <c r="D14" s="47"/>
      <c r="E14" s="86" t="n">
        <v>307.906</v>
      </c>
      <c r="F14" s="86" t="n">
        <v>312.581</v>
      </c>
      <c r="G14" s="86" t="n">
        <v>311.915</v>
      </c>
    </row>
    <row r="15" customFormat="false" ht="12.95" hidden="false" customHeight="true" outlineLevel="0" collapsed="false">
      <c r="A15" s="102" t="s">
        <v>187</v>
      </c>
      <c r="B15" s="80"/>
      <c r="C15" s="80"/>
      <c r="D15" s="47" t="s">
        <v>188</v>
      </c>
      <c r="E15" s="86" t="n">
        <v>174.084</v>
      </c>
      <c r="F15" s="86" t="n">
        <v>177.412</v>
      </c>
      <c r="G15" s="86" t="n">
        <v>187.48</v>
      </c>
    </row>
    <row r="16" customFormat="false" ht="12.95" hidden="false" customHeight="true" outlineLevel="0" collapsed="false">
      <c r="A16" s="102" t="s">
        <v>189</v>
      </c>
      <c r="B16" s="80"/>
      <c r="C16" s="80" t="s">
        <v>190</v>
      </c>
      <c r="D16" s="47"/>
      <c r="E16" s="86" t="n">
        <v>603.991</v>
      </c>
      <c r="F16" s="86" t="n">
        <v>608.394</v>
      </c>
      <c r="G16" s="86" t="n">
        <v>626.1</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1.9</v>
      </c>
    </row>
    <row r="21" customFormat="false" ht="12.95" hidden="false" customHeight="true" outlineLevel="0" collapsed="false">
      <c r="A21" s="102" t="s">
        <v>183</v>
      </c>
      <c r="B21" s="80"/>
      <c r="C21" s="50" t="s">
        <v>198</v>
      </c>
      <c r="D21" s="47"/>
      <c r="E21" s="88" t="s">
        <v>192</v>
      </c>
      <c r="F21" s="89" t="n">
        <v>-0.4</v>
      </c>
      <c r="G21" s="89" t="n">
        <v>1.9</v>
      </c>
    </row>
    <row r="22" customFormat="false" ht="12.95" hidden="false" customHeight="true" outlineLevel="0" collapsed="false">
      <c r="A22" s="102" t="s">
        <v>185</v>
      </c>
      <c r="B22" s="80"/>
      <c r="C22" s="50" t="s">
        <v>186</v>
      </c>
      <c r="D22" s="47"/>
      <c r="E22" s="88" t="s">
        <v>192</v>
      </c>
      <c r="F22" s="89" t="n">
        <v>1.5</v>
      </c>
      <c r="G22" s="89" t="n">
        <v>-0.2</v>
      </c>
    </row>
    <row r="23" customFormat="false" ht="12.95" hidden="false" customHeight="true" outlineLevel="0" collapsed="false">
      <c r="A23" s="102" t="s">
        <v>187</v>
      </c>
      <c r="B23" s="80"/>
      <c r="C23" s="50"/>
      <c r="D23" s="47" t="s">
        <v>188</v>
      </c>
      <c r="E23" s="88" t="s">
        <v>192</v>
      </c>
      <c r="F23" s="89" t="n">
        <v>1.9</v>
      </c>
      <c r="G23" s="89" t="n">
        <v>5.7</v>
      </c>
    </row>
    <row r="24" customFormat="false" ht="12.95" hidden="false" customHeight="true" outlineLevel="0" collapsed="false">
      <c r="A24" s="102" t="s">
        <v>189</v>
      </c>
      <c r="B24" s="80"/>
      <c r="C24" s="80" t="s">
        <v>190</v>
      </c>
      <c r="D24" s="47"/>
      <c r="E24" s="88" t="s">
        <v>192</v>
      </c>
      <c r="F24" s="89" t="n">
        <v>0.7</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6</v>
      </c>
      <c r="F29" s="90" t="n">
        <v>1.6</v>
      </c>
      <c r="G29" s="90" t="n">
        <v>1.6</v>
      </c>
    </row>
    <row r="30" customFormat="false" ht="12.95" hidden="false" customHeight="true" outlineLevel="0" collapsed="false">
      <c r="A30" s="102" t="s">
        <v>185</v>
      </c>
      <c r="B30" s="80"/>
      <c r="C30" s="50" t="s">
        <v>186</v>
      </c>
      <c r="D30" s="47"/>
      <c r="E30" s="90" t="n">
        <v>33.2</v>
      </c>
      <c r="F30" s="90" t="n">
        <v>33.4</v>
      </c>
      <c r="G30" s="90" t="n">
        <v>32.7</v>
      </c>
    </row>
    <row r="31" customFormat="false" ht="12.95" hidden="false" customHeight="true" outlineLevel="0" collapsed="false">
      <c r="A31" s="102" t="s">
        <v>187</v>
      </c>
      <c r="B31" s="80"/>
      <c r="C31" s="80"/>
      <c r="D31" s="47" t="s">
        <v>188</v>
      </c>
      <c r="E31" s="90" t="n">
        <v>18.8</v>
      </c>
      <c r="F31" s="90" t="n">
        <v>19</v>
      </c>
      <c r="G31" s="90" t="n">
        <v>19.7</v>
      </c>
    </row>
    <row r="32" customFormat="false" ht="12.95" hidden="false" customHeight="true" outlineLevel="0" collapsed="false">
      <c r="A32" s="102" t="s">
        <v>189</v>
      </c>
      <c r="B32" s="80"/>
      <c r="C32" s="50" t="s">
        <v>190</v>
      </c>
      <c r="D32" s="47"/>
      <c r="E32" s="90" t="n">
        <v>65.2</v>
      </c>
      <c r="F32" s="90" t="n">
        <v>65</v>
      </c>
      <c r="G32" s="90" t="n">
        <v>65.7</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7</v>
      </c>
      <c r="F36" s="96" t="n">
        <v>3.8</v>
      </c>
      <c r="G36" s="96" t="n">
        <v>3.7</v>
      </c>
      <c r="H36" s="96"/>
    </row>
    <row r="37" customFormat="false" ht="12.95" hidden="false" customHeight="true" outlineLevel="0" collapsed="false">
      <c r="A37" s="102" t="s">
        <v>183</v>
      </c>
      <c r="B37" s="80"/>
      <c r="C37" s="50" t="s">
        <v>198</v>
      </c>
      <c r="D37" s="47"/>
      <c r="E37" s="90" t="n">
        <v>3.8</v>
      </c>
      <c r="F37" s="90" t="n">
        <v>3.7</v>
      </c>
      <c r="G37" s="90" t="n">
        <v>3.8</v>
      </c>
    </row>
    <row r="38" customFormat="false" ht="12.95" hidden="false" customHeight="true" outlineLevel="0" collapsed="false">
      <c r="A38" s="102" t="s">
        <v>185</v>
      </c>
      <c r="B38" s="80"/>
      <c r="C38" s="50" t="s">
        <v>186</v>
      </c>
      <c r="D38" s="47"/>
      <c r="E38" s="90" t="n">
        <v>3.7</v>
      </c>
      <c r="F38" s="90" t="n">
        <v>3.9</v>
      </c>
      <c r="G38" s="90" t="n">
        <v>3.8</v>
      </c>
    </row>
    <row r="39" customFormat="false" ht="12.95" hidden="false" customHeight="true" outlineLevel="0" collapsed="false">
      <c r="A39" s="102" t="s">
        <v>187</v>
      </c>
      <c r="B39" s="80"/>
      <c r="C39" s="80"/>
      <c r="D39" s="47" t="s">
        <v>188</v>
      </c>
      <c r="E39" s="90" t="n">
        <v>2.9</v>
      </c>
      <c r="F39" s="90" t="n">
        <v>3.2</v>
      </c>
      <c r="G39" s="90" t="n">
        <v>3.2</v>
      </c>
    </row>
    <row r="40" customFormat="false" ht="12.95" hidden="false" customHeight="true" outlineLevel="0" collapsed="false">
      <c r="A40" s="102" t="s">
        <v>189</v>
      </c>
      <c r="B40" s="80"/>
      <c r="C40" s="50" t="s">
        <v>190</v>
      </c>
      <c r="D40" s="47"/>
      <c r="E40" s="90" t="n">
        <v>3.7</v>
      </c>
      <c r="F40" s="90" t="n">
        <v>3.7</v>
      </c>
      <c r="G40" s="90" t="n">
        <v>3.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57.231</v>
      </c>
      <c r="F48" s="84" t="n">
        <v>762.029</v>
      </c>
      <c r="G48" s="84" t="n">
        <v>776.412</v>
      </c>
      <c r="H48" s="84"/>
      <c r="I48" s="84"/>
      <c r="J48" s="84"/>
      <c r="K48" s="84"/>
    </row>
    <row r="49" customFormat="false" ht="12.95" hidden="false" customHeight="true" outlineLevel="0" collapsed="false">
      <c r="A49" s="102" t="s">
        <v>183</v>
      </c>
      <c r="B49" s="80"/>
      <c r="C49" s="50" t="s">
        <v>198</v>
      </c>
      <c r="D49" s="47"/>
      <c r="E49" s="86" t="n">
        <v>12.76</v>
      </c>
      <c r="F49" s="86" t="n">
        <v>12.689</v>
      </c>
      <c r="G49" s="86" t="n">
        <v>12.92</v>
      </c>
    </row>
    <row r="50" customFormat="false" ht="12.95" hidden="false" customHeight="true" outlineLevel="0" collapsed="false">
      <c r="A50" s="102" t="s">
        <v>185</v>
      </c>
      <c r="B50" s="80"/>
      <c r="C50" s="50" t="s">
        <v>186</v>
      </c>
      <c r="D50" s="47"/>
      <c r="E50" s="86" t="n">
        <v>251.637</v>
      </c>
      <c r="F50" s="86" t="n">
        <v>254.038</v>
      </c>
      <c r="G50" s="86" t="n">
        <v>254.064</v>
      </c>
    </row>
    <row r="51" customFormat="false" ht="12.95" hidden="false" customHeight="true" outlineLevel="0" collapsed="false">
      <c r="A51" s="102" t="s">
        <v>187</v>
      </c>
      <c r="B51" s="80"/>
      <c r="C51" s="80"/>
      <c r="D51" s="47" t="s">
        <v>188</v>
      </c>
      <c r="E51" s="86" t="n">
        <v>142.332</v>
      </c>
      <c r="F51" s="86" t="n">
        <v>143.963</v>
      </c>
      <c r="G51" s="86" t="n">
        <v>152.743</v>
      </c>
    </row>
    <row r="52" customFormat="false" ht="12.95" hidden="false" customHeight="true" outlineLevel="0" collapsed="false">
      <c r="A52" s="102" t="s">
        <v>189</v>
      </c>
      <c r="B52" s="80"/>
      <c r="C52" s="80" t="s">
        <v>190</v>
      </c>
      <c r="D52" s="47"/>
      <c r="E52" s="86" t="n">
        <v>492.833</v>
      </c>
      <c r="F52" s="86" t="n">
        <v>495.303</v>
      </c>
      <c r="G52" s="86" t="n">
        <v>509.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6</v>
      </c>
      <c r="G56" s="88" t="n">
        <v>1.9</v>
      </c>
    </row>
    <row r="57" customFormat="false" ht="12.95" hidden="false" customHeight="true" outlineLevel="0" collapsed="false">
      <c r="A57" s="102" t="s">
        <v>183</v>
      </c>
      <c r="B57" s="80"/>
      <c r="C57" s="50" t="s">
        <v>198</v>
      </c>
      <c r="D57" s="47"/>
      <c r="E57" s="88" t="s">
        <v>192</v>
      </c>
      <c r="F57" s="89" t="n">
        <v>-0.6</v>
      </c>
      <c r="G57" s="89" t="n">
        <v>1.8</v>
      </c>
    </row>
    <row r="58" customFormat="false" ht="12.95" hidden="false" customHeight="true" outlineLevel="0" collapsed="false">
      <c r="A58" s="102" t="s">
        <v>185</v>
      </c>
      <c r="B58" s="80"/>
      <c r="C58" s="50" t="s">
        <v>186</v>
      </c>
      <c r="D58" s="47"/>
      <c r="E58" s="88" t="s">
        <v>192</v>
      </c>
      <c r="F58" s="89" t="n">
        <v>1</v>
      </c>
      <c r="G58" s="89" t="n">
        <v>0</v>
      </c>
    </row>
    <row r="59" customFormat="false" ht="12.95" hidden="false" customHeight="true" outlineLevel="0" collapsed="false">
      <c r="A59" s="102" t="s">
        <v>187</v>
      </c>
      <c r="B59" s="80"/>
      <c r="C59" s="50"/>
      <c r="D59" s="47" t="s">
        <v>188</v>
      </c>
      <c r="E59" s="88" t="s">
        <v>192</v>
      </c>
      <c r="F59" s="89" t="n">
        <v>1.1</v>
      </c>
      <c r="G59" s="89" t="n">
        <v>6.1</v>
      </c>
    </row>
    <row r="60" customFormat="false" ht="12.95" hidden="false" customHeight="true" outlineLevel="0" collapsed="false">
      <c r="A60" s="102" t="s">
        <v>189</v>
      </c>
      <c r="B60" s="80"/>
      <c r="C60" s="80" t="s">
        <v>190</v>
      </c>
      <c r="D60" s="47"/>
      <c r="E60" s="88" t="s">
        <v>192</v>
      </c>
      <c r="F60" s="89" t="n">
        <v>0.5</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7</v>
      </c>
      <c r="G65" s="90" t="n">
        <v>1.7</v>
      </c>
    </row>
    <row r="66" customFormat="false" ht="12.95" hidden="false" customHeight="true" outlineLevel="0" collapsed="false">
      <c r="A66" s="102" t="s">
        <v>185</v>
      </c>
      <c r="B66" s="80"/>
      <c r="C66" s="50" t="s">
        <v>186</v>
      </c>
      <c r="D66" s="47"/>
      <c r="E66" s="90" t="n">
        <v>33.2</v>
      </c>
      <c r="F66" s="90" t="n">
        <v>33.3</v>
      </c>
      <c r="G66" s="90" t="n">
        <v>32.7</v>
      </c>
    </row>
    <row r="67" customFormat="false" ht="12.95" hidden="false" customHeight="true" outlineLevel="0" collapsed="false">
      <c r="A67" s="102" t="s">
        <v>187</v>
      </c>
      <c r="B67" s="80"/>
      <c r="C67" s="80"/>
      <c r="D67" s="47" t="s">
        <v>188</v>
      </c>
      <c r="E67" s="90" t="n">
        <v>18.8</v>
      </c>
      <c r="F67" s="90" t="n">
        <v>18.9</v>
      </c>
      <c r="G67" s="90" t="n">
        <v>19.7</v>
      </c>
    </row>
    <row r="68" customFormat="false" ht="12.95" hidden="false" customHeight="true" outlineLevel="0" collapsed="false">
      <c r="A68" s="102" t="s">
        <v>189</v>
      </c>
      <c r="B68" s="80"/>
      <c r="C68" s="50" t="s">
        <v>190</v>
      </c>
      <c r="D68" s="47"/>
      <c r="E68" s="90" t="n">
        <v>65.1</v>
      </c>
      <c r="F68" s="90" t="n">
        <v>65</v>
      </c>
      <c r="G68" s="90" t="n">
        <v>6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7</v>
      </c>
      <c r="F72" s="52" t="n">
        <v>3.8</v>
      </c>
      <c r="G72" s="52" t="n">
        <v>3.7</v>
      </c>
    </row>
    <row r="73" customFormat="false" ht="12.95" hidden="false" customHeight="true" outlineLevel="0" collapsed="false">
      <c r="A73" s="102" t="s">
        <v>183</v>
      </c>
      <c r="B73" s="80"/>
      <c r="C73" s="50" t="s">
        <v>198</v>
      </c>
      <c r="D73" s="47"/>
      <c r="E73" s="49" t="n">
        <v>3.8</v>
      </c>
      <c r="F73" s="49" t="n">
        <v>3.7</v>
      </c>
      <c r="G73" s="49" t="n">
        <v>3.8</v>
      </c>
    </row>
    <row r="74" customFormat="false" ht="12.95" hidden="false" customHeight="true" outlineLevel="0" collapsed="false">
      <c r="A74" s="102" t="s">
        <v>185</v>
      </c>
      <c r="B74" s="80"/>
      <c r="C74" s="50" t="s">
        <v>186</v>
      </c>
      <c r="D74" s="47"/>
      <c r="E74" s="49" t="n">
        <v>3.7</v>
      </c>
      <c r="F74" s="49" t="n">
        <v>3.9</v>
      </c>
      <c r="G74" s="49" t="n">
        <v>3.8</v>
      </c>
    </row>
    <row r="75" customFormat="false" ht="12.95" hidden="false" customHeight="true" outlineLevel="0" collapsed="false">
      <c r="A75" s="102" t="s">
        <v>187</v>
      </c>
      <c r="B75" s="80"/>
      <c r="C75" s="80"/>
      <c r="D75" s="47" t="s">
        <v>188</v>
      </c>
      <c r="E75" s="49" t="n">
        <v>2.9</v>
      </c>
      <c r="F75" s="49" t="n">
        <v>3.2</v>
      </c>
      <c r="G75" s="49" t="n">
        <v>3.2</v>
      </c>
      <c r="H75" s="99"/>
    </row>
    <row r="76" customFormat="false" ht="12.95" hidden="false" customHeight="true" outlineLevel="0" collapsed="false">
      <c r="A76" s="102" t="s">
        <v>189</v>
      </c>
      <c r="B76" s="80"/>
      <c r="C76" s="50" t="s">
        <v>190</v>
      </c>
      <c r="D76" s="47"/>
      <c r="E76" s="49" t="n">
        <v>3.8</v>
      </c>
      <c r="F76" s="49" t="n">
        <v>3.7</v>
      </c>
      <c r="G76" s="49" t="n">
        <v>3.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3.612</v>
      </c>
      <c r="F12" s="84" t="n">
        <v>1305.51</v>
      </c>
      <c r="G12" s="84" t="n">
        <v>1334.04</v>
      </c>
      <c r="H12" s="84"/>
      <c r="I12" s="84"/>
      <c r="J12" s="84"/>
      <c r="K12" s="84"/>
    </row>
    <row r="13" customFormat="false" ht="12.95" hidden="false" customHeight="true" outlineLevel="0" collapsed="false">
      <c r="A13" s="102" t="s">
        <v>183</v>
      </c>
      <c r="B13" s="80"/>
      <c r="C13" s="50" t="s">
        <v>198</v>
      </c>
      <c r="D13" s="47"/>
      <c r="E13" s="86" t="n">
        <v>27.889</v>
      </c>
      <c r="F13" s="86" t="n">
        <v>27.43</v>
      </c>
      <c r="G13" s="86" t="n">
        <v>27.57</v>
      </c>
    </row>
    <row r="14" customFormat="false" ht="12.95" hidden="false" customHeight="true" outlineLevel="0" collapsed="false">
      <c r="A14" s="102" t="s">
        <v>185</v>
      </c>
      <c r="B14" s="80"/>
      <c r="C14" s="50" t="s">
        <v>186</v>
      </c>
      <c r="D14" s="47"/>
      <c r="E14" s="86" t="n">
        <v>652.15</v>
      </c>
      <c r="F14" s="86" t="n">
        <v>591.233</v>
      </c>
      <c r="G14" s="86" t="n">
        <v>614.924</v>
      </c>
    </row>
    <row r="15" customFormat="false" ht="12.95" hidden="false" customHeight="true" outlineLevel="0" collapsed="false">
      <c r="A15" s="102" t="s">
        <v>187</v>
      </c>
      <c r="B15" s="80"/>
      <c r="C15" s="80"/>
      <c r="D15" s="47" t="s">
        <v>188</v>
      </c>
      <c r="E15" s="86" t="n">
        <v>539.784</v>
      </c>
      <c r="F15" s="86" t="n">
        <v>473.044</v>
      </c>
      <c r="G15" s="86" t="n">
        <v>501.526</v>
      </c>
    </row>
    <row r="16" customFormat="false" ht="12.95" hidden="false" customHeight="true" outlineLevel="0" collapsed="false">
      <c r="A16" s="102" t="s">
        <v>189</v>
      </c>
      <c r="B16" s="80"/>
      <c r="C16" s="80" t="s">
        <v>190</v>
      </c>
      <c r="D16" s="47"/>
      <c r="E16" s="86" t="n">
        <v>673.573</v>
      </c>
      <c r="F16" s="86" t="n">
        <v>686.847</v>
      </c>
      <c r="G16" s="86" t="n">
        <v>691.54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6</v>
      </c>
      <c r="G20" s="88" t="n">
        <v>2.2</v>
      </c>
    </row>
    <row r="21" customFormat="false" ht="12.95" hidden="false" customHeight="true" outlineLevel="0" collapsed="false">
      <c r="A21" s="102" t="s">
        <v>183</v>
      </c>
      <c r="B21" s="80"/>
      <c r="C21" s="50" t="s">
        <v>198</v>
      </c>
      <c r="D21" s="47"/>
      <c r="E21" s="88" t="s">
        <v>192</v>
      </c>
      <c r="F21" s="89" t="n">
        <v>-1.6</v>
      </c>
      <c r="G21" s="89" t="n">
        <v>0.5</v>
      </c>
    </row>
    <row r="22" customFormat="false" ht="12.95" hidden="false" customHeight="true" outlineLevel="0" collapsed="false">
      <c r="A22" s="102" t="s">
        <v>185</v>
      </c>
      <c r="B22" s="80"/>
      <c r="C22" s="50" t="s">
        <v>186</v>
      </c>
      <c r="D22" s="47"/>
      <c r="E22" s="88" t="s">
        <v>192</v>
      </c>
      <c r="F22" s="89" t="n">
        <v>-9.3</v>
      </c>
      <c r="G22" s="89" t="n">
        <v>4</v>
      </c>
    </row>
    <row r="23" customFormat="false" ht="12.95" hidden="false" customHeight="true" outlineLevel="0" collapsed="false">
      <c r="A23" s="102" t="s">
        <v>187</v>
      </c>
      <c r="B23" s="80"/>
      <c r="C23" s="50"/>
      <c r="D23" s="47" t="s">
        <v>188</v>
      </c>
      <c r="E23" s="88" t="s">
        <v>192</v>
      </c>
      <c r="F23" s="89" t="n">
        <v>-12.4</v>
      </c>
      <c r="G23" s="89" t="n">
        <v>6</v>
      </c>
    </row>
    <row r="24" customFormat="false" ht="12.95" hidden="false" customHeight="true" outlineLevel="0" collapsed="false">
      <c r="A24" s="102" t="s">
        <v>189</v>
      </c>
      <c r="B24" s="80"/>
      <c r="C24" s="80" t="s">
        <v>190</v>
      </c>
      <c r="D24" s="47"/>
      <c r="E24" s="88" t="s">
        <v>192</v>
      </c>
      <c r="F24" s="89" t="n">
        <v>2</v>
      </c>
      <c r="G24" s="89" t="n">
        <v>0.7</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48.2</v>
      </c>
      <c r="F30" s="90" t="n">
        <v>45.3</v>
      </c>
      <c r="G30" s="90" t="n">
        <v>46.1</v>
      </c>
    </row>
    <row r="31" customFormat="false" ht="12.95" hidden="false" customHeight="true" outlineLevel="0" collapsed="false">
      <c r="A31" s="102" t="s">
        <v>187</v>
      </c>
      <c r="B31" s="80"/>
      <c r="C31" s="80"/>
      <c r="D31" s="47" t="s">
        <v>188</v>
      </c>
      <c r="E31" s="90" t="n">
        <v>39.9</v>
      </c>
      <c r="F31" s="90" t="n">
        <v>36.2</v>
      </c>
      <c r="G31" s="90" t="n">
        <v>37.6</v>
      </c>
    </row>
    <row r="32" customFormat="false" ht="12.95" hidden="false" customHeight="true" outlineLevel="0" collapsed="false">
      <c r="A32" s="102" t="s">
        <v>189</v>
      </c>
      <c r="B32" s="80"/>
      <c r="C32" s="50" t="s">
        <v>190</v>
      </c>
      <c r="D32" s="47"/>
      <c r="E32" s="90" t="n">
        <v>49.8</v>
      </c>
      <c r="F32" s="90" t="n">
        <v>52.6</v>
      </c>
      <c r="G32" s="90" t="n">
        <v>51.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4</v>
      </c>
      <c r="F36" s="52" t="n">
        <v>5.3</v>
      </c>
      <c r="G36" s="52" t="n">
        <v>5.2</v>
      </c>
      <c r="H36" s="52"/>
    </row>
    <row r="37" customFormat="false" ht="12.95" hidden="false" customHeight="true" outlineLevel="0" collapsed="false">
      <c r="A37" s="102" t="s">
        <v>183</v>
      </c>
      <c r="B37" s="80"/>
      <c r="C37" s="50" t="s">
        <v>198</v>
      </c>
      <c r="D37" s="47"/>
      <c r="E37" s="49" t="n">
        <v>6.9</v>
      </c>
      <c r="F37" s="49" t="n">
        <v>6.8</v>
      </c>
      <c r="G37" s="49" t="n">
        <v>6.7</v>
      </c>
    </row>
    <row r="38" customFormat="false" ht="12.95" hidden="false" customHeight="true" outlineLevel="0" collapsed="false">
      <c r="A38" s="102" t="s">
        <v>185</v>
      </c>
      <c r="B38" s="80"/>
      <c r="C38" s="50" t="s">
        <v>186</v>
      </c>
      <c r="D38" s="47"/>
      <c r="E38" s="49" t="n">
        <v>7.9</v>
      </c>
      <c r="F38" s="49" t="n">
        <v>7.4</v>
      </c>
      <c r="G38" s="49" t="n">
        <v>7.5</v>
      </c>
    </row>
    <row r="39" customFormat="false" ht="12.95" hidden="false" customHeight="true" outlineLevel="0" collapsed="false">
      <c r="A39" s="102" t="s">
        <v>187</v>
      </c>
      <c r="B39" s="80"/>
      <c r="C39" s="80"/>
      <c r="D39" s="47" t="s">
        <v>188</v>
      </c>
      <c r="E39" s="49" t="n">
        <v>9.1</v>
      </c>
      <c r="F39" s="49" t="n">
        <v>8.5</v>
      </c>
      <c r="G39" s="49" t="n">
        <v>8.6</v>
      </c>
    </row>
    <row r="40" customFormat="false" ht="12.95" hidden="false" customHeight="true" outlineLevel="0" collapsed="false">
      <c r="A40" s="102" t="s">
        <v>189</v>
      </c>
      <c r="B40" s="80"/>
      <c r="C40" s="50" t="s">
        <v>190</v>
      </c>
      <c r="D40" s="47"/>
      <c r="E40" s="49" t="n">
        <v>4.2</v>
      </c>
      <c r="F40" s="49" t="n">
        <v>4.2</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3.338</v>
      </c>
      <c r="F48" s="84" t="n">
        <v>1059.437</v>
      </c>
      <c r="G48" s="84" t="n">
        <v>1084.344</v>
      </c>
      <c r="H48" s="84"/>
      <c r="I48" s="84"/>
      <c r="J48" s="84"/>
      <c r="K48" s="84"/>
    </row>
    <row r="49" customFormat="false" ht="12.95" hidden="false" customHeight="true" outlineLevel="0" collapsed="false">
      <c r="A49" s="102" t="s">
        <v>183</v>
      </c>
      <c r="B49" s="80"/>
      <c r="C49" s="50" t="s">
        <v>198</v>
      </c>
      <c r="D49" s="47"/>
      <c r="E49" s="86" t="n">
        <v>23.524</v>
      </c>
      <c r="F49" s="86" t="n">
        <v>23.105</v>
      </c>
      <c r="G49" s="86" t="n">
        <v>23.222</v>
      </c>
    </row>
    <row r="50" customFormat="false" ht="12.95" hidden="false" customHeight="true" outlineLevel="0" collapsed="false">
      <c r="A50" s="102" t="s">
        <v>185</v>
      </c>
      <c r="B50" s="80"/>
      <c r="C50" s="50" t="s">
        <v>186</v>
      </c>
      <c r="D50" s="47"/>
      <c r="E50" s="86" t="n">
        <v>533.538</v>
      </c>
      <c r="F50" s="86" t="n">
        <v>480.558</v>
      </c>
      <c r="G50" s="86" t="n">
        <v>501.444</v>
      </c>
    </row>
    <row r="51" customFormat="false" ht="12.95" hidden="false" customHeight="true" outlineLevel="0" collapsed="false">
      <c r="A51" s="102" t="s">
        <v>187</v>
      </c>
      <c r="B51" s="80"/>
      <c r="C51" s="80"/>
      <c r="D51" s="47" t="s">
        <v>188</v>
      </c>
      <c r="E51" s="86" t="n">
        <v>441.326</v>
      </c>
      <c r="F51" s="86" t="n">
        <v>383.829</v>
      </c>
      <c r="G51" s="86" t="n">
        <v>408.554</v>
      </c>
    </row>
    <row r="52" customFormat="false" ht="12.95" hidden="false" customHeight="true" outlineLevel="0" collapsed="false">
      <c r="A52" s="102" t="s">
        <v>189</v>
      </c>
      <c r="B52" s="80"/>
      <c r="C52" s="80" t="s">
        <v>190</v>
      </c>
      <c r="D52" s="47"/>
      <c r="E52" s="86" t="n">
        <v>546.276</v>
      </c>
      <c r="F52" s="86" t="n">
        <v>555.774</v>
      </c>
      <c r="G52" s="86" t="n">
        <v>559.677</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4</v>
      </c>
      <c r="G56" s="88" t="n">
        <v>2.4</v>
      </c>
    </row>
    <row r="57" customFormat="false" ht="12.95" hidden="false" customHeight="true" outlineLevel="0" collapsed="false">
      <c r="A57" s="102" t="s">
        <v>183</v>
      </c>
      <c r="B57" s="80"/>
      <c r="C57" s="50" t="s">
        <v>198</v>
      </c>
      <c r="D57" s="47"/>
      <c r="E57" s="88" t="s">
        <v>192</v>
      </c>
      <c r="F57" s="89" t="n">
        <v>-1.8</v>
      </c>
      <c r="G57" s="89" t="n">
        <v>0.5</v>
      </c>
    </row>
    <row r="58" customFormat="false" ht="12.95" hidden="false" customHeight="true" outlineLevel="0" collapsed="false">
      <c r="A58" s="102" t="s">
        <v>185</v>
      </c>
      <c r="B58" s="80"/>
      <c r="C58" s="50" t="s">
        <v>186</v>
      </c>
      <c r="D58" s="47"/>
      <c r="E58" s="88" t="s">
        <v>192</v>
      </c>
      <c r="F58" s="89" t="n">
        <v>-9.9</v>
      </c>
      <c r="G58" s="89" t="n">
        <v>4.3</v>
      </c>
    </row>
    <row r="59" customFormat="false" ht="12.95" hidden="false" customHeight="true" outlineLevel="0" collapsed="false">
      <c r="A59" s="102" t="s">
        <v>187</v>
      </c>
      <c r="B59" s="80"/>
      <c r="C59" s="50"/>
      <c r="D59" s="47" t="s">
        <v>188</v>
      </c>
      <c r="E59" s="88" t="s">
        <v>192</v>
      </c>
      <c r="F59" s="89" t="n">
        <v>-13</v>
      </c>
      <c r="G59" s="89" t="n">
        <v>6.4</v>
      </c>
    </row>
    <row r="60" customFormat="false" ht="12.95" hidden="false" customHeight="true" outlineLevel="0" collapsed="false">
      <c r="A60" s="102" t="s">
        <v>189</v>
      </c>
      <c r="B60" s="80"/>
      <c r="C60" s="80" t="s">
        <v>190</v>
      </c>
      <c r="D60" s="47"/>
      <c r="E60" s="88" t="s">
        <v>192</v>
      </c>
      <c r="F60" s="89" t="n">
        <v>1.7</v>
      </c>
      <c r="G60" s="89" t="n">
        <v>0.7</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1</v>
      </c>
    </row>
    <row r="66" customFormat="false" ht="12.95" hidden="false" customHeight="true" outlineLevel="0" collapsed="false">
      <c r="A66" s="102" t="s">
        <v>185</v>
      </c>
      <c r="B66" s="80"/>
      <c r="C66" s="50" t="s">
        <v>186</v>
      </c>
      <c r="D66" s="47"/>
      <c r="E66" s="90" t="n">
        <v>48.4</v>
      </c>
      <c r="F66" s="90" t="n">
        <v>45.4</v>
      </c>
      <c r="G66" s="90" t="n">
        <v>46.2</v>
      </c>
    </row>
    <row r="67" customFormat="false" ht="12.95" hidden="false" customHeight="true" outlineLevel="0" collapsed="false">
      <c r="A67" s="102" t="s">
        <v>187</v>
      </c>
      <c r="B67" s="80"/>
      <c r="C67" s="80"/>
      <c r="D67" s="47" t="s">
        <v>188</v>
      </c>
      <c r="E67" s="90" t="n">
        <v>40</v>
      </c>
      <c r="F67" s="90" t="n">
        <v>36.2</v>
      </c>
      <c r="G67" s="90" t="n">
        <v>37.7</v>
      </c>
    </row>
    <row r="68" customFormat="false" ht="12.95" hidden="false" customHeight="true" outlineLevel="0" collapsed="false">
      <c r="A68" s="102" t="s">
        <v>189</v>
      </c>
      <c r="B68" s="80"/>
      <c r="C68" s="50" t="s">
        <v>190</v>
      </c>
      <c r="D68" s="47"/>
      <c r="E68" s="90" t="n">
        <v>49.5112115646106</v>
      </c>
      <c r="F68" s="90" t="n">
        <v>52.4593729034894</v>
      </c>
      <c r="G68" s="90" t="n">
        <v>51.614340289183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4</v>
      </c>
      <c r="F72" s="52" t="n">
        <v>5.2</v>
      </c>
      <c r="G72" s="52" t="n">
        <v>5.2</v>
      </c>
    </row>
    <row r="73" customFormat="false" ht="12.95" hidden="false" customHeight="true" outlineLevel="0" collapsed="false">
      <c r="A73" s="102" t="s">
        <v>183</v>
      </c>
      <c r="B73" s="80"/>
      <c r="C73" s="50" t="s">
        <v>198</v>
      </c>
      <c r="D73" s="47"/>
      <c r="E73" s="49" t="n">
        <v>6.9</v>
      </c>
      <c r="F73" s="49" t="n">
        <v>6.8</v>
      </c>
      <c r="G73" s="49" t="n">
        <v>6.8</v>
      </c>
    </row>
    <row r="74" customFormat="false" ht="12.95" hidden="false" customHeight="true" outlineLevel="0" collapsed="false">
      <c r="A74" s="102" t="s">
        <v>185</v>
      </c>
      <c r="B74" s="80"/>
      <c r="C74" s="50" t="s">
        <v>186</v>
      </c>
      <c r="D74" s="47"/>
      <c r="E74" s="49" t="n">
        <v>7.9</v>
      </c>
      <c r="F74" s="49" t="n">
        <v>7.4</v>
      </c>
      <c r="G74" s="49" t="n">
        <v>7.5</v>
      </c>
    </row>
    <row r="75" customFormat="false" ht="12.95" hidden="false" customHeight="true" outlineLevel="0" collapsed="false">
      <c r="A75" s="102" t="s">
        <v>187</v>
      </c>
      <c r="B75" s="80"/>
      <c r="C75" s="80"/>
      <c r="D75" s="47" t="s">
        <v>188</v>
      </c>
      <c r="E75" s="49" t="n">
        <v>9.1</v>
      </c>
      <c r="F75" s="49" t="n">
        <v>8.5</v>
      </c>
      <c r="G75" s="49" t="n">
        <v>8.6</v>
      </c>
      <c r="H75" s="99"/>
    </row>
    <row r="76" customFormat="false" ht="12.95" hidden="false" customHeight="true" outlineLevel="0" collapsed="false">
      <c r="A76" s="102" t="s">
        <v>189</v>
      </c>
      <c r="B76" s="80"/>
      <c r="C76" s="50" t="s">
        <v>190</v>
      </c>
      <c r="D76" s="47"/>
      <c r="E76" s="49" t="n">
        <v>4.2</v>
      </c>
      <c r="F76" s="49" t="n">
        <v>4.2</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034.191</v>
      </c>
      <c r="F12" s="84" t="n">
        <v>1048.506</v>
      </c>
      <c r="G12" s="84" t="n">
        <v>1076.837</v>
      </c>
      <c r="H12" s="84"/>
      <c r="I12" s="84"/>
      <c r="J12" s="84"/>
      <c r="K12" s="84"/>
    </row>
    <row r="13" customFormat="false" ht="12.95" hidden="false" customHeight="true" outlineLevel="0" collapsed="false">
      <c r="A13" s="102" t="s">
        <v>183</v>
      </c>
      <c r="B13" s="80"/>
      <c r="C13" s="50" t="s">
        <v>198</v>
      </c>
      <c r="D13" s="47"/>
      <c r="E13" s="86" t="n">
        <v>28.96</v>
      </c>
      <c r="F13" s="86" t="n">
        <v>28.559</v>
      </c>
      <c r="G13" s="86" t="n">
        <v>28.771</v>
      </c>
    </row>
    <row r="14" customFormat="false" ht="12.95" hidden="false" customHeight="true" outlineLevel="0" collapsed="false">
      <c r="A14" s="102" t="s">
        <v>185</v>
      </c>
      <c r="B14" s="80"/>
      <c r="C14" s="50" t="s">
        <v>186</v>
      </c>
      <c r="D14" s="47"/>
      <c r="E14" s="86" t="n">
        <v>314.894</v>
      </c>
      <c r="F14" s="86" t="n">
        <v>296.327</v>
      </c>
      <c r="G14" s="86" t="n">
        <v>303.634</v>
      </c>
    </row>
    <row r="15" customFormat="false" ht="12.95" hidden="false" customHeight="true" outlineLevel="0" collapsed="false">
      <c r="A15" s="102" t="s">
        <v>187</v>
      </c>
      <c r="B15" s="80"/>
      <c r="C15" s="80"/>
      <c r="D15" s="47" t="s">
        <v>188</v>
      </c>
      <c r="E15" s="86" t="n">
        <v>215.971</v>
      </c>
      <c r="F15" s="86" t="n">
        <v>195.171</v>
      </c>
      <c r="G15" s="86" t="n">
        <v>201.904</v>
      </c>
    </row>
    <row r="16" customFormat="false" ht="12.95" hidden="false" customHeight="true" outlineLevel="0" collapsed="false">
      <c r="A16" s="102" t="s">
        <v>189</v>
      </c>
      <c r="B16" s="80"/>
      <c r="C16" s="80" t="s">
        <v>190</v>
      </c>
      <c r="D16" s="47"/>
      <c r="E16" s="86" t="n">
        <v>690.337</v>
      </c>
      <c r="F16" s="86" t="n">
        <v>723.62</v>
      </c>
      <c r="G16" s="86" t="n">
        <v>744.43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4</v>
      </c>
      <c r="G20" s="88" t="n">
        <v>2.7</v>
      </c>
    </row>
    <row r="21" customFormat="false" ht="12.95" hidden="false" customHeight="true" outlineLevel="0" collapsed="false">
      <c r="A21" s="102" t="s">
        <v>183</v>
      </c>
      <c r="B21" s="80"/>
      <c r="C21" s="50" t="s">
        <v>198</v>
      </c>
      <c r="D21" s="47"/>
      <c r="E21" s="88" t="s">
        <v>192</v>
      </c>
      <c r="F21" s="89" t="n">
        <v>-1.4</v>
      </c>
      <c r="G21" s="89" t="n">
        <v>0.7</v>
      </c>
    </row>
    <row r="22" customFormat="false" ht="12.95" hidden="false" customHeight="true" outlineLevel="0" collapsed="false">
      <c r="A22" s="102" t="s">
        <v>185</v>
      </c>
      <c r="B22" s="80"/>
      <c r="C22" s="50" t="s">
        <v>186</v>
      </c>
      <c r="D22" s="47"/>
      <c r="E22" s="88" t="s">
        <v>192</v>
      </c>
      <c r="F22" s="89" t="n">
        <v>-5.9</v>
      </c>
      <c r="G22" s="89" t="n">
        <v>2.5</v>
      </c>
    </row>
    <row r="23" customFormat="false" ht="12.95" hidden="false" customHeight="true" outlineLevel="0" collapsed="false">
      <c r="A23" s="102" t="s">
        <v>187</v>
      </c>
      <c r="B23" s="80"/>
      <c r="C23" s="50"/>
      <c r="D23" s="47" t="s">
        <v>188</v>
      </c>
      <c r="E23" s="88" t="s">
        <v>192</v>
      </c>
      <c r="F23" s="89" t="n">
        <v>-9.6</v>
      </c>
      <c r="G23" s="89" t="n">
        <v>3.4</v>
      </c>
    </row>
    <row r="24" customFormat="false" ht="12.95" hidden="false" customHeight="true" outlineLevel="0" collapsed="false">
      <c r="A24" s="102" t="s">
        <v>189</v>
      </c>
      <c r="B24" s="80"/>
      <c r="C24" s="80" t="s">
        <v>190</v>
      </c>
      <c r="D24" s="47"/>
      <c r="E24" s="88" t="s">
        <v>192</v>
      </c>
      <c r="F24" s="89" t="n">
        <v>4.8</v>
      </c>
      <c r="G24" s="89" t="n">
        <v>2.9</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8</v>
      </c>
      <c r="F29" s="90" t="n">
        <v>2.7</v>
      </c>
      <c r="G29" s="90" t="n">
        <v>2.7</v>
      </c>
    </row>
    <row r="30" customFormat="false" ht="12.95" hidden="false" customHeight="true" outlineLevel="0" collapsed="false">
      <c r="A30" s="102" t="s">
        <v>185</v>
      </c>
      <c r="B30" s="80"/>
      <c r="C30" s="50" t="s">
        <v>186</v>
      </c>
      <c r="D30" s="47"/>
      <c r="E30" s="90" t="n">
        <v>30.4</v>
      </c>
      <c r="F30" s="90" t="n">
        <v>28.3</v>
      </c>
      <c r="G30" s="90" t="n">
        <v>28.2</v>
      </c>
    </row>
    <row r="31" customFormat="false" ht="12.95" hidden="false" customHeight="true" outlineLevel="0" collapsed="false">
      <c r="A31" s="102" t="s">
        <v>187</v>
      </c>
      <c r="B31" s="80"/>
      <c r="C31" s="80"/>
      <c r="D31" s="47" t="s">
        <v>188</v>
      </c>
      <c r="E31" s="90" t="n">
        <v>20.9</v>
      </c>
      <c r="F31" s="90" t="n">
        <v>18.6</v>
      </c>
      <c r="G31" s="90" t="n">
        <v>18.7</v>
      </c>
    </row>
    <row r="32" customFormat="false" ht="12.95" hidden="false" customHeight="true" outlineLevel="0" collapsed="false">
      <c r="A32" s="102" t="s">
        <v>189</v>
      </c>
      <c r="B32" s="80"/>
      <c r="C32" s="50" t="s">
        <v>190</v>
      </c>
      <c r="D32" s="47"/>
      <c r="E32" s="90" t="n">
        <v>66.8</v>
      </c>
      <c r="F32" s="90" t="n">
        <v>69</v>
      </c>
      <c r="G32" s="90" t="n">
        <v>6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2</v>
      </c>
      <c r="F36" s="52" t="n">
        <v>4.2</v>
      </c>
      <c r="G36" s="52" t="n">
        <v>4.2</v>
      </c>
      <c r="H36" s="52"/>
    </row>
    <row r="37" customFormat="false" ht="12.95" hidden="false" customHeight="true" outlineLevel="0" collapsed="false">
      <c r="A37" s="102" t="s">
        <v>183</v>
      </c>
      <c r="B37" s="80"/>
      <c r="C37" s="50" t="s">
        <v>198</v>
      </c>
      <c r="D37" s="47"/>
      <c r="E37" s="49" t="n">
        <v>7.2</v>
      </c>
      <c r="F37" s="49" t="n">
        <v>7.1</v>
      </c>
      <c r="G37" s="49" t="n">
        <v>7</v>
      </c>
    </row>
    <row r="38" customFormat="false" ht="12.95" hidden="false" customHeight="true" outlineLevel="0" collapsed="false">
      <c r="A38" s="102" t="s">
        <v>185</v>
      </c>
      <c r="B38" s="80"/>
      <c r="C38" s="50" t="s">
        <v>186</v>
      </c>
      <c r="D38" s="47"/>
      <c r="E38" s="49" t="n">
        <v>3.8</v>
      </c>
      <c r="F38" s="49" t="n">
        <v>3.7</v>
      </c>
      <c r="G38" s="49" t="n">
        <v>3.7</v>
      </c>
    </row>
    <row r="39" customFormat="false" ht="12.95" hidden="false" customHeight="true" outlineLevel="0" collapsed="false">
      <c r="A39" s="102" t="s">
        <v>187</v>
      </c>
      <c r="B39" s="80"/>
      <c r="C39" s="80"/>
      <c r="D39" s="47" t="s">
        <v>188</v>
      </c>
      <c r="E39" s="49" t="n">
        <v>3.6</v>
      </c>
      <c r="F39" s="49" t="n">
        <v>3.5</v>
      </c>
      <c r="G39" s="49" t="n">
        <v>3.5</v>
      </c>
    </row>
    <row r="40" customFormat="false" ht="12.95" hidden="false" customHeight="true" outlineLevel="0" collapsed="false">
      <c r="A40" s="102" t="s">
        <v>189</v>
      </c>
      <c r="B40" s="80"/>
      <c r="C40" s="50" t="s">
        <v>190</v>
      </c>
      <c r="D40" s="47"/>
      <c r="E40" s="49" t="n">
        <v>4.3</v>
      </c>
      <c r="F40" s="49" t="n">
        <v>4.4</v>
      </c>
      <c r="G40" s="49" t="n">
        <v>4.4</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843.871</v>
      </c>
      <c r="F48" s="84" t="n">
        <v>851.551</v>
      </c>
      <c r="G48" s="84" t="n">
        <v>875.098</v>
      </c>
      <c r="H48" s="84"/>
      <c r="I48" s="84"/>
      <c r="J48" s="84"/>
      <c r="K48" s="84"/>
    </row>
    <row r="49" customFormat="false" ht="12.95" hidden="false" customHeight="true" outlineLevel="0" collapsed="false">
      <c r="A49" s="102" t="s">
        <v>183</v>
      </c>
      <c r="B49" s="80"/>
      <c r="C49" s="50" t="s">
        <v>198</v>
      </c>
      <c r="D49" s="47"/>
      <c r="E49" s="86" t="n">
        <v>24.373</v>
      </c>
      <c r="F49" s="86" t="n">
        <v>24.013</v>
      </c>
      <c r="G49" s="86" t="n">
        <v>24.226</v>
      </c>
    </row>
    <row r="50" customFormat="false" ht="12.95" hidden="false" customHeight="true" outlineLevel="0" collapsed="false">
      <c r="A50" s="102" t="s">
        <v>185</v>
      </c>
      <c r="B50" s="80"/>
      <c r="C50" s="50" t="s">
        <v>186</v>
      </c>
      <c r="D50" s="47"/>
      <c r="E50" s="86" t="n">
        <v>257.797</v>
      </c>
      <c r="F50" s="86" t="n">
        <v>241.148</v>
      </c>
      <c r="G50" s="86" t="n">
        <v>247.759</v>
      </c>
    </row>
    <row r="51" customFormat="false" ht="12.95" hidden="false" customHeight="true" outlineLevel="0" collapsed="false">
      <c r="A51" s="102" t="s">
        <v>187</v>
      </c>
      <c r="B51" s="80"/>
      <c r="C51" s="80"/>
      <c r="D51" s="47" t="s">
        <v>188</v>
      </c>
      <c r="E51" s="86" t="n">
        <v>176.559</v>
      </c>
      <c r="F51" s="86" t="n">
        <v>158.332</v>
      </c>
      <c r="G51" s="86" t="n">
        <v>164.451</v>
      </c>
    </row>
    <row r="52" customFormat="false" ht="12.95" hidden="false" customHeight="true" outlineLevel="0" collapsed="false">
      <c r="A52" s="102" t="s">
        <v>189</v>
      </c>
      <c r="B52" s="80"/>
      <c r="C52" s="80" t="s">
        <v>190</v>
      </c>
      <c r="D52" s="47"/>
      <c r="E52" s="86" t="n">
        <v>561.7</v>
      </c>
      <c r="F52" s="86" t="n">
        <v>586.39</v>
      </c>
      <c r="G52" s="86" t="n">
        <v>603.11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9</v>
      </c>
      <c r="G56" s="88" t="n">
        <v>2.8</v>
      </c>
    </row>
    <row r="57" customFormat="false" ht="12.95" hidden="false" customHeight="true" outlineLevel="0" collapsed="false">
      <c r="A57" s="102" t="s">
        <v>183</v>
      </c>
      <c r="B57" s="80"/>
      <c r="C57" s="50" t="s">
        <v>198</v>
      </c>
      <c r="D57" s="47"/>
      <c r="E57" s="88" t="s">
        <v>192</v>
      </c>
      <c r="F57" s="89" t="n">
        <v>-1.5</v>
      </c>
      <c r="G57" s="89" t="n">
        <v>0.9</v>
      </c>
    </row>
    <row r="58" customFormat="false" ht="12.95" hidden="false" customHeight="true" outlineLevel="0" collapsed="false">
      <c r="A58" s="102" t="s">
        <v>185</v>
      </c>
      <c r="B58" s="80"/>
      <c r="C58" s="50" t="s">
        <v>186</v>
      </c>
      <c r="D58" s="47"/>
      <c r="E58" s="88" t="s">
        <v>192</v>
      </c>
      <c r="F58" s="89" t="n">
        <v>-6.5</v>
      </c>
      <c r="G58" s="89" t="n">
        <v>2.7</v>
      </c>
    </row>
    <row r="59" customFormat="false" ht="12.95" hidden="false" customHeight="true" outlineLevel="0" collapsed="false">
      <c r="A59" s="102" t="s">
        <v>187</v>
      </c>
      <c r="B59" s="80"/>
      <c r="C59" s="50"/>
      <c r="D59" s="47" t="s">
        <v>188</v>
      </c>
      <c r="E59" s="88" t="s">
        <v>192</v>
      </c>
      <c r="F59" s="89" t="n">
        <v>-10.3</v>
      </c>
      <c r="G59" s="89" t="n">
        <v>3.9</v>
      </c>
    </row>
    <row r="60" customFormat="false" ht="12.95" hidden="false" customHeight="true" outlineLevel="0" collapsed="false">
      <c r="A60" s="102" t="s">
        <v>189</v>
      </c>
      <c r="B60" s="80"/>
      <c r="C60" s="80" t="s">
        <v>190</v>
      </c>
      <c r="D60" s="47"/>
      <c r="E60" s="88" t="s">
        <v>192</v>
      </c>
      <c r="F60" s="89" t="n">
        <v>4.4</v>
      </c>
      <c r="G60" s="89" t="n">
        <v>2.9</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9</v>
      </c>
      <c r="F65" s="90" t="n">
        <v>2.8</v>
      </c>
      <c r="G65" s="90" t="n">
        <v>2.8</v>
      </c>
    </row>
    <row r="66" customFormat="false" ht="12.95" hidden="false" customHeight="true" outlineLevel="0" collapsed="false">
      <c r="A66" s="102" t="s">
        <v>185</v>
      </c>
      <c r="B66" s="80"/>
      <c r="C66" s="50" t="s">
        <v>186</v>
      </c>
      <c r="D66" s="47"/>
      <c r="E66" s="90" t="n">
        <v>30.5</v>
      </c>
      <c r="F66" s="90" t="n">
        <v>28.3</v>
      </c>
      <c r="G66" s="90" t="n">
        <v>28.3</v>
      </c>
    </row>
    <row r="67" customFormat="false" ht="12.95" hidden="false" customHeight="true" outlineLevel="0" collapsed="false">
      <c r="A67" s="102" t="s">
        <v>187</v>
      </c>
      <c r="B67" s="80"/>
      <c r="C67" s="80"/>
      <c r="D67" s="47" t="s">
        <v>188</v>
      </c>
      <c r="E67" s="90" t="n">
        <v>20.9</v>
      </c>
      <c r="F67" s="90" t="n">
        <v>18.6</v>
      </c>
      <c r="G67" s="90" t="n">
        <v>18.8</v>
      </c>
    </row>
    <row r="68" customFormat="false" ht="12.95" hidden="false" customHeight="true" outlineLevel="0" collapsed="false">
      <c r="A68" s="102" t="s">
        <v>189</v>
      </c>
      <c r="B68" s="80"/>
      <c r="C68" s="50" t="s">
        <v>190</v>
      </c>
      <c r="D68" s="47"/>
      <c r="E68" s="90" t="n">
        <v>66.6</v>
      </c>
      <c r="F68" s="90" t="n">
        <v>68.9</v>
      </c>
      <c r="G68" s="90" t="n">
        <v>68.9</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2</v>
      </c>
      <c r="F72" s="52" t="n">
        <v>4.2</v>
      </c>
      <c r="G72" s="52" t="n">
        <v>4.2</v>
      </c>
    </row>
    <row r="73" customFormat="false" ht="12.95" hidden="false" customHeight="true" outlineLevel="0" collapsed="false">
      <c r="A73" s="102" t="s">
        <v>183</v>
      </c>
      <c r="B73" s="80"/>
      <c r="C73" s="50" t="s">
        <v>198</v>
      </c>
      <c r="D73" s="47"/>
      <c r="E73" s="49" t="n">
        <v>7.2</v>
      </c>
      <c r="F73" s="49" t="n">
        <v>7.1</v>
      </c>
      <c r="G73" s="49" t="n">
        <v>7.1</v>
      </c>
    </row>
    <row r="74" customFormat="false" ht="12.95" hidden="false" customHeight="true" outlineLevel="0" collapsed="false">
      <c r="A74" s="102" t="s">
        <v>185</v>
      </c>
      <c r="B74" s="80"/>
      <c r="C74" s="50" t="s">
        <v>186</v>
      </c>
      <c r="D74" s="47"/>
      <c r="E74" s="49" t="n">
        <v>3.8</v>
      </c>
      <c r="F74" s="49" t="n">
        <v>3.7</v>
      </c>
      <c r="G74" s="49" t="n">
        <v>3.7</v>
      </c>
    </row>
    <row r="75" customFormat="false" ht="12.95" hidden="false" customHeight="true" outlineLevel="0" collapsed="false">
      <c r="A75" s="102" t="s">
        <v>187</v>
      </c>
      <c r="B75" s="80"/>
      <c r="C75" s="80"/>
      <c r="D75" s="47" t="s">
        <v>188</v>
      </c>
      <c r="E75" s="49" t="n">
        <v>3.6</v>
      </c>
      <c r="F75" s="49" t="n">
        <v>3.5</v>
      </c>
      <c r="G75" s="49" t="n">
        <v>3.5</v>
      </c>
      <c r="H75" s="99"/>
    </row>
    <row r="76" customFormat="false" ht="12.95" hidden="false" customHeight="true" outlineLevel="0" collapsed="false">
      <c r="A76" s="102" t="s">
        <v>189</v>
      </c>
      <c r="B76" s="80"/>
      <c r="C76" s="50" t="s">
        <v>190</v>
      </c>
      <c r="D76" s="47"/>
      <c r="E76" s="49" t="n">
        <v>4.3</v>
      </c>
      <c r="F76" s="49" t="n">
        <v>4.4</v>
      </c>
      <c r="G76" s="49" t="n">
        <v>4.4</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71.746</v>
      </c>
      <c r="F12" s="84" t="n">
        <v>787.669</v>
      </c>
      <c r="G12" s="84" t="n">
        <v>784.385</v>
      </c>
      <c r="H12" s="84"/>
      <c r="I12" s="84"/>
      <c r="J12" s="84"/>
      <c r="K12" s="84"/>
    </row>
    <row r="13" customFormat="false" ht="12.95" hidden="false" customHeight="true" outlineLevel="0" collapsed="false">
      <c r="A13" s="102" t="s">
        <v>183</v>
      </c>
      <c r="B13" s="80"/>
      <c r="C13" s="50" t="s">
        <v>198</v>
      </c>
      <c r="D13" s="47"/>
      <c r="E13" s="86" t="n">
        <v>20.313</v>
      </c>
      <c r="F13" s="86" t="n">
        <v>22.196</v>
      </c>
      <c r="G13" s="86" t="n">
        <v>22.708</v>
      </c>
    </row>
    <row r="14" customFormat="false" ht="12.95" hidden="false" customHeight="true" outlineLevel="0" collapsed="false">
      <c r="A14" s="102" t="s">
        <v>185</v>
      </c>
      <c r="B14" s="80"/>
      <c r="C14" s="50" t="s">
        <v>186</v>
      </c>
      <c r="D14" s="47"/>
      <c r="E14" s="86" t="n">
        <v>229.224</v>
      </c>
      <c r="F14" s="86" t="n">
        <v>227.655</v>
      </c>
      <c r="G14" s="86" t="n">
        <v>230.37</v>
      </c>
    </row>
    <row r="15" customFormat="false" ht="12.95" hidden="false" customHeight="true" outlineLevel="0" collapsed="false">
      <c r="A15" s="102" t="s">
        <v>187</v>
      </c>
      <c r="B15" s="80"/>
      <c r="C15" s="80"/>
      <c r="D15" s="47" t="s">
        <v>188</v>
      </c>
      <c r="E15" s="86" t="n">
        <v>146.239</v>
      </c>
      <c r="F15" s="86" t="n">
        <v>141.913</v>
      </c>
      <c r="G15" s="86" t="n">
        <v>147.861</v>
      </c>
    </row>
    <row r="16" customFormat="false" ht="12.95" hidden="false" customHeight="true" outlineLevel="0" collapsed="false">
      <c r="A16" s="102" t="s">
        <v>189</v>
      </c>
      <c r="B16" s="80"/>
      <c r="C16" s="80" t="s">
        <v>190</v>
      </c>
      <c r="D16" s="47"/>
      <c r="E16" s="86" t="n">
        <v>522.209</v>
      </c>
      <c r="F16" s="86" t="n">
        <v>537.818</v>
      </c>
      <c r="G16" s="86" t="n">
        <v>531.306</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1</v>
      </c>
      <c r="G20" s="88" t="n">
        <v>-0.4</v>
      </c>
    </row>
    <row r="21" customFormat="false" ht="12.95" hidden="false" customHeight="true" outlineLevel="0" collapsed="false">
      <c r="A21" s="102" t="s">
        <v>183</v>
      </c>
      <c r="B21" s="80"/>
      <c r="C21" s="50" t="s">
        <v>198</v>
      </c>
      <c r="D21" s="47"/>
      <c r="E21" s="88" t="s">
        <v>192</v>
      </c>
      <c r="F21" s="89" t="n">
        <v>9.3</v>
      </c>
      <c r="G21" s="89" t="n">
        <v>2.3</v>
      </c>
    </row>
    <row r="22" customFormat="false" ht="12.95" hidden="false" customHeight="true" outlineLevel="0" collapsed="false">
      <c r="A22" s="102" t="s">
        <v>185</v>
      </c>
      <c r="B22" s="80"/>
      <c r="C22" s="50" t="s">
        <v>186</v>
      </c>
      <c r="D22" s="47"/>
      <c r="E22" s="88" t="s">
        <v>192</v>
      </c>
      <c r="F22" s="89" t="n">
        <v>-0.7</v>
      </c>
      <c r="G22" s="89" t="n">
        <v>1.2</v>
      </c>
    </row>
    <row r="23" customFormat="false" ht="12.95" hidden="false" customHeight="true" outlineLevel="0" collapsed="false">
      <c r="A23" s="102" t="s">
        <v>187</v>
      </c>
      <c r="B23" s="80"/>
      <c r="C23" s="50"/>
      <c r="D23" s="47" t="s">
        <v>188</v>
      </c>
      <c r="E23" s="88" t="s">
        <v>192</v>
      </c>
      <c r="F23" s="89" t="n">
        <v>-3</v>
      </c>
      <c r="G23" s="89" t="n">
        <v>4.2</v>
      </c>
    </row>
    <row r="24" customFormat="false" ht="12.95" hidden="false" customHeight="true" outlineLevel="0" collapsed="false">
      <c r="A24" s="102" t="s">
        <v>189</v>
      </c>
      <c r="B24" s="80"/>
      <c r="C24" s="80" t="s">
        <v>190</v>
      </c>
      <c r="D24" s="47"/>
      <c r="E24" s="88" t="s">
        <v>192</v>
      </c>
      <c r="F24" s="89" t="n">
        <v>3</v>
      </c>
      <c r="G24" s="89" t="n">
        <v>-1.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6</v>
      </c>
      <c r="F29" s="90" t="n">
        <v>2.8</v>
      </c>
      <c r="G29" s="90" t="n">
        <v>2.9</v>
      </c>
    </row>
    <row r="30" customFormat="false" ht="12.95" hidden="false" customHeight="true" outlineLevel="0" collapsed="false">
      <c r="A30" s="102" t="s">
        <v>185</v>
      </c>
      <c r="B30" s="80"/>
      <c r="C30" s="50" t="s">
        <v>186</v>
      </c>
      <c r="D30" s="47"/>
      <c r="E30" s="90" t="n">
        <v>29.7</v>
      </c>
      <c r="F30" s="90" t="n">
        <v>28.9</v>
      </c>
      <c r="G30" s="90" t="n">
        <v>29.4</v>
      </c>
    </row>
    <row r="31" customFormat="false" ht="12.95" hidden="false" customHeight="true" outlineLevel="0" collapsed="false">
      <c r="A31" s="102" t="s">
        <v>187</v>
      </c>
      <c r="B31" s="80"/>
      <c r="C31" s="80"/>
      <c r="D31" s="47" t="s">
        <v>188</v>
      </c>
      <c r="E31" s="90" t="n">
        <v>18.9</v>
      </c>
      <c r="F31" s="90" t="n">
        <v>18</v>
      </c>
      <c r="G31" s="90" t="n">
        <v>18.9</v>
      </c>
    </row>
    <row r="32" customFormat="false" ht="12.95" hidden="false" customHeight="true" outlineLevel="0" collapsed="false">
      <c r="A32" s="102" t="s">
        <v>189</v>
      </c>
      <c r="B32" s="80"/>
      <c r="C32" s="50" t="s">
        <v>190</v>
      </c>
      <c r="D32" s="47"/>
      <c r="E32" s="90" t="n">
        <v>67.7</v>
      </c>
      <c r="F32" s="90" t="n">
        <v>68.3</v>
      </c>
      <c r="G32" s="90" t="n">
        <v>67.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1</v>
      </c>
      <c r="F36" s="52" t="n">
        <v>3.2</v>
      </c>
      <c r="G36" s="52" t="n">
        <v>3.1</v>
      </c>
      <c r="H36" s="52"/>
    </row>
    <row r="37" customFormat="false" ht="12.95" hidden="false" customHeight="true" outlineLevel="0" collapsed="false">
      <c r="A37" s="102" t="s">
        <v>183</v>
      </c>
      <c r="B37" s="80"/>
      <c r="C37" s="50" t="s">
        <v>198</v>
      </c>
      <c r="D37" s="47"/>
      <c r="E37" s="49" t="n">
        <v>5</v>
      </c>
      <c r="F37" s="49" t="n">
        <v>5.5</v>
      </c>
      <c r="G37" s="49" t="n">
        <v>5.6</v>
      </c>
    </row>
    <row r="38" customFormat="false" ht="12.95" hidden="false" customHeight="true" outlineLevel="0" collapsed="false">
      <c r="A38" s="102" t="s">
        <v>185</v>
      </c>
      <c r="B38" s="80"/>
      <c r="C38" s="50" t="s">
        <v>186</v>
      </c>
      <c r="D38" s="47"/>
      <c r="E38" s="49" t="n">
        <v>2.8</v>
      </c>
      <c r="F38" s="49" t="n">
        <v>2.9</v>
      </c>
      <c r="G38" s="49" t="n">
        <v>2.8</v>
      </c>
    </row>
    <row r="39" customFormat="false" ht="12.95" hidden="false" customHeight="true" outlineLevel="0" collapsed="false">
      <c r="A39" s="102" t="s">
        <v>187</v>
      </c>
      <c r="B39" s="80"/>
      <c r="C39" s="80"/>
      <c r="D39" s="47" t="s">
        <v>188</v>
      </c>
      <c r="E39" s="49" t="n">
        <v>2.5</v>
      </c>
      <c r="F39" s="49" t="n">
        <v>2.5</v>
      </c>
      <c r="G39" s="49" t="n">
        <v>2.5</v>
      </c>
    </row>
    <row r="40" customFormat="false" ht="12.95" hidden="false" customHeight="true" outlineLevel="0" collapsed="false">
      <c r="A40" s="102" t="s">
        <v>189</v>
      </c>
      <c r="B40" s="80"/>
      <c r="C40" s="50" t="s">
        <v>190</v>
      </c>
      <c r="D40" s="47"/>
      <c r="E40" s="49" t="n">
        <v>3.2</v>
      </c>
      <c r="F40" s="49" t="n">
        <v>3.3</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22.231</v>
      </c>
      <c r="F48" s="84" t="n">
        <v>632.686</v>
      </c>
      <c r="G48" s="84" t="n">
        <v>630.731</v>
      </c>
      <c r="H48" s="84"/>
      <c r="I48" s="84"/>
      <c r="J48" s="84"/>
      <c r="K48" s="84"/>
    </row>
    <row r="49" customFormat="false" ht="12.95" hidden="false" customHeight="true" outlineLevel="0" collapsed="false">
      <c r="A49" s="102" t="s">
        <v>183</v>
      </c>
      <c r="B49" s="80"/>
      <c r="C49" s="50" t="s">
        <v>198</v>
      </c>
      <c r="D49" s="47"/>
      <c r="E49" s="86" t="n">
        <v>17.09</v>
      </c>
      <c r="F49" s="86" t="n">
        <v>18.624</v>
      </c>
      <c r="G49" s="86" t="n">
        <v>19.028</v>
      </c>
    </row>
    <row r="50" customFormat="false" ht="12.95" hidden="false" customHeight="true" outlineLevel="0" collapsed="false">
      <c r="A50" s="102" t="s">
        <v>185</v>
      </c>
      <c r="B50" s="80"/>
      <c r="C50" s="50" t="s">
        <v>186</v>
      </c>
      <c r="D50" s="47"/>
      <c r="E50" s="86" t="n">
        <v>187.791</v>
      </c>
      <c r="F50" s="86" t="n">
        <v>185.455</v>
      </c>
      <c r="G50" s="86" t="n">
        <v>188.129</v>
      </c>
    </row>
    <row r="51" customFormat="false" ht="12.95" hidden="false" customHeight="true" outlineLevel="0" collapsed="false">
      <c r="A51" s="102" t="s">
        <v>187</v>
      </c>
      <c r="B51" s="80"/>
      <c r="C51" s="80"/>
      <c r="D51" s="47" t="s">
        <v>188</v>
      </c>
      <c r="E51" s="86" t="n">
        <v>119.533</v>
      </c>
      <c r="F51" s="86" t="n">
        <v>115.126</v>
      </c>
      <c r="G51" s="86" t="n">
        <v>120.429</v>
      </c>
    </row>
    <row r="52" customFormat="false" ht="12.95" hidden="false" customHeight="true" outlineLevel="0" collapsed="false">
      <c r="A52" s="102" t="s">
        <v>189</v>
      </c>
      <c r="B52" s="80"/>
      <c r="C52" s="80" t="s">
        <v>190</v>
      </c>
      <c r="D52" s="47"/>
      <c r="E52" s="86" t="n">
        <v>417.35</v>
      </c>
      <c r="F52" s="86" t="n">
        <v>428.607</v>
      </c>
      <c r="G52" s="86" t="n">
        <v>423.57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0.3</v>
      </c>
    </row>
    <row r="57" customFormat="false" ht="12.95" hidden="false" customHeight="true" outlineLevel="0" collapsed="false">
      <c r="A57" s="102" t="s">
        <v>183</v>
      </c>
      <c r="B57" s="80"/>
      <c r="C57" s="50" t="s">
        <v>198</v>
      </c>
      <c r="D57" s="47"/>
      <c r="E57" s="88" t="s">
        <v>192</v>
      </c>
      <c r="F57" s="89" t="n">
        <v>9</v>
      </c>
      <c r="G57" s="89" t="n">
        <v>2.2</v>
      </c>
    </row>
    <row r="58" customFormat="false" ht="12.95" hidden="false" customHeight="true" outlineLevel="0" collapsed="false">
      <c r="A58" s="102" t="s">
        <v>185</v>
      </c>
      <c r="B58" s="80"/>
      <c r="C58" s="50" t="s">
        <v>186</v>
      </c>
      <c r="D58" s="47"/>
      <c r="E58" s="88" t="s">
        <v>192</v>
      </c>
      <c r="F58" s="89" t="n">
        <v>-1.2</v>
      </c>
      <c r="G58" s="89" t="n">
        <v>1.4</v>
      </c>
    </row>
    <row r="59" customFormat="false" ht="12.95" hidden="false" customHeight="true" outlineLevel="0" collapsed="false">
      <c r="A59" s="102" t="s">
        <v>187</v>
      </c>
      <c r="B59" s="80"/>
      <c r="C59" s="50"/>
      <c r="D59" s="47" t="s">
        <v>188</v>
      </c>
      <c r="E59" s="88" t="s">
        <v>192</v>
      </c>
      <c r="F59" s="89" t="n">
        <v>-3.7</v>
      </c>
      <c r="G59" s="89" t="n">
        <v>4.6</v>
      </c>
    </row>
    <row r="60" customFormat="false" ht="12.95" hidden="false" customHeight="true" outlineLevel="0" collapsed="false">
      <c r="A60" s="102" t="s">
        <v>189</v>
      </c>
      <c r="B60" s="80"/>
      <c r="C60" s="80" t="s">
        <v>190</v>
      </c>
      <c r="D60" s="47"/>
      <c r="E60" s="88" t="s">
        <v>192</v>
      </c>
      <c r="F60" s="89" t="n">
        <v>2.7</v>
      </c>
      <c r="G60" s="89" t="n">
        <v>-1.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7</v>
      </c>
      <c r="F65" s="90" t="n">
        <v>2.9</v>
      </c>
      <c r="G65" s="90" t="n">
        <v>3</v>
      </c>
    </row>
    <row r="66" customFormat="false" ht="12.95" hidden="false" customHeight="true" outlineLevel="0" collapsed="false">
      <c r="A66" s="102" t="s">
        <v>185</v>
      </c>
      <c r="B66" s="80"/>
      <c r="C66" s="50" t="s">
        <v>186</v>
      </c>
      <c r="D66" s="47"/>
      <c r="E66" s="90" t="n">
        <v>30.2</v>
      </c>
      <c r="F66" s="90" t="n">
        <v>29.3</v>
      </c>
      <c r="G66" s="90" t="n">
        <v>29.8</v>
      </c>
    </row>
    <row r="67" customFormat="false" ht="12.95" hidden="false" customHeight="true" outlineLevel="0" collapsed="false">
      <c r="A67" s="102" t="s">
        <v>187</v>
      </c>
      <c r="B67" s="80"/>
      <c r="C67" s="80"/>
      <c r="D67" s="47" t="s">
        <v>188</v>
      </c>
      <c r="E67" s="90" t="n">
        <v>19.2</v>
      </c>
      <c r="F67" s="90" t="n">
        <v>18.2</v>
      </c>
      <c r="G67" s="90" t="n">
        <v>19.1</v>
      </c>
    </row>
    <row r="68" customFormat="false" ht="12.95" hidden="false" customHeight="true" outlineLevel="0" collapsed="false">
      <c r="A68" s="102" t="s">
        <v>189</v>
      </c>
      <c r="B68" s="80"/>
      <c r="C68" s="50" t="s">
        <v>190</v>
      </c>
      <c r="D68" s="47"/>
      <c r="E68" s="90" t="n">
        <v>67.1</v>
      </c>
      <c r="F68" s="90" t="n">
        <v>67.7</v>
      </c>
      <c r="G68" s="90" t="n">
        <v>67.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1</v>
      </c>
      <c r="F72" s="52" t="n">
        <v>3.1</v>
      </c>
      <c r="G72" s="52" t="n">
        <v>3</v>
      </c>
    </row>
    <row r="73" customFormat="false" ht="12.95" hidden="false" customHeight="true" outlineLevel="0" collapsed="false">
      <c r="A73" s="102" t="s">
        <v>183</v>
      </c>
      <c r="B73" s="80"/>
      <c r="C73" s="50" t="s">
        <v>198</v>
      </c>
      <c r="D73" s="47"/>
      <c r="E73" s="49" t="n">
        <v>5</v>
      </c>
      <c r="F73" s="49" t="n">
        <v>5.5</v>
      </c>
      <c r="G73" s="49" t="n">
        <v>5.5</v>
      </c>
    </row>
    <row r="74" customFormat="false" ht="12.95" hidden="false" customHeight="true" outlineLevel="0" collapsed="false">
      <c r="A74" s="102" t="s">
        <v>185</v>
      </c>
      <c r="B74" s="80"/>
      <c r="C74" s="50" t="s">
        <v>186</v>
      </c>
      <c r="D74" s="47"/>
      <c r="E74" s="49" t="n">
        <v>2.8</v>
      </c>
      <c r="F74" s="49" t="n">
        <v>2.9</v>
      </c>
      <c r="G74" s="49" t="n">
        <v>2.8</v>
      </c>
    </row>
    <row r="75" customFormat="false" ht="12.95" hidden="false" customHeight="true" outlineLevel="0" collapsed="false">
      <c r="A75" s="102" t="s">
        <v>187</v>
      </c>
      <c r="B75" s="80"/>
      <c r="C75" s="80"/>
      <c r="D75" s="47" t="s">
        <v>188</v>
      </c>
      <c r="E75" s="49" t="n">
        <v>2.5</v>
      </c>
      <c r="F75" s="49" t="n">
        <v>2.5</v>
      </c>
      <c r="G75" s="49" t="n">
        <v>2.5</v>
      </c>
      <c r="H75" s="99"/>
    </row>
    <row r="76" customFormat="false" ht="12.95" hidden="false" customHeight="true" outlineLevel="0" collapsed="false">
      <c r="A76" s="102" t="s">
        <v>189</v>
      </c>
      <c r="B76" s="80"/>
      <c r="C76" s="50" t="s">
        <v>190</v>
      </c>
      <c r="D76" s="47"/>
      <c r="E76" s="49" t="n">
        <v>3.2</v>
      </c>
      <c r="F76" s="49" t="n">
        <v>3.2</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358.259</v>
      </c>
      <c r="F12" s="84" t="n">
        <v>1340.517</v>
      </c>
      <c r="G12" s="84" t="n">
        <v>1370.009</v>
      </c>
      <c r="H12" s="84"/>
      <c r="I12" s="84"/>
      <c r="J12" s="84"/>
      <c r="K12" s="84"/>
    </row>
    <row r="13" customFormat="false" ht="12.95" hidden="false" customHeight="true" outlineLevel="0" collapsed="false">
      <c r="A13" s="102" t="s">
        <v>183</v>
      </c>
      <c r="B13" s="80"/>
      <c r="C13" s="50" t="s">
        <v>198</v>
      </c>
      <c r="D13" s="47"/>
      <c r="E13" s="86" t="n">
        <v>20.709</v>
      </c>
      <c r="F13" s="86" t="n">
        <v>20.366</v>
      </c>
      <c r="G13" s="86" t="n">
        <v>20.922</v>
      </c>
    </row>
    <row r="14" customFormat="false" ht="12.95" hidden="false" customHeight="true" outlineLevel="0" collapsed="false">
      <c r="A14" s="102" t="s">
        <v>185</v>
      </c>
      <c r="B14" s="80"/>
      <c r="C14" s="50" t="s">
        <v>186</v>
      </c>
      <c r="D14" s="47"/>
      <c r="E14" s="86" t="n">
        <v>561.912</v>
      </c>
      <c r="F14" s="86" t="n">
        <v>535.49</v>
      </c>
      <c r="G14" s="86" t="n">
        <v>545.64</v>
      </c>
    </row>
    <row r="15" customFormat="false" ht="12.95" hidden="false" customHeight="true" outlineLevel="0" collapsed="false">
      <c r="A15" s="102" t="s">
        <v>187</v>
      </c>
      <c r="B15" s="80"/>
      <c r="C15" s="80"/>
      <c r="D15" s="47" t="s">
        <v>188</v>
      </c>
      <c r="E15" s="86" t="n">
        <v>433.82</v>
      </c>
      <c r="F15" s="86" t="n">
        <v>397.099</v>
      </c>
      <c r="G15" s="86" t="n">
        <v>405.033</v>
      </c>
    </row>
    <row r="16" customFormat="false" ht="12.95" hidden="false" customHeight="true" outlineLevel="0" collapsed="false">
      <c r="A16" s="102" t="s">
        <v>189</v>
      </c>
      <c r="B16" s="80"/>
      <c r="C16" s="80" t="s">
        <v>190</v>
      </c>
      <c r="D16" s="47"/>
      <c r="E16" s="86" t="n">
        <v>775.638</v>
      </c>
      <c r="F16" s="86" t="n">
        <v>784.661</v>
      </c>
      <c r="G16" s="86" t="n">
        <v>803.448</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3</v>
      </c>
      <c r="G20" s="88" t="n">
        <v>2.2</v>
      </c>
    </row>
    <row r="21" customFormat="false" ht="12.95" hidden="false" customHeight="true" outlineLevel="0" collapsed="false">
      <c r="A21" s="102" t="s">
        <v>183</v>
      </c>
      <c r="B21" s="80"/>
      <c r="C21" s="50" t="s">
        <v>198</v>
      </c>
      <c r="D21" s="47"/>
      <c r="E21" s="88" t="s">
        <v>192</v>
      </c>
      <c r="F21" s="89" t="n">
        <v>-1.7</v>
      </c>
      <c r="G21" s="89" t="n">
        <v>2.7</v>
      </c>
    </row>
    <row r="22" customFormat="false" ht="12.95" hidden="false" customHeight="true" outlineLevel="0" collapsed="false">
      <c r="A22" s="102" t="s">
        <v>185</v>
      </c>
      <c r="B22" s="80"/>
      <c r="C22" s="50" t="s">
        <v>186</v>
      </c>
      <c r="D22" s="47"/>
      <c r="E22" s="88" t="s">
        <v>192</v>
      </c>
      <c r="F22" s="89" t="n">
        <v>-4.7</v>
      </c>
      <c r="G22" s="89" t="n">
        <v>1.9</v>
      </c>
    </row>
    <row r="23" customFormat="false" ht="12.95" hidden="false" customHeight="true" outlineLevel="0" collapsed="false">
      <c r="A23" s="102" t="s">
        <v>187</v>
      </c>
      <c r="B23" s="80"/>
      <c r="C23" s="50"/>
      <c r="D23" s="47" t="s">
        <v>188</v>
      </c>
      <c r="E23" s="88" t="s">
        <v>192</v>
      </c>
      <c r="F23" s="89" t="n">
        <v>-8.5</v>
      </c>
      <c r="G23" s="89" t="n">
        <v>2</v>
      </c>
    </row>
    <row r="24" customFormat="false" ht="12.95" hidden="false" customHeight="true" outlineLevel="0" collapsed="false">
      <c r="A24" s="102" t="s">
        <v>189</v>
      </c>
      <c r="B24" s="80"/>
      <c r="C24" s="80" t="s">
        <v>190</v>
      </c>
      <c r="D24" s="47"/>
      <c r="E24" s="88" t="s">
        <v>192</v>
      </c>
      <c r="F24" s="89" t="n">
        <v>1.2</v>
      </c>
      <c r="G24" s="89" t="n">
        <v>2.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5</v>
      </c>
      <c r="G29" s="90" t="n">
        <v>1.5</v>
      </c>
    </row>
    <row r="30" customFormat="false" ht="12.95" hidden="false" customHeight="true" outlineLevel="0" collapsed="false">
      <c r="A30" s="102" t="s">
        <v>185</v>
      </c>
      <c r="B30" s="80"/>
      <c r="C30" s="50" t="s">
        <v>186</v>
      </c>
      <c r="D30" s="47"/>
      <c r="E30" s="90" t="n">
        <v>41.4</v>
      </c>
      <c r="F30" s="90" t="n">
        <v>39.9</v>
      </c>
      <c r="G30" s="90" t="n">
        <v>39.8</v>
      </c>
    </row>
    <row r="31" customFormat="false" ht="12.95" hidden="false" customHeight="true" outlineLevel="0" collapsed="false">
      <c r="A31" s="102" t="s">
        <v>187</v>
      </c>
      <c r="B31" s="80"/>
      <c r="C31" s="80"/>
      <c r="D31" s="47" t="s">
        <v>188</v>
      </c>
      <c r="E31" s="90" t="n">
        <v>31.9</v>
      </c>
      <c r="F31" s="90" t="n">
        <v>29.6</v>
      </c>
      <c r="G31" s="90" t="n">
        <v>29.6</v>
      </c>
    </row>
    <row r="32" customFormat="false" ht="12.95" hidden="false" customHeight="true" outlineLevel="0" collapsed="false">
      <c r="A32" s="102" t="s">
        <v>189</v>
      </c>
      <c r="B32" s="80"/>
      <c r="C32" s="50" t="s">
        <v>190</v>
      </c>
      <c r="D32" s="47"/>
      <c r="E32" s="90" t="n">
        <v>57.1</v>
      </c>
      <c r="F32" s="90" t="n">
        <v>58.5</v>
      </c>
      <c r="G32" s="90" t="n">
        <v>58.6</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5.5</v>
      </c>
      <c r="F36" s="52" t="n">
        <v>5.4</v>
      </c>
      <c r="G36" s="52" t="n">
        <v>5.3</v>
      </c>
      <c r="H36" s="52"/>
    </row>
    <row r="37" customFormat="false" ht="12.95" hidden="false" customHeight="true" outlineLevel="0" collapsed="false">
      <c r="A37" s="102" t="s">
        <v>183</v>
      </c>
      <c r="B37" s="80"/>
      <c r="C37" s="50" t="s">
        <v>198</v>
      </c>
      <c r="D37" s="47"/>
      <c r="E37" s="49" t="n">
        <v>5.1</v>
      </c>
      <c r="F37" s="49" t="n">
        <v>5.1</v>
      </c>
      <c r="G37" s="49" t="n">
        <v>5.1</v>
      </c>
    </row>
    <row r="38" customFormat="false" ht="12.95" hidden="false" customHeight="true" outlineLevel="0" collapsed="false">
      <c r="A38" s="102" t="s">
        <v>185</v>
      </c>
      <c r="B38" s="80"/>
      <c r="C38" s="50" t="s">
        <v>186</v>
      </c>
      <c r="D38" s="47"/>
      <c r="E38" s="49" t="n">
        <v>6.8</v>
      </c>
      <c r="F38" s="49" t="n">
        <v>6.7</v>
      </c>
      <c r="G38" s="49" t="n">
        <v>6.6</v>
      </c>
    </row>
    <row r="39" customFormat="false" ht="12.95" hidden="false" customHeight="true" outlineLevel="0" collapsed="false">
      <c r="A39" s="102" t="s">
        <v>187</v>
      </c>
      <c r="B39" s="80"/>
      <c r="C39" s="80"/>
      <c r="D39" s="47" t="s">
        <v>188</v>
      </c>
      <c r="E39" s="49" t="n">
        <v>7.3</v>
      </c>
      <c r="F39" s="49" t="n">
        <v>7.1</v>
      </c>
      <c r="G39" s="49" t="n">
        <v>7</v>
      </c>
    </row>
    <row r="40" customFormat="false" ht="12.95" hidden="false" customHeight="true" outlineLevel="0" collapsed="false">
      <c r="A40" s="102" t="s">
        <v>189</v>
      </c>
      <c r="B40" s="80"/>
      <c r="C40" s="50" t="s">
        <v>190</v>
      </c>
      <c r="D40" s="47"/>
      <c r="E40" s="49" t="n">
        <v>4.8</v>
      </c>
      <c r="F40" s="49" t="n">
        <v>4.8</v>
      </c>
      <c r="G40" s="49" t="n">
        <v>4.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107.082</v>
      </c>
      <c r="F48" s="84" t="n">
        <v>1088.016</v>
      </c>
      <c r="G48" s="84" t="n">
        <v>1113.483</v>
      </c>
      <c r="H48" s="84"/>
      <c r="I48" s="84"/>
      <c r="J48" s="84"/>
      <c r="K48" s="84"/>
    </row>
    <row r="49" customFormat="false" ht="12.95" hidden="false" customHeight="true" outlineLevel="0" collapsed="false">
      <c r="A49" s="102" t="s">
        <v>183</v>
      </c>
      <c r="B49" s="80"/>
      <c r="C49" s="50" t="s">
        <v>198</v>
      </c>
      <c r="D49" s="47"/>
      <c r="E49" s="86" t="n">
        <v>17.454</v>
      </c>
      <c r="F49" s="86" t="n">
        <v>17.144</v>
      </c>
      <c r="G49" s="86" t="n">
        <v>17.612</v>
      </c>
    </row>
    <row r="50" customFormat="false" ht="12.95" hidden="false" customHeight="true" outlineLevel="0" collapsed="false">
      <c r="A50" s="102" t="s">
        <v>185</v>
      </c>
      <c r="B50" s="80"/>
      <c r="C50" s="50" t="s">
        <v>186</v>
      </c>
      <c r="D50" s="47"/>
      <c r="E50" s="86" t="n">
        <v>458.909</v>
      </c>
      <c r="F50" s="86" t="n">
        <v>434.516</v>
      </c>
      <c r="G50" s="86" t="n">
        <v>444.393</v>
      </c>
    </row>
    <row r="51" customFormat="false" ht="12.95" hidden="false" customHeight="true" outlineLevel="0" collapsed="false">
      <c r="A51" s="102" t="s">
        <v>187</v>
      </c>
      <c r="B51" s="80"/>
      <c r="C51" s="80"/>
      <c r="D51" s="47" t="s">
        <v>188</v>
      </c>
      <c r="E51" s="86" t="n">
        <v>354.495</v>
      </c>
      <c r="F51" s="86" t="n">
        <v>322.068</v>
      </c>
      <c r="G51" s="86" t="n">
        <v>329.787</v>
      </c>
    </row>
    <row r="52" customFormat="false" ht="12.95" hidden="false" customHeight="true" outlineLevel="0" collapsed="false">
      <c r="A52" s="102" t="s">
        <v>189</v>
      </c>
      <c r="B52" s="80"/>
      <c r="C52" s="80" t="s">
        <v>190</v>
      </c>
      <c r="D52" s="47"/>
      <c r="E52" s="86" t="n">
        <v>630.719</v>
      </c>
      <c r="F52" s="86" t="n">
        <v>636.355</v>
      </c>
      <c r="G52" s="86" t="n">
        <v>651.478</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3</v>
      </c>
    </row>
    <row r="57" customFormat="false" ht="12.95" hidden="false" customHeight="true" outlineLevel="0" collapsed="false">
      <c r="A57" s="102" t="s">
        <v>183</v>
      </c>
      <c r="B57" s="80"/>
      <c r="C57" s="50" t="s">
        <v>198</v>
      </c>
      <c r="D57" s="47"/>
      <c r="E57" s="88" t="s">
        <v>192</v>
      </c>
      <c r="F57" s="89" t="n">
        <v>-1.8</v>
      </c>
      <c r="G57" s="89" t="n">
        <v>2.7</v>
      </c>
    </row>
    <row r="58" customFormat="false" ht="12.95" hidden="false" customHeight="true" outlineLevel="0" collapsed="false">
      <c r="A58" s="102" t="s">
        <v>185</v>
      </c>
      <c r="B58" s="80"/>
      <c r="C58" s="50" t="s">
        <v>186</v>
      </c>
      <c r="D58" s="47"/>
      <c r="E58" s="88" t="s">
        <v>192</v>
      </c>
      <c r="F58" s="89" t="n">
        <v>-5.3</v>
      </c>
      <c r="G58" s="89" t="n">
        <v>2.3</v>
      </c>
    </row>
    <row r="59" customFormat="false" ht="12.95" hidden="false" customHeight="true" outlineLevel="0" collapsed="false">
      <c r="A59" s="102" t="s">
        <v>187</v>
      </c>
      <c r="B59" s="80"/>
      <c r="C59" s="50"/>
      <c r="D59" s="47" t="s">
        <v>188</v>
      </c>
      <c r="E59" s="88" t="s">
        <v>192</v>
      </c>
      <c r="F59" s="89" t="n">
        <v>-9.1</v>
      </c>
      <c r="G59" s="89" t="n">
        <v>2.4</v>
      </c>
    </row>
    <row r="60" customFormat="false" ht="12.95" hidden="false" customHeight="true" outlineLevel="0" collapsed="false">
      <c r="A60" s="102" t="s">
        <v>189</v>
      </c>
      <c r="B60" s="80"/>
      <c r="C60" s="80" t="s">
        <v>190</v>
      </c>
      <c r="D60" s="47"/>
      <c r="E60" s="88" t="s">
        <v>192</v>
      </c>
      <c r="F60" s="89" t="n">
        <v>0.9</v>
      </c>
      <c r="G60" s="89" t="n">
        <v>2.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6</v>
      </c>
      <c r="G65" s="90" t="n">
        <v>1.6</v>
      </c>
    </row>
    <row r="66" customFormat="false" ht="12.95" hidden="false" customHeight="true" outlineLevel="0" collapsed="false">
      <c r="A66" s="102" t="s">
        <v>185</v>
      </c>
      <c r="B66" s="80"/>
      <c r="C66" s="50" t="s">
        <v>186</v>
      </c>
      <c r="D66" s="47"/>
      <c r="E66" s="90" t="n">
        <v>41.5</v>
      </c>
      <c r="F66" s="90" t="n">
        <v>39.9</v>
      </c>
      <c r="G66" s="90" t="n">
        <v>39.9</v>
      </c>
    </row>
    <row r="67" customFormat="false" ht="12.95" hidden="false" customHeight="true" outlineLevel="0" collapsed="false">
      <c r="A67" s="102" t="s">
        <v>187</v>
      </c>
      <c r="B67" s="80"/>
      <c r="C67" s="80"/>
      <c r="D67" s="47" t="s">
        <v>188</v>
      </c>
      <c r="E67" s="90" t="n">
        <v>32</v>
      </c>
      <c r="F67" s="90" t="n">
        <v>29.6</v>
      </c>
      <c r="G67" s="90" t="n">
        <v>29.6</v>
      </c>
    </row>
    <row r="68" customFormat="false" ht="12.95" hidden="false" customHeight="true" outlineLevel="0" collapsed="false">
      <c r="A68" s="102" t="s">
        <v>189</v>
      </c>
      <c r="B68" s="80"/>
      <c r="C68" s="50" t="s">
        <v>190</v>
      </c>
      <c r="D68" s="47"/>
      <c r="E68" s="90" t="n">
        <v>57</v>
      </c>
      <c r="F68" s="90" t="n">
        <v>58.5</v>
      </c>
      <c r="G68" s="90" t="n">
        <v>58.5</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5.5</v>
      </c>
      <c r="F72" s="52" t="n">
        <v>5.4</v>
      </c>
      <c r="G72" s="52" t="n">
        <v>5.3</v>
      </c>
    </row>
    <row r="73" customFormat="false" ht="12.95" hidden="false" customHeight="true" outlineLevel="0" collapsed="false">
      <c r="A73" s="102" t="s">
        <v>183</v>
      </c>
      <c r="B73" s="80"/>
      <c r="C73" s="50" t="s">
        <v>198</v>
      </c>
      <c r="D73" s="47"/>
      <c r="E73" s="49" t="n">
        <v>5.1</v>
      </c>
      <c r="F73" s="49" t="n">
        <v>5.1</v>
      </c>
      <c r="G73" s="49" t="n">
        <v>5.1</v>
      </c>
    </row>
    <row r="74" customFormat="false" ht="12.95" hidden="false" customHeight="true" outlineLevel="0" collapsed="false">
      <c r="A74" s="102" t="s">
        <v>185</v>
      </c>
      <c r="B74" s="80"/>
      <c r="C74" s="50" t="s">
        <v>186</v>
      </c>
      <c r="D74" s="47"/>
      <c r="E74" s="49" t="n">
        <v>6.8</v>
      </c>
      <c r="F74" s="49" t="n">
        <v>6.7</v>
      </c>
      <c r="G74" s="49" t="n">
        <v>6.6</v>
      </c>
    </row>
    <row r="75" customFormat="false" ht="12.95" hidden="false" customHeight="true" outlineLevel="0" collapsed="false">
      <c r="A75" s="102" t="s">
        <v>187</v>
      </c>
      <c r="B75" s="80"/>
      <c r="C75" s="80"/>
      <c r="D75" s="47" t="s">
        <v>188</v>
      </c>
      <c r="E75" s="49" t="n">
        <v>7.3</v>
      </c>
      <c r="F75" s="49" t="n">
        <v>7.1</v>
      </c>
      <c r="G75" s="49" t="n">
        <v>6.9</v>
      </c>
      <c r="H75" s="99"/>
    </row>
    <row r="76" customFormat="false" ht="12.95" hidden="false" customHeight="true" outlineLevel="0" collapsed="false">
      <c r="A76" s="102" t="s">
        <v>189</v>
      </c>
      <c r="B76" s="80"/>
      <c r="C76" s="50" t="s">
        <v>190</v>
      </c>
      <c r="D76" s="47"/>
      <c r="E76" s="49" t="n">
        <v>4.8</v>
      </c>
      <c r="F76" s="49" t="n">
        <v>4.8</v>
      </c>
      <c r="G76" s="49" t="n">
        <v>4.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570.031</v>
      </c>
      <c r="F12" s="84" t="n">
        <v>1517.328</v>
      </c>
      <c r="G12" s="84" t="n">
        <v>1568.575</v>
      </c>
      <c r="H12" s="84"/>
      <c r="I12" s="84"/>
      <c r="J12" s="84"/>
      <c r="K12" s="84"/>
    </row>
    <row r="13" customFormat="false" ht="12.95" hidden="false" customHeight="true" outlineLevel="0" collapsed="false">
      <c r="A13" s="102" t="s">
        <v>183</v>
      </c>
      <c r="B13" s="80"/>
      <c r="C13" s="50" t="s">
        <v>198</v>
      </c>
      <c r="D13" s="47"/>
      <c r="E13" s="86" t="n">
        <v>30.777</v>
      </c>
      <c r="F13" s="86" t="n">
        <v>31.063</v>
      </c>
      <c r="G13" s="86" t="n">
        <v>29.851</v>
      </c>
    </row>
    <row r="14" customFormat="false" ht="12.95" hidden="false" customHeight="true" outlineLevel="0" collapsed="false">
      <c r="A14" s="102" t="s">
        <v>185</v>
      </c>
      <c r="B14" s="80"/>
      <c r="C14" s="50" t="s">
        <v>186</v>
      </c>
      <c r="D14" s="47"/>
      <c r="E14" s="86" t="n">
        <v>616.792</v>
      </c>
      <c r="F14" s="86" t="n">
        <v>554.378</v>
      </c>
      <c r="G14" s="86" t="n">
        <v>565.45</v>
      </c>
    </row>
    <row r="15" customFormat="false" ht="12.95" hidden="false" customHeight="true" outlineLevel="0" collapsed="false">
      <c r="A15" s="102" t="s">
        <v>187</v>
      </c>
      <c r="B15" s="80"/>
      <c r="C15" s="80"/>
      <c r="D15" s="47" t="s">
        <v>188</v>
      </c>
      <c r="E15" s="86" t="n">
        <v>465.666</v>
      </c>
      <c r="F15" s="86" t="n">
        <v>404.195</v>
      </c>
      <c r="G15" s="86" t="n">
        <v>422.515</v>
      </c>
    </row>
    <row r="16" customFormat="false" ht="12.95" hidden="false" customHeight="true" outlineLevel="0" collapsed="false">
      <c r="A16" s="102" t="s">
        <v>189</v>
      </c>
      <c r="B16" s="80"/>
      <c r="C16" s="80" t="s">
        <v>190</v>
      </c>
      <c r="D16" s="47"/>
      <c r="E16" s="86" t="n">
        <v>922.461</v>
      </c>
      <c r="F16" s="86" t="n">
        <v>931.887</v>
      </c>
      <c r="G16" s="86" t="n">
        <v>973.27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3.4</v>
      </c>
      <c r="G20" s="88" t="n">
        <v>3.4</v>
      </c>
    </row>
    <row r="21" customFormat="false" ht="12.95" hidden="false" customHeight="true" outlineLevel="0" collapsed="false">
      <c r="A21" s="102" t="s">
        <v>183</v>
      </c>
      <c r="B21" s="80"/>
      <c r="C21" s="50" t="s">
        <v>198</v>
      </c>
      <c r="D21" s="47"/>
      <c r="E21" s="88" t="s">
        <v>192</v>
      </c>
      <c r="F21" s="89" t="n">
        <v>0.9</v>
      </c>
      <c r="G21" s="89" t="n">
        <v>-3.9</v>
      </c>
    </row>
    <row r="22" customFormat="false" ht="12.95" hidden="false" customHeight="true" outlineLevel="0" collapsed="false">
      <c r="A22" s="102" t="s">
        <v>185</v>
      </c>
      <c r="B22" s="80"/>
      <c r="C22" s="50" t="s">
        <v>186</v>
      </c>
      <c r="D22" s="47"/>
      <c r="E22" s="88" t="s">
        <v>192</v>
      </c>
      <c r="F22" s="89" t="n">
        <v>-10.1</v>
      </c>
      <c r="G22" s="89" t="n">
        <v>2</v>
      </c>
    </row>
    <row r="23" customFormat="false" ht="12.95" hidden="false" customHeight="true" outlineLevel="0" collapsed="false">
      <c r="A23" s="102" t="s">
        <v>187</v>
      </c>
      <c r="B23" s="80"/>
      <c r="C23" s="50"/>
      <c r="D23" s="47" t="s">
        <v>188</v>
      </c>
      <c r="E23" s="88" t="s">
        <v>192</v>
      </c>
      <c r="F23" s="89" t="n">
        <v>-13.2</v>
      </c>
      <c r="G23" s="89" t="n">
        <v>4.5</v>
      </c>
    </row>
    <row r="24" customFormat="false" ht="12.95" hidden="false" customHeight="true" outlineLevel="0" collapsed="false">
      <c r="A24" s="102" t="s">
        <v>189</v>
      </c>
      <c r="B24" s="80"/>
      <c r="C24" s="80" t="s">
        <v>190</v>
      </c>
      <c r="D24" s="47"/>
      <c r="E24" s="88" t="s">
        <v>192</v>
      </c>
      <c r="F24" s="89" t="n">
        <v>1</v>
      </c>
      <c r="G24" s="89" t="n">
        <v>4.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v>
      </c>
      <c r="F29" s="90" t="n">
        <v>2</v>
      </c>
      <c r="G29" s="90" t="n">
        <v>1.9</v>
      </c>
    </row>
    <row r="30" customFormat="false" ht="12.95" hidden="false" customHeight="true" outlineLevel="0" collapsed="false">
      <c r="A30" s="102" t="s">
        <v>185</v>
      </c>
      <c r="B30" s="80"/>
      <c r="C30" s="50" t="s">
        <v>186</v>
      </c>
      <c r="D30" s="47"/>
      <c r="E30" s="90" t="n">
        <v>39.3</v>
      </c>
      <c r="F30" s="90" t="n">
        <v>36.5</v>
      </c>
      <c r="G30" s="90" t="n">
        <v>36</v>
      </c>
    </row>
    <row r="31" customFormat="false" ht="12.95" hidden="false" customHeight="true" outlineLevel="0" collapsed="false">
      <c r="A31" s="102" t="s">
        <v>187</v>
      </c>
      <c r="B31" s="80"/>
      <c r="C31" s="80"/>
      <c r="D31" s="47" t="s">
        <v>188</v>
      </c>
      <c r="E31" s="90" t="n">
        <v>29.7</v>
      </c>
      <c r="F31" s="90" t="n">
        <v>26.6</v>
      </c>
      <c r="G31" s="90" t="n">
        <v>26.9</v>
      </c>
    </row>
    <row r="32" customFormat="false" ht="12.95" hidden="false" customHeight="true" outlineLevel="0" collapsed="false">
      <c r="A32" s="102" t="s">
        <v>189</v>
      </c>
      <c r="B32" s="80"/>
      <c r="C32" s="50" t="s">
        <v>190</v>
      </c>
      <c r="D32" s="47"/>
      <c r="E32" s="90" t="n">
        <v>58.8</v>
      </c>
      <c r="F32" s="90" t="n">
        <v>61.4</v>
      </c>
      <c r="G32" s="90" t="n">
        <v>6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6.3</v>
      </c>
      <c r="F36" s="52" t="n">
        <v>6.1</v>
      </c>
      <c r="G36" s="52" t="n">
        <v>6.1</v>
      </c>
      <c r="H36" s="52"/>
    </row>
    <row r="37" customFormat="false" ht="12.95" hidden="false" customHeight="true" outlineLevel="0" collapsed="false">
      <c r="A37" s="102" t="s">
        <v>183</v>
      </c>
      <c r="B37" s="80"/>
      <c r="C37" s="50" t="s">
        <v>198</v>
      </c>
      <c r="D37" s="47"/>
      <c r="E37" s="49" t="n">
        <v>7.6</v>
      </c>
      <c r="F37" s="49" t="n">
        <v>7.7</v>
      </c>
      <c r="G37" s="49" t="n">
        <v>7.3</v>
      </c>
    </row>
    <row r="38" customFormat="false" ht="12.95" hidden="false" customHeight="true" outlineLevel="0" collapsed="false">
      <c r="A38" s="102" t="s">
        <v>185</v>
      </c>
      <c r="B38" s="80"/>
      <c r="C38" s="50" t="s">
        <v>186</v>
      </c>
      <c r="D38" s="47"/>
      <c r="E38" s="49" t="n">
        <v>7.4</v>
      </c>
      <c r="F38" s="49" t="n">
        <v>6.9</v>
      </c>
      <c r="G38" s="49" t="n">
        <v>6.9</v>
      </c>
    </row>
    <row r="39" customFormat="false" ht="12.95" hidden="false" customHeight="true" outlineLevel="0" collapsed="false">
      <c r="A39" s="102" t="s">
        <v>187</v>
      </c>
      <c r="B39" s="80"/>
      <c r="C39" s="80"/>
      <c r="D39" s="47" t="s">
        <v>188</v>
      </c>
      <c r="E39" s="49" t="n">
        <v>7.8</v>
      </c>
      <c r="F39" s="49" t="n">
        <v>7.3</v>
      </c>
      <c r="G39" s="49" t="n">
        <v>7.3</v>
      </c>
    </row>
    <row r="40" customFormat="false" ht="12.95" hidden="false" customHeight="true" outlineLevel="0" collapsed="false">
      <c r="A40" s="102" t="s">
        <v>189</v>
      </c>
      <c r="B40" s="80"/>
      <c r="C40" s="50" t="s">
        <v>190</v>
      </c>
      <c r="D40" s="47"/>
      <c r="E40" s="49" t="n">
        <v>5.7</v>
      </c>
      <c r="F40" s="49" t="n">
        <v>5.7</v>
      </c>
      <c r="G40" s="49" t="n">
        <v>5.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1278.05</v>
      </c>
      <c r="F48" s="84" t="n">
        <v>1229.653</v>
      </c>
      <c r="G48" s="84" t="n">
        <v>1271.531</v>
      </c>
      <c r="H48" s="84"/>
      <c r="I48" s="84"/>
      <c r="J48" s="84"/>
      <c r="K48" s="84"/>
    </row>
    <row r="49" customFormat="false" ht="12.95" hidden="false" customHeight="true" outlineLevel="0" collapsed="false">
      <c r="A49" s="102" t="s">
        <v>183</v>
      </c>
      <c r="B49" s="80"/>
      <c r="C49" s="50" t="s">
        <v>198</v>
      </c>
      <c r="D49" s="47"/>
      <c r="E49" s="86" t="n">
        <v>25.938</v>
      </c>
      <c r="F49" s="86" t="n">
        <v>26.147</v>
      </c>
      <c r="G49" s="86" t="n">
        <v>25.135</v>
      </c>
    </row>
    <row r="50" customFormat="false" ht="12.95" hidden="false" customHeight="true" outlineLevel="0" collapsed="false">
      <c r="A50" s="102" t="s">
        <v>185</v>
      </c>
      <c r="B50" s="80"/>
      <c r="C50" s="50" t="s">
        <v>186</v>
      </c>
      <c r="D50" s="47"/>
      <c r="E50" s="86" t="n">
        <v>504.793</v>
      </c>
      <c r="F50" s="86" t="n">
        <v>450.746</v>
      </c>
      <c r="G50" s="86" t="n">
        <v>461.155</v>
      </c>
    </row>
    <row r="51" customFormat="false" ht="12.95" hidden="false" customHeight="true" outlineLevel="0" collapsed="false">
      <c r="A51" s="102" t="s">
        <v>187</v>
      </c>
      <c r="B51" s="80"/>
      <c r="C51" s="80"/>
      <c r="D51" s="47" t="s">
        <v>188</v>
      </c>
      <c r="E51" s="86" t="n">
        <v>380.701</v>
      </c>
      <c r="F51" s="86" t="n">
        <v>327.964</v>
      </c>
      <c r="G51" s="86" t="n">
        <v>344.177</v>
      </c>
    </row>
    <row r="52" customFormat="false" ht="12.95" hidden="false" customHeight="true" outlineLevel="0" collapsed="false">
      <c r="A52" s="102" t="s">
        <v>189</v>
      </c>
      <c r="B52" s="80"/>
      <c r="C52" s="80" t="s">
        <v>190</v>
      </c>
      <c r="D52" s="47"/>
      <c r="E52" s="86" t="n">
        <v>747.319</v>
      </c>
      <c r="F52" s="86" t="n">
        <v>752.76</v>
      </c>
      <c r="G52" s="86" t="n">
        <v>785.24</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3.4</v>
      </c>
    </row>
    <row r="57" customFormat="false" ht="12.95" hidden="false" customHeight="true" outlineLevel="0" collapsed="false">
      <c r="A57" s="102" t="s">
        <v>183</v>
      </c>
      <c r="B57" s="80"/>
      <c r="C57" s="50" t="s">
        <v>198</v>
      </c>
      <c r="D57" s="47"/>
      <c r="E57" s="88" t="s">
        <v>192</v>
      </c>
      <c r="F57" s="89" t="n">
        <v>0.8</v>
      </c>
      <c r="G57" s="89" t="n">
        <v>-3.9</v>
      </c>
    </row>
    <row r="58" customFormat="false" ht="12.95" hidden="false" customHeight="true" outlineLevel="0" collapsed="false">
      <c r="A58" s="102" t="s">
        <v>185</v>
      </c>
      <c r="B58" s="80"/>
      <c r="C58" s="50" t="s">
        <v>186</v>
      </c>
      <c r="D58" s="47"/>
      <c r="E58" s="88" t="s">
        <v>192</v>
      </c>
      <c r="F58" s="89" t="n">
        <v>-10.7</v>
      </c>
      <c r="G58" s="89" t="n">
        <v>2.3</v>
      </c>
    </row>
    <row r="59" customFormat="false" ht="12.95" hidden="false" customHeight="true" outlineLevel="0" collapsed="false">
      <c r="A59" s="102" t="s">
        <v>187</v>
      </c>
      <c r="B59" s="80"/>
      <c r="C59" s="50"/>
      <c r="D59" s="47" t="s">
        <v>188</v>
      </c>
      <c r="E59" s="88" t="s">
        <v>192</v>
      </c>
      <c r="F59" s="89" t="n">
        <v>-13.9</v>
      </c>
      <c r="G59" s="89" t="n">
        <v>4.9</v>
      </c>
    </row>
    <row r="60" customFormat="false" ht="12.95" hidden="false" customHeight="true" outlineLevel="0" collapsed="false">
      <c r="A60" s="102" t="s">
        <v>189</v>
      </c>
      <c r="B60" s="80"/>
      <c r="C60" s="80" t="s">
        <v>190</v>
      </c>
      <c r="D60" s="47"/>
      <c r="E60" s="88" t="s">
        <v>192</v>
      </c>
      <c r="F60" s="89" t="n">
        <v>0.7</v>
      </c>
      <c r="G60" s="89" t="n">
        <v>4.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v>
      </c>
      <c r="F65" s="90" t="n">
        <v>2.1</v>
      </c>
      <c r="G65" s="90" t="n">
        <v>2</v>
      </c>
    </row>
    <row r="66" customFormat="false" ht="12.95" hidden="false" customHeight="true" outlineLevel="0" collapsed="false">
      <c r="A66" s="102" t="s">
        <v>185</v>
      </c>
      <c r="B66" s="80"/>
      <c r="C66" s="50" t="s">
        <v>186</v>
      </c>
      <c r="D66" s="47"/>
      <c r="E66" s="90" t="n">
        <v>39.5</v>
      </c>
      <c r="F66" s="90" t="n">
        <v>36.7</v>
      </c>
      <c r="G66" s="90" t="n">
        <v>36.3</v>
      </c>
    </row>
    <row r="67" customFormat="false" ht="12.95" hidden="false" customHeight="true" outlineLevel="0" collapsed="false">
      <c r="A67" s="102" t="s">
        <v>187</v>
      </c>
      <c r="B67" s="80"/>
      <c r="C67" s="80"/>
      <c r="D67" s="47" t="s">
        <v>188</v>
      </c>
      <c r="E67" s="90" t="n">
        <v>29.8</v>
      </c>
      <c r="F67" s="90" t="n">
        <v>26.7</v>
      </c>
      <c r="G67" s="90" t="n">
        <v>27.1</v>
      </c>
    </row>
    <row r="68" customFormat="false" ht="12.95" hidden="false" customHeight="true" outlineLevel="0" collapsed="false">
      <c r="A68" s="102" t="s">
        <v>189</v>
      </c>
      <c r="B68" s="80"/>
      <c r="C68" s="50" t="s">
        <v>190</v>
      </c>
      <c r="D68" s="47"/>
      <c r="E68" s="90" t="n">
        <v>58.5</v>
      </c>
      <c r="F68" s="90" t="n">
        <v>61.2</v>
      </c>
      <c r="G68" s="90" t="n">
        <v>61.8</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6.3</v>
      </c>
      <c r="F72" s="52" t="n">
        <v>6.1</v>
      </c>
      <c r="G72" s="52" t="n">
        <v>6.1</v>
      </c>
    </row>
    <row r="73" customFormat="false" ht="12.95" hidden="false" customHeight="true" outlineLevel="0" collapsed="false">
      <c r="A73" s="102" t="s">
        <v>183</v>
      </c>
      <c r="B73" s="80"/>
      <c r="C73" s="50" t="s">
        <v>198</v>
      </c>
      <c r="D73" s="47"/>
      <c r="E73" s="49" t="n">
        <v>7.6</v>
      </c>
      <c r="F73" s="49" t="n">
        <v>7.7</v>
      </c>
      <c r="G73" s="49" t="n">
        <v>7.3</v>
      </c>
    </row>
    <row r="74" customFormat="false" ht="12.95" hidden="false" customHeight="true" outlineLevel="0" collapsed="false">
      <c r="A74" s="102" t="s">
        <v>185</v>
      </c>
      <c r="B74" s="80"/>
      <c r="C74" s="50" t="s">
        <v>186</v>
      </c>
      <c r="D74" s="47"/>
      <c r="E74" s="49" t="n">
        <v>7.4</v>
      </c>
      <c r="F74" s="49" t="n">
        <v>6.9</v>
      </c>
      <c r="G74" s="49" t="n">
        <v>6.9</v>
      </c>
    </row>
    <row r="75" customFormat="false" ht="12.95" hidden="false" customHeight="true" outlineLevel="0" collapsed="false">
      <c r="A75" s="102" t="s">
        <v>187</v>
      </c>
      <c r="B75" s="80"/>
      <c r="C75" s="80"/>
      <c r="D75" s="47" t="s">
        <v>188</v>
      </c>
      <c r="E75" s="49" t="n">
        <v>7.8</v>
      </c>
      <c r="F75" s="49" t="n">
        <v>7.3</v>
      </c>
      <c r="G75" s="49" t="n">
        <v>7.3</v>
      </c>
      <c r="H75" s="99"/>
    </row>
    <row r="76" customFormat="false" ht="12.95" hidden="false" customHeight="true" outlineLevel="0" collapsed="false">
      <c r="A76" s="102" t="s">
        <v>189</v>
      </c>
      <c r="B76" s="80"/>
      <c r="C76" s="50" t="s">
        <v>190</v>
      </c>
      <c r="D76" s="47"/>
      <c r="E76" s="49" t="n">
        <v>5.7</v>
      </c>
      <c r="F76" s="49" t="n">
        <v>5.6</v>
      </c>
      <c r="G76" s="49" t="n">
        <v>5.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06.534</v>
      </c>
      <c r="F12" s="84" t="n">
        <v>592.004</v>
      </c>
      <c r="G12" s="84" t="n">
        <v>618.991</v>
      </c>
      <c r="H12" s="84"/>
      <c r="I12" s="84"/>
      <c r="J12" s="84"/>
      <c r="K12" s="84"/>
    </row>
    <row r="13" customFormat="false" ht="12.95" hidden="false" customHeight="true" outlineLevel="0" collapsed="false">
      <c r="A13" s="102" t="s">
        <v>183</v>
      </c>
      <c r="B13" s="80"/>
      <c r="C13" s="50" t="s">
        <v>198</v>
      </c>
      <c r="D13" s="47"/>
      <c r="E13" s="86" t="n">
        <v>23.096</v>
      </c>
      <c r="F13" s="86" t="n">
        <v>24.253</v>
      </c>
      <c r="G13" s="86" t="n">
        <v>24.405</v>
      </c>
    </row>
    <row r="14" customFormat="false" ht="12.95" hidden="false" customHeight="true" outlineLevel="0" collapsed="false">
      <c r="A14" s="102" t="s">
        <v>185</v>
      </c>
      <c r="B14" s="80"/>
      <c r="C14" s="50" t="s">
        <v>186</v>
      </c>
      <c r="D14" s="47"/>
      <c r="E14" s="86" t="n">
        <v>260.018</v>
      </c>
      <c r="F14" s="86" t="n">
        <v>240.275</v>
      </c>
      <c r="G14" s="86" t="n">
        <v>236.529</v>
      </c>
    </row>
    <row r="15" customFormat="false" ht="12.95" hidden="false" customHeight="true" outlineLevel="0" collapsed="false">
      <c r="A15" s="102" t="s">
        <v>187</v>
      </c>
      <c r="B15" s="80"/>
      <c r="C15" s="80"/>
      <c r="D15" s="47" t="s">
        <v>188</v>
      </c>
      <c r="E15" s="86" t="n">
        <v>187.929</v>
      </c>
      <c r="F15" s="86" t="n">
        <v>166.738</v>
      </c>
      <c r="G15" s="86" t="n">
        <v>168.386</v>
      </c>
    </row>
    <row r="16" customFormat="false" ht="12.95" hidden="false" customHeight="true" outlineLevel="0" collapsed="false">
      <c r="A16" s="102" t="s">
        <v>189</v>
      </c>
      <c r="B16" s="80"/>
      <c r="C16" s="80" t="s">
        <v>190</v>
      </c>
      <c r="D16" s="47"/>
      <c r="E16" s="86" t="n">
        <v>323.419</v>
      </c>
      <c r="F16" s="86" t="n">
        <v>327.476</v>
      </c>
      <c r="G16" s="86" t="n">
        <v>358.057</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6</v>
      </c>
    </row>
    <row r="21" customFormat="false" ht="12.95" hidden="false" customHeight="true" outlineLevel="0" collapsed="false">
      <c r="A21" s="102" t="s">
        <v>183</v>
      </c>
      <c r="B21" s="80"/>
      <c r="C21" s="50" t="s">
        <v>198</v>
      </c>
      <c r="D21" s="47"/>
      <c r="E21" s="88" t="s">
        <v>192</v>
      </c>
      <c r="F21" s="89" t="n">
        <v>5</v>
      </c>
      <c r="G21" s="89" t="n">
        <v>0.6</v>
      </c>
    </row>
    <row r="22" customFormat="false" ht="12.95" hidden="false" customHeight="true" outlineLevel="0" collapsed="false">
      <c r="A22" s="102" t="s">
        <v>185</v>
      </c>
      <c r="B22" s="80"/>
      <c r="C22" s="50" t="s">
        <v>186</v>
      </c>
      <c r="D22" s="47"/>
      <c r="E22" s="88" t="s">
        <v>192</v>
      </c>
      <c r="F22" s="89" t="n">
        <v>-7.6</v>
      </c>
      <c r="G22" s="89" t="n">
        <v>-1.6</v>
      </c>
    </row>
    <row r="23" customFormat="false" ht="12.95" hidden="false" customHeight="true" outlineLevel="0" collapsed="false">
      <c r="A23" s="102" t="s">
        <v>187</v>
      </c>
      <c r="B23" s="80"/>
      <c r="C23" s="50"/>
      <c r="D23" s="47" t="s">
        <v>188</v>
      </c>
      <c r="E23" s="88" t="s">
        <v>192</v>
      </c>
      <c r="F23" s="89" t="n">
        <v>-11.3</v>
      </c>
      <c r="G23" s="89" t="n">
        <v>1</v>
      </c>
    </row>
    <row r="24" customFormat="false" ht="12.95" hidden="false" customHeight="true" outlineLevel="0" collapsed="false">
      <c r="A24" s="102" t="s">
        <v>189</v>
      </c>
      <c r="B24" s="80"/>
      <c r="C24" s="80" t="s">
        <v>190</v>
      </c>
      <c r="D24" s="47"/>
      <c r="E24" s="88" t="s">
        <v>192</v>
      </c>
      <c r="F24" s="89" t="n">
        <v>1.3</v>
      </c>
      <c r="G24" s="89" t="n">
        <v>9.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4.1</v>
      </c>
      <c r="G29" s="90" t="n">
        <v>3.9</v>
      </c>
    </row>
    <row r="30" customFormat="false" ht="12.95" hidden="false" customHeight="true" outlineLevel="0" collapsed="false">
      <c r="A30" s="102" t="s">
        <v>185</v>
      </c>
      <c r="B30" s="80"/>
      <c r="C30" s="50" t="s">
        <v>186</v>
      </c>
      <c r="D30" s="47"/>
      <c r="E30" s="90" t="n">
        <v>42.9</v>
      </c>
      <c r="F30" s="90" t="n">
        <v>40.6</v>
      </c>
      <c r="G30" s="90" t="n">
        <v>38.2</v>
      </c>
    </row>
    <row r="31" customFormat="false" ht="12.95" hidden="false" customHeight="true" outlineLevel="0" collapsed="false">
      <c r="A31" s="102" t="s">
        <v>187</v>
      </c>
      <c r="B31" s="80"/>
      <c r="C31" s="80"/>
      <c r="D31" s="47" t="s">
        <v>188</v>
      </c>
      <c r="E31" s="90" t="n">
        <v>31</v>
      </c>
      <c r="F31" s="90" t="n">
        <v>28.2</v>
      </c>
      <c r="G31" s="90" t="n">
        <v>27.2</v>
      </c>
    </row>
    <row r="32" customFormat="false" ht="12.95" hidden="false" customHeight="true" outlineLevel="0" collapsed="false">
      <c r="A32" s="102" t="s">
        <v>189</v>
      </c>
      <c r="B32" s="80"/>
      <c r="C32" s="50" t="s">
        <v>190</v>
      </c>
      <c r="D32" s="47"/>
      <c r="E32" s="90" t="n">
        <v>53.3</v>
      </c>
      <c r="F32" s="90" t="n">
        <v>55.3</v>
      </c>
      <c r="G32" s="90" t="n">
        <v>57.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4</v>
      </c>
      <c r="G36" s="52" t="n">
        <v>2.4</v>
      </c>
      <c r="H36" s="52"/>
    </row>
    <row r="37" customFormat="false" ht="12.95" hidden="false" customHeight="true" outlineLevel="0" collapsed="false">
      <c r="A37" s="102" t="s">
        <v>183</v>
      </c>
      <c r="B37" s="80"/>
      <c r="C37" s="50" t="s">
        <v>198</v>
      </c>
      <c r="D37" s="47"/>
      <c r="E37" s="49" t="n">
        <v>5.7</v>
      </c>
      <c r="F37" s="49" t="n">
        <v>6</v>
      </c>
      <c r="G37" s="49" t="n">
        <v>6</v>
      </c>
    </row>
    <row r="38" customFormat="false" ht="12.95" hidden="false" customHeight="true" outlineLevel="0" collapsed="false">
      <c r="A38" s="102" t="s">
        <v>185</v>
      </c>
      <c r="B38" s="80"/>
      <c r="C38" s="50" t="s">
        <v>186</v>
      </c>
      <c r="D38" s="47"/>
      <c r="E38" s="49" t="n">
        <v>3.1</v>
      </c>
      <c r="F38" s="49" t="n">
        <v>3</v>
      </c>
      <c r="G38" s="49" t="n">
        <v>2.9</v>
      </c>
    </row>
    <row r="39" customFormat="false" ht="12.95" hidden="false" customHeight="true" outlineLevel="0" collapsed="false">
      <c r="A39" s="102" t="s">
        <v>187</v>
      </c>
      <c r="B39" s="80"/>
      <c r="C39" s="80"/>
      <c r="D39" s="47" t="s">
        <v>188</v>
      </c>
      <c r="E39" s="49" t="n">
        <v>3.2</v>
      </c>
      <c r="F39" s="49" t="n">
        <v>3</v>
      </c>
      <c r="G39" s="49" t="n">
        <v>2.9</v>
      </c>
    </row>
    <row r="40" customFormat="false" ht="12.95" hidden="false" customHeight="true" outlineLevel="0" collapsed="false">
      <c r="A40" s="102" t="s">
        <v>189</v>
      </c>
      <c r="B40" s="80"/>
      <c r="C40" s="50" t="s">
        <v>190</v>
      </c>
      <c r="D40" s="47"/>
      <c r="E40" s="49" t="n">
        <v>2</v>
      </c>
      <c r="F40" s="49" t="n">
        <v>2</v>
      </c>
      <c r="G40" s="49" t="n">
        <v>2.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6.326</v>
      </c>
      <c r="F48" s="84" t="n">
        <v>482.796</v>
      </c>
      <c r="G48" s="84" t="n">
        <v>506.091</v>
      </c>
      <c r="H48" s="84"/>
      <c r="I48" s="84"/>
      <c r="J48" s="84"/>
      <c r="K48" s="84"/>
    </row>
    <row r="49" customFormat="false" ht="12.95" hidden="false" customHeight="true" outlineLevel="0" collapsed="false">
      <c r="A49" s="102" t="s">
        <v>183</v>
      </c>
      <c r="B49" s="80"/>
      <c r="C49" s="50" t="s">
        <v>198</v>
      </c>
      <c r="D49" s="47"/>
      <c r="E49" s="86" t="n">
        <v>19.429</v>
      </c>
      <c r="F49" s="86" t="n">
        <v>20.377</v>
      </c>
      <c r="G49" s="86" t="n">
        <v>20.512</v>
      </c>
    </row>
    <row r="50" customFormat="false" ht="12.95" hidden="false" customHeight="true" outlineLevel="0" collapsed="false">
      <c r="A50" s="102" t="s">
        <v>185</v>
      </c>
      <c r="B50" s="80"/>
      <c r="C50" s="50" t="s">
        <v>186</v>
      </c>
      <c r="D50" s="47"/>
      <c r="E50" s="86" t="n">
        <v>212.675</v>
      </c>
      <c r="F50" s="86" t="n">
        <v>195.241</v>
      </c>
      <c r="G50" s="86" t="n">
        <v>193.15</v>
      </c>
    </row>
    <row r="51" customFormat="false" ht="12.95" hidden="false" customHeight="true" outlineLevel="0" collapsed="false">
      <c r="A51" s="102" t="s">
        <v>187</v>
      </c>
      <c r="B51" s="80"/>
      <c r="C51" s="80"/>
      <c r="D51" s="47" t="s">
        <v>188</v>
      </c>
      <c r="E51" s="86" t="n">
        <v>153.661</v>
      </c>
      <c r="F51" s="86" t="n">
        <v>135.301</v>
      </c>
      <c r="G51" s="86" t="n">
        <v>137.173</v>
      </c>
    </row>
    <row r="52" customFormat="false" ht="12.95" hidden="false" customHeight="true" outlineLevel="0" collapsed="false">
      <c r="A52" s="102" t="s">
        <v>189</v>
      </c>
      <c r="B52" s="80"/>
      <c r="C52" s="80" t="s">
        <v>190</v>
      </c>
      <c r="D52" s="47"/>
      <c r="E52" s="86" t="n">
        <v>264.221</v>
      </c>
      <c r="F52" s="86" t="n">
        <v>267.179</v>
      </c>
      <c r="G52" s="86" t="n">
        <v>292.428</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4.8</v>
      </c>
    </row>
    <row r="57" customFormat="false" ht="12.95" hidden="false" customHeight="true" outlineLevel="0" collapsed="false">
      <c r="A57" s="102" t="s">
        <v>183</v>
      </c>
      <c r="B57" s="80"/>
      <c r="C57" s="50" t="s">
        <v>198</v>
      </c>
      <c r="D57" s="47"/>
      <c r="E57" s="88" t="s">
        <v>192</v>
      </c>
      <c r="F57" s="89" t="n">
        <v>4.9</v>
      </c>
      <c r="G57" s="89" t="n">
        <v>0.7</v>
      </c>
    </row>
    <row r="58" customFormat="false" ht="12.95" hidden="false" customHeight="true" outlineLevel="0" collapsed="false">
      <c r="A58" s="102" t="s">
        <v>185</v>
      </c>
      <c r="B58" s="80"/>
      <c r="C58" s="50" t="s">
        <v>186</v>
      </c>
      <c r="D58" s="47"/>
      <c r="E58" s="88" t="s">
        <v>192</v>
      </c>
      <c r="F58" s="89" t="n">
        <v>-8.2</v>
      </c>
      <c r="G58" s="89" t="n">
        <v>-1.1</v>
      </c>
    </row>
    <row r="59" customFormat="false" ht="12.95" hidden="false" customHeight="true" outlineLevel="0" collapsed="false">
      <c r="A59" s="102" t="s">
        <v>187</v>
      </c>
      <c r="B59" s="80"/>
      <c r="C59" s="50"/>
      <c r="D59" s="47" t="s">
        <v>188</v>
      </c>
      <c r="E59" s="88" t="s">
        <v>192</v>
      </c>
      <c r="F59" s="89" t="n">
        <v>-11.9</v>
      </c>
      <c r="G59" s="89" t="n">
        <v>1.4</v>
      </c>
    </row>
    <row r="60" customFormat="false" ht="12.95" hidden="false" customHeight="true" outlineLevel="0" collapsed="false">
      <c r="A60" s="102" t="s">
        <v>189</v>
      </c>
      <c r="B60" s="80"/>
      <c r="C60" s="80" t="s">
        <v>190</v>
      </c>
      <c r="D60" s="47"/>
      <c r="E60" s="88" t="s">
        <v>192</v>
      </c>
      <c r="F60" s="89" t="n">
        <v>1.1</v>
      </c>
      <c r="G60" s="89" t="n">
        <v>9.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2</v>
      </c>
      <c r="G65" s="90" t="n">
        <v>4.1</v>
      </c>
    </row>
    <row r="66" customFormat="false" ht="12.95" hidden="false" customHeight="true" outlineLevel="0" collapsed="false">
      <c r="A66" s="102" t="s">
        <v>185</v>
      </c>
      <c r="B66" s="80"/>
      <c r="C66" s="50" t="s">
        <v>186</v>
      </c>
      <c r="D66" s="47"/>
      <c r="E66" s="90" t="n">
        <v>42.8</v>
      </c>
      <c r="F66" s="90" t="n">
        <v>40.4</v>
      </c>
      <c r="G66" s="90" t="n">
        <v>38.2</v>
      </c>
    </row>
    <row r="67" customFormat="false" ht="12.95" hidden="false" customHeight="true" outlineLevel="0" collapsed="false">
      <c r="A67" s="102" t="s">
        <v>187</v>
      </c>
      <c r="B67" s="80"/>
      <c r="C67" s="80"/>
      <c r="D67" s="47" t="s">
        <v>188</v>
      </c>
      <c r="E67" s="90" t="n">
        <v>31</v>
      </c>
      <c r="F67" s="90" t="n">
        <v>28</v>
      </c>
      <c r="G67" s="90" t="n">
        <v>27.1</v>
      </c>
    </row>
    <row r="68" customFormat="false" ht="12.95" hidden="false" customHeight="true" outlineLevel="0" collapsed="false">
      <c r="A68" s="102" t="s">
        <v>189</v>
      </c>
      <c r="B68" s="80"/>
      <c r="C68" s="50" t="s">
        <v>190</v>
      </c>
      <c r="D68" s="47"/>
      <c r="E68" s="90" t="n">
        <v>53.2</v>
      </c>
      <c r="F68" s="90" t="n">
        <v>55.3</v>
      </c>
      <c r="G68" s="90" t="n">
        <v>57.8</v>
      </c>
      <c r="H68" s="49"/>
      <c r="I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4</v>
      </c>
    </row>
    <row r="73" customFormat="false" ht="12.95" hidden="false" customHeight="true" outlineLevel="0" collapsed="false">
      <c r="A73" s="102" t="s">
        <v>183</v>
      </c>
      <c r="B73" s="80"/>
      <c r="C73" s="50" t="s">
        <v>198</v>
      </c>
      <c r="D73" s="47"/>
      <c r="E73" s="49" t="n">
        <v>5.7</v>
      </c>
      <c r="F73" s="49" t="n">
        <v>6</v>
      </c>
      <c r="G73" s="49" t="n">
        <v>6</v>
      </c>
    </row>
    <row r="74" customFormat="false" ht="12.95" hidden="false" customHeight="true" outlineLevel="0" collapsed="false">
      <c r="A74" s="102" t="s">
        <v>185</v>
      </c>
      <c r="B74" s="80"/>
      <c r="C74" s="50" t="s">
        <v>186</v>
      </c>
      <c r="D74" s="47"/>
      <c r="E74" s="49" t="n">
        <v>3.1</v>
      </c>
      <c r="F74" s="49" t="n">
        <v>3</v>
      </c>
      <c r="G74" s="49" t="n">
        <v>2.9</v>
      </c>
    </row>
    <row r="75" customFormat="false" ht="12.95" hidden="false" customHeight="true" outlineLevel="0" collapsed="false">
      <c r="A75" s="102" t="s">
        <v>187</v>
      </c>
      <c r="B75" s="80"/>
      <c r="C75" s="80"/>
      <c r="D75" s="47" t="s">
        <v>188</v>
      </c>
      <c r="E75" s="49" t="n">
        <v>3.2</v>
      </c>
      <c r="F75" s="49" t="n">
        <v>3</v>
      </c>
      <c r="G75" s="49" t="n">
        <v>2.9</v>
      </c>
      <c r="H75" s="99"/>
    </row>
    <row r="76" customFormat="false" ht="12.95" hidden="false" customHeight="true" outlineLevel="0" collapsed="false">
      <c r="A76" s="102" t="s">
        <v>189</v>
      </c>
      <c r="B76" s="80"/>
      <c r="C76" s="50" t="s">
        <v>190</v>
      </c>
      <c r="D76" s="47"/>
      <c r="E76" s="49" t="n">
        <v>2</v>
      </c>
      <c r="F76" s="49" t="n">
        <v>2</v>
      </c>
      <c r="G76" s="49" t="n">
        <v>2.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7</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588.134</v>
      </c>
      <c r="F12" s="84" t="n">
        <v>573.912</v>
      </c>
      <c r="G12" s="84" t="n">
        <v>598.077</v>
      </c>
      <c r="H12" s="84"/>
      <c r="I12" s="84"/>
      <c r="J12" s="84"/>
      <c r="K12" s="84"/>
    </row>
    <row r="13" customFormat="false" ht="12.95" hidden="false" customHeight="true" outlineLevel="0" collapsed="false">
      <c r="A13" s="102" t="s">
        <v>183</v>
      </c>
      <c r="B13" s="80"/>
      <c r="C13" s="50" t="s">
        <v>198</v>
      </c>
      <c r="D13" s="47"/>
      <c r="E13" s="86" t="n">
        <v>22.29</v>
      </c>
      <c r="F13" s="86" t="n">
        <v>22.175</v>
      </c>
      <c r="G13" s="86" t="n">
        <v>23.005</v>
      </c>
    </row>
    <row r="14" customFormat="false" ht="12.95" hidden="false" customHeight="true" outlineLevel="0" collapsed="false">
      <c r="A14" s="102" t="s">
        <v>185</v>
      </c>
      <c r="B14" s="80"/>
      <c r="C14" s="50" t="s">
        <v>186</v>
      </c>
      <c r="D14" s="47"/>
      <c r="E14" s="86" t="n">
        <v>245.658</v>
      </c>
      <c r="F14" s="86" t="n">
        <v>224.061</v>
      </c>
      <c r="G14" s="86" t="n">
        <v>240.273</v>
      </c>
    </row>
    <row r="15" customFormat="false" ht="12.95" hidden="false" customHeight="true" outlineLevel="0" collapsed="false">
      <c r="A15" s="102" t="s">
        <v>187</v>
      </c>
      <c r="B15" s="80"/>
      <c r="C15" s="80"/>
      <c r="D15" s="47" t="s">
        <v>188</v>
      </c>
      <c r="E15" s="86" t="n">
        <v>183.011</v>
      </c>
      <c r="F15" s="86" t="n">
        <v>161.111</v>
      </c>
      <c r="G15" s="86" t="n">
        <v>174.911</v>
      </c>
    </row>
    <row r="16" customFormat="false" ht="12.95" hidden="false" customHeight="true" outlineLevel="0" collapsed="false">
      <c r="A16" s="102" t="s">
        <v>189</v>
      </c>
      <c r="B16" s="80"/>
      <c r="C16" s="80" t="s">
        <v>190</v>
      </c>
      <c r="D16" s="47"/>
      <c r="E16" s="86" t="n">
        <v>320.185</v>
      </c>
      <c r="F16" s="86" t="n">
        <v>327.676</v>
      </c>
      <c r="G16" s="86" t="n">
        <v>334.79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4</v>
      </c>
      <c r="G20" s="88" t="n">
        <v>4.2</v>
      </c>
    </row>
    <row r="21" customFormat="false" ht="12.95" hidden="false" customHeight="true" outlineLevel="0" collapsed="false">
      <c r="A21" s="102" t="s">
        <v>183</v>
      </c>
      <c r="B21" s="80"/>
      <c r="C21" s="50" t="s">
        <v>198</v>
      </c>
      <c r="D21" s="47"/>
      <c r="E21" s="88" t="s">
        <v>192</v>
      </c>
      <c r="F21" s="89" t="n">
        <v>-0.5</v>
      </c>
      <c r="G21" s="89" t="n">
        <v>3.7</v>
      </c>
    </row>
    <row r="22" customFormat="false" ht="12.95" hidden="false" customHeight="true" outlineLevel="0" collapsed="false">
      <c r="A22" s="102" t="s">
        <v>185</v>
      </c>
      <c r="B22" s="80"/>
      <c r="C22" s="50" t="s">
        <v>186</v>
      </c>
      <c r="D22" s="47"/>
      <c r="E22" s="88" t="s">
        <v>192</v>
      </c>
      <c r="F22" s="89" t="n">
        <v>-8.8</v>
      </c>
      <c r="G22" s="89" t="n">
        <v>7.2</v>
      </c>
    </row>
    <row r="23" customFormat="false" ht="12.95" hidden="false" customHeight="true" outlineLevel="0" collapsed="false">
      <c r="A23" s="102" t="s">
        <v>187</v>
      </c>
      <c r="B23" s="80"/>
      <c r="C23" s="50"/>
      <c r="D23" s="47" t="s">
        <v>188</v>
      </c>
      <c r="E23" s="88" t="s">
        <v>192</v>
      </c>
      <c r="F23" s="89" t="n">
        <v>-12</v>
      </c>
      <c r="G23" s="89" t="n">
        <v>8.6</v>
      </c>
    </row>
    <row r="24" customFormat="false" ht="12.95" hidden="false" customHeight="true" outlineLevel="0" collapsed="false">
      <c r="A24" s="102" t="s">
        <v>189</v>
      </c>
      <c r="B24" s="80"/>
      <c r="C24" s="80" t="s">
        <v>190</v>
      </c>
      <c r="D24" s="47"/>
      <c r="E24" s="88" t="s">
        <v>192</v>
      </c>
      <c r="F24" s="89" t="n">
        <v>2.3</v>
      </c>
      <c r="G24" s="89" t="n">
        <v>2.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8</v>
      </c>
      <c r="F29" s="90" t="n">
        <v>3.9</v>
      </c>
      <c r="G29" s="90" t="n">
        <v>3.8</v>
      </c>
    </row>
    <row r="30" customFormat="false" ht="12.95" hidden="false" customHeight="true" outlineLevel="0" collapsed="false">
      <c r="A30" s="102" t="s">
        <v>185</v>
      </c>
      <c r="B30" s="80"/>
      <c r="C30" s="50" t="s">
        <v>186</v>
      </c>
      <c r="D30" s="47"/>
      <c r="E30" s="90" t="n">
        <v>41.8</v>
      </c>
      <c r="F30" s="90" t="n">
        <v>39</v>
      </c>
      <c r="G30" s="90" t="n">
        <v>40.2</v>
      </c>
    </row>
    <row r="31" customFormat="false" ht="12.95" hidden="false" customHeight="true" outlineLevel="0" collapsed="false">
      <c r="A31" s="102" t="s">
        <v>187</v>
      </c>
      <c r="B31" s="80"/>
      <c r="C31" s="80"/>
      <c r="D31" s="47" t="s">
        <v>188</v>
      </c>
      <c r="E31" s="90" t="n">
        <v>31.1</v>
      </c>
      <c r="F31" s="90" t="n">
        <v>28.1</v>
      </c>
      <c r="G31" s="90" t="n">
        <v>29.2</v>
      </c>
    </row>
    <row r="32" customFormat="false" ht="12.95" hidden="false" customHeight="true" outlineLevel="0" collapsed="false">
      <c r="A32" s="102" t="s">
        <v>189</v>
      </c>
      <c r="B32" s="80"/>
      <c r="C32" s="50" t="s">
        <v>190</v>
      </c>
      <c r="D32" s="47"/>
      <c r="E32" s="90" t="n">
        <v>54.4</v>
      </c>
      <c r="F32" s="90" t="n">
        <v>57.1</v>
      </c>
      <c r="G32" s="90" t="n">
        <v>56</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4</v>
      </c>
      <c r="F36" s="52" t="n">
        <v>2.3</v>
      </c>
      <c r="G36" s="52" t="n">
        <v>2.3</v>
      </c>
      <c r="H36" s="52"/>
    </row>
    <row r="37" customFormat="false" ht="12.95" hidden="false" customHeight="true" outlineLevel="0" collapsed="false">
      <c r="A37" s="102" t="s">
        <v>183</v>
      </c>
      <c r="B37" s="80"/>
      <c r="C37" s="50" t="s">
        <v>198</v>
      </c>
      <c r="D37" s="47"/>
      <c r="E37" s="49" t="n">
        <v>5.5</v>
      </c>
      <c r="F37" s="49" t="n">
        <v>5.5</v>
      </c>
      <c r="G37" s="49" t="n">
        <v>5.6</v>
      </c>
    </row>
    <row r="38" customFormat="false" ht="12.95" hidden="false" customHeight="true" outlineLevel="0" collapsed="false">
      <c r="A38" s="102" t="s">
        <v>185</v>
      </c>
      <c r="B38" s="80"/>
      <c r="C38" s="50" t="s">
        <v>186</v>
      </c>
      <c r="D38" s="47"/>
      <c r="E38" s="49" t="n">
        <v>3</v>
      </c>
      <c r="F38" s="49" t="n">
        <v>2.8</v>
      </c>
      <c r="G38" s="49" t="n">
        <v>2.9</v>
      </c>
    </row>
    <row r="39" customFormat="false" ht="12.95" hidden="false" customHeight="true" outlineLevel="0" collapsed="false">
      <c r="A39" s="102" t="s">
        <v>187</v>
      </c>
      <c r="B39" s="80"/>
      <c r="C39" s="80"/>
      <c r="D39" s="47" t="s">
        <v>188</v>
      </c>
      <c r="E39" s="49" t="n">
        <v>3.1</v>
      </c>
      <c r="F39" s="49" t="n">
        <v>2.9</v>
      </c>
      <c r="G39" s="49" t="n">
        <v>3</v>
      </c>
    </row>
    <row r="40" customFormat="false" ht="12.95" hidden="false" customHeight="true" outlineLevel="0" collapsed="false">
      <c r="A40" s="102" t="s">
        <v>189</v>
      </c>
      <c r="B40" s="80"/>
      <c r="C40" s="50" t="s">
        <v>190</v>
      </c>
      <c r="D40" s="47"/>
      <c r="E40" s="49" t="n">
        <v>2</v>
      </c>
      <c r="F40" s="49" t="n">
        <v>2</v>
      </c>
      <c r="G40" s="49" t="n">
        <v>2</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83.078</v>
      </c>
      <c r="F48" s="84" t="n">
        <v>469.696</v>
      </c>
      <c r="G48" s="84" t="n">
        <v>489.867</v>
      </c>
      <c r="H48" s="84"/>
      <c r="I48" s="84"/>
      <c r="J48" s="84"/>
      <c r="K48" s="84"/>
    </row>
    <row r="49" customFormat="false" ht="12.95" hidden="false" customHeight="true" outlineLevel="0" collapsed="false">
      <c r="A49" s="102" t="s">
        <v>183</v>
      </c>
      <c r="B49" s="80"/>
      <c r="C49" s="50" t="s">
        <v>198</v>
      </c>
      <c r="D49" s="47"/>
      <c r="E49" s="86" t="n">
        <v>18.813</v>
      </c>
      <c r="F49" s="86" t="n">
        <v>18.684</v>
      </c>
      <c r="G49" s="86" t="n">
        <v>19.358</v>
      </c>
    </row>
    <row r="50" customFormat="false" ht="12.95" hidden="false" customHeight="true" outlineLevel="0" collapsed="false">
      <c r="A50" s="102" t="s">
        <v>185</v>
      </c>
      <c r="B50" s="80"/>
      <c r="C50" s="50" t="s">
        <v>186</v>
      </c>
      <c r="D50" s="47"/>
      <c r="E50" s="86" t="n">
        <v>201.323</v>
      </c>
      <c r="F50" s="86" t="n">
        <v>182.565</v>
      </c>
      <c r="G50" s="86" t="n">
        <v>196.322</v>
      </c>
    </row>
    <row r="51" customFormat="false" ht="12.95" hidden="false" customHeight="true" outlineLevel="0" collapsed="false">
      <c r="A51" s="102" t="s">
        <v>187</v>
      </c>
      <c r="B51" s="80"/>
      <c r="C51" s="80"/>
      <c r="D51" s="47" t="s">
        <v>188</v>
      </c>
      <c r="E51" s="86" t="n">
        <v>149.576</v>
      </c>
      <c r="F51" s="86" t="n">
        <v>130.68</v>
      </c>
      <c r="G51" s="86" t="n">
        <v>142.425</v>
      </c>
    </row>
    <row r="52" customFormat="false" ht="12.95" hidden="false" customHeight="true" outlineLevel="0" collapsed="false">
      <c r="A52" s="102" t="s">
        <v>189</v>
      </c>
      <c r="B52" s="80"/>
      <c r="C52" s="80" t="s">
        <v>190</v>
      </c>
      <c r="D52" s="47"/>
      <c r="E52" s="86" t="n">
        <v>262.942</v>
      </c>
      <c r="F52" s="86" t="n">
        <v>268.447</v>
      </c>
      <c r="G52" s="86" t="n">
        <v>274.186</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8</v>
      </c>
      <c r="G56" s="88" t="n">
        <v>4.3</v>
      </c>
    </row>
    <row r="57" customFormat="false" ht="12.95" hidden="false" customHeight="true" outlineLevel="0" collapsed="false">
      <c r="A57" s="102" t="s">
        <v>183</v>
      </c>
      <c r="B57" s="80"/>
      <c r="C57" s="50" t="s">
        <v>198</v>
      </c>
      <c r="D57" s="47"/>
      <c r="E57" s="88" t="s">
        <v>192</v>
      </c>
      <c r="F57" s="89" t="n">
        <v>-0.7</v>
      </c>
      <c r="G57" s="89" t="n">
        <v>3.6</v>
      </c>
    </row>
    <row r="58" customFormat="false" ht="12.95" hidden="false" customHeight="true" outlineLevel="0" collapsed="false">
      <c r="A58" s="102" t="s">
        <v>185</v>
      </c>
      <c r="B58" s="80"/>
      <c r="C58" s="50" t="s">
        <v>186</v>
      </c>
      <c r="D58" s="47"/>
      <c r="E58" s="88" t="s">
        <v>192</v>
      </c>
      <c r="F58" s="89" t="n">
        <v>-9.3</v>
      </c>
      <c r="G58" s="89" t="n">
        <v>7.5</v>
      </c>
    </row>
    <row r="59" customFormat="false" ht="12.95" hidden="false" customHeight="true" outlineLevel="0" collapsed="false">
      <c r="A59" s="102" t="s">
        <v>187</v>
      </c>
      <c r="B59" s="80"/>
      <c r="C59" s="50"/>
      <c r="D59" s="47" t="s">
        <v>188</v>
      </c>
      <c r="E59" s="88" t="s">
        <v>192</v>
      </c>
      <c r="F59" s="89" t="n">
        <v>-12.6</v>
      </c>
      <c r="G59" s="89" t="n">
        <v>9</v>
      </c>
    </row>
    <row r="60" customFormat="false" ht="12.95" hidden="false" customHeight="true" outlineLevel="0" collapsed="false">
      <c r="A60" s="102" t="s">
        <v>189</v>
      </c>
      <c r="B60" s="80"/>
      <c r="C60" s="80" t="s">
        <v>190</v>
      </c>
      <c r="D60" s="47"/>
      <c r="E60" s="88" t="s">
        <v>192</v>
      </c>
      <c r="F60" s="89" t="n">
        <v>2.1</v>
      </c>
      <c r="G60" s="89" t="n">
        <v>2.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9</v>
      </c>
      <c r="F65" s="90" t="n">
        <v>4</v>
      </c>
      <c r="G65" s="90" t="n">
        <v>4</v>
      </c>
    </row>
    <row r="66" customFormat="false" ht="12.95" hidden="false" customHeight="true" outlineLevel="0" collapsed="false">
      <c r="A66" s="102" t="s">
        <v>185</v>
      </c>
      <c r="B66" s="80"/>
      <c r="C66" s="50" t="s">
        <v>186</v>
      </c>
      <c r="D66" s="47"/>
      <c r="E66" s="90" t="n">
        <v>41.7</v>
      </c>
      <c r="F66" s="90" t="n">
        <v>38.9</v>
      </c>
      <c r="G66" s="90" t="n">
        <v>40.1</v>
      </c>
    </row>
    <row r="67" customFormat="false" ht="12.95" hidden="false" customHeight="true" outlineLevel="0" collapsed="false">
      <c r="A67" s="102" t="s">
        <v>187</v>
      </c>
      <c r="B67" s="80"/>
      <c r="C67" s="80"/>
      <c r="D67" s="47" t="s">
        <v>188</v>
      </c>
      <c r="E67" s="90" t="n">
        <v>31</v>
      </c>
      <c r="F67" s="90" t="n">
        <v>27.8</v>
      </c>
      <c r="G67" s="90" t="n">
        <v>29.1</v>
      </c>
    </row>
    <row r="68" customFormat="false" ht="12.95" hidden="false" customHeight="true" outlineLevel="0" collapsed="false">
      <c r="A68" s="102" t="s">
        <v>189</v>
      </c>
      <c r="B68" s="80"/>
      <c r="C68" s="50" t="s">
        <v>190</v>
      </c>
      <c r="D68" s="47"/>
      <c r="E68" s="90" t="n">
        <v>54.4</v>
      </c>
      <c r="F68" s="90" t="n">
        <v>57.2</v>
      </c>
      <c r="G68" s="90" t="n">
        <v>56</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4</v>
      </c>
      <c r="F72" s="52" t="n">
        <v>2.3</v>
      </c>
      <c r="G72" s="52" t="n">
        <v>2.4</v>
      </c>
    </row>
    <row r="73" customFormat="false" ht="12.95" hidden="false" customHeight="true" outlineLevel="0" collapsed="false">
      <c r="A73" s="102" t="s">
        <v>183</v>
      </c>
      <c r="B73" s="80"/>
      <c r="C73" s="50" t="s">
        <v>198</v>
      </c>
      <c r="D73" s="47"/>
      <c r="E73" s="49" t="n">
        <v>5.5</v>
      </c>
      <c r="F73" s="49" t="n">
        <v>5.5</v>
      </c>
      <c r="G73" s="49" t="n">
        <v>5.6</v>
      </c>
    </row>
    <row r="74" customFormat="false" ht="12.95" hidden="false" customHeight="true" outlineLevel="0" collapsed="false">
      <c r="A74" s="102" t="s">
        <v>185</v>
      </c>
      <c r="B74" s="80"/>
      <c r="C74" s="50" t="s">
        <v>186</v>
      </c>
      <c r="D74" s="47"/>
      <c r="E74" s="49" t="n">
        <v>3</v>
      </c>
      <c r="F74" s="49" t="n">
        <v>2.8</v>
      </c>
      <c r="G74" s="49" t="n">
        <v>2.9</v>
      </c>
    </row>
    <row r="75" customFormat="false" ht="12.95" hidden="false" customHeight="true" outlineLevel="0" collapsed="false">
      <c r="A75" s="102" t="s">
        <v>187</v>
      </c>
      <c r="B75" s="80"/>
      <c r="C75" s="80"/>
      <c r="D75" s="47" t="s">
        <v>188</v>
      </c>
      <c r="E75" s="49" t="n">
        <v>3.1</v>
      </c>
      <c r="F75" s="49" t="n">
        <v>2.9</v>
      </c>
      <c r="G75" s="49" t="n">
        <v>3</v>
      </c>
      <c r="H75" s="99"/>
    </row>
    <row r="76" customFormat="false" ht="12.95" hidden="false" customHeight="true" outlineLevel="0" collapsed="false">
      <c r="A76" s="102" t="s">
        <v>189</v>
      </c>
      <c r="B76" s="80"/>
      <c r="C76" s="50" t="s">
        <v>190</v>
      </c>
      <c r="D76" s="47"/>
      <c r="E76" s="49" t="n">
        <v>2</v>
      </c>
      <c r="F76" s="49" t="n">
        <v>2</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G3"/>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5" hidden="false" customHeight="false" outlineLevel="0" collapsed="false">
      <c r="B3" s="15"/>
    </row>
    <row r="5" customFormat="false" ht="14.25" hidden="false" customHeight="false" outlineLevel="0" collapsed="false">
      <c r="B5" s="11" t="s">
        <v>70</v>
      </c>
      <c r="H5" s="14" t="n">
        <v>32</v>
      </c>
    </row>
    <row r="6" customFormat="false" ht="14.25" hidden="false" customHeight="false" outlineLevel="0" collapsed="false">
      <c r="H6" s="14"/>
    </row>
    <row r="7" customFormat="false" ht="14.25" hidden="false" customHeight="false" outlineLevel="0" collapsed="false">
      <c r="B7" s="11" t="s">
        <v>71</v>
      </c>
      <c r="H7" s="14" t="n">
        <v>33</v>
      </c>
    </row>
    <row r="8" customFormat="false" ht="14.25" hidden="false" customHeight="false" outlineLevel="0" collapsed="false">
      <c r="H8" s="14"/>
    </row>
    <row r="9" customFormat="false" ht="14.25" hidden="false" customHeight="false" outlineLevel="0" collapsed="false">
      <c r="B9" s="11" t="s">
        <v>72</v>
      </c>
      <c r="H9" s="14" t="n">
        <v>34</v>
      </c>
    </row>
    <row r="11" customFormat="false" ht="14.25" hidden="false" customHeight="false" outlineLevel="0" collapsed="false">
      <c r="B11" s="11" t="s">
        <v>73</v>
      </c>
      <c r="H11" s="14" t="n">
        <v>35</v>
      </c>
    </row>
    <row r="13" customFormat="false" ht="15" hidden="false" customHeight="false" outlineLevel="0" collapsed="false">
      <c r="A13" s="15"/>
      <c r="B13" s="11" t="s">
        <v>74</v>
      </c>
      <c r="H13" s="14" t="n">
        <v>36</v>
      </c>
    </row>
    <row r="14" customFormat="false" ht="14.25" hidden="false" customHeight="false" outlineLevel="0" collapsed="false">
      <c r="H14" s="14"/>
    </row>
    <row r="15" customFormat="false" ht="14.25" hidden="false" customHeight="false" outlineLevel="0" collapsed="false">
      <c r="B15" s="11" t="s">
        <v>75</v>
      </c>
      <c r="H15" s="14" t="n">
        <v>37</v>
      </c>
    </row>
    <row r="16" customFormat="false" ht="14.25" hidden="false" customHeight="false" outlineLevel="0" collapsed="false">
      <c r="H16" s="14"/>
    </row>
    <row r="17" customFormat="false" ht="14.25" hidden="false" customHeight="false" outlineLevel="0" collapsed="false">
      <c r="B17" s="11" t="s">
        <v>76</v>
      </c>
      <c r="H17" s="14" t="n">
        <v>38</v>
      </c>
    </row>
    <row r="18" customFormat="false" ht="14.25" hidden="false" customHeight="false" outlineLevel="0" collapsed="false">
      <c r="H18" s="14"/>
    </row>
    <row r="19" customFormat="false" ht="15" hidden="false" customHeight="false" outlineLevel="0" collapsed="false">
      <c r="A19" s="15"/>
      <c r="B19" s="11" t="s">
        <v>77</v>
      </c>
      <c r="H19" s="14" t="n">
        <v>39</v>
      </c>
    </row>
    <row r="20" customFormat="false" ht="14.25" hidden="false" customHeight="false" outlineLevel="0" collapsed="false">
      <c r="H20" s="14"/>
    </row>
    <row r="21" customFormat="false" ht="14.25" hidden="false" customHeight="false" outlineLevel="0" collapsed="false">
      <c r="B21" s="11" t="s">
        <v>78</v>
      </c>
      <c r="H21" s="14" t="n">
        <v>40</v>
      </c>
    </row>
    <row r="22" customFormat="false" ht="14.25" hidden="false" customHeight="false" outlineLevel="0" collapsed="false">
      <c r="H22" s="14"/>
    </row>
    <row r="23" customFormat="false" ht="15" hidden="false" customHeight="false" outlineLevel="0" collapsed="false">
      <c r="A23" s="15"/>
      <c r="B23" s="11" t="s">
        <v>79</v>
      </c>
      <c r="H23" s="14" t="n">
        <v>41</v>
      </c>
    </row>
    <row r="24" customFormat="false" ht="15" hidden="false" customHeight="false" outlineLevel="0" collapsed="false">
      <c r="A24" s="15"/>
      <c r="H24" s="14"/>
    </row>
    <row r="25" customFormat="false" ht="14.25" hidden="false" customHeight="false" outlineLevel="0" collapsed="false">
      <c r="A25" s="14"/>
      <c r="B25" s="11" t="s">
        <v>80</v>
      </c>
      <c r="H25" s="14" t="n">
        <v>42</v>
      </c>
    </row>
    <row r="26" customFormat="false" ht="14.25" hidden="false" customHeight="false" outlineLevel="0" collapsed="false">
      <c r="A26" s="14"/>
      <c r="H26" s="14"/>
    </row>
    <row r="27" customFormat="false" ht="14.25" hidden="false" customHeight="false" outlineLevel="0" collapsed="false">
      <c r="A27" s="14"/>
      <c r="B27" s="11" t="s">
        <v>81</v>
      </c>
      <c r="H27" s="14" t="n">
        <v>43</v>
      </c>
    </row>
    <row r="28" customFormat="false" ht="14.25" hidden="false" customHeight="false" outlineLevel="0" collapsed="false">
      <c r="H28" s="14"/>
    </row>
    <row r="29" customFormat="false" ht="14.25" hidden="false" customHeight="false" outlineLevel="0" collapsed="false">
      <c r="B29" s="11" t="s">
        <v>82</v>
      </c>
      <c r="H29" s="14" t="n">
        <v>44</v>
      </c>
    </row>
    <row r="30" customFormat="false" ht="14.25" hidden="false" customHeight="false" outlineLevel="0" collapsed="false">
      <c r="H30" s="14"/>
    </row>
    <row r="31" customFormat="false" ht="14.25" hidden="false" customHeight="false" outlineLevel="0" collapsed="false">
      <c r="B31" s="11" t="s">
        <v>83</v>
      </c>
      <c r="H31" s="14" t="n">
        <v>45</v>
      </c>
    </row>
    <row r="32" customFormat="false" ht="14.25" hidden="false" customHeight="false" outlineLevel="0" collapsed="false">
      <c r="H32" s="14"/>
    </row>
    <row r="33" customFormat="false" ht="15" hidden="false" customHeight="false" outlineLevel="0" collapsed="false">
      <c r="A33" s="15"/>
      <c r="B33" s="11" t="s">
        <v>84</v>
      </c>
      <c r="H33" s="14" t="n">
        <v>46</v>
      </c>
    </row>
    <row r="34" customFormat="false" ht="14.25" hidden="false" customHeight="false" outlineLevel="0" collapsed="false">
      <c r="H34" s="14"/>
    </row>
    <row r="35" customFormat="false" ht="14.25" hidden="false" customHeight="false" outlineLevel="0" collapsed="false">
      <c r="A35" s="14"/>
      <c r="B35" s="11" t="s">
        <v>85</v>
      </c>
      <c r="H35" s="14" t="n">
        <v>47</v>
      </c>
    </row>
    <row r="36" customFormat="false" ht="14.25" hidden="false" customHeight="false" outlineLevel="0" collapsed="false">
      <c r="A36" s="14"/>
      <c r="H36" s="14"/>
    </row>
    <row r="37" customFormat="false" ht="14.25" hidden="false" customHeight="false" outlineLevel="0" collapsed="false">
      <c r="A37" s="14"/>
      <c r="B37" s="11" t="s">
        <v>86</v>
      </c>
      <c r="H37" s="14" t="n">
        <v>48</v>
      </c>
    </row>
    <row r="38" customFormat="false" ht="14.25" hidden="false" customHeight="false" outlineLevel="0" collapsed="false">
      <c r="A38" s="14"/>
      <c r="H38" s="14"/>
    </row>
    <row r="39" customFormat="false" ht="14.25" hidden="false" customHeight="false" outlineLevel="0" collapsed="false">
      <c r="A39" s="14"/>
      <c r="H39" s="14"/>
    </row>
    <row r="40" customFormat="false" ht="14.25" hidden="false" customHeight="false" outlineLevel="0" collapsed="false">
      <c r="A40" s="14"/>
      <c r="B40" s="11" t="s">
        <v>87</v>
      </c>
      <c r="H40" s="14" t="n">
        <v>49</v>
      </c>
    </row>
    <row r="41" customFormat="false" ht="14.25" hidden="false" customHeight="false" outlineLevel="0" collapsed="false">
      <c r="A41" s="14"/>
    </row>
    <row r="44" customFormat="false" ht="15" hidden="false" customHeight="false" outlineLevel="0" collapsed="false">
      <c r="B44" s="16" t="s">
        <v>88</v>
      </c>
    </row>
    <row r="45" customFormat="false" ht="14.25" hidden="false" customHeight="false" outlineLevel="0" collapsed="false">
      <c r="B45" s="17"/>
    </row>
    <row r="46" customFormat="false" ht="14.25" hidden="false" customHeight="false" outlineLevel="0" collapsed="false">
      <c r="B46" s="11" t="s">
        <v>89</v>
      </c>
      <c r="H46" s="11" t="n">
        <v>50</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8</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35.379</v>
      </c>
      <c r="F12" s="84" t="n">
        <v>1156.378</v>
      </c>
      <c r="G12" s="84" t="n">
        <v>1204.235</v>
      </c>
      <c r="H12" s="84"/>
      <c r="I12" s="84"/>
      <c r="J12" s="84"/>
      <c r="K12" s="84"/>
    </row>
    <row r="13" customFormat="false" ht="12.95" hidden="false" customHeight="true" outlineLevel="0" collapsed="false">
      <c r="A13" s="102" t="s">
        <v>183</v>
      </c>
      <c r="B13" s="80"/>
      <c r="C13" s="50" t="s">
        <v>198</v>
      </c>
      <c r="D13" s="47"/>
      <c r="E13" s="86" t="n">
        <v>17.585</v>
      </c>
      <c r="F13" s="86" t="n">
        <v>14.276</v>
      </c>
      <c r="G13" s="86" t="n">
        <v>14.263</v>
      </c>
    </row>
    <row r="14" customFormat="false" ht="12.95" hidden="false" customHeight="true" outlineLevel="0" collapsed="false">
      <c r="A14" s="102" t="s">
        <v>185</v>
      </c>
      <c r="B14" s="80"/>
      <c r="C14" s="50" t="s">
        <v>186</v>
      </c>
      <c r="D14" s="47"/>
      <c r="E14" s="86" t="n">
        <v>466.176</v>
      </c>
      <c r="F14" s="86" t="n">
        <v>466.067</v>
      </c>
      <c r="G14" s="86" t="n">
        <v>489.462</v>
      </c>
    </row>
    <row r="15" customFormat="false" ht="12.95" hidden="false" customHeight="true" outlineLevel="0" collapsed="false">
      <c r="A15" s="102" t="s">
        <v>187</v>
      </c>
      <c r="B15" s="80"/>
      <c r="C15" s="80"/>
      <c r="D15" s="47" t="s">
        <v>188</v>
      </c>
      <c r="E15" s="86" t="n">
        <v>354.812</v>
      </c>
      <c r="F15" s="86" t="n">
        <v>350.001</v>
      </c>
      <c r="G15" s="86" t="n">
        <v>365.196</v>
      </c>
    </row>
    <row r="16" customFormat="false" ht="12.95" hidden="false" customHeight="true" outlineLevel="0" collapsed="false">
      <c r="A16" s="102" t="s">
        <v>189</v>
      </c>
      <c r="B16" s="80"/>
      <c r="C16" s="80" t="s">
        <v>190</v>
      </c>
      <c r="D16" s="47"/>
      <c r="E16" s="86" t="n">
        <v>651.618</v>
      </c>
      <c r="F16" s="86" t="n">
        <v>676.035</v>
      </c>
      <c r="G16" s="86" t="n">
        <v>700.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8</v>
      </c>
      <c r="G20" s="88" t="n">
        <v>4.1</v>
      </c>
    </row>
    <row r="21" customFormat="false" ht="12.95" hidden="false" customHeight="true" outlineLevel="0" collapsed="false">
      <c r="A21" s="102" t="s">
        <v>183</v>
      </c>
      <c r="B21" s="80"/>
      <c r="C21" s="50" t="s">
        <v>198</v>
      </c>
      <c r="D21" s="47"/>
      <c r="E21" s="88" t="s">
        <v>192</v>
      </c>
      <c r="F21" s="89" t="n">
        <v>-18.8</v>
      </c>
      <c r="G21" s="89" t="n">
        <v>-0.1</v>
      </c>
    </row>
    <row r="22" customFormat="false" ht="12.95" hidden="false" customHeight="true" outlineLevel="0" collapsed="false">
      <c r="A22" s="102" t="s">
        <v>185</v>
      </c>
      <c r="B22" s="80"/>
      <c r="C22" s="50" t="s">
        <v>186</v>
      </c>
      <c r="D22" s="47"/>
      <c r="E22" s="88" t="s">
        <v>192</v>
      </c>
      <c r="F22" s="89" t="n">
        <v>0</v>
      </c>
      <c r="G22" s="89" t="n">
        <v>5</v>
      </c>
    </row>
    <row r="23" customFormat="false" ht="12.95" hidden="false" customHeight="true" outlineLevel="0" collapsed="false">
      <c r="A23" s="102" t="s">
        <v>187</v>
      </c>
      <c r="B23" s="80"/>
      <c r="C23" s="50"/>
      <c r="D23" s="47" t="s">
        <v>188</v>
      </c>
      <c r="E23" s="88" t="s">
        <v>192</v>
      </c>
      <c r="F23" s="89" t="n">
        <v>-1.4</v>
      </c>
      <c r="G23" s="89" t="n">
        <v>4.3</v>
      </c>
    </row>
    <row r="24" customFormat="false" ht="12.95" hidden="false" customHeight="true" outlineLevel="0" collapsed="false">
      <c r="A24" s="102" t="s">
        <v>189</v>
      </c>
      <c r="B24" s="80"/>
      <c r="C24" s="80" t="s">
        <v>190</v>
      </c>
      <c r="D24" s="47"/>
      <c r="E24" s="88" t="s">
        <v>192</v>
      </c>
      <c r="F24" s="89" t="n">
        <v>3.7</v>
      </c>
      <c r="G24" s="89" t="n">
        <v>3.6</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5</v>
      </c>
      <c r="F29" s="90" t="n">
        <v>1.2</v>
      </c>
      <c r="G29" s="90" t="n">
        <v>1.2</v>
      </c>
    </row>
    <row r="30" customFormat="false" ht="12.95" hidden="false" customHeight="true" outlineLevel="0" collapsed="false">
      <c r="A30" s="102" t="s">
        <v>185</v>
      </c>
      <c r="B30" s="80"/>
      <c r="C30" s="50" t="s">
        <v>186</v>
      </c>
      <c r="D30" s="47"/>
      <c r="E30" s="90" t="n">
        <v>41.1</v>
      </c>
      <c r="F30" s="90" t="n">
        <v>40.3</v>
      </c>
      <c r="G30" s="90" t="n">
        <v>40.6</v>
      </c>
    </row>
    <row r="31" customFormat="false" ht="12.95" hidden="false" customHeight="true" outlineLevel="0" collapsed="false">
      <c r="A31" s="102" t="s">
        <v>187</v>
      </c>
      <c r="B31" s="80"/>
      <c r="C31" s="80"/>
      <c r="D31" s="47" t="s">
        <v>188</v>
      </c>
      <c r="E31" s="90" t="n">
        <v>31.3</v>
      </c>
      <c r="F31" s="90" t="n">
        <v>30.3</v>
      </c>
      <c r="G31" s="90" t="n">
        <v>30.3</v>
      </c>
    </row>
    <row r="32" customFormat="false" ht="12.95" hidden="false" customHeight="true" outlineLevel="0" collapsed="false">
      <c r="A32" s="102" t="s">
        <v>189</v>
      </c>
      <c r="B32" s="80"/>
      <c r="C32" s="50" t="s">
        <v>190</v>
      </c>
      <c r="D32" s="47"/>
      <c r="E32" s="90" t="n">
        <v>57.4</v>
      </c>
      <c r="F32" s="90" t="n">
        <v>58.5</v>
      </c>
      <c r="G32" s="90" t="n">
        <v>58.2</v>
      </c>
      <c r="H32" s="90"/>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6</v>
      </c>
      <c r="F36" s="52" t="n">
        <v>4.7</v>
      </c>
      <c r="G36" s="52" t="n">
        <v>4.7</v>
      </c>
      <c r="H36" s="52"/>
    </row>
    <row r="37" customFormat="false" ht="12.95" hidden="false" customHeight="true" outlineLevel="0" collapsed="false">
      <c r="A37" s="102" t="s">
        <v>183</v>
      </c>
      <c r="B37" s="80"/>
      <c r="C37" s="50" t="s">
        <v>198</v>
      </c>
      <c r="D37" s="47"/>
      <c r="E37" s="49" t="n">
        <v>4.4</v>
      </c>
      <c r="F37" s="49" t="n">
        <v>3.5</v>
      </c>
      <c r="G37" s="49" t="n">
        <v>3.5</v>
      </c>
    </row>
    <row r="38" customFormat="false" ht="12.95" hidden="false" customHeight="true" outlineLevel="0" collapsed="false">
      <c r="A38" s="102" t="s">
        <v>185</v>
      </c>
      <c r="B38" s="80"/>
      <c r="C38" s="50" t="s">
        <v>186</v>
      </c>
      <c r="D38" s="47"/>
      <c r="E38" s="49" t="n">
        <v>5.6</v>
      </c>
      <c r="F38" s="49" t="n">
        <v>5.8</v>
      </c>
      <c r="G38" s="49" t="n">
        <v>5.9</v>
      </c>
    </row>
    <row r="39" customFormat="false" ht="12.95" hidden="false" customHeight="true" outlineLevel="0" collapsed="false">
      <c r="A39" s="102" t="s">
        <v>187</v>
      </c>
      <c r="B39" s="80"/>
      <c r="C39" s="80"/>
      <c r="D39" s="47" t="s">
        <v>188</v>
      </c>
      <c r="E39" s="49" t="n">
        <v>6</v>
      </c>
      <c r="F39" s="49" t="n">
        <v>6.3</v>
      </c>
      <c r="G39" s="49" t="n">
        <v>6.3</v>
      </c>
    </row>
    <row r="40" customFormat="false" ht="12.95" hidden="false" customHeight="true" outlineLevel="0" collapsed="false">
      <c r="A40" s="102" t="s">
        <v>189</v>
      </c>
      <c r="B40" s="80"/>
      <c r="C40" s="50" t="s">
        <v>190</v>
      </c>
      <c r="D40" s="47"/>
      <c r="E40" s="49" t="n">
        <v>4</v>
      </c>
      <c r="F40" s="49" t="n">
        <v>4.1</v>
      </c>
      <c r="G40" s="49" t="n">
        <v>4.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104" t="n">
        <v>928.405</v>
      </c>
      <c r="F48" s="104" t="n">
        <v>941.695</v>
      </c>
      <c r="G48" s="104" t="n">
        <v>981.957</v>
      </c>
      <c r="H48" s="84"/>
      <c r="I48" s="84"/>
      <c r="J48" s="84"/>
      <c r="K48" s="84"/>
    </row>
    <row r="49" customFormat="false" ht="12.95" hidden="false" customHeight="true" outlineLevel="0" collapsed="false">
      <c r="A49" s="102" t="s">
        <v>183</v>
      </c>
      <c r="B49" s="80"/>
      <c r="C49" s="50" t="s">
        <v>198</v>
      </c>
      <c r="D49" s="47"/>
      <c r="E49" s="86" t="n">
        <v>14.76</v>
      </c>
      <c r="F49" s="86" t="n">
        <v>11.994</v>
      </c>
      <c r="G49" s="86" t="n">
        <v>11.977</v>
      </c>
    </row>
    <row r="50" customFormat="false" ht="12.95" hidden="false" customHeight="true" outlineLevel="0" collapsed="false">
      <c r="A50" s="102" t="s">
        <v>185</v>
      </c>
      <c r="B50" s="80"/>
      <c r="C50" s="50" t="s">
        <v>186</v>
      </c>
      <c r="D50" s="47"/>
      <c r="E50" s="86" t="n">
        <v>381.444</v>
      </c>
      <c r="F50" s="86" t="n">
        <v>378.976</v>
      </c>
      <c r="G50" s="86" t="n">
        <v>399.377</v>
      </c>
    </row>
    <row r="51" customFormat="false" ht="12.95" hidden="false" customHeight="true" outlineLevel="0" collapsed="false">
      <c r="A51" s="102" t="s">
        <v>187</v>
      </c>
      <c r="B51" s="80"/>
      <c r="C51" s="80"/>
      <c r="D51" s="47" t="s">
        <v>188</v>
      </c>
      <c r="E51" s="86" t="n">
        <v>290.01</v>
      </c>
      <c r="F51" s="86" t="n">
        <v>283.952</v>
      </c>
      <c r="G51" s="86" t="n">
        <v>297.453</v>
      </c>
    </row>
    <row r="52" customFormat="false" ht="12.95" hidden="false" customHeight="true" outlineLevel="0" collapsed="false">
      <c r="A52" s="102" t="s">
        <v>189</v>
      </c>
      <c r="B52" s="80"/>
      <c r="C52" s="80" t="s">
        <v>190</v>
      </c>
      <c r="D52" s="47"/>
      <c r="E52" s="86" t="n">
        <v>532.201</v>
      </c>
      <c r="F52" s="86" t="n">
        <v>550.725</v>
      </c>
      <c r="G52" s="86" t="n">
        <v>570.603</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4</v>
      </c>
      <c r="G56" s="88" t="n">
        <v>4.3</v>
      </c>
    </row>
    <row r="57" customFormat="false" ht="12.95" hidden="false" customHeight="true" outlineLevel="0" collapsed="false">
      <c r="A57" s="102" t="s">
        <v>183</v>
      </c>
      <c r="B57" s="80"/>
      <c r="C57" s="50" t="s">
        <v>198</v>
      </c>
      <c r="D57" s="47"/>
      <c r="E57" s="88" t="s">
        <v>192</v>
      </c>
      <c r="F57" s="89" t="n">
        <v>-18.7</v>
      </c>
      <c r="G57" s="89" t="n">
        <v>-0.1</v>
      </c>
    </row>
    <row r="58" customFormat="false" ht="12.95" hidden="false" customHeight="true" outlineLevel="0" collapsed="false">
      <c r="A58" s="102" t="s">
        <v>185</v>
      </c>
      <c r="B58" s="80"/>
      <c r="C58" s="50" t="s">
        <v>186</v>
      </c>
      <c r="D58" s="47"/>
      <c r="E58" s="88" t="s">
        <v>192</v>
      </c>
      <c r="F58" s="89" t="n">
        <v>-0.6</v>
      </c>
      <c r="G58" s="89" t="n">
        <v>5.4</v>
      </c>
    </row>
    <row r="59" customFormat="false" ht="12.95" hidden="false" customHeight="true" outlineLevel="0" collapsed="false">
      <c r="A59" s="102" t="s">
        <v>187</v>
      </c>
      <c r="B59" s="80"/>
      <c r="C59" s="50"/>
      <c r="D59" s="47" t="s">
        <v>188</v>
      </c>
      <c r="E59" s="88" t="s">
        <v>192</v>
      </c>
      <c r="F59" s="89" t="n">
        <v>-2.1</v>
      </c>
      <c r="G59" s="89" t="n">
        <v>4.8</v>
      </c>
    </row>
    <row r="60" customFormat="false" ht="12.95" hidden="false" customHeight="true" outlineLevel="0" collapsed="false">
      <c r="A60" s="102" t="s">
        <v>189</v>
      </c>
      <c r="B60" s="80"/>
      <c r="C60" s="80" t="s">
        <v>190</v>
      </c>
      <c r="D60" s="47"/>
      <c r="E60" s="88" t="s">
        <v>192</v>
      </c>
      <c r="F60" s="89" t="n">
        <v>3.5</v>
      </c>
      <c r="G60" s="89" t="n">
        <v>3.6</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6</v>
      </c>
      <c r="F65" s="90" t="n">
        <v>1.3</v>
      </c>
      <c r="G65" s="90" t="n">
        <v>1.2</v>
      </c>
    </row>
    <row r="66" customFormat="false" ht="12.95" hidden="false" customHeight="true" outlineLevel="0" collapsed="false">
      <c r="A66" s="102" t="s">
        <v>185</v>
      </c>
      <c r="B66" s="80"/>
      <c r="C66" s="50" t="s">
        <v>186</v>
      </c>
      <c r="D66" s="47"/>
      <c r="E66" s="90" t="n">
        <v>41.1</v>
      </c>
      <c r="F66" s="90" t="n">
        <v>40.2</v>
      </c>
      <c r="G66" s="90" t="n">
        <v>40.7</v>
      </c>
    </row>
    <row r="67" customFormat="false" ht="12.95" hidden="false" customHeight="true" outlineLevel="0" collapsed="false">
      <c r="A67" s="102" t="s">
        <v>187</v>
      </c>
      <c r="B67" s="80"/>
      <c r="C67" s="80"/>
      <c r="D67" s="47" t="s">
        <v>188</v>
      </c>
      <c r="E67" s="90" t="n">
        <v>31.2</v>
      </c>
      <c r="F67" s="90" t="n">
        <v>30.2</v>
      </c>
      <c r="G67" s="90" t="n">
        <v>30.3</v>
      </c>
    </row>
    <row r="68" customFormat="false" ht="12.95" hidden="false" customHeight="true" outlineLevel="0" collapsed="false">
      <c r="A68" s="102" t="s">
        <v>189</v>
      </c>
      <c r="B68" s="80"/>
      <c r="C68" s="50" t="s">
        <v>190</v>
      </c>
      <c r="D68" s="47"/>
      <c r="E68" s="90" t="n">
        <v>57.3</v>
      </c>
      <c r="F68" s="90" t="n">
        <v>58.5</v>
      </c>
      <c r="G68" s="90" t="n">
        <v>58.1</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6</v>
      </c>
      <c r="F72" s="52" t="n">
        <v>4.7</v>
      </c>
      <c r="G72" s="52" t="n">
        <v>4.7</v>
      </c>
    </row>
    <row r="73" customFormat="false" ht="12.95" hidden="false" customHeight="true" outlineLevel="0" collapsed="false">
      <c r="A73" s="102" t="s">
        <v>183</v>
      </c>
      <c r="B73" s="80"/>
      <c r="C73" s="50" t="s">
        <v>198</v>
      </c>
      <c r="D73" s="47"/>
      <c r="E73" s="49" t="n">
        <v>4.4</v>
      </c>
      <c r="F73" s="49" t="n">
        <v>3.5</v>
      </c>
      <c r="G73" s="49" t="n">
        <v>3.5</v>
      </c>
    </row>
    <row r="74" customFormat="false" ht="12.95" hidden="false" customHeight="true" outlineLevel="0" collapsed="false">
      <c r="A74" s="102" t="s">
        <v>185</v>
      </c>
      <c r="B74" s="80"/>
      <c r="C74" s="50" t="s">
        <v>186</v>
      </c>
      <c r="D74" s="47"/>
      <c r="E74" s="49" t="n">
        <v>5.6</v>
      </c>
      <c r="F74" s="49" t="n">
        <v>5.8</v>
      </c>
      <c r="G74" s="49" t="n">
        <v>5.9</v>
      </c>
    </row>
    <row r="75" customFormat="false" ht="12.95" hidden="false" customHeight="true" outlineLevel="0" collapsed="false">
      <c r="A75" s="102" t="s">
        <v>187</v>
      </c>
      <c r="B75" s="80"/>
      <c r="C75" s="80"/>
      <c r="D75" s="47" t="s">
        <v>188</v>
      </c>
      <c r="E75" s="49" t="n">
        <v>6</v>
      </c>
      <c r="F75" s="49" t="n">
        <v>6.3</v>
      </c>
      <c r="G75" s="49" t="n">
        <v>6.3</v>
      </c>
      <c r="H75" s="99"/>
    </row>
    <row r="76" customFormat="false" ht="12.95" hidden="false" customHeight="true" outlineLevel="0" collapsed="false">
      <c r="A76" s="102" t="s">
        <v>189</v>
      </c>
      <c r="B76" s="80"/>
      <c r="C76" s="50" t="s">
        <v>190</v>
      </c>
      <c r="D76" s="47"/>
      <c r="E76" s="49" t="n">
        <v>4.1</v>
      </c>
      <c r="F76" s="49" t="n">
        <v>4.1</v>
      </c>
      <c r="G76" s="49" t="n">
        <v>4.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09</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724.169</v>
      </c>
      <c r="F12" s="84" t="n">
        <v>738.606</v>
      </c>
      <c r="G12" s="84" t="n">
        <v>757.503</v>
      </c>
      <c r="H12" s="84"/>
      <c r="I12" s="84"/>
      <c r="J12" s="84"/>
      <c r="K12" s="84"/>
    </row>
    <row r="13" customFormat="false" ht="12.95" hidden="false" customHeight="true" outlineLevel="0" collapsed="false">
      <c r="A13" s="102" t="s">
        <v>183</v>
      </c>
      <c r="B13" s="80"/>
      <c r="C13" s="50" t="s">
        <v>198</v>
      </c>
      <c r="D13" s="47"/>
      <c r="E13" s="86" t="n">
        <v>22.141</v>
      </c>
      <c r="F13" s="86" t="n">
        <v>22.787</v>
      </c>
      <c r="G13" s="86" t="n">
        <v>23.693</v>
      </c>
    </row>
    <row r="14" customFormat="false" ht="12.95" hidden="false" customHeight="true" outlineLevel="0" collapsed="false">
      <c r="A14" s="102" t="s">
        <v>185</v>
      </c>
      <c r="B14" s="80"/>
      <c r="C14" s="50" t="s">
        <v>186</v>
      </c>
      <c r="D14" s="47"/>
      <c r="E14" s="86" t="n">
        <v>279.033</v>
      </c>
      <c r="F14" s="86" t="n">
        <v>276.517</v>
      </c>
      <c r="G14" s="86" t="n">
        <v>280.301</v>
      </c>
    </row>
    <row r="15" customFormat="false" ht="12.95" hidden="false" customHeight="true" outlineLevel="0" collapsed="false">
      <c r="A15" s="102" t="s">
        <v>187</v>
      </c>
      <c r="B15" s="80"/>
      <c r="C15" s="80"/>
      <c r="D15" s="47" t="s">
        <v>188</v>
      </c>
      <c r="E15" s="86" t="n">
        <v>170.12</v>
      </c>
      <c r="F15" s="86" t="n">
        <v>166.203</v>
      </c>
      <c r="G15" s="86" t="n">
        <v>169.411</v>
      </c>
    </row>
    <row r="16" customFormat="false" ht="12.95" hidden="false" customHeight="true" outlineLevel="0" collapsed="false">
      <c r="A16" s="102" t="s">
        <v>189</v>
      </c>
      <c r="B16" s="80"/>
      <c r="C16" s="80" t="s">
        <v>190</v>
      </c>
      <c r="D16" s="47"/>
      <c r="E16" s="86" t="n">
        <v>422.995</v>
      </c>
      <c r="F16" s="86" t="n">
        <v>439.302</v>
      </c>
      <c r="G16" s="86" t="n">
        <v>453.509</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v>
      </c>
      <c r="G20" s="88" t="n">
        <v>2.6</v>
      </c>
    </row>
    <row r="21" customFormat="false" ht="12.95" hidden="false" customHeight="true" outlineLevel="0" collapsed="false">
      <c r="A21" s="102" t="s">
        <v>183</v>
      </c>
      <c r="B21" s="80"/>
      <c r="C21" s="50" t="s">
        <v>198</v>
      </c>
      <c r="D21" s="47"/>
      <c r="E21" s="88" t="s">
        <v>192</v>
      </c>
      <c r="F21" s="89" t="n">
        <v>2.9</v>
      </c>
      <c r="G21" s="89" t="n">
        <v>4</v>
      </c>
    </row>
    <row r="22" customFormat="false" ht="12.95" hidden="false" customHeight="true" outlineLevel="0" collapsed="false">
      <c r="A22" s="102" t="s">
        <v>185</v>
      </c>
      <c r="B22" s="80"/>
      <c r="C22" s="50" t="s">
        <v>186</v>
      </c>
      <c r="D22" s="47"/>
      <c r="E22" s="88" t="s">
        <v>192</v>
      </c>
      <c r="F22" s="89" t="n">
        <v>-0.9</v>
      </c>
      <c r="G22" s="89" t="n">
        <v>1.4</v>
      </c>
    </row>
    <row r="23" customFormat="false" ht="12.95" hidden="false" customHeight="true" outlineLevel="0" collapsed="false">
      <c r="A23" s="102" t="s">
        <v>187</v>
      </c>
      <c r="B23" s="80"/>
      <c r="C23" s="50"/>
      <c r="D23" s="47" t="s">
        <v>188</v>
      </c>
      <c r="E23" s="88" t="s">
        <v>192</v>
      </c>
      <c r="F23" s="89" t="n">
        <v>-2.3</v>
      </c>
      <c r="G23" s="89" t="n">
        <v>1.9</v>
      </c>
    </row>
    <row r="24" customFormat="false" ht="12.95" hidden="false" customHeight="true" outlineLevel="0" collapsed="false">
      <c r="A24" s="102" t="s">
        <v>189</v>
      </c>
      <c r="B24" s="80"/>
      <c r="C24" s="80" t="s">
        <v>190</v>
      </c>
      <c r="D24" s="47"/>
      <c r="E24" s="88" t="s">
        <v>192</v>
      </c>
      <c r="F24" s="89" t="n">
        <v>3.9</v>
      </c>
      <c r="G24" s="89" t="n">
        <v>3.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1</v>
      </c>
      <c r="F29" s="90" t="n">
        <v>3.1</v>
      </c>
      <c r="G29" s="90" t="n">
        <v>3.1</v>
      </c>
      <c r="H29" s="90"/>
    </row>
    <row r="30" customFormat="false" ht="12.95" hidden="false" customHeight="true" outlineLevel="0" collapsed="false">
      <c r="A30" s="102" t="s">
        <v>185</v>
      </c>
      <c r="B30" s="80"/>
      <c r="C30" s="50" t="s">
        <v>186</v>
      </c>
      <c r="D30" s="47"/>
      <c r="E30" s="90" t="n">
        <v>38.5</v>
      </c>
      <c r="F30" s="90" t="n">
        <v>37.4</v>
      </c>
      <c r="G30" s="90" t="n">
        <v>37</v>
      </c>
    </row>
    <row r="31" customFormat="false" ht="12.95" hidden="false" customHeight="true" outlineLevel="0" collapsed="false">
      <c r="A31" s="102" t="s">
        <v>187</v>
      </c>
      <c r="B31" s="80"/>
      <c r="C31" s="80"/>
      <c r="D31" s="47" t="s">
        <v>188</v>
      </c>
      <c r="E31" s="90" t="n">
        <v>23.5</v>
      </c>
      <c r="F31" s="90" t="n">
        <v>22.5</v>
      </c>
      <c r="G31" s="90" t="n">
        <v>22.4</v>
      </c>
    </row>
    <row r="32" customFormat="false" ht="12.95" hidden="false" customHeight="true" outlineLevel="0" collapsed="false">
      <c r="A32" s="102" t="s">
        <v>189</v>
      </c>
      <c r="B32" s="80"/>
      <c r="C32" s="50" t="s">
        <v>190</v>
      </c>
      <c r="D32" s="47"/>
      <c r="E32" s="90" t="n">
        <v>58.4</v>
      </c>
      <c r="F32" s="90" t="n">
        <v>59.5</v>
      </c>
      <c r="G32" s="90" t="n">
        <v>59.9</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9</v>
      </c>
      <c r="F36" s="52" t="n">
        <v>3</v>
      </c>
      <c r="G36" s="52" t="n">
        <v>3</v>
      </c>
      <c r="H36" s="52"/>
    </row>
    <row r="37" customFormat="false" ht="12.95" hidden="false" customHeight="true" outlineLevel="0" collapsed="false">
      <c r="A37" s="102" t="s">
        <v>183</v>
      </c>
      <c r="B37" s="80"/>
      <c r="C37" s="50" t="s">
        <v>198</v>
      </c>
      <c r="D37" s="47"/>
      <c r="E37" s="49" t="n">
        <v>5.5</v>
      </c>
      <c r="F37" s="49" t="n">
        <v>5.7</v>
      </c>
      <c r="G37" s="49" t="n">
        <v>5.8</v>
      </c>
    </row>
    <row r="38" customFormat="false" ht="12.95" hidden="false" customHeight="true" outlineLevel="0" collapsed="false">
      <c r="A38" s="102" t="s">
        <v>185</v>
      </c>
      <c r="B38" s="80"/>
      <c r="C38" s="50" t="s">
        <v>186</v>
      </c>
      <c r="D38" s="47"/>
      <c r="E38" s="49" t="n">
        <v>3.4</v>
      </c>
      <c r="F38" s="49" t="n">
        <v>3.5</v>
      </c>
      <c r="G38" s="49" t="n">
        <v>3.4</v>
      </c>
    </row>
    <row r="39" customFormat="false" ht="12.95" hidden="false" customHeight="true" outlineLevel="0" collapsed="false">
      <c r="A39" s="102" t="s">
        <v>187</v>
      </c>
      <c r="B39" s="80"/>
      <c r="C39" s="80"/>
      <c r="D39" s="47" t="s">
        <v>188</v>
      </c>
      <c r="E39" s="49" t="n">
        <v>2.9</v>
      </c>
      <c r="F39" s="49" t="n">
        <v>3</v>
      </c>
      <c r="G39" s="49" t="n">
        <v>2.9</v>
      </c>
    </row>
    <row r="40" customFormat="false" ht="12.95" hidden="false" customHeight="true" outlineLevel="0" collapsed="false">
      <c r="A40" s="102" t="s">
        <v>189</v>
      </c>
      <c r="B40" s="80"/>
      <c r="C40" s="50" t="s">
        <v>190</v>
      </c>
      <c r="D40" s="47"/>
      <c r="E40" s="49" t="n">
        <v>2.6</v>
      </c>
      <c r="F40" s="49" t="n">
        <v>2.7</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595.4</v>
      </c>
      <c r="F48" s="84" t="n">
        <v>605.2</v>
      </c>
      <c r="G48" s="84" t="n">
        <v>621.3</v>
      </c>
      <c r="H48" s="84"/>
      <c r="I48" s="84"/>
      <c r="J48" s="84"/>
      <c r="K48" s="84"/>
    </row>
    <row r="49" customFormat="false" ht="12.95" hidden="false" customHeight="true" outlineLevel="0" collapsed="false">
      <c r="A49" s="102" t="s">
        <v>183</v>
      </c>
      <c r="B49" s="80"/>
      <c r="C49" s="50" t="s">
        <v>198</v>
      </c>
      <c r="D49" s="47"/>
      <c r="E49" s="86" t="n">
        <v>18.7</v>
      </c>
      <c r="F49" s="86" t="n">
        <v>19.2</v>
      </c>
      <c r="G49" s="86" t="n">
        <v>20</v>
      </c>
    </row>
    <row r="50" customFormat="false" ht="12.95" hidden="false" customHeight="true" outlineLevel="0" collapsed="false">
      <c r="A50" s="102" t="s">
        <v>185</v>
      </c>
      <c r="B50" s="80"/>
      <c r="C50" s="50" t="s">
        <v>186</v>
      </c>
      <c r="D50" s="47"/>
      <c r="E50" s="86" t="n">
        <v>228.9</v>
      </c>
      <c r="F50" s="86" t="n">
        <v>225.5</v>
      </c>
      <c r="G50" s="86" t="n">
        <v>229.2</v>
      </c>
    </row>
    <row r="51" customFormat="false" ht="12.95" hidden="false" customHeight="true" outlineLevel="0" collapsed="false">
      <c r="A51" s="102" t="s">
        <v>187</v>
      </c>
      <c r="B51" s="80"/>
      <c r="C51" s="80"/>
      <c r="D51" s="47" t="s">
        <v>188</v>
      </c>
      <c r="E51" s="86" t="n">
        <v>139</v>
      </c>
      <c r="F51" s="86" t="n">
        <v>134.8</v>
      </c>
      <c r="G51" s="86" t="n">
        <v>138</v>
      </c>
    </row>
    <row r="52" customFormat="false" ht="12.95" hidden="false" customHeight="true" outlineLevel="0" collapsed="false">
      <c r="A52" s="102" t="s">
        <v>189</v>
      </c>
      <c r="B52" s="80"/>
      <c r="C52" s="80" t="s">
        <v>190</v>
      </c>
      <c r="D52" s="47"/>
      <c r="E52" s="86" t="n">
        <v>347.7</v>
      </c>
      <c r="F52" s="86" t="n">
        <v>360.5</v>
      </c>
      <c r="G52" s="86" t="n">
        <v>372.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7</v>
      </c>
      <c r="G56" s="88" t="n">
        <v>2.7</v>
      </c>
    </row>
    <row r="57" customFormat="false" ht="12.95" hidden="false" customHeight="true" outlineLevel="0" collapsed="false">
      <c r="A57" s="102" t="s">
        <v>183</v>
      </c>
      <c r="B57" s="80"/>
      <c r="C57" s="50" t="s">
        <v>198</v>
      </c>
      <c r="D57" s="47"/>
      <c r="E57" s="88" t="s">
        <v>192</v>
      </c>
      <c r="F57" s="89" t="n">
        <v>2.8</v>
      </c>
      <c r="G57" s="89" t="n">
        <v>4</v>
      </c>
    </row>
    <row r="58" customFormat="false" ht="12.95" hidden="false" customHeight="true" outlineLevel="0" collapsed="false">
      <c r="A58" s="102" t="s">
        <v>185</v>
      </c>
      <c r="B58" s="80"/>
      <c r="C58" s="50" t="s">
        <v>186</v>
      </c>
      <c r="D58" s="47"/>
      <c r="E58" s="88" t="s">
        <v>192</v>
      </c>
      <c r="F58" s="89" t="n">
        <v>-1.5</v>
      </c>
      <c r="G58" s="89" t="n">
        <v>1.6</v>
      </c>
    </row>
    <row r="59" customFormat="false" ht="12.95" hidden="false" customHeight="true" outlineLevel="0" collapsed="false">
      <c r="A59" s="102" t="s">
        <v>187</v>
      </c>
      <c r="B59" s="80"/>
      <c r="C59" s="50"/>
      <c r="D59" s="47" t="s">
        <v>188</v>
      </c>
      <c r="E59" s="88" t="s">
        <v>192</v>
      </c>
      <c r="F59" s="89" t="n">
        <v>-3</v>
      </c>
      <c r="G59" s="89" t="n">
        <v>2.3</v>
      </c>
    </row>
    <row r="60" customFormat="false" ht="12.95" hidden="false" customHeight="true" outlineLevel="0" collapsed="false">
      <c r="A60" s="102" t="s">
        <v>189</v>
      </c>
      <c r="B60" s="80"/>
      <c r="C60" s="80" t="s">
        <v>190</v>
      </c>
      <c r="D60" s="47"/>
      <c r="E60" s="88" t="s">
        <v>192</v>
      </c>
      <c r="F60" s="89" t="n">
        <v>3.7</v>
      </c>
      <c r="G60" s="89" t="n">
        <v>3.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1</v>
      </c>
      <c r="F65" s="90" t="n">
        <v>3.2</v>
      </c>
      <c r="G65" s="90" t="n">
        <v>3.2</v>
      </c>
    </row>
    <row r="66" customFormat="false" ht="12.95" hidden="false" customHeight="true" outlineLevel="0" collapsed="false">
      <c r="A66" s="102" t="s">
        <v>185</v>
      </c>
      <c r="B66" s="80"/>
      <c r="C66" s="50" t="s">
        <v>186</v>
      </c>
      <c r="D66" s="47"/>
      <c r="E66" s="90" t="n">
        <v>38.5</v>
      </c>
      <c r="F66" s="90" t="n">
        <v>37.3</v>
      </c>
      <c r="G66" s="90" t="n">
        <v>36.9</v>
      </c>
    </row>
    <row r="67" customFormat="false" ht="12.95" hidden="false" customHeight="true" outlineLevel="0" collapsed="false">
      <c r="A67" s="102" t="s">
        <v>187</v>
      </c>
      <c r="B67" s="80"/>
      <c r="C67" s="80"/>
      <c r="D67" s="47" t="s">
        <v>188</v>
      </c>
      <c r="E67" s="90" t="n">
        <v>23.4</v>
      </c>
      <c r="F67" s="90" t="n">
        <v>22.3</v>
      </c>
      <c r="G67" s="90" t="n">
        <v>22.2</v>
      </c>
    </row>
    <row r="68" customFormat="false" ht="12.95" hidden="false" customHeight="true" outlineLevel="0" collapsed="false">
      <c r="A68" s="102" t="s">
        <v>189</v>
      </c>
      <c r="B68" s="80"/>
      <c r="C68" s="50" t="s">
        <v>190</v>
      </c>
      <c r="D68" s="47"/>
      <c r="E68" s="90" t="n">
        <v>58.4</v>
      </c>
      <c r="F68" s="90" t="n">
        <v>59.6</v>
      </c>
      <c r="G68" s="90" t="n">
        <v>59.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9</v>
      </c>
      <c r="F72" s="52" t="n">
        <v>3</v>
      </c>
      <c r="G72" s="52" t="n">
        <v>3</v>
      </c>
    </row>
    <row r="73" customFormat="false" ht="12.95" hidden="false" customHeight="true" outlineLevel="0" collapsed="false">
      <c r="A73" s="102" t="s">
        <v>183</v>
      </c>
      <c r="B73" s="80"/>
      <c r="C73" s="50" t="s">
        <v>198</v>
      </c>
      <c r="D73" s="47"/>
      <c r="E73" s="49" t="n">
        <v>5.5</v>
      </c>
      <c r="F73" s="49" t="n">
        <v>5.7</v>
      </c>
      <c r="G73" s="49" t="n">
        <v>5.8</v>
      </c>
    </row>
    <row r="74" customFormat="false" ht="12.95" hidden="false" customHeight="true" outlineLevel="0" collapsed="false">
      <c r="A74" s="102" t="s">
        <v>185</v>
      </c>
      <c r="B74" s="80"/>
      <c r="C74" s="50" t="s">
        <v>186</v>
      </c>
      <c r="D74" s="47"/>
      <c r="E74" s="49" t="n">
        <v>3.4</v>
      </c>
      <c r="F74" s="49" t="n">
        <v>3.5</v>
      </c>
      <c r="G74" s="49" t="n">
        <v>3.4</v>
      </c>
    </row>
    <row r="75" customFormat="false" ht="12.95" hidden="false" customHeight="true" outlineLevel="0" collapsed="false">
      <c r="A75" s="102" t="s">
        <v>187</v>
      </c>
      <c r="B75" s="80"/>
      <c r="C75" s="80"/>
      <c r="D75" s="47" t="s">
        <v>188</v>
      </c>
      <c r="E75" s="49" t="n">
        <v>2.9</v>
      </c>
      <c r="F75" s="49" t="n">
        <v>3</v>
      </c>
      <c r="G75" s="49" t="n">
        <v>2.9</v>
      </c>
      <c r="H75" s="99"/>
    </row>
    <row r="76" customFormat="false" ht="12.95" hidden="false" customHeight="true" outlineLevel="0" collapsed="false">
      <c r="A76" s="102" t="s">
        <v>189</v>
      </c>
      <c r="B76" s="80"/>
      <c r="C76" s="50" t="s">
        <v>190</v>
      </c>
      <c r="D76" s="47"/>
      <c r="E76" s="49" t="n">
        <v>2.6</v>
      </c>
      <c r="F76" s="49" t="n">
        <v>2.7</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0</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612.004</v>
      </c>
      <c r="F12" s="84" t="n">
        <v>598.17</v>
      </c>
      <c r="G12" s="84" t="n">
        <v>628.751</v>
      </c>
      <c r="H12" s="84"/>
      <c r="I12" s="84"/>
      <c r="J12" s="84"/>
      <c r="K12" s="84"/>
    </row>
    <row r="13" customFormat="false" ht="12.95" hidden="false" customHeight="true" outlineLevel="0" collapsed="false">
      <c r="A13" s="102" t="s">
        <v>183</v>
      </c>
      <c r="B13" s="80"/>
      <c r="C13" s="50" t="s">
        <v>198</v>
      </c>
      <c r="D13" s="47"/>
      <c r="E13" s="86" t="n">
        <v>10.417</v>
      </c>
      <c r="F13" s="86" t="n">
        <v>8.124</v>
      </c>
      <c r="G13" s="86" t="n">
        <v>7.78</v>
      </c>
    </row>
    <row r="14" customFormat="false" ht="12.95" hidden="false" customHeight="true" outlineLevel="0" collapsed="false">
      <c r="A14" s="102" t="s">
        <v>185</v>
      </c>
      <c r="B14" s="80"/>
      <c r="C14" s="50" t="s">
        <v>186</v>
      </c>
      <c r="D14" s="47"/>
      <c r="E14" s="86" t="n">
        <v>287.54</v>
      </c>
      <c r="F14" s="86" t="n">
        <v>277.146</v>
      </c>
      <c r="G14" s="86" t="n">
        <v>291.592</v>
      </c>
    </row>
    <row r="15" customFormat="false" ht="12.95" hidden="false" customHeight="true" outlineLevel="0" collapsed="false">
      <c r="A15" s="102" t="s">
        <v>187</v>
      </c>
      <c r="B15" s="80"/>
      <c r="C15" s="80"/>
      <c r="D15" s="47" t="s">
        <v>188</v>
      </c>
      <c r="E15" s="86" t="n">
        <v>235.362</v>
      </c>
      <c r="F15" s="86" t="n">
        <v>222.579</v>
      </c>
      <c r="G15" s="86" t="n">
        <v>239.813</v>
      </c>
    </row>
    <row r="16" customFormat="false" ht="12.95" hidden="false" customHeight="true" outlineLevel="0" collapsed="false">
      <c r="A16" s="102" t="s">
        <v>189</v>
      </c>
      <c r="B16" s="80"/>
      <c r="C16" s="80" t="s">
        <v>190</v>
      </c>
      <c r="D16" s="47"/>
      <c r="E16" s="86" t="n">
        <v>314.048</v>
      </c>
      <c r="F16" s="86" t="n">
        <v>312.9</v>
      </c>
      <c r="G16" s="86" t="n">
        <v>329.379</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2.3</v>
      </c>
      <c r="G20" s="88" t="n">
        <v>5.1</v>
      </c>
    </row>
    <row r="21" customFormat="false" ht="12.95" hidden="false" customHeight="true" outlineLevel="0" collapsed="false">
      <c r="A21" s="102" t="s">
        <v>183</v>
      </c>
      <c r="B21" s="80"/>
      <c r="C21" s="50" t="s">
        <v>198</v>
      </c>
      <c r="D21" s="47"/>
      <c r="E21" s="88" t="s">
        <v>192</v>
      </c>
      <c r="F21" s="89" t="n">
        <v>-22</v>
      </c>
      <c r="G21" s="89" t="n">
        <v>-4.2</v>
      </c>
    </row>
    <row r="22" customFormat="false" ht="12.95" hidden="false" customHeight="true" outlineLevel="0" collapsed="false">
      <c r="A22" s="102" t="s">
        <v>185</v>
      </c>
      <c r="B22" s="80"/>
      <c r="C22" s="50" t="s">
        <v>186</v>
      </c>
      <c r="D22" s="47"/>
      <c r="E22" s="88" t="s">
        <v>192</v>
      </c>
      <c r="F22" s="89" t="n">
        <v>-3.6</v>
      </c>
      <c r="G22" s="89" t="n">
        <v>5.2</v>
      </c>
    </row>
    <row r="23" customFormat="false" ht="12.95" hidden="false" customHeight="true" outlineLevel="0" collapsed="false">
      <c r="A23" s="102" t="s">
        <v>187</v>
      </c>
      <c r="B23" s="80"/>
      <c r="C23" s="50"/>
      <c r="D23" s="47" t="s">
        <v>188</v>
      </c>
      <c r="E23" s="88" t="s">
        <v>192</v>
      </c>
      <c r="F23" s="89" t="n">
        <v>-5.4</v>
      </c>
      <c r="G23" s="89" t="n">
        <v>7.7</v>
      </c>
    </row>
    <row r="24" customFormat="false" ht="12.95" hidden="false" customHeight="true" outlineLevel="0" collapsed="false">
      <c r="A24" s="102" t="s">
        <v>189</v>
      </c>
      <c r="B24" s="80"/>
      <c r="C24" s="80" t="s">
        <v>190</v>
      </c>
      <c r="D24" s="47"/>
      <c r="E24" s="88" t="s">
        <v>192</v>
      </c>
      <c r="F24" s="89" t="n">
        <v>-0.4</v>
      </c>
      <c r="G24" s="89" t="n">
        <v>5.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7</v>
      </c>
      <c r="F29" s="90" t="n">
        <v>1.4</v>
      </c>
      <c r="G29" s="90" t="n">
        <v>1.2</v>
      </c>
    </row>
    <row r="30" customFormat="false" ht="12.95" hidden="false" customHeight="true" outlineLevel="0" collapsed="false">
      <c r="A30" s="102" t="s">
        <v>185</v>
      </c>
      <c r="B30" s="80"/>
      <c r="C30" s="50" t="s">
        <v>186</v>
      </c>
      <c r="D30" s="47"/>
      <c r="E30" s="90" t="n">
        <v>47</v>
      </c>
      <c r="F30" s="90" t="n">
        <v>46.3</v>
      </c>
      <c r="G30" s="90" t="n">
        <v>46.4</v>
      </c>
    </row>
    <row r="31" customFormat="false" ht="12.95" hidden="false" customHeight="true" outlineLevel="0" collapsed="false">
      <c r="A31" s="102" t="s">
        <v>187</v>
      </c>
      <c r="B31" s="80"/>
      <c r="C31" s="80"/>
      <c r="D31" s="47" t="s">
        <v>188</v>
      </c>
      <c r="E31" s="90" t="n">
        <v>38.5</v>
      </c>
      <c r="F31" s="90" t="n">
        <v>37.2</v>
      </c>
      <c r="G31" s="90" t="n">
        <v>38.1</v>
      </c>
    </row>
    <row r="32" customFormat="false" ht="12.95" hidden="false" customHeight="true" outlineLevel="0" collapsed="false">
      <c r="A32" s="102" t="s">
        <v>189</v>
      </c>
      <c r="B32" s="80"/>
      <c r="C32" s="50" t="s">
        <v>190</v>
      </c>
      <c r="D32" s="47"/>
      <c r="E32" s="90" t="n">
        <v>51.3</v>
      </c>
      <c r="F32" s="90" t="n">
        <v>52.3</v>
      </c>
      <c r="G32" s="90" t="n">
        <v>52.4</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2.5</v>
      </c>
      <c r="F36" s="52" t="n">
        <v>2.4</v>
      </c>
      <c r="G36" s="52" t="n">
        <v>2.5</v>
      </c>
      <c r="H36" s="52"/>
    </row>
    <row r="37" customFormat="false" ht="12.95" hidden="false" customHeight="true" outlineLevel="0" collapsed="false">
      <c r="A37" s="102" t="s">
        <v>183</v>
      </c>
      <c r="B37" s="80"/>
      <c r="C37" s="50" t="s">
        <v>198</v>
      </c>
      <c r="D37" s="47"/>
      <c r="E37" s="49" t="n">
        <v>2.6</v>
      </c>
      <c r="F37" s="49" t="n">
        <v>2</v>
      </c>
      <c r="G37" s="49" t="n">
        <v>1.9</v>
      </c>
    </row>
    <row r="38" customFormat="false" ht="12.95" hidden="false" customHeight="true" outlineLevel="0" collapsed="false">
      <c r="A38" s="102" t="s">
        <v>185</v>
      </c>
      <c r="B38" s="80"/>
      <c r="C38" s="50" t="s">
        <v>186</v>
      </c>
      <c r="D38" s="47"/>
      <c r="E38" s="49" t="n">
        <v>3.5</v>
      </c>
      <c r="F38" s="49" t="n">
        <v>3.5</v>
      </c>
      <c r="G38" s="49" t="n">
        <v>3.5</v>
      </c>
    </row>
    <row r="39" customFormat="false" ht="12.95" hidden="false" customHeight="true" outlineLevel="0" collapsed="false">
      <c r="A39" s="102" t="s">
        <v>187</v>
      </c>
      <c r="B39" s="80"/>
      <c r="C39" s="80"/>
      <c r="D39" s="47" t="s">
        <v>188</v>
      </c>
      <c r="E39" s="49" t="n">
        <v>4</v>
      </c>
      <c r="F39" s="49" t="n">
        <v>4</v>
      </c>
      <c r="G39" s="49" t="n">
        <v>4.1</v>
      </c>
    </row>
    <row r="40" customFormat="false" ht="12.95" hidden="false" customHeight="true" outlineLevel="0" collapsed="false">
      <c r="A40" s="102" t="s">
        <v>189</v>
      </c>
      <c r="B40" s="80"/>
      <c r="C40" s="50" t="s">
        <v>190</v>
      </c>
      <c r="D40" s="47"/>
      <c r="E40" s="49" t="n">
        <v>1.9</v>
      </c>
      <c r="F40" s="49" t="n">
        <v>1.9</v>
      </c>
      <c r="G40" s="49" t="n">
        <v>1.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499.953</v>
      </c>
      <c r="F48" s="84" t="n">
        <v>486.633</v>
      </c>
      <c r="G48" s="84" t="n">
        <v>512.375</v>
      </c>
      <c r="H48" s="84"/>
      <c r="I48" s="84"/>
      <c r="J48" s="84"/>
      <c r="K48" s="84"/>
    </row>
    <row r="49" customFormat="false" ht="12.95" hidden="false" customHeight="true" outlineLevel="0" collapsed="false">
      <c r="A49" s="102" t="s">
        <v>183</v>
      </c>
      <c r="B49" s="80"/>
      <c r="C49" s="50" t="s">
        <v>198</v>
      </c>
      <c r="D49" s="47"/>
      <c r="E49" s="86" t="n">
        <v>8.713</v>
      </c>
      <c r="F49" s="86" t="n">
        <v>6.795</v>
      </c>
      <c r="G49" s="86" t="n">
        <v>6.492</v>
      </c>
    </row>
    <row r="50" customFormat="false" ht="12.95" hidden="false" customHeight="true" outlineLevel="0" collapsed="false">
      <c r="A50" s="102" t="s">
        <v>185</v>
      </c>
      <c r="B50" s="80"/>
      <c r="C50" s="50" t="s">
        <v>186</v>
      </c>
      <c r="D50" s="47"/>
      <c r="E50" s="86" t="n">
        <v>234.994</v>
      </c>
      <c r="F50" s="86" t="n">
        <v>225.058</v>
      </c>
      <c r="G50" s="86" t="n">
        <v>237.566</v>
      </c>
    </row>
    <row r="51" customFormat="false" ht="12.95" hidden="false" customHeight="true" outlineLevel="0" collapsed="false">
      <c r="A51" s="102" t="s">
        <v>187</v>
      </c>
      <c r="B51" s="80"/>
      <c r="C51" s="80"/>
      <c r="D51" s="47" t="s">
        <v>188</v>
      </c>
      <c r="E51" s="86" t="n">
        <v>192.351</v>
      </c>
      <c r="F51" s="86" t="n">
        <v>180.545</v>
      </c>
      <c r="G51" s="86" t="n">
        <v>195.302</v>
      </c>
    </row>
    <row r="52" customFormat="false" ht="12.95" hidden="false" customHeight="true" outlineLevel="0" collapsed="false">
      <c r="A52" s="102" t="s">
        <v>189</v>
      </c>
      <c r="B52" s="80"/>
      <c r="C52" s="80" t="s">
        <v>190</v>
      </c>
      <c r="D52" s="47"/>
      <c r="E52" s="86" t="n">
        <v>256.246</v>
      </c>
      <c r="F52" s="86" t="n">
        <v>254.781</v>
      </c>
      <c r="G52" s="86" t="n">
        <v>268.31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2.7</v>
      </c>
      <c r="G56" s="88" t="n">
        <v>5.3</v>
      </c>
    </row>
    <row r="57" customFormat="false" ht="12.95" hidden="false" customHeight="true" outlineLevel="0" collapsed="false">
      <c r="A57" s="102" t="s">
        <v>183</v>
      </c>
      <c r="B57" s="80"/>
      <c r="C57" s="50" t="s">
        <v>198</v>
      </c>
      <c r="D57" s="47"/>
      <c r="E57" s="88" t="s">
        <v>192</v>
      </c>
      <c r="F57" s="89" t="n">
        <v>-22</v>
      </c>
      <c r="G57" s="89" t="n">
        <v>-4.4</v>
      </c>
    </row>
    <row r="58" customFormat="false" ht="12.95" hidden="false" customHeight="true" outlineLevel="0" collapsed="false">
      <c r="A58" s="102" t="s">
        <v>185</v>
      </c>
      <c r="B58" s="80"/>
      <c r="C58" s="50" t="s">
        <v>186</v>
      </c>
      <c r="D58" s="47"/>
      <c r="E58" s="88" t="s">
        <v>192</v>
      </c>
      <c r="F58" s="89" t="n">
        <v>-4.2</v>
      </c>
      <c r="G58" s="89" t="n">
        <v>5.6</v>
      </c>
    </row>
    <row r="59" customFormat="false" ht="12.95" hidden="false" customHeight="true" outlineLevel="0" collapsed="false">
      <c r="A59" s="102" t="s">
        <v>187</v>
      </c>
      <c r="B59" s="80"/>
      <c r="C59" s="50"/>
      <c r="D59" s="47" t="s">
        <v>188</v>
      </c>
      <c r="E59" s="88" t="s">
        <v>192</v>
      </c>
      <c r="F59" s="89" t="n">
        <v>-6.1</v>
      </c>
      <c r="G59" s="89" t="n">
        <v>8.2</v>
      </c>
    </row>
    <row r="60" customFormat="false" ht="12.95" hidden="false" customHeight="true" outlineLevel="0" collapsed="false">
      <c r="A60" s="102" t="s">
        <v>189</v>
      </c>
      <c r="B60" s="80"/>
      <c r="C60" s="80" t="s">
        <v>190</v>
      </c>
      <c r="D60" s="47"/>
      <c r="E60" s="88" t="s">
        <v>192</v>
      </c>
      <c r="F60" s="89" t="n">
        <v>-0.6</v>
      </c>
      <c r="G60" s="89" t="n">
        <v>5.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103"/>
      <c r="F63" s="103"/>
      <c r="G63" s="10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7</v>
      </c>
      <c r="F65" s="90" t="n">
        <v>1.4</v>
      </c>
      <c r="G65" s="90" t="n">
        <v>1.3</v>
      </c>
    </row>
    <row r="66" customFormat="false" ht="12.95" hidden="false" customHeight="true" outlineLevel="0" collapsed="false">
      <c r="A66" s="102" t="s">
        <v>185</v>
      </c>
      <c r="B66" s="80"/>
      <c r="C66" s="50" t="s">
        <v>186</v>
      </c>
      <c r="D66" s="47"/>
      <c r="E66" s="90" t="n">
        <v>47</v>
      </c>
      <c r="F66" s="90" t="n">
        <v>46.2</v>
      </c>
      <c r="G66" s="90" t="n">
        <v>46.4</v>
      </c>
    </row>
    <row r="67" customFormat="false" ht="12.95" hidden="false" customHeight="true" outlineLevel="0" collapsed="false">
      <c r="A67" s="102" t="s">
        <v>187</v>
      </c>
      <c r="B67" s="80"/>
      <c r="C67" s="80"/>
      <c r="D67" s="47" t="s">
        <v>188</v>
      </c>
      <c r="E67" s="90" t="n">
        <v>38.5</v>
      </c>
      <c r="F67" s="90" t="n">
        <v>37.1</v>
      </c>
      <c r="G67" s="90" t="n">
        <v>38.1</v>
      </c>
    </row>
    <row r="68" customFormat="false" ht="12.95" hidden="false" customHeight="true" outlineLevel="0" collapsed="false">
      <c r="A68" s="102" t="s">
        <v>189</v>
      </c>
      <c r="B68" s="80"/>
      <c r="C68" s="50" t="s">
        <v>190</v>
      </c>
      <c r="D68" s="47"/>
      <c r="E68" s="90" t="n">
        <v>51.3</v>
      </c>
      <c r="F68" s="90" t="n">
        <v>52.4</v>
      </c>
      <c r="G68" s="90" t="n">
        <v>52.4</v>
      </c>
      <c r="H68" s="49"/>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2.5</v>
      </c>
      <c r="F72" s="52" t="n">
        <v>2.4</v>
      </c>
      <c r="G72" s="52" t="n">
        <v>2.5</v>
      </c>
    </row>
    <row r="73" customFormat="false" ht="12.95" hidden="false" customHeight="true" outlineLevel="0" collapsed="false">
      <c r="A73" s="102" t="s">
        <v>183</v>
      </c>
      <c r="B73" s="80"/>
      <c r="C73" s="50" t="s">
        <v>198</v>
      </c>
      <c r="D73" s="47"/>
      <c r="E73" s="49" t="n">
        <v>2.6</v>
      </c>
      <c r="F73" s="49" t="n">
        <v>2</v>
      </c>
      <c r="G73" s="49" t="n">
        <v>1.9</v>
      </c>
    </row>
    <row r="74" customFormat="false" ht="12.95" hidden="false" customHeight="true" outlineLevel="0" collapsed="false">
      <c r="A74" s="102" t="s">
        <v>185</v>
      </c>
      <c r="B74" s="80"/>
      <c r="C74" s="50" t="s">
        <v>186</v>
      </c>
      <c r="D74" s="47"/>
      <c r="E74" s="49" t="n">
        <v>3.5</v>
      </c>
      <c r="F74" s="49" t="n">
        <v>3.5</v>
      </c>
      <c r="G74" s="49" t="n">
        <v>3.5</v>
      </c>
    </row>
    <row r="75" customFormat="false" ht="12.95" hidden="false" customHeight="true" outlineLevel="0" collapsed="false">
      <c r="A75" s="102" t="s">
        <v>187</v>
      </c>
      <c r="B75" s="80"/>
      <c r="C75" s="80"/>
      <c r="D75" s="47" t="s">
        <v>188</v>
      </c>
      <c r="E75" s="49" t="n">
        <v>4</v>
      </c>
      <c r="F75" s="49" t="n">
        <v>4</v>
      </c>
      <c r="G75" s="49" t="n">
        <v>4.1</v>
      </c>
      <c r="H75" s="99"/>
    </row>
    <row r="76" customFormat="false" ht="12.95" hidden="false" customHeight="true" outlineLevel="0" collapsed="false">
      <c r="A76" s="102" t="s">
        <v>189</v>
      </c>
      <c r="B76" s="80"/>
      <c r="C76" s="50" t="s">
        <v>190</v>
      </c>
      <c r="D76" s="47"/>
      <c r="E76" s="49" t="n">
        <v>2</v>
      </c>
      <c r="F76" s="49" t="n">
        <v>1.9</v>
      </c>
      <c r="G76" s="49" t="n">
        <v>2</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1</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1179.717</v>
      </c>
      <c r="F12" s="84" t="n">
        <v>1197.211</v>
      </c>
      <c r="G12" s="84" t="n">
        <v>1220.139</v>
      </c>
      <c r="H12" s="84"/>
      <c r="I12" s="84"/>
      <c r="J12" s="84"/>
      <c r="K12" s="84"/>
    </row>
    <row r="13" customFormat="false" ht="12.95" hidden="false" customHeight="true" outlineLevel="0" collapsed="false">
      <c r="A13" s="102" t="s">
        <v>183</v>
      </c>
      <c r="B13" s="80"/>
      <c r="C13" s="50" t="s">
        <v>198</v>
      </c>
      <c r="D13" s="47"/>
      <c r="E13" s="86" t="n">
        <v>21.582</v>
      </c>
      <c r="F13" s="86" t="n">
        <v>21.404</v>
      </c>
      <c r="G13" s="86" t="n">
        <v>21.198</v>
      </c>
    </row>
    <row r="14" customFormat="false" ht="12.95" hidden="false" customHeight="true" outlineLevel="0" collapsed="false">
      <c r="A14" s="102" t="s">
        <v>185</v>
      </c>
      <c r="B14" s="80"/>
      <c r="C14" s="50" t="s">
        <v>186</v>
      </c>
      <c r="D14" s="47"/>
      <c r="E14" s="86" t="n">
        <v>475.264</v>
      </c>
      <c r="F14" s="86" t="n">
        <v>470.854</v>
      </c>
      <c r="G14" s="86" t="n">
        <v>476.329</v>
      </c>
    </row>
    <row r="15" customFormat="false" ht="12.95" hidden="false" customHeight="true" outlineLevel="0" collapsed="false">
      <c r="A15" s="102" t="s">
        <v>187</v>
      </c>
      <c r="B15" s="80"/>
      <c r="C15" s="80"/>
      <c r="D15" s="47" t="s">
        <v>188</v>
      </c>
      <c r="E15" s="86" t="n">
        <v>351.633</v>
      </c>
      <c r="F15" s="86" t="n">
        <v>341.381</v>
      </c>
      <c r="G15" s="86" t="n">
        <v>347.082</v>
      </c>
    </row>
    <row r="16" customFormat="false" ht="12.95" hidden="false" customHeight="true" outlineLevel="0" collapsed="false">
      <c r="A16" s="102" t="s">
        <v>189</v>
      </c>
      <c r="B16" s="80"/>
      <c r="C16" s="80" t="s">
        <v>190</v>
      </c>
      <c r="D16" s="47"/>
      <c r="E16" s="86" t="n">
        <v>682.871</v>
      </c>
      <c r="F16" s="86" t="n">
        <v>704.953</v>
      </c>
      <c r="G16" s="86" t="n">
        <v>722.61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5</v>
      </c>
      <c r="G20" s="88" t="n">
        <v>1.9</v>
      </c>
    </row>
    <row r="21" customFormat="false" ht="12.95" hidden="false" customHeight="true" outlineLevel="0" collapsed="false">
      <c r="A21" s="102" t="s">
        <v>183</v>
      </c>
      <c r="B21" s="80"/>
      <c r="C21" s="50" t="s">
        <v>198</v>
      </c>
      <c r="D21" s="47"/>
      <c r="E21" s="88" t="s">
        <v>192</v>
      </c>
      <c r="F21" s="89" t="n">
        <v>-0.8</v>
      </c>
      <c r="G21" s="89" t="n">
        <v>-1</v>
      </c>
    </row>
    <row r="22" customFormat="false" ht="12.95" hidden="false" customHeight="true" outlineLevel="0" collapsed="false">
      <c r="A22" s="102" t="s">
        <v>185</v>
      </c>
      <c r="B22" s="80"/>
      <c r="C22" s="50" t="s">
        <v>186</v>
      </c>
      <c r="D22" s="47"/>
      <c r="E22" s="88" t="s">
        <v>192</v>
      </c>
      <c r="F22" s="89" t="n">
        <v>-0.9</v>
      </c>
      <c r="G22" s="89" t="n">
        <v>1.2</v>
      </c>
    </row>
    <row r="23" customFormat="false" ht="12.95" hidden="false" customHeight="true" outlineLevel="0" collapsed="false">
      <c r="A23" s="102" t="s">
        <v>187</v>
      </c>
      <c r="B23" s="80"/>
      <c r="C23" s="50"/>
      <c r="D23" s="47" t="s">
        <v>188</v>
      </c>
      <c r="E23" s="88" t="s">
        <v>192</v>
      </c>
      <c r="F23" s="89" t="n">
        <v>-2.9</v>
      </c>
      <c r="G23" s="89" t="n">
        <v>1.7</v>
      </c>
    </row>
    <row r="24" customFormat="false" ht="12.95" hidden="false" customHeight="true" outlineLevel="0" collapsed="false">
      <c r="A24" s="102" t="s">
        <v>189</v>
      </c>
      <c r="B24" s="80"/>
      <c r="C24" s="80" t="s">
        <v>190</v>
      </c>
      <c r="D24" s="47"/>
      <c r="E24" s="88" t="s">
        <v>192</v>
      </c>
      <c r="F24" s="89" t="n">
        <v>3.2</v>
      </c>
      <c r="G24" s="89" t="n">
        <v>2.5</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1.8</v>
      </c>
      <c r="F29" s="90" t="n">
        <v>1.8</v>
      </c>
      <c r="G29" s="90" t="n">
        <v>1.7</v>
      </c>
    </row>
    <row r="30" customFormat="false" ht="12.95" hidden="false" customHeight="true" outlineLevel="0" collapsed="false">
      <c r="A30" s="102" t="s">
        <v>185</v>
      </c>
      <c r="B30" s="80"/>
      <c r="C30" s="50" t="s">
        <v>186</v>
      </c>
      <c r="D30" s="47"/>
      <c r="E30" s="90" t="n">
        <v>40.3</v>
      </c>
      <c r="F30" s="90" t="n">
        <v>39.3</v>
      </c>
      <c r="G30" s="90" t="n">
        <v>39</v>
      </c>
    </row>
    <row r="31" customFormat="false" ht="12.95" hidden="false" customHeight="true" outlineLevel="0" collapsed="false">
      <c r="A31" s="102" t="s">
        <v>187</v>
      </c>
      <c r="B31" s="80"/>
      <c r="C31" s="80"/>
      <c r="D31" s="47" t="s">
        <v>188</v>
      </c>
      <c r="E31" s="90" t="n">
        <v>29.8</v>
      </c>
      <c r="F31" s="90" t="n">
        <v>28.5</v>
      </c>
      <c r="G31" s="90" t="n">
        <v>28.4</v>
      </c>
    </row>
    <row r="32" customFormat="false" ht="12.95" hidden="false" customHeight="true" outlineLevel="0" collapsed="false">
      <c r="A32" s="102" t="s">
        <v>189</v>
      </c>
      <c r="B32" s="80"/>
      <c r="C32" s="50" t="s">
        <v>190</v>
      </c>
      <c r="D32" s="47"/>
      <c r="E32" s="90" t="n">
        <v>57.9</v>
      </c>
      <c r="F32" s="90" t="n">
        <v>58.9</v>
      </c>
      <c r="G32" s="90" t="n">
        <v>59.2</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4.7</v>
      </c>
      <c r="F36" s="52" t="n">
        <v>4.8</v>
      </c>
      <c r="G36" s="52" t="n">
        <v>4.8</v>
      </c>
      <c r="H36" s="52"/>
    </row>
    <row r="37" customFormat="false" ht="12.95" hidden="false" customHeight="true" outlineLevel="0" collapsed="false">
      <c r="A37" s="102" t="s">
        <v>183</v>
      </c>
      <c r="B37" s="80"/>
      <c r="C37" s="50" t="s">
        <v>198</v>
      </c>
      <c r="D37" s="47"/>
      <c r="E37" s="49" t="n">
        <v>5.4</v>
      </c>
      <c r="F37" s="49" t="n">
        <v>5.3</v>
      </c>
      <c r="G37" s="49" t="n">
        <v>5.2</v>
      </c>
    </row>
    <row r="38" customFormat="false" ht="12.95" hidden="false" customHeight="true" outlineLevel="0" collapsed="false">
      <c r="A38" s="102" t="s">
        <v>185</v>
      </c>
      <c r="B38" s="80"/>
      <c r="C38" s="50" t="s">
        <v>186</v>
      </c>
      <c r="D38" s="47"/>
      <c r="E38" s="49" t="n">
        <v>5.7</v>
      </c>
      <c r="F38" s="49" t="n">
        <v>5.9</v>
      </c>
      <c r="G38" s="49" t="n">
        <v>5.8</v>
      </c>
    </row>
    <row r="39" customFormat="false" ht="12.95" hidden="false" customHeight="true" outlineLevel="0" collapsed="false">
      <c r="A39" s="102" t="s">
        <v>187</v>
      </c>
      <c r="B39" s="80"/>
      <c r="C39" s="80"/>
      <c r="D39" s="47" t="s">
        <v>188</v>
      </c>
      <c r="E39" s="49" t="n">
        <v>5.9</v>
      </c>
      <c r="F39" s="49" t="n">
        <v>6.1</v>
      </c>
      <c r="G39" s="49" t="n">
        <v>6</v>
      </c>
    </row>
    <row r="40" customFormat="false" ht="12.95" hidden="false" customHeight="true" outlineLevel="0" collapsed="false">
      <c r="A40" s="102" t="s">
        <v>189</v>
      </c>
      <c r="B40" s="80"/>
      <c r="C40" s="50" t="s">
        <v>190</v>
      </c>
      <c r="D40" s="47"/>
      <c r="E40" s="49" t="n">
        <v>4.2</v>
      </c>
      <c r="F40" s="49" t="n">
        <v>4.3</v>
      </c>
      <c r="G40" s="49" t="n">
        <v>4.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962.576</v>
      </c>
      <c r="F48" s="84" t="n">
        <v>973.183</v>
      </c>
      <c r="G48" s="84" t="n">
        <v>992.922</v>
      </c>
      <c r="H48" s="84"/>
      <c r="I48" s="84"/>
      <c r="J48" s="84"/>
      <c r="K48" s="84"/>
    </row>
    <row r="49" customFormat="false" ht="12.95" hidden="false" customHeight="true" outlineLevel="0" collapsed="false">
      <c r="A49" s="102" t="s">
        <v>183</v>
      </c>
      <c r="B49" s="80"/>
      <c r="C49" s="50" t="s">
        <v>198</v>
      </c>
      <c r="D49" s="47"/>
      <c r="E49" s="86" t="n">
        <v>18.178</v>
      </c>
      <c r="F49" s="86" t="n">
        <v>17.998</v>
      </c>
      <c r="G49" s="86" t="n">
        <v>17.811</v>
      </c>
    </row>
    <row r="50" customFormat="false" ht="12.95" hidden="false" customHeight="true" outlineLevel="0" collapsed="false">
      <c r="A50" s="102" t="s">
        <v>185</v>
      </c>
      <c r="B50" s="80"/>
      <c r="C50" s="50" t="s">
        <v>186</v>
      </c>
      <c r="D50" s="47"/>
      <c r="E50" s="86" t="n">
        <v>387.282</v>
      </c>
      <c r="F50" s="86" t="n">
        <v>381.351</v>
      </c>
      <c r="G50" s="86" t="n">
        <v>387.015</v>
      </c>
    </row>
    <row r="51" customFormat="false" ht="12.95" hidden="false" customHeight="true" outlineLevel="0" collapsed="false">
      <c r="A51" s="102" t="s">
        <v>187</v>
      </c>
      <c r="B51" s="80"/>
      <c r="C51" s="80"/>
      <c r="D51" s="47" t="s">
        <v>188</v>
      </c>
      <c r="E51" s="86" t="n">
        <v>287.501</v>
      </c>
      <c r="F51" s="86" t="n">
        <v>277.017</v>
      </c>
      <c r="G51" s="86" t="n">
        <v>282.763</v>
      </c>
    </row>
    <row r="52" customFormat="false" ht="12.95" hidden="false" customHeight="true" outlineLevel="0" collapsed="false">
      <c r="A52" s="102" t="s">
        <v>189</v>
      </c>
      <c r="B52" s="80"/>
      <c r="C52" s="80" t="s">
        <v>190</v>
      </c>
      <c r="D52" s="47"/>
      <c r="E52" s="86" t="n">
        <v>557.116</v>
      </c>
      <c r="F52" s="86" t="n">
        <v>573.834</v>
      </c>
      <c r="G52" s="86" t="n">
        <v>588.09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1</v>
      </c>
      <c r="G56" s="88" t="n">
        <v>2</v>
      </c>
    </row>
    <row r="57" customFormat="false" ht="12.95" hidden="false" customHeight="true" outlineLevel="0" collapsed="false">
      <c r="A57" s="102" t="s">
        <v>183</v>
      </c>
      <c r="B57" s="80"/>
      <c r="C57" s="50" t="s">
        <v>198</v>
      </c>
      <c r="D57" s="47"/>
      <c r="E57" s="88" t="s">
        <v>192</v>
      </c>
      <c r="F57" s="89" t="n">
        <v>-1</v>
      </c>
      <c r="G57" s="89" t="n">
        <v>-1</v>
      </c>
    </row>
    <row r="58" customFormat="false" ht="12.95" hidden="false" customHeight="true" outlineLevel="0" collapsed="false">
      <c r="A58" s="102" t="s">
        <v>185</v>
      </c>
      <c r="B58" s="80"/>
      <c r="C58" s="50" t="s">
        <v>186</v>
      </c>
      <c r="D58" s="47"/>
      <c r="E58" s="88" t="s">
        <v>192</v>
      </c>
      <c r="F58" s="89" t="n">
        <v>-1.5</v>
      </c>
      <c r="G58" s="89" t="n">
        <v>1.5</v>
      </c>
    </row>
    <row r="59" customFormat="false" ht="12.95" hidden="false" customHeight="true" outlineLevel="0" collapsed="false">
      <c r="A59" s="102" t="s">
        <v>187</v>
      </c>
      <c r="B59" s="80"/>
      <c r="C59" s="50"/>
      <c r="D59" s="47" t="s">
        <v>188</v>
      </c>
      <c r="E59" s="88" t="s">
        <v>192</v>
      </c>
      <c r="F59" s="89" t="n">
        <v>-3.6</v>
      </c>
      <c r="G59" s="89" t="n">
        <v>2.1</v>
      </c>
    </row>
    <row r="60" customFormat="false" ht="12.95" hidden="false" customHeight="true" outlineLevel="0" collapsed="false">
      <c r="A60" s="102" t="s">
        <v>189</v>
      </c>
      <c r="B60" s="80"/>
      <c r="C60" s="80" t="s">
        <v>190</v>
      </c>
      <c r="D60" s="47"/>
      <c r="E60" s="88" t="s">
        <v>192</v>
      </c>
      <c r="F60" s="89" t="n">
        <v>3</v>
      </c>
      <c r="G60" s="89" t="n">
        <v>2.5</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1.9</v>
      </c>
      <c r="F65" s="90" t="n">
        <v>1.8</v>
      </c>
      <c r="G65" s="90" t="n">
        <v>1.8</v>
      </c>
    </row>
    <row r="66" customFormat="false" ht="12.95" hidden="false" customHeight="true" outlineLevel="0" collapsed="false">
      <c r="A66" s="102" t="s">
        <v>185</v>
      </c>
      <c r="B66" s="80"/>
      <c r="C66" s="50" t="s">
        <v>186</v>
      </c>
      <c r="D66" s="47"/>
      <c r="E66" s="90" t="n">
        <v>40.2</v>
      </c>
      <c r="F66" s="90" t="n">
        <v>39.2</v>
      </c>
      <c r="G66" s="90" t="n">
        <v>39</v>
      </c>
    </row>
    <row r="67" customFormat="false" ht="12.95" hidden="false" customHeight="true" outlineLevel="0" collapsed="false">
      <c r="A67" s="102" t="s">
        <v>187</v>
      </c>
      <c r="B67" s="80"/>
      <c r="C67" s="80"/>
      <c r="D67" s="47" t="s">
        <v>188</v>
      </c>
      <c r="E67" s="90" t="n">
        <v>29.9</v>
      </c>
      <c r="F67" s="90" t="n">
        <v>28.5</v>
      </c>
      <c r="G67" s="90" t="n">
        <v>28.5</v>
      </c>
    </row>
    <row r="68" customFormat="false" ht="12.95" hidden="false" customHeight="true" outlineLevel="0" collapsed="false">
      <c r="A68" s="102" t="s">
        <v>189</v>
      </c>
      <c r="B68" s="80"/>
      <c r="C68" s="50" t="s">
        <v>190</v>
      </c>
      <c r="D68" s="47"/>
      <c r="E68" s="90" t="n">
        <v>57.9</v>
      </c>
      <c r="F68" s="90" t="n">
        <v>59</v>
      </c>
      <c r="G68" s="90" t="n">
        <v>59.2</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4.8</v>
      </c>
      <c r="F72" s="52" t="n">
        <v>4.8</v>
      </c>
      <c r="G72" s="52" t="n">
        <v>4.8</v>
      </c>
    </row>
    <row r="73" customFormat="false" ht="12.95" hidden="false" customHeight="true" outlineLevel="0" collapsed="false">
      <c r="A73" s="102" t="s">
        <v>183</v>
      </c>
      <c r="B73" s="80"/>
      <c r="C73" s="50" t="s">
        <v>198</v>
      </c>
      <c r="D73" s="47"/>
      <c r="E73" s="49" t="n">
        <v>5.4</v>
      </c>
      <c r="F73" s="49" t="n">
        <v>5.3</v>
      </c>
      <c r="G73" s="49" t="n">
        <v>5.2</v>
      </c>
    </row>
    <row r="74" customFormat="false" ht="12.95" hidden="false" customHeight="true" outlineLevel="0" collapsed="false">
      <c r="A74" s="102" t="s">
        <v>185</v>
      </c>
      <c r="B74" s="80"/>
      <c r="C74" s="50" t="s">
        <v>186</v>
      </c>
      <c r="D74" s="47"/>
      <c r="E74" s="49" t="n">
        <v>5.7</v>
      </c>
      <c r="F74" s="49" t="n">
        <v>5.9</v>
      </c>
      <c r="G74" s="49" t="n">
        <v>5.8</v>
      </c>
    </row>
    <row r="75" customFormat="false" ht="12.95" hidden="false" customHeight="true" outlineLevel="0" collapsed="false">
      <c r="A75" s="102" t="s">
        <v>187</v>
      </c>
      <c r="B75" s="80"/>
      <c r="C75" s="80"/>
      <c r="D75" s="47" t="s">
        <v>188</v>
      </c>
      <c r="E75" s="49" t="n">
        <v>5.9</v>
      </c>
      <c r="F75" s="49" t="n">
        <v>6.1</v>
      </c>
      <c r="G75" s="49" t="n">
        <v>6</v>
      </c>
      <c r="H75" s="99"/>
    </row>
    <row r="76" customFormat="false" ht="12.95" hidden="false" customHeight="true" outlineLevel="0" collapsed="false">
      <c r="A76" s="102" t="s">
        <v>189</v>
      </c>
      <c r="B76" s="80"/>
      <c r="C76" s="50" t="s">
        <v>190</v>
      </c>
      <c r="D76" s="47"/>
      <c r="E76" s="49" t="n">
        <v>4.2</v>
      </c>
      <c r="F76" s="49" t="n">
        <v>4.3</v>
      </c>
      <c r="G76" s="49" t="n">
        <v>4.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2</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09.4</v>
      </c>
      <c r="F12" s="84" t="n">
        <v>811.175</v>
      </c>
      <c r="G12" s="84" t="n">
        <v>842.833</v>
      </c>
      <c r="H12" s="84"/>
      <c r="I12" s="84"/>
      <c r="J12" s="84"/>
      <c r="K12" s="84"/>
    </row>
    <row r="13" customFormat="false" ht="12.95" hidden="false" customHeight="true" outlineLevel="0" collapsed="false">
      <c r="A13" s="102" t="s">
        <v>183</v>
      </c>
      <c r="B13" s="80"/>
      <c r="C13" s="50" t="s">
        <v>198</v>
      </c>
      <c r="D13" s="47"/>
      <c r="E13" s="86" t="n">
        <v>28.476</v>
      </c>
      <c r="F13" s="86" t="n">
        <v>29.421</v>
      </c>
      <c r="G13" s="86" t="n">
        <v>30.777</v>
      </c>
    </row>
    <row r="14" customFormat="false" ht="12.95" hidden="false" customHeight="true" outlineLevel="0" collapsed="false">
      <c r="A14" s="102" t="s">
        <v>185</v>
      </c>
      <c r="B14" s="80"/>
      <c r="C14" s="50" t="s">
        <v>186</v>
      </c>
      <c r="D14" s="47"/>
      <c r="E14" s="86" t="n">
        <v>316.781</v>
      </c>
      <c r="F14" s="86" t="n">
        <v>306.941</v>
      </c>
      <c r="G14" s="86" t="n">
        <v>322.395</v>
      </c>
    </row>
    <row r="15" customFormat="false" ht="12.95" hidden="false" customHeight="true" outlineLevel="0" collapsed="false">
      <c r="A15" s="102" t="s">
        <v>187</v>
      </c>
      <c r="B15" s="80"/>
      <c r="C15" s="80"/>
      <c r="D15" s="47" t="s">
        <v>188</v>
      </c>
      <c r="E15" s="86" t="n">
        <v>209.658</v>
      </c>
      <c r="F15" s="86" t="n">
        <v>202.477</v>
      </c>
      <c r="G15" s="86" t="n">
        <v>214.837</v>
      </c>
    </row>
    <row r="16" customFormat="false" ht="12.95" hidden="false" customHeight="true" outlineLevel="0" collapsed="false">
      <c r="A16" s="102" t="s">
        <v>189</v>
      </c>
      <c r="B16" s="80"/>
      <c r="C16" s="80" t="s">
        <v>190</v>
      </c>
      <c r="D16" s="47"/>
      <c r="E16" s="86" t="n">
        <v>464.144</v>
      </c>
      <c r="F16" s="86" t="n">
        <v>474.813</v>
      </c>
      <c r="G16" s="86" t="n">
        <v>489.661</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2</v>
      </c>
      <c r="G20" s="88" t="n">
        <v>3.9</v>
      </c>
    </row>
    <row r="21" customFormat="false" ht="12.95" hidden="false" customHeight="true" outlineLevel="0" collapsed="false">
      <c r="A21" s="102" t="s">
        <v>183</v>
      </c>
      <c r="B21" s="80"/>
      <c r="C21" s="50" t="s">
        <v>198</v>
      </c>
      <c r="D21" s="47"/>
      <c r="E21" s="88" t="s">
        <v>192</v>
      </c>
      <c r="F21" s="89" t="n">
        <v>3.3</v>
      </c>
      <c r="G21" s="89" t="n">
        <v>4.6</v>
      </c>
    </row>
    <row r="22" customFormat="false" ht="12.95" hidden="false" customHeight="true" outlineLevel="0" collapsed="false">
      <c r="A22" s="102" t="s">
        <v>185</v>
      </c>
      <c r="B22" s="80"/>
      <c r="C22" s="50" t="s">
        <v>186</v>
      </c>
      <c r="D22" s="47"/>
      <c r="E22" s="88" t="s">
        <v>192</v>
      </c>
      <c r="F22" s="89" t="n">
        <v>-3.1</v>
      </c>
      <c r="G22" s="89" t="n">
        <v>5</v>
      </c>
    </row>
    <row r="23" customFormat="false" ht="12.95" hidden="false" customHeight="true" outlineLevel="0" collapsed="false">
      <c r="A23" s="102" t="s">
        <v>187</v>
      </c>
      <c r="B23" s="80"/>
      <c r="C23" s="50"/>
      <c r="D23" s="47" t="s">
        <v>188</v>
      </c>
      <c r="E23" s="88" t="s">
        <v>192</v>
      </c>
      <c r="F23" s="89" t="n">
        <v>-3.4</v>
      </c>
      <c r="G23" s="89" t="n">
        <v>6.1</v>
      </c>
    </row>
    <row r="24" customFormat="false" ht="12.95" hidden="false" customHeight="true" outlineLevel="0" collapsed="false">
      <c r="A24" s="102" t="s">
        <v>189</v>
      </c>
      <c r="B24" s="80"/>
      <c r="C24" s="80" t="s">
        <v>190</v>
      </c>
      <c r="D24" s="47"/>
      <c r="E24" s="88" t="s">
        <v>192</v>
      </c>
      <c r="F24" s="89" t="n">
        <v>2.3</v>
      </c>
      <c r="G24" s="89" t="n">
        <v>3.1</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3.5</v>
      </c>
      <c r="F29" s="90" t="n">
        <v>3.6</v>
      </c>
      <c r="G29" s="90" t="n">
        <v>3.7</v>
      </c>
    </row>
    <row r="30" customFormat="false" ht="12.95" hidden="false" customHeight="true" outlineLevel="0" collapsed="false">
      <c r="A30" s="102" t="s">
        <v>185</v>
      </c>
      <c r="B30" s="80"/>
      <c r="C30" s="50" t="s">
        <v>186</v>
      </c>
      <c r="D30" s="47"/>
      <c r="E30" s="90" t="n">
        <v>39.1</v>
      </c>
      <c r="F30" s="90" t="n">
        <v>37.8</v>
      </c>
      <c r="G30" s="90" t="n">
        <v>38.3</v>
      </c>
    </row>
    <row r="31" customFormat="false" ht="12.95" hidden="false" customHeight="true" outlineLevel="0" collapsed="false">
      <c r="A31" s="102" t="s">
        <v>187</v>
      </c>
      <c r="B31" s="80"/>
      <c r="C31" s="80"/>
      <c r="D31" s="47" t="s">
        <v>188</v>
      </c>
      <c r="E31" s="90" t="n">
        <v>25.9</v>
      </c>
      <c r="F31" s="90" t="n">
        <v>25</v>
      </c>
      <c r="G31" s="90" t="n">
        <v>25.5</v>
      </c>
    </row>
    <row r="32" customFormat="false" ht="12.95" hidden="false" customHeight="true" outlineLevel="0" collapsed="false">
      <c r="A32" s="102" t="s">
        <v>189</v>
      </c>
      <c r="B32" s="80"/>
      <c r="C32" s="50" t="s">
        <v>190</v>
      </c>
      <c r="D32" s="47"/>
      <c r="E32" s="90" t="n">
        <v>57.3</v>
      </c>
      <c r="F32" s="90" t="n">
        <v>58.5</v>
      </c>
      <c r="G32" s="90" t="n">
        <v>58.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96" t="n">
        <v>3.3</v>
      </c>
      <c r="F36" s="96" t="n">
        <v>3.3</v>
      </c>
      <c r="G36" s="96" t="n">
        <v>3.3</v>
      </c>
      <c r="H36" s="96"/>
    </row>
    <row r="37" customFormat="false" ht="12.95" hidden="false" customHeight="true" outlineLevel="0" collapsed="false">
      <c r="A37" s="102" t="s">
        <v>183</v>
      </c>
      <c r="B37" s="80"/>
      <c r="C37" s="50" t="s">
        <v>198</v>
      </c>
      <c r="D37" s="47"/>
      <c r="E37" s="90" t="n">
        <v>7.1</v>
      </c>
      <c r="F37" s="90" t="n">
        <v>7.3</v>
      </c>
      <c r="G37" s="90" t="n">
        <v>7.5</v>
      </c>
    </row>
    <row r="38" customFormat="false" ht="12.95" hidden="false" customHeight="true" outlineLevel="0" collapsed="false">
      <c r="A38" s="102" t="s">
        <v>185</v>
      </c>
      <c r="B38" s="80"/>
      <c r="C38" s="50" t="s">
        <v>186</v>
      </c>
      <c r="D38" s="47"/>
      <c r="E38" s="90" t="n">
        <v>3.8</v>
      </c>
      <c r="F38" s="90" t="n">
        <v>3.8</v>
      </c>
      <c r="G38" s="90" t="n">
        <v>3.9</v>
      </c>
    </row>
    <row r="39" customFormat="false" ht="12.95" hidden="false" customHeight="true" outlineLevel="0" collapsed="false">
      <c r="A39" s="102" t="s">
        <v>187</v>
      </c>
      <c r="B39" s="80"/>
      <c r="C39" s="80"/>
      <c r="D39" s="47" t="s">
        <v>188</v>
      </c>
      <c r="E39" s="90" t="n">
        <v>3.5</v>
      </c>
      <c r="F39" s="90" t="n">
        <v>3.6</v>
      </c>
      <c r="G39" s="90" t="n">
        <v>3.7</v>
      </c>
    </row>
    <row r="40" customFormat="false" ht="12.95" hidden="false" customHeight="true" outlineLevel="0" collapsed="false">
      <c r="A40" s="102" t="s">
        <v>189</v>
      </c>
      <c r="B40" s="80"/>
      <c r="C40" s="50" t="s">
        <v>190</v>
      </c>
      <c r="D40" s="47"/>
      <c r="E40" s="90" t="n">
        <v>2.9</v>
      </c>
      <c r="F40" s="90" t="n">
        <v>2.9</v>
      </c>
      <c r="G40" s="90" t="n">
        <v>2.9</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64.519</v>
      </c>
      <c r="F48" s="84" t="n">
        <v>663.645</v>
      </c>
      <c r="G48" s="84" t="n">
        <v>690.064</v>
      </c>
      <c r="H48" s="84"/>
      <c r="I48" s="84"/>
      <c r="J48" s="84"/>
      <c r="K48" s="84"/>
    </row>
    <row r="49" customFormat="false" ht="12.95" hidden="false" customHeight="true" outlineLevel="0" collapsed="false">
      <c r="A49" s="102" t="s">
        <v>183</v>
      </c>
      <c r="B49" s="80"/>
      <c r="C49" s="50" t="s">
        <v>198</v>
      </c>
      <c r="D49" s="47"/>
      <c r="E49" s="86" t="n">
        <v>24.024</v>
      </c>
      <c r="F49" s="86" t="n">
        <v>24.791</v>
      </c>
      <c r="G49" s="86" t="n">
        <v>25.952</v>
      </c>
    </row>
    <row r="50" customFormat="false" ht="12.95" hidden="false" customHeight="true" outlineLevel="0" collapsed="false">
      <c r="A50" s="102" t="s">
        <v>185</v>
      </c>
      <c r="B50" s="80"/>
      <c r="C50" s="50" t="s">
        <v>186</v>
      </c>
      <c r="D50" s="47"/>
      <c r="E50" s="86" t="n">
        <v>259.419</v>
      </c>
      <c r="F50" s="86" t="n">
        <v>249.848</v>
      </c>
      <c r="G50" s="86" t="n">
        <v>263.17</v>
      </c>
    </row>
    <row r="51" customFormat="false" ht="12.95" hidden="false" customHeight="true" outlineLevel="0" collapsed="false">
      <c r="A51" s="102" t="s">
        <v>187</v>
      </c>
      <c r="B51" s="80"/>
      <c r="C51" s="80"/>
      <c r="D51" s="47" t="s">
        <v>188</v>
      </c>
      <c r="E51" s="86" t="n">
        <v>171.357</v>
      </c>
      <c r="F51" s="86" t="n">
        <v>164.248</v>
      </c>
      <c r="G51" s="86" t="n">
        <v>174.958</v>
      </c>
    </row>
    <row r="52" customFormat="false" ht="12.95" hidden="false" customHeight="true" outlineLevel="0" collapsed="false">
      <c r="A52" s="102" t="s">
        <v>189</v>
      </c>
      <c r="B52" s="80"/>
      <c r="C52" s="80" t="s">
        <v>190</v>
      </c>
      <c r="D52" s="47"/>
      <c r="E52" s="86" t="n">
        <v>381.076</v>
      </c>
      <c r="F52" s="86" t="n">
        <v>389.006</v>
      </c>
      <c r="G52" s="86" t="n">
        <v>400.941</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1</v>
      </c>
      <c r="G56" s="88" t="n">
        <v>4</v>
      </c>
    </row>
    <row r="57" customFormat="false" ht="12.95" hidden="false" customHeight="true" outlineLevel="0" collapsed="false">
      <c r="A57" s="102" t="s">
        <v>183</v>
      </c>
      <c r="B57" s="80"/>
      <c r="C57" s="50" t="s">
        <v>198</v>
      </c>
      <c r="D57" s="47"/>
      <c r="E57" s="88" t="s">
        <v>192</v>
      </c>
      <c r="F57" s="89" t="n">
        <v>3.2</v>
      </c>
      <c r="G57" s="89" t="n">
        <v>4.7</v>
      </c>
    </row>
    <row r="58" customFormat="false" ht="12.95" hidden="false" customHeight="true" outlineLevel="0" collapsed="false">
      <c r="A58" s="102" t="s">
        <v>185</v>
      </c>
      <c r="B58" s="80"/>
      <c r="C58" s="50" t="s">
        <v>186</v>
      </c>
      <c r="D58" s="47"/>
      <c r="E58" s="88" t="s">
        <v>192</v>
      </c>
      <c r="F58" s="89" t="n">
        <v>-3.7</v>
      </c>
      <c r="G58" s="89" t="n">
        <v>5.3</v>
      </c>
    </row>
    <row r="59" customFormat="false" ht="12.95" hidden="false" customHeight="true" outlineLevel="0" collapsed="false">
      <c r="A59" s="102" t="s">
        <v>187</v>
      </c>
      <c r="B59" s="80"/>
      <c r="C59" s="50"/>
      <c r="D59" s="47" t="s">
        <v>188</v>
      </c>
      <c r="E59" s="88" t="s">
        <v>192</v>
      </c>
      <c r="F59" s="89" t="n">
        <v>-4.1</v>
      </c>
      <c r="G59" s="89" t="n">
        <v>6.5</v>
      </c>
    </row>
    <row r="60" customFormat="false" ht="12.95" hidden="false" customHeight="true" outlineLevel="0" collapsed="false">
      <c r="A60" s="102" t="s">
        <v>189</v>
      </c>
      <c r="B60" s="80"/>
      <c r="C60" s="80" t="s">
        <v>190</v>
      </c>
      <c r="D60" s="47"/>
      <c r="E60" s="88" t="s">
        <v>192</v>
      </c>
      <c r="F60" s="89" t="n">
        <v>2.1</v>
      </c>
      <c r="G60" s="89" t="n">
        <v>3.1</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6</v>
      </c>
      <c r="F65" s="90" t="n">
        <v>3.7</v>
      </c>
      <c r="G65" s="90" t="n">
        <v>3.8</v>
      </c>
    </row>
    <row r="66" customFormat="false" ht="12.95" hidden="false" customHeight="true" outlineLevel="0" collapsed="false">
      <c r="A66" s="102" t="s">
        <v>185</v>
      </c>
      <c r="B66" s="80"/>
      <c r="C66" s="50" t="s">
        <v>186</v>
      </c>
      <c r="D66" s="47"/>
      <c r="E66" s="90" t="n">
        <v>39</v>
      </c>
      <c r="F66" s="90" t="n">
        <v>37.6</v>
      </c>
      <c r="G66" s="90" t="n">
        <v>38.1</v>
      </c>
    </row>
    <row r="67" customFormat="false" ht="12.95" hidden="false" customHeight="true" outlineLevel="0" collapsed="false">
      <c r="A67" s="102" t="s">
        <v>187</v>
      </c>
      <c r="B67" s="80"/>
      <c r="C67" s="80"/>
      <c r="D67" s="47" t="s">
        <v>188</v>
      </c>
      <c r="E67" s="90" t="n">
        <v>25.8</v>
      </c>
      <c r="F67" s="90" t="n">
        <v>24.7</v>
      </c>
      <c r="G67" s="90" t="n">
        <v>25.4</v>
      </c>
    </row>
    <row r="68" customFormat="false" ht="12.95" hidden="false" customHeight="true" outlineLevel="0" collapsed="false">
      <c r="A68" s="102" t="s">
        <v>189</v>
      </c>
      <c r="B68" s="80"/>
      <c r="C68" s="50" t="s">
        <v>190</v>
      </c>
      <c r="D68" s="47"/>
      <c r="E68" s="90" t="n">
        <v>57.3</v>
      </c>
      <c r="F68" s="90" t="n">
        <v>58.6</v>
      </c>
      <c r="G68" s="90" t="n">
        <v>58.1</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7.1</v>
      </c>
      <c r="F73" s="49" t="n">
        <v>7.3</v>
      </c>
      <c r="G73" s="49" t="n">
        <v>7.6</v>
      </c>
    </row>
    <row r="74" customFormat="false" ht="12.95" hidden="false" customHeight="true" outlineLevel="0" collapsed="false">
      <c r="A74" s="102" t="s">
        <v>185</v>
      </c>
      <c r="B74" s="80"/>
      <c r="C74" s="50" t="s">
        <v>186</v>
      </c>
      <c r="D74" s="47"/>
      <c r="E74" s="49" t="n">
        <v>3.8</v>
      </c>
      <c r="F74" s="49" t="n">
        <v>3.9</v>
      </c>
      <c r="G74" s="49" t="n">
        <v>3.9</v>
      </c>
    </row>
    <row r="75" customFormat="false" ht="12.95" hidden="false" customHeight="true" outlineLevel="0" collapsed="false">
      <c r="A75" s="102" t="s">
        <v>187</v>
      </c>
      <c r="B75" s="80"/>
      <c r="C75" s="80"/>
      <c r="D75" s="47" t="s">
        <v>188</v>
      </c>
      <c r="E75" s="49" t="n">
        <v>3.5</v>
      </c>
      <c r="F75" s="49" t="n">
        <v>3.6</v>
      </c>
      <c r="G75" s="49" t="n">
        <v>3.7</v>
      </c>
      <c r="H75" s="99"/>
    </row>
    <row r="76" customFormat="false" ht="12.95" hidden="false" customHeight="true" outlineLevel="0" collapsed="false">
      <c r="A76" s="102" t="s">
        <v>189</v>
      </c>
      <c r="B76" s="80"/>
      <c r="C76" s="50" t="s">
        <v>190</v>
      </c>
      <c r="D76" s="47"/>
      <c r="E76" s="49" t="n">
        <v>2.9</v>
      </c>
      <c r="F76" s="49" t="n">
        <v>2.9</v>
      </c>
      <c r="G76" s="49" t="n">
        <v>2.9</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3</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70.314</v>
      </c>
      <c r="F12" s="84" t="n">
        <v>906.995</v>
      </c>
      <c r="G12" s="84" t="n">
        <v>930.547</v>
      </c>
      <c r="H12" s="84"/>
      <c r="I12" s="84"/>
      <c r="J12" s="84"/>
      <c r="K12" s="84"/>
    </row>
    <row r="13" customFormat="false" ht="12.95" hidden="false" customHeight="true" outlineLevel="0" collapsed="false">
      <c r="A13" s="102" t="s">
        <v>183</v>
      </c>
      <c r="B13" s="80"/>
      <c r="C13" s="50" t="s">
        <v>198</v>
      </c>
      <c r="D13" s="47"/>
      <c r="E13" s="86" t="n">
        <v>37.012</v>
      </c>
      <c r="F13" s="86" t="n">
        <v>38.329</v>
      </c>
      <c r="G13" s="86" t="n">
        <v>39.326</v>
      </c>
    </row>
    <row r="14" customFormat="false" ht="12.95" hidden="false" customHeight="true" outlineLevel="0" collapsed="false">
      <c r="A14" s="102" t="s">
        <v>185</v>
      </c>
      <c r="B14" s="80"/>
      <c r="C14" s="50" t="s">
        <v>186</v>
      </c>
      <c r="D14" s="47"/>
      <c r="E14" s="86" t="n">
        <v>382.1</v>
      </c>
      <c r="F14" s="86" t="n">
        <v>413.243</v>
      </c>
      <c r="G14" s="86" t="n">
        <v>434.718</v>
      </c>
    </row>
    <row r="15" customFormat="false" ht="12.95" hidden="false" customHeight="true" outlineLevel="0" collapsed="false">
      <c r="A15" s="102" t="s">
        <v>187</v>
      </c>
      <c r="B15" s="80"/>
      <c r="C15" s="80"/>
      <c r="D15" s="47" t="s">
        <v>188</v>
      </c>
      <c r="E15" s="86" t="n">
        <v>290.45</v>
      </c>
      <c r="F15" s="86" t="n">
        <v>322.71</v>
      </c>
      <c r="G15" s="86" t="n">
        <v>341.662</v>
      </c>
    </row>
    <row r="16" customFormat="false" ht="12.95" hidden="false" customHeight="true" outlineLevel="0" collapsed="false">
      <c r="A16" s="102" t="s">
        <v>189</v>
      </c>
      <c r="B16" s="80"/>
      <c r="C16" s="80" t="s">
        <v>190</v>
      </c>
      <c r="D16" s="47"/>
      <c r="E16" s="86" t="n">
        <v>451.203</v>
      </c>
      <c r="F16" s="86" t="n">
        <v>455.422</v>
      </c>
      <c r="G16" s="86" t="n">
        <v>456.503</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4.2</v>
      </c>
      <c r="G20" s="88" t="n">
        <v>2.6</v>
      </c>
    </row>
    <row r="21" customFormat="false" ht="12.95" hidden="false" customHeight="true" outlineLevel="0" collapsed="false">
      <c r="A21" s="102" t="s">
        <v>183</v>
      </c>
      <c r="B21" s="80"/>
      <c r="C21" s="50" t="s">
        <v>198</v>
      </c>
      <c r="D21" s="47"/>
      <c r="E21" s="88" t="s">
        <v>192</v>
      </c>
      <c r="F21" s="89" t="n">
        <v>3.6</v>
      </c>
      <c r="G21" s="89" t="n">
        <v>2.6</v>
      </c>
    </row>
    <row r="22" customFormat="false" ht="12.95" hidden="false" customHeight="true" outlineLevel="0" collapsed="false">
      <c r="A22" s="102" t="s">
        <v>185</v>
      </c>
      <c r="B22" s="80"/>
      <c r="C22" s="50" t="s">
        <v>186</v>
      </c>
      <c r="D22" s="47"/>
      <c r="E22" s="88" t="s">
        <v>192</v>
      </c>
      <c r="F22" s="89" t="n">
        <v>8.2</v>
      </c>
      <c r="G22" s="89" t="n">
        <v>5.2</v>
      </c>
    </row>
    <row r="23" customFormat="false" ht="12.95" hidden="false" customHeight="true" outlineLevel="0" collapsed="false">
      <c r="A23" s="102" t="s">
        <v>187</v>
      </c>
      <c r="B23" s="80"/>
      <c r="C23" s="50"/>
      <c r="D23" s="47" t="s">
        <v>188</v>
      </c>
      <c r="E23" s="88" t="s">
        <v>192</v>
      </c>
      <c r="F23" s="89" t="n">
        <v>11.1</v>
      </c>
      <c r="G23" s="89" t="n">
        <v>5.9</v>
      </c>
    </row>
    <row r="24" customFormat="false" ht="12.95" hidden="false" customHeight="true" outlineLevel="0" collapsed="false">
      <c r="A24" s="102" t="s">
        <v>189</v>
      </c>
      <c r="B24" s="80"/>
      <c r="C24" s="80" t="s">
        <v>190</v>
      </c>
      <c r="D24" s="47"/>
      <c r="E24" s="88" t="s">
        <v>192</v>
      </c>
      <c r="F24" s="89" t="n">
        <v>0.9</v>
      </c>
      <c r="G24" s="89" t="n">
        <v>0.2</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4.3</v>
      </c>
      <c r="F29" s="90" t="n">
        <v>4.2</v>
      </c>
      <c r="G29" s="90" t="n">
        <v>4.2</v>
      </c>
    </row>
    <row r="30" customFormat="false" ht="12.95" hidden="false" customHeight="true" outlineLevel="0" collapsed="false">
      <c r="A30" s="102" t="s">
        <v>185</v>
      </c>
      <c r="B30" s="80"/>
      <c r="C30" s="50" t="s">
        <v>186</v>
      </c>
      <c r="D30" s="47"/>
      <c r="E30" s="90" t="n">
        <v>43.9</v>
      </c>
      <c r="F30" s="90" t="n">
        <v>45.6</v>
      </c>
      <c r="G30" s="90" t="n">
        <v>46.7</v>
      </c>
    </row>
    <row r="31" customFormat="false" ht="12.95" hidden="false" customHeight="true" outlineLevel="0" collapsed="false">
      <c r="A31" s="102" t="s">
        <v>187</v>
      </c>
      <c r="B31" s="80"/>
      <c r="C31" s="80"/>
      <c r="D31" s="47" t="s">
        <v>188</v>
      </c>
      <c r="E31" s="90" t="n">
        <v>33.4</v>
      </c>
      <c r="F31" s="90" t="n">
        <v>35.6</v>
      </c>
      <c r="G31" s="90" t="n">
        <v>36.7</v>
      </c>
    </row>
    <row r="32" customFormat="false" ht="12.95" hidden="false" customHeight="true" outlineLevel="0" collapsed="false">
      <c r="A32" s="102" t="s">
        <v>189</v>
      </c>
      <c r="B32" s="80"/>
      <c r="C32" s="50" t="s">
        <v>190</v>
      </c>
      <c r="D32" s="47"/>
      <c r="E32" s="90" t="n">
        <v>51.8</v>
      </c>
      <c r="F32" s="90" t="n">
        <v>50.2</v>
      </c>
      <c r="G32" s="90" t="n">
        <v>49.1</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6</v>
      </c>
      <c r="G36" s="52" t="n">
        <v>3.6</v>
      </c>
      <c r="H36" s="52"/>
    </row>
    <row r="37" customFormat="false" ht="12.95" hidden="false" customHeight="true" outlineLevel="0" collapsed="false">
      <c r="A37" s="102" t="s">
        <v>183</v>
      </c>
      <c r="B37" s="80"/>
      <c r="C37" s="50" t="s">
        <v>198</v>
      </c>
      <c r="D37" s="47"/>
      <c r="E37" s="49" t="n">
        <v>9.2</v>
      </c>
      <c r="F37" s="49" t="n">
        <v>9.5</v>
      </c>
      <c r="G37" s="49" t="n">
        <v>9.6</v>
      </c>
    </row>
    <row r="38" customFormat="false" ht="12.95" hidden="false" customHeight="true" outlineLevel="0" collapsed="false">
      <c r="A38" s="102" t="s">
        <v>185</v>
      </c>
      <c r="B38" s="80"/>
      <c r="C38" s="50" t="s">
        <v>186</v>
      </c>
      <c r="D38" s="47"/>
      <c r="E38" s="49" t="n">
        <v>4.6</v>
      </c>
      <c r="F38" s="49" t="n">
        <v>5.2</v>
      </c>
      <c r="G38" s="49" t="n">
        <v>5.3</v>
      </c>
    </row>
    <row r="39" customFormat="false" ht="12.95" hidden="false" customHeight="true" outlineLevel="0" collapsed="false">
      <c r="A39" s="102" t="s">
        <v>187</v>
      </c>
      <c r="B39" s="80"/>
      <c r="C39" s="80"/>
      <c r="D39" s="47" t="s">
        <v>188</v>
      </c>
      <c r="E39" s="49" t="n">
        <v>4.9</v>
      </c>
      <c r="F39" s="49" t="n">
        <v>5.8</v>
      </c>
      <c r="G39" s="49" t="n">
        <v>5.9</v>
      </c>
    </row>
    <row r="40" customFormat="false" ht="12.95" hidden="false" customHeight="true" outlineLevel="0" collapsed="false">
      <c r="A40" s="102" t="s">
        <v>189</v>
      </c>
      <c r="B40" s="80"/>
      <c r="C40" s="50" t="s">
        <v>190</v>
      </c>
      <c r="D40" s="47"/>
      <c r="E40" s="49" t="n">
        <v>2.8</v>
      </c>
      <c r="F40" s="49" t="n">
        <v>2.8</v>
      </c>
      <c r="G40" s="49" t="n">
        <v>2.7</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12.273</v>
      </c>
      <c r="F48" s="84" t="n">
        <v>739.088</v>
      </c>
      <c r="G48" s="84" t="n">
        <v>759.291</v>
      </c>
      <c r="H48" s="84"/>
      <c r="I48" s="84"/>
      <c r="J48" s="84"/>
      <c r="K48" s="84"/>
    </row>
    <row r="49" customFormat="false" ht="12.95" hidden="false" customHeight="true" outlineLevel="0" collapsed="false">
      <c r="A49" s="102" t="s">
        <v>183</v>
      </c>
      <c r="B49" s="80"/>
      <c r="C49" s="50" t="s">
        <v>198</v>
      </c>
      <c r="D49" s="47"/>
      <c r="E49" s="86" t="n">
        <v>31.157</v>
      </c>
      <c r="F49" s="86" t="n">
        <v>32.207</v>
      </c>
      <c r="G49" s="86" t="n">
        <v>33.024</v>
      </c>
    </row>
    <row r="50" customFormat="false" ht="12.95" hidden="false" customHeight="true" outlineLevel="0" collapsed="false">
      <c r="A50" s="102" t="s">
        <v>185</v>
      </c>
      <c r="B50" s="80"/>
      <c r="C50" s="50" t="s">
        <v>186</v>
      </c>
      <c r="D50" s="47"/>
      <c r="E50" s="86" t="n">
        <v>312.668</v>
      </c>
      <c r="F50" s="86" t="n">
        <v>335.949</v>
      </c>
      <c r="G50" s="86" t="n">
        <v>354.611</v>
      </c>
    </row>
    <row r="51" customFormat="false" ht="12.95" hidden="false" customHeight="true" outlineLevel="0" collapsed="false">
      <c r="A51" s="102" t="s">
        <v>187</v>
      </c>
      <c r="B51" s="80"/>
      <c r="C51" s="80"/>
      <c r="D51" s="47" t="s">
        <v>188</v>
      </c>
      <c r="E51" s="86" t="n">
        <v>237.423</v>
      </c>
      <c r="F51" s="86" t="n">
        <v>261.835</v>
      </c>
      <c r="G51" s="86" t="n">
        <v>278.319</v>
      </c>
    </row>
    <row r="52" customFormat="false" ht="12.95" hidden="false" customHeight="true" outlineLevel="0" collapsed="false">
      <c r="A52" s="102" t="s">
        <v>189</v>
      </c>
      <c r="B52" s="80"/>
      <c r="C52" s="80" t="s">
        <v>190</v>
      </c>
      <c r="D52" s="47"/>
      <c r="E52" s="86" t="n">
        <v>368.448</v>
      </c>
      <c r="F52" s="86" t="n">
        <v>370.932</v>
      </c>
      <c r="G52" s="86" t="n">
        <v>371.656</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3.8</v>
      </c>
      <c r="G56" s="88" t="n">
        <v>2.7</v>
      </c>
    </row>
    <row r="57" customFormat="false" ht="12.95" hidden="false" customHeight="true" outlineLevel="0" collapsed="false">
      <c r="A57" s="102" t="s">
        <v>183</v>
      </c>
      <c r="B57" s="80"/>
      <c r="C57" s="50" t="s">
        <v>198</v>
      </c>
      <c r="D57" s="47"/>
      <c r="E57" s="88" t="s">
        <v>192</v>
      </c>
      <c r="F57" s="89" t="n">
        <v>3.4</v>
      </c>
      <c r="G57" s="89" t="n">
        <v>2.5</v>
      </c>
    </row>
    <row r="58" customFormat="false" ht="12.95" hidden="false" customHeight="true" outlineLevel="0" collapsed="false">
      <c r="A58" s="102" t="s">
        <v>185</v>
      </c>
      <c r="B58" s="80"/>
      <c r="C58" s="50" t="s">
        <v>186</v>
      </c>
      <c r="D58" s="47"/>
      <c r="E58" s="88" t="s">
        <v>192</v>
      </c>
      <c r="F58" s="89" t="n">
        <v>7.4</v>
      </c>
      <c r="G58" s="89" t="n">
        <v>5.6</v>
      </c>
    </row>
    <row r="59" customFormat="false" ht="12.95" hidden="false" customHeight="true" outlineLevel="0" collapsed="false">
      <c r="A59" s="102" t="s">
        <v>187</v>
      </c>
      <c r="B59" s="80"/>
      <c r="C59" s="50"/>
      <c r="D59" s="47" t="s">
        <v>188</v>
      </c>
      <c r="E59" s="88" t="s">
        <v>192</v>
      </c>
      <c r="F59" s="89" t="n">
        <v>10.3</v>
      </c>
      <c r="G59" s="89" t="n">
        <v>6.3</v>
      </c>
    </row>
    <row r="60" customFormat="false" ht="12.95" hidden="false" customHeight="true" outlineLevel="0" collapsed="false">
      <c r="A60" s="102" t="s">
        <v>189</v>
      </c>
      <c r="B60" s="80"/>
      <c r="C60" s="80" t="s">
        <v>190</v>
      </c>
      <c r="D60" s="47"/>
      <c r="E60" s="88" t="s">
        <v>192</v>
      </c>
      <c r="F60" s="89" t="n">
        <v>0.7</v>
      </c>
      <c r="G60" s="89" t="n">
        <v>0.2</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4.4</v>
      </c>
      <c r="F65" s="90" t="n">
        <v>4.4</v>
      </c>
      <c r="G65" s="90" t="n">
        <v>4.3</v>
      </c>
    </row>
    <row r="66" customFormat="false" ht="12.95" hidden="false" customHeight="true" outlineLevel="0" collapsed="false">
      <c r="A66" s="102" t="s">
        <v>185</v>
      </c>
      <c r="B66" s="80"/>
      <c r="C66" s="50" t="s">
        <v>186</v>
      </c>
      <c r="D66" s="47"/>
      <c r="E66" s="90" t="n">
        <v>43.9</v>
      </c>
      <c r="F66" s="90" t="n">
        <v>45.5</v>
      </c>
      <c r="G66" s="90" t="n">
        <v>46.7</v>
      </c>
    </row>
    <row r="67" customFormat="false" ht="12.95" hidden="false" customHeight="true" outlineLevel="0" collapsed="false">
      <c r="A67" s="102" t="s">
        <v>187</v>
      </c>
      <c r="B67" s="80"/>
      <c r="C67" s="80"/>
      <c r="D67" s="47" t="s">
        <v>188</v>
      </c>
      <c r="E67" s="90" t="n">
        <v>33.3</v>
      </c>
      <c r="F67" s="90" t="n">
        <v>35.4</v>
      </c>
      <c r="G67" s="90" t="n">
        <v>36.7</v>
      </c>
    </row>
    <row r="68" customFormat="false" ht="12.95" hidden="false" customHeight="true" outlineLevel="0" collapsed="false">
      <c r="A68" s="102" t="s">
        <v>189</v>
      </c>
      <c r="B68" s="80"/>
      <c r="C68" s="50" t="s">
        <v>190</v>
      </c>
      <c r="D68" s="47"/>
      <c r="E68" s="90" t="n">
        <v>51.7</v>
      </c>
      <c r="F68" s="90" t="n">
        <v>50.2</v>
      </c>
      <c r="G68" s="90" t="n">
        <v>48.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7</v>
      </c>
      <c r="G72" s="52" t="n">
        <v>3.6</v>
      </c>
    </row>
    <row r="73" customFormat="false" ht="12.95" hidden="false" customHeight="true" outlineLevel="0" collapsed="false">
      <c r="A73" s="102" t="s">
        <v>183</v>
      </c>
      <c r="B73" s="80"/>
      <c r="C73" s="50" t="s">
        <v>198</v>
      </c>
      <c r="D73" s="47"/>
      <c r="E73" s="49" t="n">
        <v>9.2</v>
      </c>
      <c r="F73" s="49" t="n">
        <v>9.5</v>
      </c>
      <c r="G73" s="49" t="n">
        <v>9.6</v>
      </c>
    </row>
    <row r="74" customFormat="false" ht="12.95" hidden="false" customHeight="true" outlineLevel="0" collapsed="false">
      <c r="A74" s="102" t="s">
        <v>185</v>
      </c>
      <c r="B74" s="80"/>
      <c r="C74" s="50" t="s">
        <v>186</v>
      </c>
      <c r="D74" s="47"/>
      <c r="E74" s="49" t="n">
        <v>4.6</v>
      </c>
      <c r="F74" s="49" t="n">
        <v>5.2</v>
      </c>
      <c r="G74" s="49" t="n">
        <v>5.3</v>
      </c>
    </row>
    <row r="75" customFormat="false" ht="12.95" hidden="false" customHeight="true" outlineLevel="0" collapsed="false">
      <c r="A75" s="102" t="s">
        <v>187</v>
      </c>
      <c r="B75" s="80"/>
      <c r="C75" s="80"/>
      <c r="D75" s="47" t="s">
        <v>188</v>
      </c>
      <c r="E75" s="49" t="n">
        <v>4.9</v>
      </c>
      <c r="F75" s="49" t="n">
        <v>5.8</v>
      </c>
      <c r="G75" s="49" t="n">
        <v>5.9</v>
      </c>
      <c r="H75" s="99"/>
    </row>
    <row r="76" customFormat="false" ht="12.95" hidden="false" customHeight="true" outlineLevel="0" collapsed="false">
      <c r="A76" s="102" t="s">
        <v>189</v>
      </c>
      <c r="B76" s="80"/>
      <c r="C76" s="50" t="s">
        <v>190</v>
      </c>
      <c r="D76" s="47"/>
      <c r="E76" s="49" t="n">
        <v>2.8</v>
      </c>
      <c r="F76" s="49" t="n">
        <v>2.8</v>
      </c>
      <c r="G76" s="49" t="n">
        <v>2.7</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4</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62.164</v>
      </c>
      <c r="F12" s="84" t="n">
        <v>865.328</v>
      </c>
      <c r="G12" s="84" t="n">
        <v>880.438</v>
      </c>
      <c r="H12" s="84"/>
      <c r="I12" s="84"/>
      <c r="J12" s="84"/>
      <c r="K12" s="84"/>
    </row>
    <row r="13" customFormat="false" ht="12.95" hidden="false" customHeight="true" outlineLevel="0" collapsed="false">
      <c r="A13" s="102" t="s">
        <v>183</v>
      </c>
      <c r="B13" s="80"/>
      <c r="C13" s="50" t="s">
        <v>198</v>
      </c>
      <c r="D13" s="47"/>
      <c r="E13" s="86" t="n">
        <v>25.262</v>
      </c>
      <c r="F13" s="86" t="n">
        <v>24.527</v>
      </c>
      <c r="G13" s="86" t="n">
        <v>24.649</v>
      </c>
    </row>
    <row r="14" customFormat="false" ht="12.95" hidden="false" customHeight="true" outlineLevel="0" collapsed="false">
      <c r="A14" s="102" t="s">
        <v>185</v>
      </c>
      <c r="B14" s="80"/>
      <c r="C14" s="50" t="s">
        <v>186</v>
      </c>
      <c r="D14" s="47"/>
      <c r="E14" s="86" t="n">
        <v>350.594</v>
      </c>
      <c r="F14" s="86" t="n">
        <v>337.187</v>
      </c>
      <c r="G14" s="86" t="n">
        <v>345.315</v>
      </c>
    </row>
    <row r="15" customFormat="false" ht="12.95" hidden="false" customHeight="true" outlineLevel="0" collapsed="false">
      <c r="A15" s="102" t="s">
        <v>187</v>
      </c>
      <c r="B15" s="80"/>
      <c r="C15" s="80"/>
      <c r="D15" s="47" t="s">
        <v>188</v>
      </c>
      <c r="E15" s="86" t="n">
        <v>228.019</v>
      </c>
      <c r="F15" s="86" t="n">
        <v>213.649</v>
      </c>
      <c r="G15" s="86" t="n">
        <v>223.208</v>
      </c>
    </row>
    <row r="16" customFormat="false" ht="12.95" hidden="false" customHeight="true" outlineLevel="0" collapsed="false">
      <c r="A16" s="102" t="s">
        <v>189</v>
      </c>
      <c r="B16" s="80"/>
      <c r="C16" s="80" t="s">
        <v>190</v>
      </c>
      <c r="D16" s="47"/>
      <c r="E16" s="86" t="n">
        <v>486.308</v>
      </c>
      <c r="F16" s="86" t="n">
        <v>503.614</v>
      </c>
      <c r="G16" s="86" t="n">
        <v>510.475</v>
      </c>
      <c r="H16" s="86"/>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4</v>
      </c>
      <c r="G20" s="88" t="n">
        <v>1.7</v>
      </c>
    </row>
    <row r="21" customFormat="false" ht="12.95" hidden="false" customHeight="true" outlineLevel="0" collapsed="false">
      <c r="A21" s="102" t="s">
        <v>183</v>
      </c>
      <c r="B21" s="80"/>
      <c r="C21" s="50" t="s">
        <v>198</v>
      </c>
      <c r="D21" s="47"/>
      <c r="E21" s="88" t="s">
        <v>192</v>
      </c>
      <c r="F21" s="89" t="n">
        <v>-2.9</v>
      </c>
      <c r="G21" s="89" t="n">
        <v>0.5</v>
      </c>
    </row>
    <row r="22" customFormat="false" ht="12.95" hidden="false" customHeight="true" outlineLevel="0" collapsed="false">
      <c r="A22" s="102" t="s">
        <v>185</v>
      </c>
      <c r="B22" s="80"/>
      <c r="C22" s="50" t="s">
        <v>186</v>
      </c>
      <c r="D22" s="47"/>
      <c r="E22" s="88" t="s">
        <v>192</v>
      </c>
      <c r="F22" s="89" t="n">
        <v>-3.8</v>
      </c>
      <c r="G22" s="89" t="n">
        <v>2.4</v>
      </c>
    </row>
    <row r="23" customFormat="false" ht="12.95" hidden="false" customHeight="true" outlineLevel="0" collapsed="false">
      <c r="A23" s="102" t="s">
        <v>187</v>
      </c>
      <c r="B23" s="80"/>
      <c r="C23" s="50"/>
      <c r="D23" s="47" t="s">
        <v>188</v>
      </c>
      <c r="E23" s="88" t="s">
        <v>192</v>
      </c>
      <c r="F23" s="89" t="n">
        <v>-6.3</v>
      </c>
      <c r="G23" s="89" t="n">
        <v>4.5</v>
      </c>
    </row>
    <row r="24" customFormat="false" ht="12.95" hidden="false" customHeight="true" outlineLevel="0" collapsed="false">
      <c r="A24" s="102" t="s">
        <v>189</v>
      </c>
      <c r="B24" s="80"/>
      <c r="C24" s="80" t="s">
        <v>190</v>
      </c>
      <c r="D24" s="47"/>
      <c r="E24" s="88" t="s">
        <v>192</v>
      </c>
      <c r="F24" s="89" t="n">
        <v>3.6</v>
      </c>
      <c r="G24" s="89" t="n">
        <v>1.4</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98"/>
      <c r="F27" s="98"/>
      <c r="G27" s="98"/>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9</v>
      </c>
      <c r="F29" s="90" t="n">
        <v>2.8</v>
      </c>
      <c r="G29" s="90" t="n">
        <v>2.8</v>
      </c>
    </row>
    <row r="30" customFormat="false" ht="12.95" hidden="false" customHeight="true" outlineLevel="0" collapsed="false">
      <c r="A30" s="102" t="s">
        <v>185</v>
      </c>
      <c r="B30" s="80"/>
      <c r="C30" s="50" t="s">
        <v>186</v>
      </c>
      <c r="D30" s="47"/>
      <c r="E30" s="90" t="n">
        <v>40.7</v>
      </c>
      <c r="F30" s="90" t="n">
        <v>39</v>
      </c>
      <c r="G30" s="90" t="n">
        <v>39.2</v>
      </c>
    </row>
    <row r="31" customFormat="false" ht="12.95" hidden="false" customHeight="true" outlineLevel="0" collapsed="false">
      <c r="A31" s="102" t="s">
        <v>187</v>
      </c>
      <c r="B31" s="80"/>
      <c r="C31" s="80"/>
      <c r="D31" s="47" t="s">
        <v>188</v>
      </c>
      <c r="E31" s="90" t="n">
        <v>26.4</v>
      </c>
      <c r="F31" s="90" t="n">
        <v>24.7</v>
      </c>
      <c r="G31" s="90" t="n">
        <v>25.4</v>
      </c>
    </row>
    <row r="32" customFormat="false" ht="12.95" hidden="false" customHeight="true" outlineLevel="0" collapsed="false">
      <c r="A32" s="102" t="s">
        <v>189</v>
      </c>
      <c r="B32" s="80"/>
      <c r="C32" s="50" t="s">
        <v>190</v>
      </c>
      <c r="D32" s="47"/>
      <c r="E32" s="90" t="n">
        <v>56.4</v>
      </c>
      <c r="F32" s="90" t="n">
        <v>58.2</v>
      </c>
      <c r="G32" s="90" t="n">
        <v>58</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5</v>
      </c>
      <c r="F36" s="52" t="n">
        <v>3.5</v>
      </c>
      <c r="G36" s="52" t="n">
        <v>3.4</v>
      </c>
      <c r="H36" s="52"/>
    </row>
    <row r="37" customFormat="false" ht="12.95" hidden="false" customHeight="true" outlineLevel="0" collapsed="false">
      <c r="A37" s="102" t="s">
        <v>183</v>
      </c>
      <c r="B37" s="80"/>
      <c r="C37" s="50" t="s">
        <v>198</v>
      </c>
      <c r="D37" s="47"/>
      <c r="E37" s="49" t="n">
        <v>6.3</v>
      </c>
      <c r="F37" s="49" t="n">
        <v>6.1</v>
      </c>
      <c r="G37" s="49" t="n">
        <v>6</v>
      </c>
    </row>
    <row r="38" customFormat="false" ht="12.95" hidden="false" customHeight="true" outlineLevel="0" collapsed="false">
      <c r="A38" s="102" t="s">
        <v>185</v>
      </c>
      <c r="B38" s="80"/>
      <c r="C38" s="50" t="s">
        <v>186</v>
      </c>
      <c r="D38" s="47"/>
      <c r="E38" s="49" t="n">
        <v>4.2</v>
      </c>
      <c r="F38" s="49" t="n">
        <v>4.2</v>
      </c>
      <c r="G38" s="49" t="n">
        <v>4.2</v>
      </c>
    </row>
    <row r="39" customFormat="false" ht="12.95" hidden="false" customHeight="true" outlineLevel="0" collapsed="false">
      <c r="A39" s="102" t="s">
        <v>187</v>
      </c>
      <c r="B39" s="80"/>
      <c r="C39" s="80"/>
      <c r="D39" s="47" t="s">
        <v>188</v>
      </c>
      <c r="E39" s="49" t="n">
        <v>3.8</v>
      </c>
      <c r="F39" s="49" t="n">
        <v>3.8</v>
      </c>
      <c r="G39" s="49" t="n">
        <v>3.8</v>
      </c>
    </row>
    <row r="40" customFormat="false" ht="12.95" hidden="false" customHeight="true" outlineLevel="0" collapsed="false">
      <c r="A40" s="102" t="s">
        <v>189</v>
      </c>
      <c r="B40" s="80"/>
      <c r="C40" s="50" t="s">
        <v>190</v>
      </c>
      <c r="D40" s="47"/>
      <c r="E40" s="49" t="n">
        <v>3</v>
      </c>
      <c r="F40" s="49" t="n">
        <v>3.1</v>
      </c>
      <c r="G40" s="49" t="n">
        <v>3</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706.852</v>
      </c>
      <c r="F48" s="84" t="n">
        <v>706.848</v>
      </c>
      <c r="G48" s="84" t="n">
        <v>719.903</v>
      </c>
      <c r="H48" s="84"/>
      <c r="I48" s="84"/>
      <c r="J48" s="84"/>
      <c r="K48" s="84"/>
    </row>
    <row r="49" customFormat="false" ht="12.95" hidden="false" customHeight="true" outlineLevel="0" collapsed="false">
      <c r="A49" s="102" t="s">
        <v>183</v>
      </c>
      <c r="B49" s="80"/>
      <c r="C49" s="50" t="s">
        <v>198</v>
      </c>
      <c r="D49" s="47"/>
      <c r="E49" s="86" t="n">
        <v>21.31</v>
      </c>
      <c r="F49" s="86" t="n">
        <v>20.666</v>
      </c>
      <c r="G49" s="86" t="n">
        <v>20.773</v>
      </c>
    </row>
    <row r="50" customFormat="false" ht="12.95" hidden="false" customHeight="true" outlineLevel="0" collapsed="false">
      <c r="A50" s="102" t="s">
        <v>185</v>
      </c>
      <c r="B50" s="80"/>
      <c r="C50" s="50" t="s">
        <v>186</v>
      </c>
      <c r="D50" s="47"/>
      <c r="E50" s="86" t="n">
        <v>287.201</v>
      </c>
      <c r="F50" s="86" t="n">
        <v>274.69</v>
      </c>
      <c r="G50" s="86" t="n">
        <v>282.041</v>
      </c>
    </row>
    <row r="51" customFormat="false" ht="12.95" hidden="false" customHeight="true" outlineLevel="0" collapsed="false">
      <c r="A51" s="102" t="s">
        <v>187</v>
      </c>
      <c r="B51" s="80"/>
      <c r="C51" s="80"/>
      <c r="D51" s="47" t="s">
        <v>188</v>
      </c>
      <c r="E51" s="86" t="n">
        <v>186.377</v>
      </c>
      <c r="F51" s="86" t="n">
        <v>173.317</v>
      </c>
      <c r="G51" s="86" t="n">
        <v>181.789</v>
      </c>
    </row>
    <row r="52" customFormat="false" ht="12.95" hidden="false" customHeight="true" outlineLevel="0" collapsed="false">
      <c r="A52" s="102" t="s">
        <v>189</v>
      </c>
      <c r="B52" s="80"/>
      <c r="C52" s="80" t="s">
        <v>190</v>
      </c>
      <c r="D52" s="47"/>
      <c r="E52" s="86" t="n">
        <v>398.341</v>
      </c>
      <c r="F52" s="86" t="n">
        <v>411.493</v>
      </c>
      <c r="G52" s="86" t="n">
        <v>417.089</v>
      </c>
      <c r="H52" s="86"/>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0</v>
      </c>
      <c r="G56" s="88" t="n">
        <v>1.8</v>
      </c>
    </row>
    <row r="57" customFormat="false" ht="12.95" hidden="false" customHeight="true" outlineLevel="0" collapsed="false">
      <c r="A57" s="102" t="s">
        <v>183</v>
      </c>
      <c r="B57" s="80"/>
      <c r="C57" s="50" t="s">
        <v>198</v>
      </c>
      <c r="D57" s="47"/>
      <c r="E57" s="88" t="s">
        <v>192</v>
      </c>
      <c r="F57" s="89" t="n">
        <v>-3</v>
      </c>
      <c r="G57" s="89" t="n">
        <v>0.5</v>
      </c>
    </row>
    <row r="58" customFormat="false" ht="12.95" hidden="false" customHeight="true" outlineLevel="0" collapsed="false">
      <c r="A58" s="102" t="s">
        <v>185</v>
      </c>
      <c r="B58" s="80"/>
      <c r="C58" s="50" t="s">
        <v>186</v>
      </c>
      <c r="D58" s="47"/>
      <c r="E58" s="88" t="s">
        <v>192</v>
      </c>
      <c r="F58" s="89" t="n">
        <v>-4.4</v>
      </c>
      <c r="G58" s="89" t="n">
        <v>2.7</v>
      </c>
    </row>
    <row r="59" customFormat="false" ht="12.95" hidden="false" customHeight="true" outlineLevel="0" collapsed="false">
      <c r="A59" s="102" t="s">
        <v>187</v>
      </c>
      <c r="B59" s="80"/>
      <c r="C59" s="50"/>
      <c r="D59" s="47" t="s">
        <v>188</v>
      </c>
      <c r="E59" s="88" t="s">
        <v>192</v>
      </c>
      <c r="F59" s="89" t="n">
        <v>-7</v>
      </c>
      <c r="G59" s="89" t="n">
        <v>4.9</v>
      </c>
    </row>
    <row r="60" customFormat="false" ht="12.95" hidden="false" customHeight="true" outlineLevel="0" collapsed="false">
      <c r="A60" s="102" t="s">
        <v>189</v>
      </c>
      <c r="B60" s="80"/>
      <c r="C60" s="80" t="s">
        <v>190</v>
      </c>
      <c r="D60" s="47"/>
      <c r="E60" s="88" t="s">
        <v>192</v>
      </c>
      <c r="F60" s="89" t="n">
        <v>3.3</v>
      </c>
      <c r="G60" s="89" t="n">
        <v>1.4</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98"/>
      <c r="F63" s="98"/>
      <c r="G63" s="98"/>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3</v>
      </c>
      <c r="F65" s="90" t="n">
        <v>2.9</v>
      </c>
      <c r="G65" s="90" t="n">
        <v>2.9</v>
      </c>
    </row>
    <row r="66" customFormat="false" ht="12.95" hidden="false" customHeight="true" outlineLevel="0" collapsed="false">
      <c r="A66" s="102" t="s">
        <v>185</v>
      </c>
      <c r="B66" s="80"/>
      <c r="C66" s="50" t="s">
        <v>186</v>
      </c>
      <c r="D66" s="47"/>
      <c r="E66" s="90" t="n">
        <v>40.6</v>
      </c>
      <c r="F66" s="90" t="n">
        <v>38.9</v>
      </c>
      <c r="G66" s="90" t="n">
        <v>39.2</v>
      </c>
    </row>
    <row r="67" customFormat="false" ht="12.95" hidden="false" customHeight="true" outlineLevel="0" collapsed="false">
      <c r="A67" s="102" t="s">
        <v>187</v>
      </c>
      <c r="B67" s="80"/>
      <c r="C67" s="80"/>
      <c r="D67" s="47" t="s">
        <v>188</v>
      </c>
      <c r="E67" s="90" t="n">
        <v>26.4</v>
      </c>
      <c r="F67" s="90" t="n">
        <v>24.5</v>
      </c>
      <c r="G67" s="90" t="n">
        <v>25.3</v>
      </c>
    </row>
    <row r="68" customFormat="false" ht="12.95" hidden="false" customHeight="true" outlineLevel="0" collapsed="false">
      <c r="A68" s="102" t="s">
        <v>189</v>
      </c>
      <c r="B68" s="80"/>
      <c r="C68" s="50" t="s">
        <v>190</v>
      </c>
      <c r="D68" s="47"/>
      <c r="E68" s="90" t="n">
        <v>56.4</v>
      </c>
      <c r="F68" s="90" t="n">
        <v>58.2</v>
      </c>
      <c r="G68" s="90" t="n">
        <v>57.9</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5</v>
      </c>
      <c r="F72" s="52" t="n">
        <v>3.5</v>
      </c>
      <c r="G72" s="52" t="n">
        <v>3.5</v>
      </c>
    </row>
    <row r="73" customFormat="false" ht="12.95" hidden="false" customHeight="true" outlineLevel="0" collapsed="false">
      <c r="A73" s="102" t="s">
        <v>183</v>
      </c>
      <c r="B73" s="80"/>
      <c r="C73" s="50" t="s">
        <v>198</v>
      </c>
      <c r="D73" s="47"/>
      <c r="E73" s="49" t="n">
        <v>6.3</v>
      </c>
      <c r="F73" s="49" t="n">
        <v>6.1</v>
      </c>
      <c r="G73" s="49" t="n">
        <v>6</v>
      </c>
    </row>
    <row r="74" customFormat="false" ht="12.95" hidden="false" customHeight="true" outlineLevel="0" collapsed="false">
      <c r="A74" s="102" t="s">
        <v>185</v>
      </c>
      <c r="B74" s="80"/>
      <c r="C74" s="50" t="s">
        <v>186</v>
      </c>
      <c r="D74" s="47"/>
      <c r="E74" s="49" t="n">
        <v>4.2</v>
      </c>
      <c r="F74" s="49" t="n">
        <v>4.2</v>
      </c>
      <c r="G74" s="49" t="n">
        <v>4.2</v>
      </c>
    </row>
    <row r="75" customFormat="false" ht="12.95" hidden="false" customHeight="true" outlineLevel="0" collapsed="false">
      <c r="A75" s="102" t="s">
        <v>187</v>
      </c>
      <c r="B75" s="80"/>
      <c r="C75" s="80"/>
      <c r="D75" s="47" t="s">
        <v>188</v>
      </c>
      <c r="E75" s="49" t="n">
        <v>3.8</v>
      </c>
      <c r="F75" s="49" t="n">
        <v>3.8</v>
      </c>
      <c r="G75" s="49" t="n">
        <v>3.8</v>
      </c>
      <c r="H75" s="99"/>
    </row>
    <row r="76" customFormat="false" ht="12.95" hidden="false" customHeight="true" outlineLevel="0" collapsed="false">
      <c r="A76" s="102" t="s">
        <v>189</v>
      </c>
      <c r="B76" s="80"/>
      <c r="C76" s="50" t="s">
        <v>190</v>
      </c>
      <c r="D76" s="47"/>
      <c r="E76" s="49" t="n">
        <v>3</v>
      </c>
      <c r="F76" s="49" t="n">
        <v>3.1</v>
      </c>
      <c r="G76" s="49" t="n">
        <v>3</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customFormat="false" ht="14.25" hidden="false" customHeight="true" outlineLevel="0" collapsed="false">
      <c r="A3" s="42" t="s">
        <v>215</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829.689</v>
      </c>
      <c r="F12" s="84" t="n">
        <v>821.637</v>
      </c>
      <c r="G12" s="84" t="n">
        <v>838.834</v>
      </c>
      <c r="H12" s="84"/>
      <c r="I12" s="84"/>
      <c r="J12" s="84"/>
      <c r="K12" s="84"/>
    </row>
    <row r="13" customFormat="false" ht="12.95" hidden="false" customHeight="true" outlineLevel="0" collapsed="false">
      <c r="A13" s="102" t="s">
        <v>183</v>
      </c>
      <c r="B13" s="80"/>
      <c r="C13" s="50" t="s">
        <v>198</v>
      </c>
      <c r="D13" s="47"/>
      <c r="E13" s="86" t="n">
        <v>17.117</v>
      </c>
      <c r="F13" s="86" t="n">
        <v>17.15</v>
      </c>
      <c r="G13" s="86" t="n">
        <v>17.476</v>
      </c>
    </row>
    <row r="14" customFormat="false" ht="12.95" hidden="false" customHeight="true" outlineLevel="0" collapsed="false">
      <c r="A14" s="102" t="s">
        <v>185</v>
      </c>
      <c r="B14" s="80"/>
      <c r="C14" s="50" t="s">
        <v>186</v>
      </c>
      <c r="D14" s="47"/>
      <c r="E14" s="86" t="n">
        <v>310.625</v>
      </c>
      <c r="F14" s="86" t="n">
        <v>290.126</v>
      </c>
      <c r="G14" s="86" t="n">
        <v>295.337</v>
      </c>
    </row>
    <row r="15" customFormat="false" ht="12.95" hidden="false" customHeight="true" outlineLevel="0" collapsed="false">
      <c r="A15" s="102" t="s">
        <v>187</v>
      </c>
      <c r="B15" s="80"/>
      <c r="C15" s="80"/>
      <c r="D15" s="47" t="s">
        <v>188</v>
      </c>
      <c r="E15" s="86" t="n">
        <v>208.462</v>
      </c>
      <c r="F15" s="86" t="n">
        <v>189.727</v>
      </c>
      <c r="G15" s="86" t="n">
        <v>196.255</v>
      </c>
    </row>
    <row r="16" customFormat="false" ht="12.95" hidden="false" customHeight="true" outlineLevel="0" collapsed="false">
      <c r="A16" s="102" t="s">
        <v>189</v>
      </c>
      <c r="B16" s="80"/>
      <c r="C16" s="80" t="s">
        <v>190</v>
      </c>
      <c r="D16" s="47"/>
      <c r="E16" s="86" t="n">
        <v>501.947</v>
      </c>
      <c r="F16" s="86" t="n">
        <v>514.361</v>
      </c>
      <c r="G16" s="86" t="n">
        <v>526.02</v>
      </c>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1</v>
      </c>
      <c r="G20" s="88" t="n">
        <v>2.1</v>
      </c>
    </row>
    <row r="21" customFormat="false" ht="12.95" hidden="false" customHeight="true" outlineLevel="0" collapsed="false">
      <c r="A21" s="102" t="s">
        <v>183</v>
      </c>
      <c r="B21" s="80"/>
      <c r="C21" s="50" t="s">
        <v>198</v>
      </c>
      <c r="D21" s="47"/>
      <c r="E21" s="88" t="s">
        <v>192</v>
      </c>
      <c r="F21" s="89" t="n">
        <v>0.2</v>
      </c>
      <c r="G21" s="89" t="n">
        <v>1.9</v>
      </c>
    </row>
    <row r="22" customFormat="false" ht="12.95" hidden="false" customHeight="true" outlineLevel="0" collapsed="false">
      <c r="A22" s="102" t="s">
        <v>185</v>
      </c>
      <c r="B22" s="80"/>
      <c r="C22" s="50" t="s">
        <v>186</v>
      </c>
      <c r="D22" s="47"/>
      <c r="E22" s="88" t="s">
        <v>192</v>
      </c>
      <c r="F22" s="89" t="n">
        <v>-6.6</v>
      </c>
      <c r="G22" s="89" t="n">
        <v>1.8</v>
      </c>
    </row>
    <row r="23" customFormat="false" ht="12.95" hidden="false" customHeight="true" outlineLevel="0" collapsed="false">
      <c r="A23" s="102" t="s">
        <v>187</v>
      </c>
      <c r="B23" s="80"/>
      <c r="C23" s="50"/>
      <c r="D23" s="47" t="s">
        <v>188</v>
      </c>
      <c r="E23" s="88" t="s">
        <v>192</v>
      </c>
      <c r="F23" s="89" t="n">
        <v>-9</v>
      </c>
      <c r="G23" s="89" t="n">
        <v>3.4</v>
      </c>
    </row>
    <row r="24" customFormat="false" ht="12.95" hidden="false" customHeight="true" outlineLevel="0" collapsed="false">
      <c r="A24" s="102" t="s">
        <v>189</v>
      </c>
      <c r="B24" s="80"/>
      <c r="C24" s="80" t="s">
        <v>190</v>
      </c>
      <c r="D24" s="47"/>
      <c r="E24" s="88" t="s">
        <v>192</v>
      </c>
      <c r="F24" s="89" t="n">
        <v>2.5</v>
      </c>
      <c r="G24" s="89" t="n">
        <v>2.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81"/>
      <c r="F27" s="81"/>
      <c r="G27" s="81"/>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c r="EX27" s="73"/>
      <c r="EY27" s="73"/>
      <c r="EZ27" s="73"/>
      <c r="FA27" s="73"/>
      <c r="FB27" s="73"/>
      <c r="FC27" s="73"/>
      <c r="FD27" s="73"/>
      <c r="FE27" s="73"/>
      <c r="FF27" s="73"/>
      <c r="FG27" s="73"/>
      <c r="FH27" s="73"/>
      <c r="FI27" s="73"/>
      <c r="FJ27" s="73"/>
      <c r="FK27" s="73"/>
      <c r="FL27" s="73"/>
      <c r="FM27" s="73"/>
      <c r="FN27" s="73"/>
      <c r="FO27" s="73"/>
      <c r="FP27" s="73"/>
      <c r="FQ27" s="73"/>
      <c r="FR27" s="73"/>
      <c r="FS27" s="73"/>
      <c r="FT27" s="73"/>
      <c r="FU27" s="73"/>
      <c r="FV27" s="73"/>
      <c r="FW27" s="73"/>
      <c r="FX27" s="73"/>
    </row>
    <row r="28" s="15" customFormat="true" ht="12.95" hidden="false" customHeight="true" outlineLevel="0" collapsed="false">
      <c r="A28" s="101" t="s">
        <v>181</v>
      </c>
      <c r="B28" s="83" t="s">
        <v>182</v>
      </c>
      <c r="D28" s="53"/>
      <c r="E28" s="94" t="n">
        <v>100</v>
      </c>
      <c r="F28" s="94" t="n">
        <v>100</v>
      </c>
      <c r="G28" s="95" t="n">
        <v>100</v>
      </c>
      <c r="H28" s="96"/>
      <c r="I28" s="96"/>
      <c r="J28" s="96"/>
      <c r="K28" s="96"/>
    </row>
    <row r="29" customFormat="false" ht="12.95" hidden="false" customHeight="true" outlineLevel="0" collapsed="false">
      <c r="A29" s="102" t="s">
        <v>183</v>
      </c>
      <c r="B29" s="80"/>
      <c r="C29" s="50" t="s">
        <v>198</v>
      </c>
      <c r="D29" s="47"/>
      <c r="E29" s="90" t="n">
        <v>2.1</v>
      </c>
      <c r="F29" s="90" t="n">
        <v>2.1</v>
      </c>
      <c r="G29" s="90" t="n">
        <v>2.1</v>
      </c>
    </row>
    <row r="30" customFormat="false" ht="12.95" hidden="false" customHeight="true" outlineLevel="0" collapsed="false">
      <c r="A30" s="102" t="s">
        <v>185</v>
      </c>
      <c r="B30" s="80"/>
      <c r="C30" s="50" t="s">
        <v>186</v>
      </c>
      <c r="D30" s="47"/>
      <c r="E30" s="90" t="n">
        <v>37.4</v>
      </c>
      <c r="F30" s="90" t="n">
        <v>35.3</v>
      </c>
      <c r="G30" s="90" t="n">
        <v>35.2</v>
      </c>
    </row>
    <row r="31" customFormat="false" ht="12.95" hidden="false" customHeight="true" outlineLevel="0" collapsed="false">
      <c r="A31" s="102" t="s">
        <v>187</v>
      </c>
      <c r="B31" s="80"/>
      <c r="C31" s="80"/>
      <c r="D31" s="47" t="s">
        <v>188</v>
      </c>
      <c r="E31" s="90" t="n">
        <v>25.1</v>
      </c>
      <c r="F31" s="90" t="n">
        <v>23.1</v>
      </c>
      <c r="G31" s="90" t="n">
        <v>23.4</v>
      </c>
    </row>
    <row r="32" customFormat="false" ht="12.95" hidden="false" customHeight="true" outlineLevel="0" collapsed="false">
      <c r="A32" s="102" t="s">
        <v>189</v>
      </c>
      <c r="B32" s="80"/>
      <c r="C32" s="50" t="s">
        <v>190</v>
      </c>
      <c r="D32" s="47"/>
      <c r="E32" s="90" t="n">
        <v>60.5</v>
      </c>
      <c r="F32" s="90" t="n">
        <v>62.6</v>
      </c>
      <c r="G32" s="90" t="n">
        <v>62.7</v>
      </c>
    </row>
    <row r="33" customFormat="false" ht="12.95" hidden="false" customHeight="true" outlineLevel="0" collapsed="false">
      <c r="B33" s="48"/>
      <c r="C33" s="48"/>
      <c r="E33" s="90"/>
      <c r="F33" s="90"/>
      <c r="G33" s="90"/>
    </row>
    <row r="34" customFormat="false" ht="12.95" hidden="false" customHeight="true" outlineLevel="0" collapsed="false">
      <c r="A34" s="42" t="s">
        <v>194</v>
      </c>
      <c r="B34" s="42"/>
      <c r="C34" s="42"/>
      <c r="D34" s="42"/>
      <c r="E34" s="42"/>
      <c r="F34" s="42"/>
      <c r="G34" s="42"/>
    </row>
    <row r="35" s="15" customFormat="true" ht="12.95" hidden="false" customHeight="true" outlineLevel="0" collapsed="false">
      <c r="B35" s="73"/>
      <c r="C35" s="73"/>
      <c r="D35" s="73"/>
      <c r="E35" s="73"/>
      <c r="F35" s="73"/>
      <c r="G35" s="73"/>
    </row>
    <row r="36" s="15" customFormat="true" ht="12.95" hidden="false" customHeight="true" outlineLevel="0" collapsed="false">
      <c r="A36" s="101" t="s">
        <v>181</v>
      </c>
      <c r="B36" s="83" t="s">
        <v>182</v>
      </c>
      <c r="D36" s="53"/>
      <c r="E36" s="52" t="n">
        <v>3.3</v>
      </c>
      <c r="F36" s="52" t="n">
        <v>3.3</v>
      </c>
      <c r="G36" s="52" t="n">
        <v>3.3</v>
      </c>
      <c r="H36" s="52"/>
    </row>
    <row r="37" customFormat="false" ht="12.95" hidden="false" customHeight="true" outlineLevel="0" collapsed="false">
      <c r="A37" s="102" t="s">
        <v>183</v>
      </c>
      <c r="B37" s="80"/>
      <c r="C37" s="50" t="s">
        <v>198</v>
      </c>
      <c r="D37" s="47"/>
      <c r="E37" s="49" t="n">
        <v>4.3</v>
      </c>
      <c r="F37" s="49" t="n">
        <v>4.3</v>
      </c>
      <c r="G37" s="49" t="n">
        <v>4.3</v>
      </c>
    </row>
    <row r="38" customFormat="false" ht="12.95" hidden="false" customHeight="true" outlineLevel="0" collapsed="false">
      <c r="A38" s="102" t="s">
        <v>185</v>
      </c>
      <c r="B38" s="80"/>
      <c r="C38" s="50" t="s">
        <v>186</v>
      </c>
      <c r="D38" s="47"/>
      <c r="E38" s="49" t="n">
        <v>3.7</v>
      </c>
      <c r="F38" s="49" t="n">
        <v>3.6</v>
      </c>
      <c r="G38" s="49" t="n">
        <v>3.6</v>
      </c>
    </row>
    <row r="39" customFormat="false" ht="12.95" hidden="false" customHeight="true" outlineLevel="0" collapsed="false">
      <c r="A39" s="102" t="s">
        <v>187</v>
      </c>
      <c r="B39" s="80"/>
      <c r="C39" s="80"/>
      <c r="D39" s="47" t="s">
        <v>188</v>
      </c>
      <c r="E39" s="49" t="n">
        <v>3.5</v>
      </c>
      <c r="F39" s="49" t="n">
        <v>3.4</v>
      </c>
      <c r="G39" s="49" t="n">
        <v>3.4</v>
      </c>
    </row>
    <row r="40" customFormat="false" ht="12.95" hidden="false" customHeight="true" outlineLevel="0" collapsed="false">
      <c r="A40" s="102" t="s">
        <v>189</v>
      </c>
      <c r="B40" s="80"/>
      <c r="C40" s="50" t="s">
        <v>190</v>
      </c>
      <c r="D40" s="47"/>
      <c r="E40" s="49" t="n">
        <v>3.1</v>
      </c>
      <c r="F40" s="49" t="n">
        <v>3.1</v>
      </c>
      <c r="G40" s="49" t="n">
        <v>3.1</v>
      </c>
    </row>
    <row r="41" customFormat="false" ht="12.95" hidden="false" customHeight="true" outlineLevel="0" collapsed="false">
      <c r="B41" s="80"/>
      <c r="C41" s="50"/>
      <c r="D41" s="50"/>
      <c r="E41" s="90"/>
      <c r="F41" s="90"/>
      <c r="G41" s="90"/>
    </row>
    <row r="42" customFormat="false" ht="12.95" hidden="false" customHeight="true" outlineLevel="0" collapsed="false">
      <c r="B42" s="80"/>
      <c r="C42" s="50"/>
      <c r="D42" s="50"/>
      <c r="E42" s="90"/>
      <c r="F42" s="90"/>
      <c r="G42" s="90"/>
    </row>
    <row r="43" customFormat="false" ht="12.95" hidden="false" customHeight="true" outlineLevel="0" collapsed="false">
      <c r="B43" s="80"/>
      <c r="C43" s="50"/>
      <c r="D43" s="50"/>
      <c r="E43" s="90"/>
      <c r="F43" s="90"/>
      <c r="G43" s="90"/>
    </row>
    <row r="44" customFormat="false" ht="12.95" hidden="false" customHeight="true" outlineLevel="0" collapsed="false"/>
    <row r="45" s="15" customFormat="true" ht="12.95" hidden="false" customHeight="true" outlineLevel="0" collapsed="false">
      <c r="A45" s="73" t="s">
        <v>195</v>
      </c>
      <c r="B45" s="73"/>
      <c r="C45" s="73"/>
      <c r="D45" s="73"/>
      <c r="E45" s="73"/>
      <c r="F45" s="73"/>
      <c r="G45" s="73"/>
    </row>
    <row r="46" s="15" customFormat="true" ht="12.95" hidden="false" customHeight="true" outlineLevel="0" collapsed="false">
      <c r="A46" s="73"/>
      <c r="B46" s="73"/>
      <c r="C46" s="73"/>
      <c r="D46" s="73"/>
      <c r="E46" s="73"/>
      <c r="F46" s="73"/>
      <c r="G46" s="73"/>
    </row>
    <row r="47" s="15" customFormat="true" ht="12.95" hidden="false" customHeight="true" outlineLevel="0" collapsed="false">
      <c r="B47" s="73"/>
      <c r="C47" s="73"/>
      <c r="D47" s="73"/>
      <c r="E47" s="81"/>
      <c r="F47" s="81"/>
      <c r="G47" s="81"/>
    </row>
    <row r="48" s="15" customFormat="true" ht="12.95" hidden="false" customHeight="true" outlineLevel="0" collapsed="false">
      <c r="A48" s="101" t="s">
        <v>181</v>
      </c>
      <c r="B48" s="83" t="s">
        <v>182</v>
      </c>
      <c r="D48" s="53"/>
      <c r="E48" s="84" t="n">
        <v>677.759</v>
      </c>
      <c r="F48" s="84" t="n">
        <v>669.046</v>
      </c>
      <c r="G48" s="84" t="n">
        <v>683.752</v>
      </c>
      <c r="H48" s="84"/>
      <c r="I48" s="84"/>
      <c r="J48" s="84"/>
      <c r="K48" s="84"/>
    </row>
    <row r="49" customFormat="false" ht="12.95" hidden="false" customHeight="true" outlineLevel="0" collapsed="false">
      <c r="A49" s="102" t="s">
        <v>183</v>
      </c>
      <c r="B49" s="80"/>
      <c r="C49" s="50" t="s">
        <v>198</v>
      </c>
      <c r="D49" s="47"/>
      <c r="E49" s="86" t="n">
        <v>14.424</v>
      </c>
      <c r="F49" s="86" t="n">
        <v>14.431</v>
      </c>
      <c r="G49" s="86" t="n">
        <v>14.71</v>
      </c>
    </row>
    <row r="50" customFormat="false" ht="12.95" hidden="false" customHeight="true" outlineLevel="0" collapsed="false">
      <c r="A50" s="102" t="s">
        <v>185</v>
      </c>
      <c r="B50" s="80"/>
      <c r="C50" s="50" t="s">
        <v>186</v>
      </c>
      <c r="D50" s="47"/>
      <c r="E50" s="86" t="n">
        <v>253.579</v>
      </c>
      <c r="F50" s="86" t="n">
        <v>235.573</v>
      </c>
      <c r="G50" s="86" t="n">
        <v>240.54</v>
      </c>
    </row>
    <row r="51" customFormat="false" ht="12.95" hidden="false" customHeight="true" outlineLevel="0" collapsed="false">
      <c r="A51" s="102" t="s">
        <v>187</v>
      </c>
      <c r="B51" s="80"/>
      <c r="C51" s="80"/>
      <c r="D51" s="47" t="s">
        <v>188</v>
      </c>
      <c r="E51" s="86" t="n">
        <v>170.414</v>
      </c>
      <c r="F51" s="86" t="n">
        <v>153.933</v>
      </c>
      <c r="G51" s="86" t="n">
        <v>159.861</v>
      </c>
    </row>
    <row r="52" customFormat="false" ht="12.95" hidden="false" customHeight="true" outlineLevel="0" collapsed="false">
      <c r="A52" s="102" t="s">
        <v>189</v>
      </c>
      <c r="B52" s="80"/>
      <c r="C52" s="80" t="s">
        <v>190</v>
      </c>
      <c r="D52" s="47"/>
      <c r="E52" s="86" t="n">
        <v>409.756</v>
      </c>
      <c r="F52" s="86" t="n">
        <v>419.042</v>
      </c>
      <c r="G52" s="86" t="n">
        <v>428.502</v>
      </c>
    </row>
    <row r="53" customFormat="false" ht="12.95" hidden="false" customHeight="true" outlineLevel="0" collapsed="false">
      <c r="B53" s="80"/>
      <c r="C53" s="80"/>
      <c r="D53" s="50"/>
      <c r="E53" s="86"/>
      <c r="F53" s="86"/>
      <c r="G53" s="86"/>
    </row>
    <row r="54" customFormat="false" ht="12.95" hidden="false" customHeight="true" outlineLevel="0" collapsed="false">
      <c r="A54" s="42" t="s">
        <v>191</v>
      </c>
      <c r="B54" s="42"/>
      <c r="C54" s="42"/>
      <c r="D54" s="42"/>
      <c r="E54" s="42"/>
      <c r="F54" s="42"/>
      <c r="G54" s="42"/>
    </row>
    <row r="55" s="15" customFormat="true" ht="12.95" hidden="false" customHeight="true" outlineLevel="0" collapsed="false">
      <c r="B55" s="73"/>
      <c r="C55" s="73"/>
      <c r="D55" s="73"/>
      <c r="E55" s="73"/>
      <c r="F55" s="73"/>
      <c r="G55" s="73"/>
    </row>
    <row r="56" s="15" customFormat="true" ht="12.95" hidden="false" customHeight="true" outlineLevel="0" collapsed="false">
      <c r="A56" s="101" t="s">
        <v>181</v>
      </c>
      <c r="B56" s="83" t="s">
        <v>182</v>
      </c>
      <c r="D56" s="53"/>
      <c r="E56" s="88" t="s">
        <v>192</v>
      </c>
      <c r="F56" s="88" t="n">
        <v>-1.3</v>
      </c>
      <c r="G56" s="88" t="n">
        <v>2.2</v>
      </c>
    </row>
    <row r="57" customFormat="false" ht="12.95" hidden="false" customHeight="true" outlineLevel="0" collapsed="false">
      <c r="A57" s="102" t="s">
        <v>183</v>
      </c>
      <c r="B57" s="80"/>
      <c r="C57" s="50" t="s">
        <v>198</v>
      </c>
      <c r="D57" s="47"/>
      <c r="E57" s="88" t="s">
        <v>192</v>
      </c>
      <c r="F57" s="89" t="n">
        <v>0.1</v>
      </c>
      <c r="G57" s="89" t="n">
        <v>1.9</v>
      </c>
    </row>
    <row r="58" customFormat="false" ht="12.95" hidden="false" customHeight="true" outlineLevel="0" collapsed="false">
      <c r="A58" s="102" t="s">
        <v>185</v>
      </c>
      <c r="B58" s="80"/>
      <c r="C58" s="50" t="s">
        <v>186</v>
      </c>
      <c r="D58" s="47"/>
      <c r="E58" s="88" t="s">
        <v>192</v>
      </c>
      <c r="F58" s="89" t="n">
        <v>-7.1</v>
      </c>
      <c r="G58" s="89" t="n">
        <v>2.1</v>
      </c>
    </row>
    <row r="59" customFormat="false" ht="12.95" hidden="false" customHeight="true" outlineLevel="0" collapsed="false">
      <c r="A59" s="102" t="s">
        <v>187</v>
      </c>
      <c r="B59" s="80"/>
      <c r="C59" s="50"/>
      <c r="D59" s="47" t="s">
        <v>188</v>
      </c>
      <c r="E59" s="88" t="s">
        <v>192</v>
      </c>
      <c r="F59" s="89" t="n">
        <v>-9.7</v>
      </c>
      <c r="G59" s="89" t="n">
        <v>3.9</v>
      </c>
    </row>
    <row r="60" customFormat="false" ht="12.95" hidden="false" customHeight="true" outlineLevel="0" collapsed="false">
      <c r="A60" s="102" t="s">
        <v>189</v>
      </c>
      <c r="B60" s="80"/>
      <c r="C60" s="80" t="s">
        <v>190</v>
      </c>
      <c r="D60" s="47"/>
      <c r="E60" s="88" t="s">
        <v>192</v>
      </c>
      <c r="F60" s="89" t="n">
        <v>2.3</v>
      </c>
      <c r="G60" s="89" t="n">
        <v>2.3</v>
      </c>
    </row>
    <row r="61" customFormat="false" ht="12.95" hidden="false" customHeight="true" outlineLevel="0" collapsed="false">
      <c r="B61" s="80"/>
      <c r="C61" s="80"/>
      <c r="D61" s="50"/>
      <c r="E61" s="49"/>
      <c r="F61" s="49"/>
      <c r="G61" s="49"/>
    </row>
    <row r="62" customFormat="false" ht="12.95" hidden="false" customHeight="true" outlineLevel="0" collapsed="false">
      <c r="A62" s="92" t="s">
        <v>196</v>
      </c>
      <c r="B62" s="92"/>
      <c r="C62" s="92"/>
      <c r="D62" s="92"/>
      <c r="E62" s="92"/>
      <c r="F62" s="92"/>
      <c r="G62" s="92"/>
    </row>
    <row r="63" s="15" customFormat="true" ht="12.95" hidden="false" customHeight="true" outlineLevel="0" collapsed="false">
      <c r="A63" s="73"/>
      <c r="B63" s="73"/>
      <c r="C63" s="73"/>
      <c r="D63" s="73"/>
      <c r="E63" s="81"/>
      <c r="F63" s="81"/>
      <c r="G63" s="81"/>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row>
    <row r="64" s="15" customFormat="true" ht="12.95" hidden="false" customHeight="true" outlineLevel="0" collapsed="false">
      <c r="A64" s="101" t="s">
        <v>181</v>
      </c>
      <c r="B64" s="83" t="s">
        <v>182</v>
      </c>
      <c r="D64" s="53"/>
      <c r="E64" s="94" t="n">
        <v>100</v>
      </c>
      <c r="F64" s="94" t="n">
        <v>100</v>
      </c>
      <c r="G64" s="95" t="n">
        <v>100</v>
      </c>
      <c r="H64" s="96"/>
      <c r="I64" s="96"/>
      <c r="J64" s="96"/>
      <c r="K64" s="96"/>
    </row>
    <row r="65" customFormat="false" ht="12.95" hidden="false" customHeight="true" outlineLevel="0" collapsed="false">
      <c r="A65" s="102" t="s">
        <v>183</v>
      </c>
      <c r="B65" s="80"/>
      <c r="C65" s="50" t="s">
        <v>198</v>
      </c>
      <c r="D65" s="47"/>
      <c r="E65" s="90" t="n">
        <v>2.1</v>
      </c>
      <c r="F65" s="90" t="n">
        <v>2.2</v>
      </c>
      <c r="G65" s="90" t="n">
        <v>2.2</v>
      </c>
    </row>
    <row r="66" customFormat="false" ht="12.95" hidden="false" customHeight="true" outlineLevel="0" collapsed="false">
      <c r="A66" s="102" t="s">
        <v>185</v>
      </c>
      <c r="B66" s="80"/>
      <c r="C66" s="50" t="s">
        <v>186</v>
      </c>
      <c r="D66" s="47"/>
      <c r="E66" s="90" t="n">
        <v>37.4</v>
      </c>
      <c r="F66" s="90" t="n">
        <v>35.2</v>
      </c>
      <c r="G66" s="90" t="n">
        <v>35.2</v>
      </c>
    </row>
    <row r="67" customFormat="false" ht="12.95" hidden="false" customHeight="true" outlineLevel="0" collapsed="false">
      <c r="A67" s="102" t="s">
        <v>187</v>
      </c>
      <c r="B67" s="80"/>
      <c r="C67" s="80"/>
      <c r="D67" s="47" t="s">
        <v>188</v>
      </c>
      <c r="E67" s="90" t="n">
        <v>25.1</v>
      </c>
      <c r="F67" s="90" t="n">
        <v>23</v>
      </c>
      <c r="G67" s="90" t="n">
        <v>23.4</v>
      </c>
    </row>
    <row r="68" customFormat="false" ht="12.95" hidden="false" customHeight="true" outlineLevel="0" collapsed="false">
      <c r="A68" s="102" t="s">
        <v>189</v>
      </c>
      <c r="B68" s="80"/>
      <c r="C68" s="50" t="s">
        <v>190</v>
      </c>
      <c r="D68" s="47"/>
      <c r="E68" s="90" t="n">
        <v>60.5</v>
      </c>
      <c r="F68" s="90" t="n">
        <v>62.6</v>
      </c>
      <c r="G68" s="90" t="n">
        <v>62.7</v>
      </c>
    </row>
    <row r="69" customFormat="false" ht="12.95" hidden="false" customHeight="true" outlineLevel="0" collapsed="false">
      <c r="B69" s="48"/>
      <c r="C69" s="48"/>
      <c r="E69" s="90"/>
      <c r="F69" s="90"/>
      <c r="G69" s="90"/>
    </row>
    <row r="70" customFormat="false" ht="12.95" hidden="false" customHeight="true" outlineLevel="0" collapsed="false">
      <c r="A70" s="42" t="s">
        <v>194</v>
      </c>
      <c r="B70" s="42"/>
      <c r="C70" s="42"/>
      <c r="D70" s="42"/>
      <c r="E70" s="42"/>
      <c r="F70" s="42"/>
      <c r="G70" s="42"/>
    </row>
    <row r="71" s="15" customFormat="true" ht="12.95" hidden="false" customHeight="true" outlineLevel="0" collapsed="false">
      <c r="B71" s="73"/>
      <c r="C71" s="73"/>
      <c r="D71" s="73"/>
      <c r="E71" s="73"/>
      <c r="F71" s="73"/>
      <c r="G71" s="73"/>
    </row>
    <row r="72" s="15" customFormat="true" ht="12.95" hidden="false" customHeight="true" outlineLevel="0" collapsed="false">
      <c r="A72" s="101" t="s">
        <v>181</v>
      </c>
      <c r="B72" s="83" t="s">
        <v>182</v>
      </c>
      <c r="D72" s="53"/>
      <c r="E72" s="52" t="n">
        <v>3.3</v>
      </c>
      <c r="F72" s="52" t="n">
        <v>3.3</v>
      </c>
      <c r="G72" s="52" t="n">
        <v>3.3</v>
      </c>
    </row>
    <row r="73" customFormat="false" ht="12.95" hidden="false" customHeight="true" outlineLevel="0" collapsed="false">
      <c r="A73" s="102" t="s">
        <v>183</v>
      </c>
      <c r="B73" s="80"/>
      <c r="C73" s="50" t="s">
        <v>198</v>
      </c>
      <c r="D73" s="47"/>
      <c r="E73" s="49" t="n">
        <v>4.3</v>
      </c>
      <c r="F73" s="49" t="n">
        <v>4.3</v>
      </c>
      <c r="G73" s="49" t="n">
        <v>4.3</v>
      </c>
    </row>
    <row r="74" customFormat="false" ht="12.95" hidden="false" customHeight="true" outlineLevel="0" collapsed="false">
      <c r="A74" s="102" t="s">
        <v>185</v>
      </c>
      <c r="B74" s="80"/>
      <c r="C74" s="50" t="s">
        <v>186</v>
      </c>
      <c r="D74" s="47"/>
      <c r="E74" s="49" t="n">
        <v>3.7</v>
      </c>
      <c r="F74" s="49" t="n">
        <v>3.6</v>
      </c>
      <c r="G74" s="49" t="n">
        <v>3.6</v>
      </c>
    </row>
    <row r="75" customFormat="false" ht="12.95" hidden="false" customHeight="true" outlineLevel="0" collapsed="false">
      <c r="A75" s="102" t="s">
        <v>187</v>
      </c>
      <c r="B75" s="80"/>
      <c r="C75" s="80"/>
      <c r="D75" s="47" t="s">
        <v>188</v>
      </c>
      <c r="E75" s="49" t="n">
        <v>3.5</v>
      </c>
      <c r="F75" s="49" t="n">
        <v>3.4</v>
      </c>
      <c r="G75" s="49" t="n">
        <v>3.4</v>
      </c>
      <c r="H75" s="99"/>
    </row>
    <row r="76" customFormat="false" ht="12.95" hidden="false" customHeight="true" outlineLevel="0" collapsed="false">
      <c r="A76" s="102" t="s">
        <v>189</v>
      </c>
      <c r="B76" s="80"/>
      <c r="C76" s="50" t="s">
        <v>190</v>
      </c>
      <c r="D76" s="47"/>
      <c r="E76" s="49" t="n">
        <v>3.1</v>
      </c>
      <c r="F76" s="49" t="n">
        <v>3.1</v>
      </c>
      <c r="G76" s="49" t="n">
        <v>3.1</v>
      </c>
      <c r="H76" s="100"/>
    </row>
    <row r="77" customFormat="false" ht="14.25" hidden="false" customHeight="false" outlineLevel="0" collapsed="false">
      <c r="H77" s="100"/>
    </row>
    <row r="78" customFormat="false" ht="14.25" hidden="false" customHeight="false" outlineLevel="0" collapsed="false">
      <c r="H78" s="100"/>
    </row>
    <row r="79" customFormat="false" ht="14.25" hidden="false" customHeight="false" outlineLevel="0" collapsed="false">
      <c r="H79" s="100"/>
    </row>
  </sheetData>
  <mergeCells count="12">
    <mergeCell ref="A1:G1"/>
    <mergeCell ref="A2:G2"/>
    <mergeCell ref="A3:G3"/>
    <mergeCell ref="C6:D6"/>
    <mergeCell ref="A9:G9"/>
    <mergeCell ref="A18:G18"/>
    <mergeCell ref="A26:G26"/>
    <mergeCell ref="A34:G34"/>
    <mergeCell ref="A45:G45"/>
    <mergeCell ref="A54:G54"/>
    <mergeCell ref="A62:G62"/>
    <mergeCell ref="A70:G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7" min="5" style="11" width="20.7"/>
    <col collapsed="false" customWidth="false" hidden="false" outlineLevel="0" max="257" min="8" style="11" width="11.42"/>
  </cols>
  <sheetData>
    <row r="1" s="18" customFormat="true" ht="14.25" hidden="false" customHeight="true" outlineLevel="0" collapsed="false">
      <c r="A1" s="63" t="s">
        <v>197</v>
      </c>
      <c r="B1" s="63"/>
      <c r="C1" s="63"/>
      <c r="D1" s="63"/>
      <c r="E1" s="63"/>
      <c r="F1" s="63"/>
      <c r="G1" s="63"/>
    </row>
    <row r="2" customFormat="false" ht="14.25" hidden="false" customHeight="true" outlineLevel="0" collapsed="false">
      <c r="A2" s="63" t="s">
        <v>177</v>
      </c>
      <c r="B2" s="63"/>
      <c r="C2" s="63"/>
      <c r="D2" s="63"/>
      <c r="E2" s="63"/>
      <c r="F2" s="63"/>
      <c r="G2" s="63"/>
    </row>
    <row r="3" s="15" customFormat="true" ht="14.25" hidden="false" customHeight="true" outlineLevel="0" collapsed="false">
      <c r="A3" s="42" t="s">
        <v>216</v>
      </c>
      <c r="B3" s="42"/>
      <c r="C3" s="42"/>
      <c r="D3" s="42"/>
      <c r="E3" s="42"/>
      <c r="F3" s="42"/>
      <c r="G3" s="42"/>
    </row>
    <row r="4" customFormat="false" ht="12.95" hidden="false" customHeight="true" outlineLevel="0" collapsed="false"/>
    <row r="5" customFormat="false" ht="12.95" hidden="false" customHeight="true" outlineLevel="0" collapsed="false">
      <c r="A5" s="34"/>
      <c r="B5" s="50"/>
      <c r="C5" s="50"/>
    </row>
    <row r="6" customFormat="false" ht="30" hidden="false" customHeight="true" outlineLevel="0" collapsed="false">
      <c r="A6" s="36" t="s">
        <v>178</v>
      </c>
      <c r="B6" s="55"/>
      <c r="C6" s="36" t="s">
        <v>179</v>
      </c>
      <c r="D6" s="36"/>
      <c r="E6" s="70" t="n">
        <v>2008</v>
      </c>
      <c r="F6" s="70" t="n">
        <v>2009</v>
      </c>
      <c r="G6" s="65" t="n">
        <v>2010</v>
      </c>
    </row>
    <row r="7" customFormat="false" ht="12.95" hidden="false" customHeight="true" outlineLevel="0" collapsed="false">
      <c r="A7" s="77"/>
      <c r="D7" s="50"/>
      <c r="E7" s="78"/>
      <c r="F7" s="78"/>
      <c r="G7" s="78"/>
    </row>
    <row r="8" customFormat="false" ht="12.95" hidden="false" customHeight="true" outlineLevel="0" collapsed="false">
      <c r="D8" s="50"/>
      <c r="E8" s="78"/>
      <c r="F8" s="78"/>
      <c r="G8" s="78"/>
    </row>
    <row r="9" s="15" customFormat="true" ht="12.95" hidden="false" customHeight="true" outlineLevel="0" collapsed="false">
      <c r="A9" s="73" t="s">
        <v>180</v>
      </c>
      <c r="B9" s="73"/>
      <c r="C9" s="73"/>
      <c r="D9" s="73"/>
      <c r="E9" s="73"/>
      <c r="F9" s="73"/>
      <c r="G9" s="73"/>
    </row>
    <row r="10" s="15" customFormat="true" ht="12.95" hidden="false" customHeight="true" outlineLevel="0" collapsed="false">
      <c r="A10" s="73"/>
      <c r="B10" s="73"/>
      <c r="C10" s="73"/>
      <c r="D10" s="73"/>
      <c r="E10" s="73"/>
      <c r="F10" s="73"/>
      <c r="G10" s="73"/>
    </row>
    <row r="11" s="15" customFormat="true" ht="12.95" hidden="false" customHeight="true" outlineLevel="0" collapsed="false">
      <c r="A11" s="97"/>
      <c r="B11" s="73"/>
      <c r="C11" s="73"/>
      <c r="D11" s="73"/>
      <c r="E11" s="81"/>
      <c r="F11" s="81"/>
      <c r="G11" s="81"/>
    </row>
    <row r="12" s="15" customFormat="true" ht="12.95" hidden="false" customHeight="true" outlineLevel="0" collapsed="false">
      <c r="A12" s="101" t="s">
        <v>181</v>
      </c>
      <c r="B12" s="83" t="s">
        <v>182</v>
      </c>
      <c r="D12" s="53"/>
      <c r="E12" s="84" t="n">
        <v>24861.09</v>
      </c>
      <c r="F12" s="84" t="n">
        <v>24864.169</v>
      </c>
      <c r="G12" s="84" t="n">
        <v>25624.742</v>
      </c>
      <c r="H12" s="84"/>
    </row>
    <row r="13" customFormat="false" ht="12.95" hidden="false" customHeight="true" outlineLevel="0" collapsed="false">
      <c r="A13" s="102" t="s">
        <v>183</v>
      </c>
      <c r="B13" s="80"/>
      <c r="C13" s="50" t="s">
        <v>198</v>
      </c>
      <c r="D13" s="47"/>
      <c r="E13" s="86" t="n">
        <v>402.696</v>
      </c>
      <c r="F13" s="86" t="n">
        <v>402.386</v>
      </c>
      <c r="G13" s="86" t="n">
        <v>408.514</v>
      </c>
      <c r="H13" s="84"/>
    </row>
    <row r="14" customFormat="false" ht="12.95" hidden="false" customHeight="true" outlineLevel="0" collapsed="false">
      <c r="A14" s="102" t="s">
        <v>185</v>
      </c>
      <c r="B14" s="80"/>
      <c r="C14" s="50" t="s">
        <v>186</v>
      </c>
      <c r="D14" s="47"/>
      <c r="E14" s="86" t="n">
        <v>8304.477</v>
      </c>
      <c r="F14" s="86" t="n">
        <v>7986.892</v>
      </c>
      <c r="G14" s="86" t="n">
        <v>8249.416</v>
      </c>
      <c r="H14" s="84"/>
    </row>
    <row r="15" customFormat="false" ht="12.95" hidden="false" customHeight="true" outlineLevel="0" collapsed="false">
      <c r="A15" s="102" t="s">
        <v>187</v>
      </c>
      <c r="B15" s="80"/>
      <c r="C15" s="80"/>
      <c r="D15" s="47" t="s">
        <v>188</v>
      </c>
      <c r="E15" s="86" t="n">
        <v>5933.368</v>
      </c>
      <c r="F15" s="86" t="n">
        <v>5568.698</v>
      </c>
      <c r="G15" s="86" t="n">
        <v>5827.205</v>
      </c>
      <c r="H15" s="84"/>
    </row>
    <row r="16" customFormat="false" ht="12.95" hidden="false" customHeight="true" outlineLevel="0" collapsed="false">
      <c r="A16" s="102" t="s">
        <v>189</v>
      </c>
      <c r="B16" s="80"/>
      <c r="C16" s="80" t="s">
        <v>190</v>
      </c>
      <c r="D16" s="47"/>
      <c r="E16" s="86" t="n">
        <v>16153.917</v>
      </c>
      <c r="F16" s="86" t="n">
        <v>16474.891</v>
      </c>
      <c r="G16" s="86" t="n">
        <v>16966.812</v>
      </c>
      <c r="H16" s="84"/>
    </row>
    <row r="17" customFormat="false" ht="12.95" hidden="false" customHeight="true" outlineLevel="0" collapsed="false">
      <c r="B17" s="80"/>
      <c r="C17" s="80"/>
      <c r="D17" s="50"/>
      <c r="E17" s="86"/>
      <c r="F17" s="86"/>
      <c r="G17" s="86"/>
    </row>
    <row r="18" customFormat="false" ht="12.95" hidden="false" customHeight="true" outlineLevel="0" collapsed="false">
      <c r="A18" s="42" t="s">
        <v>191</v>
      </c>
      <c r="B18" s="42"/>
      <c r="C18" s="42"/>
      <c r="D18" s="42"/>
      <c r="E18" s="42"/>
      <c r="F18" s="42"/>
      <c r="G18" s="42"/>
    </row>
    <row r="19" s="15" customFormat="true" ht="12.95" hidden="false" customHeight="true" outlineLevel="0" collapsed="false">
      <c r="B19" s="73"/>
      <c r="C19" s="73"/>
      <c r="D19" s="73"/>
      <c r="E19" s="73"/>
      <c r="F19" s="73"/>
      <c r="G19" s="73"/>
    </row>
    <row r="20" s="15" customFormat="true" ht="12.95" hidden="false" customHeight="true" outlineLevel="0" collapsed="false">
      <c r="A20" s="101" t="s">
        <v>181</v>
      </c>
      <c r="B20" s="83" t="s">
        <v>182</v>
      </c>
      <c r="D20" s="53"/>
      <c r="E20" s="88" t="s">
        <v>192</v>
      </c>
      <c r="F20" s="88" t="n">
        <v>0</v>
      </c>
      <c r="G20" s="88" t="n">
        <v>3.1</v>
      </c>
    </row>
    <row r="21" customFormat="false" ht="12.95" hidden="false" customHeight="true" outlineLevel="0" collapsed="false">
      <c r="A21" s="102" t="s">
        <v>183</v>
      </c>
      <c r="B21" s="80"/>
      <c r="C21" s="50" t="s">
        <v>198</v>
      </c>
      <c r="D21" s="47"/>
      <c r="E21" s="88" t="s">
        <v>192</v>
      </c>
      <c r="F21" s="89" t="n">
        <v>-0.1</v>
      </c>
      <c r="G21" s="89" t="n">
        <v>1.5</v>
      </c>
    </row>
    <row r="22" customFormat="false" ht="12.95" hidden="false" customHeight="true" outlineLevel="0" collapsed="false">
      <c r="A22" s="102" t="s">
        <v>185</v>
      </c>
      <c r="B22" s="80"/>
      <c r="C22" s="50" t="s">
        <v>186</v>
      </c>
      <c r="D22" s="47"/>
      <c r="E22" s="88" t="s">
        <v>192</v>
      </c>
      <c r="F22" s="89" t="n">
        <v>-3.8</v>
      </c>
      <c r="G22" s="89" t="n">
        <v>3.3</v>
      </c>
    </row>
    <row r="23" customFormat="false" ht="12.95" hidden="false" customHeight="true" outlineLevel="0" collapsed="false">
      <c r="A23" s="102" t="s">
        <v>187</v>
      </c>
      <c r="B23" s="80"/>
      <c r="C23" s="50"/>
      <c r="D23" s="47" t="s">
        <v>188</v>
      </c>
      <c r="E23" s="88" t="s">
        <v>192</v>
      </c>
      <c r="F23" s="89" t="n">
        <v>-6.1</v>
      </c>
      <c r="G23" s="89" t="n">
        <v>4.6</v>
      </c>
    </row>
    <row r="24" customFormat="false" ht="12.95" hidden="false" customHeight="true" outlineLevel="0" collapsed="false">
      <c r="A24" s="102" t="s">
        <v>189</v>
      </c>
      <c r="B24" s="80"/>
      <c r="C24" s="80" t="s">
        <v>190</v>
      </c>
      <c r="D24" s="47"/>
      <c r="E24" s="88" t="s">
        <v>192</v>
      </c>
      <c r="F24" s="89" t="n">
        <v>2</v>
      </c>
      <c r="G24" s="89" t="n">
        <v>3</v>
      </c>
    </row>
    <row r="25" customFormat="false" ht="12.95" hidden="false" customHeight="true" outlineLevel="0" collapsed="false">
      <c r="B25" s="80"/>
      <c r="C25" s="80"/>
      <c r="D25" s="50"/>
      <c r="E25" s="49"/>
      <c r="F25" s="49"/>
      <c r="G25" s="49"/>
    </row>
    <row r="26" customFormat="false" ht="12.95" hidden="false" customHeight="true" outlineLevel="0" collapsed="false">
      <c r="A26" s="92" t="s">
        <v>193</v>
      </c>
      <c r="B26" s="92"/>
      <c r="C26" s="92"/>
      <c r="D26" s="92"/>
      <c r="E26" s="92"/>
      <c r="F26" s="92"/>
      <c r="G26" s="92"/>
    </row>
    <row r="27" s="15" customFormat="true" ht="12.95" hidden="false" customHeight="true" outlineLevel="0" collapsed="false">
      <c r="A27" s="73"/>
      <c r="B27" s="73"/>
      <c r="C27" s="73"/>
      <c r="D27" s="73"/>
      <c r="E27" s="103"/>
      <c r="F27" s="103"/>
      <c r="G27" s="10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c r="BW27" s="73"/>
      <c r="BX27" s="73"/>
      <c r="BY27" s="73"/>
      <c r="BZ27" s="73"/>
      <c r="CA27" s="73"/>
      <c r="CB27" s="73"/>
      <c r="CC27" s="73"/>
      <c r="CD27" s="73"/>
      <c r="CE27" s="73"/>
      <c r="CF27" s="73"/>
      <c r="CG27" s="73"/>
      <c r="CH27" s="73"/>
      <c r="CI27" s="73"/>
      <c r="CJ27" s="73"/>
      <c r="CK27" s="73"/>
      <c r="CL27" s="73"/>
      <c r="CM27" s="73"/>
      <c r="CN27" s="73"/>
      <c r="CO27" s="73"/>
      <c r="CP27" s="73"/>
      <c r="CQ27" s="73"/>
      <c r="CR27" s="73"/>
      <c r="CS27" s="73"/>
      <c r="CT27" s="73"/>
      <c r="CU27" s="73"/>
      <c r="CV27" s="73"/>
      <c r="CW27" s="73"/>
      <c r="CX27" s="73"/>
      <c r="CY27" s="73"/>
      <c r="CZ27" s="73"/>
      <c r="DA27" s="73"/>
      <c r="DB27" s="73"/>
      <c r="DC27" s="73"/>
      <c r="DD27" s="73"/>
      <c r="DE27" s="73"/>
      <c r="DF27" s="73"/>
      <c r="DG27" s="73"/>
      <c r="DH27" s="73"/>
      <c r="DI27" s="73"/>
      <c r="DJ27" s="73"/>
      <c r="DK27" s="73"/>
      <c r="DL27" s="73"/>
      <c r="DM27" s="73"/>
      <c r="DN27" s="73"/>
      <c r="DO27" s="73"/>
      <c r="DP27" s="73"/>
      <c r="DQ27" s="73"/>
      <c r="DR27" s="73"/>
      <c r="DS27" s="73"/>
      <c r="DT27" s="73"/>
      <c r="DU27" s="73"/>
      <c r="DV27" s="73"/>
      <c r="DW27" s="73"/>
      <c r="DX27" s="73"/>
      <c r="DY27" s="73"/>
      <c r="DZ27" s="73"/>
      <c r="EA27" s="73"/>
      <c r="EB27" s="73"/>
      <c r="EC27" s="73"/>
      <c r="ED27" s="73"/>
      <c r="EE27" s="73"/>
      <c r="EF27" s="73"/>
      <c r="EG27" s="73"/>
      <c r="EH27" s="73"/>
      <c r="EI27" s="73"/>
      <c r="EJ27" s="73"/>
      <c r="EK27" s="73"/>
      <c r="EL27" s="73"/>
      <c r="EM27" s="73"/>
      <c r="EN27" s="73"/>
      <c r="EO27" s="73"/>
      <c r="EP27" s="73"/>
      <c r="EQ27" s="73"/>
      <c r="ER27" s="73"/>
      <c r="ES27" s="73"/>
      <c r="ET27" s="73"/>
      <c r="EU27" s="73"/>
      <c r="EV27" s="73"/>
      <c r="EW27" s="73"/>
    </row>
    <row r="28" s="15" customFormat="true" ht="12.95" hidden="false" customHeight="true" outlineLevel="0" collapsed="false">
      <c r="A28" s="101" t="s">
        <v>181</v>
      </c>
      <c r="B28" s="83" t="s">
        <v>182</v>
      </c>
      <c r="D28" s="53"/>
      <c r="E28" s="94" t="n">
        <v>100</v>
      </c>
      <c r="F28" s="94" t="n">
        <v>100</v>
      </c>
      <c r="G28" s="95" t="n">
        <v>100</v>
      </c>
      <c r="H28" s="52"/>
    </row>
    <row r="29" customFormat="false" ht="12.95" hidden="false" customHeight="true" outlineLevel="0" collapsed="false">
      <c r="A29" s="102" t="s">
        <v>183</v>
      </c>
      <c r="B29" s="80"/>
      <c r="C29" s="50" t="s">
        <v>198</v>
      </c>
      <c r="D29" s="47"/>
      <c r="E29" s="49" t="n">
        <v>1.6</v>
      </c>
      <c r="F29" s="49" t="n">
        <v>1.6</v>
      </c>
      <c r="G29" s="49" t="n">
        <v>1.6</v>
      </c>
    </row>
    <row r="30" customFormat="false" ht="12.95" hidden="false" customHeight="true" outlineLevel="0" collapsed="false">
      <c r="A30" s="102" t="s">
        <v>185</v>
      </c>
      <c r="B30" s="80"/>
      <c r="C30" s="50" t="s">
        <v>186</v>
      </c>
      <c r="D30" s="47"/>
      <c r="E30" s="49" t="n">
        <v>33.4</v>
      </c>
      <c r="F30" s="49" t="n">
        <v>32.1</v>
      </c>
      <c r="G30" s="49" t="n">
        <v>32.2</v>
      </c>
    </row>
    <row r="31" customFormat="false" ht="12.95" hidden="false" customHeight="true" outlineLevel="0" collapsed="false">
      <c r="A31" s="102" t="s">
        <v>187</v>
      </c>
      <c r="B31" s="80"/>
      <c r="C31" s="80"/>
      <c r="D31" s="47" t="s">
        <v>188</v>
      </c>
      <c r="E31" s="49" t="n">
        <v>23.9</v>
      </c>
      <c r="F31" s="49" t="n">
        <v>22.4</v>
      </c>
      <c r="G31" s="49" t="n">
        <v>22.7</v>
      </c>
    </row>
    <row r="32" customFormat="false" ht="12.95" hidden="false" customHeight="true" outlineLevel="0" collapsed="false">
      <c r="A32" s="102" t="s">
        <v>189</v>
      </c>
      <c r="B32" s="80"/>
      <c r="C32" s="50" t="s">
        <v>190</v>
      </c>
      <c r="D32" s="47"/>
      <c r="E32" s="49" t="n">
        <v>65</v>
      </c>
      <c r="F32" s="49" t="n">
        <v>66.3</v>
      </c>
      <c r="G32" s="49" t="n">
        <v>66.2</v>
      </c>
    </row>
    <row r="33" customFormat="false" ht="12.95" hidden="false" customHeight="true" outlineLevel="0" collapsed="false">
      <c r="A33" s="105"/>
      <c r="B33" s="80"/>
      <c r="C33" s="50"/>
      <c r="D33" s="50"/>
      <c r="E33" s="49"/>
      <c r="F33" s="49"/>
      <c r="G33" s="49"/>
    </row>
    <row r="34" customFormat="false" ht="12.95" hidden="false" customHeight="true" outlineLevel="0" collapsed="false">
      <c r="A34" s="106"/>
      <c r="B34" s="106"/>
      <c r="C34" s="106"/>
      <c r="D34" s="106"/>
      <c r="E34" s="106"/>
      <c r="F34" s="106"/>
      <c r="G34" s="106"/>
    </row>
    <row r="35" customFormat="false" ht="12.95" hidden="false" customHeight="true" outlineLevel="0" collapsed="false">
      <c r="A35" s="105"/>
      <c r="B35" s="80"/>
      <c r="C35" s="50"/>
      <c r="D35" s="50"/>
      <c r="E35" s="49"/>
      <c r="F35" s="49"/>
      <c r="G35" s="49"/>
    </row>
    <row r="36" customFormat="false" ht="12.95" hidden="false" customHeight="true" outlineLevel="0" collapsed="false">
      <c r="A36" s="105"/>
      <c r="B36" s="80"/>
      <c r="C36" s="50"/>
      <c r="D36" s="50"/>
      <c r="E36" s="49"/>
      <c r="F36" s="49"/>
      <c r="G36" s="49"/>
      <c r="H36" s="86"/>
    </row>
    <row r="37" s="15" customFormat="true" ht="12.95" hidden="false" customHeight="true" outlineLevel="0" collapsed="false">
      <c r="A37" s="73" t="s">
        <v>195</v>
      </c>
      <c r="B37" s="73"/>
      <c r="C37" s="73"/>
      <c r="D37" s="73"/>
      <c r="E37" s="73"/>
      <c r="F37" s="73"/>
      <c r="G37" s="73"/>
    </row>
    <row r="38" s="15" customFormat="true" ht="12.95" hidden="false" customHeight="true" outlineLevel="0" collapsed="false">
      <c r="A38" s="73"/>
      <c r="B38" s="73"/>
      <c r="C38" s="73"/>
      <c r="D38" s="73"/>
      <c r="E38" s="42"/>
      <c r="F38" s="73"/>
      <c r="G38" s="73"/>
    </row>
    <row r="39" s="15" customFormat="true" ht="12.95" hidden="false" customHeight="true" outlineLevel="0" collapsed="false">
      <c r="B39" s="107"/>
      <c r="C39" s="107"/>
      <c r="D39" s="107"/>
      <c r="E39" s="108"/>
      <c r="F39" s="81"/>
      <c r="G39" s="81"/>
    </row>
    <row r="40" s="15" customFormat="true" ht="12.95" hidden="false" customHeight="true" outlineLevel="0" collapsed="false">
      <c r="A40" s="101" t="s">
        <v>181</v>
      </c>
      <c r="B40" s="83" t="s">
        <v>182</v>
      </c>
      <c r="D40" s="53"/>
      <c r="E40" s="84" t="n">
        <v>20253.228</v>
      </c>
      <c r="F40" s="84" t="n">
        <v>20180.835</v>
      </c>
      <c r="G40" s="84" t="n">
        <v>20821.443</v>
      </c>
      <c r="H40" s="84"/>
    </row>
    <row r="41" customFormat="false" ht="12.95" hidden="false" customHeight="true" outlineLevel="0" collapsed="false">
      <c r="A41" s="102" t="s">
        <v>183</v>
      </c>
      <c r="B41" s="80"/>
      <c r="C41" s="50" t="s">
        <v>184</v>
      </c>
      <c r="D41" s="47"/>
      <c r="E41" s="86" t="n">
        <v>339.146</v>
      </c>
      <c r="F41" s="86" t="n">
        <v>338.446</v>
      </c>
      <c r="G41" s="86" t="n">
        <v>343.529</v>
      </c>
      <c r="H41" s="84"/>
    </row>
    <row r="42" customFormat="false" ht="12.95" hidden="false" customHeight="true" outlineLevel="0" collapsed="false">
      <c r="A42" s="102" t="s">
        <v>185</v>
      </c>
      <c r="B42" s="80"/>
      <c r="C42" s="50" t="s">
        <v>186</v>
      </c>
      <c r="D42" s="47"/>
      <c r="E42" s="86" t="n">
        <v>6788.745</v>
      </c>
      <c r="F42" s="86" t="n">
        <v>6489.254</v>
      </c>
      <c r="G42" s="86" t="n">
        <v>6723.344</v>
      </c>
      <c r="H42" s="84"/>
    </row>
    <row r="43" customFormat="false" ht="12.95" hidden="false" customHeight="true" outlineLevel="0" collapsed="false">
      <c r="A43" s="102" t="s">
        <v>187</v>
      </c>
      <c r="B43" s="80"/>
      <c r="C43" s="80"/>
      <c r="D43" s="47" t="s">
        <v>188</v>
      </c>
      <c r="E43" s="86" t="n">
        <v>4850.551</v>
      </c>
      <c r="F43" s="86" t="n">
        <v>4518.175</v>
      </c>
      <c r="G43" s="86" t="n">
        <v>4746.685</v>
      </c>
      <c r="H43" s="84"/>
    </row>
    <row r="44" customFormat="false" ht="12.95" hidden="false" customHeight="true" outlineLevel="0" collapsed="false">
      <c r="A44" s="102" t="s">
        <v>189</v>
      </c>
      <c r="B44" s="80"/>
      <c r="C44" s="80" t="s">
        <v>190</v>
      </c>
      <c r="D44" s="47"/>
      <c r="E44" s="86" t="n">
        <v>13125.337</v>
      </c>
      <c r="F44" s="86" t="n">
        <v>13353.135</v>
      </c>
      <c r="G44" s="86" t="n">
        <v>13754.57</v>
      </c>
      <c r="H44" s="84"/>
    </row>
    <row r="45" customFormat="false" ht="12.95" hidden="false" customHeight="true" outlineLevel="0" collapsed="false">
      <c r="A45" s="4"/>
      <c r="B45" s="4"/>
      <c r="C45" s="4"/>
      <c r="D45" s="4"/>
      <c r="E45" s="4"/>
      <c r="F45" s="4"/>
      <c r="G45" s="4"/>
    </row>
    <row r="46" customFormat="false" ht="12.95" hidden="false" customHeight="true" outlineLevel="0" collapsed="false">
      <c r="A46" s="42" t="s">
        <v>191</v>
      </c>
      <c r="B46" s="42"/>
      <c r="C46" s="42"/>
      <c r="D46" s="42"/>
      <c r="E46" s="42"/>
      <c r="F46" s="42"/>
      <c r="G46" s="42"/>
    </row>
    <row r="47" customFormat="false" ht="12.95" hidden="false" customHeight="true" outlineLevel="0" collapsed="false">
      <c r="A47" s="42"/>
      <c r="B47" s="42"/>
      <c r="C47" s="42"/>
      <c r="D47" s="42"/>
      <c r="E47" s="81"/>
      <c r="F47" s="81"/>
      <c r="G47" s="81"/>
    </row>
    <row r="48" s="15" customFormat="true" ht="12.95" hidden="false" customHeight="true" outlineLevel="0" collapsed="false">
      <c r="A48" s="101" t="s">
        <v>181</v>
      </c>
      <c r="B48" s="83" t="s">
        <v>182</v>
      </c>
      <c r="C48" s="73"/>
      <c r="D48" s="109"/>
      <c r="E48" s="88" t="s">
        <v>192</v>
      </c>
      <c r="F48" s="88" t="n">
        <v>-0.4</v>
      </c>
      <c r="G48" s="88" t="n">
        <v>3.2</v>
      </c>
      <c r="H48" s="84"/>
    </row>
    <row r="49" s="15" customFormat="true" ht="12.95" hidden="false" customHeight="true" outlineLevel="0" collapsed="false">
      <c r="A49" s="102" t="s">
        <v>183</v>
      </c>
      <c r="C49" s="50" t="s">
        <v>184</v>
      </c>
      <c r="D49" s="47"/>
      <c r="E49" s="88" t="s">
        <v>192</v>
      </c>
      <c r="F49" s="89" t="n">
        <v>-0.2</v>
      </c>
      <c r="G49" s="89" t="n">
        <v>1.5</v>
      </c>
    </row>
    <row r="50" customFormat="false" ht="12.95" hidden="false" customHeight="true" outlineLevel="0" collapsed="false">
      <c r="A50" s="102" t="s">
        <v>185</v>
      </c>
      <c r="B50" s="80"/>
      <c r="C50" s="50" t="s">
        <v>186</v>
      </c>
      <c r="D50" s="47"/>
      <c r="E50" s="88" t="s">
        <v>192</v>
      </c>
      <c r="F50" s="89" t="n">
        <v>-4.4</v>
      </c>
      <c r="G50" s="89" t="n">
        <v>3.6</v>
      </c>
    </row>
    <row r="51" customFormat="false" ht="12.95" hidden="false" customHeight="true" outlineLevel="0" collapsed="false">
      <c r="A51" s="102" t="s">
        <v>187</v>
      </c>
      <c r="B51" s="80"/>
      <c r="C51" s="80"/>
      <c r="D51" s="47" t="s">
        <v>188</v>
      </c>
      <c r="E51" s="88" t="s">
        <v>192</v>
      </c>
      <c r="F51" s="89" t="n">
        <v>-6.9</v>
      </c>
      <c r="G51" s="89" t="n">
        <v>5.1</v>
      </c>
    </row>
    <row r="52" customFormat="false" ht="12.95" hidden="false" customHeight="true" outlineLevel="0" collapsed="false">
      <c r="A52" s="102" t="s">
        <v>189</v>
      </c>
      <c r="B52" s="80"/>
      <c r="C52" s="80" t="s">
        <v>190</v>
      </c>
      <c r="D52" s="47"/>
      <c r="E52" s="88" t="s">
        <v>192</v>
      </c>
      <c r="F52" s="89" t="n">
        <v>1.7</v>
      </c>
      <c r="G52" s="89" t="n">
        <v>3</v>
      </c>
    </row>
    <row r="53" customFormat="false" ht="12.95" hidden="false" customHeight="true" outlineLevel="0" collapsed="false"/>
    <row r="54" customFormat="false" ht="12.95" hidden="false" customHeight="true" outlineLevel="0" collapsed="false">
      <c r="A54" s="92" t="s">
        <v>196</v>
      </c>
      <c r="B54" s="92"/>
      <c r="C54" s="92"/>
      <c r="D54" s="92"/>
      <c r="E54" s="92"/>
      <c r="F54" s="92"/>
      <c r="G54" s="92"/>
    </row>
    <row r="55" s="15" customFormat="true" ht="12.95" hidden="false" customHeight="true" outlineLevel="0" collapsed="false">
      <c r="A55" s="93"/>
      <c r="B55" s="93"/>
      <c r="C55" s="93"/>
      <c r="D55" s="93"/>
      <c r="E55" s="88"/>
      <c r="F55" s="103"/>
      <c r="G55" s="103"/>
    </row>
    <row r="56" s="15" customFormat="true" ht="12.95" hidden="false" customHeight="true" outlineLevel="0" collapsed="false">
      <c r="A56" s="101" t="s">
        <v>181</v>
      </c>
      <c r="B56" s="83" t="s">
        <v>182</v>
      </c>
      <c r="C56" s="73"/>
      <c r="D56" s="109"/>
      <c r="E56" s="94" t="n">
        <v>100</v>
      </c>
      <c r="F56" s="94" t="n">
        <v>100</v>
      </c>
      <c r="G56" s="95" t="n">
        <v>100</v>
      </c>
    </row>
    <row r="57" customFormat="false" ht="12.95" hidden="false" customHeight="true" outlineLevel="0" collapsed="false">
      <c r="A57" s="102" t="s">
        <v>183</v>
      </c>
      <c r="B57" s="15"/>
      <c r="C57" s="50" t="s">
        <v>184</v>
      </c>
      <c r="D57" s="47"/>
      <c r="E57" s="49" t="n">
        <v>1.7</v>
      </c>
      <c r="F57" s="49" t="n">
        <v>1.7</v>
      </c>
      <c r="G57" s="49" t="n">
        <v>1.6</v>
      </c>
    </row>
    <row r="58" customFormat="false" ht="12.95" hidden="false" customHeight="true" outlineLevel="0" collapsed="false">
      <c r="A58" s="102" t="s">
        <v>185</v>
      </c>
      <c r="B58" s="80"/>
      <c r="C58" s="50" t="s">
        <v>186</v>
      </c>
      <c r="D58" s="47"/>
      <c r="E58" s="49" t="n">
        <v>33.5</v>
      </c>
      <c r="F58" s="49" t="n">
        <v>32.2</v>
      </c>
      <c r="G58" s="49" t="n">
        <v>32.3</v>
      </c>
    </row>
    <row r="59" customFormat="false" ht="12.95" hidden="false" customHeight="true" outlineLevel="0" collapsed="false">
      <c r="A59" s="102" t="s">
        <v>187</v>
      </c>
      <c r="B59" s="80"/>
      <c r="C59" s="80"/>
      <c r="D59" s="47" t="s">
        <v>188</v>
      </c>
      <c r="E59" s="49" t="n">
        <v>23.9</v>
      </c>
      <c r="F59" s="49" t="n">
        <v>22.4</v>
      </c>
      <c r="G59" s="49" t="n">
        <v>22.8</v>
      </c>
    </row>
    <row r="60" customFormat="false" ht="12.95" hidden="false" customHeight="true" outlineLevel="0" collapsed="false">
      <c r="A60" s="102" t="s">
        <v>189</v>
      </c>
      <c r="B60" s="80"/>
      <c r="C60" s="80" t="s">
        <v>190</v>
      </c>
      <c r="D60" s="47"/>
      <c r="E60" s="49" t="n">
        <v>64.8</v>
      </c>
      <c r="F60" s="49" t="n">
        <v>66.2</v>
      </c>
      <c r="G60" s="49" t="n">
        <v>66.1</v>
      </c>
    </row>
    <row r="61" customFormat="false" ht="14.25" hidden="false" customHeight="true" outlineLevel="0" collapsed="false">
      <c r="A61" s="42"/>
      <c r="B61" s="42"/>
      <c r="C61" s="42"/>
      <c r="D61" s="42"/>
      <c r="E61" s="42"/>
      <c r="F61" s="42"/>
      <c r="G61" s="42"/>
    </row>
  </sheetData>
  <mergeCells count="12">
    <mergeCell ref="A1:G1"/>
    <mergeCell ref="A2:G2"/>
    <mergeCell ref="A3:G3"/>
    <mergeCell ref="C6:D6"/>
    <mergeCell ref="A9:G9"/>
    <mergeCell ref="A18:G18"/>
    <mergeCell ref="A26:G26"/>
    <mergeCell ref="A34:G34"/>
    <mergeCell ref="A37:G37"/>
    <mergeCell ref="A46:G46"/>
    <mergeCell ref="A54:G54"/>
    <mergeCell ref="A61:G61"/>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0" width="2.28"/>
    <col collapsed="false" customWidth="true" hidden="false" outlineLevel="0" max="7" min="2" style="110" width="4.85"/>
    <col collapsed="false" customWidth="true" hidden="false" outlineLevel="0" max="8" min="8" style="111" width="14.7"/>
    <col collapsed="false" customWidth="true" hidden="false" outlineLevel="0" max="11" min="9" style="110" width="14.7"/>
    <col collapsed="false" customWidth="true" hidden="false" outlineLevel="0" max="12" min="12" style="110" width="2.28"/>
    <col collapsed="false" customWidth="false" hidden="false" outlineLevel="0" max="257" min="13" style="110" width="11.42"/>
  </cols>
  <sheetData>
    <row r="1" customFormat="false" ht="12.75" hidden="false" customHeight="false" outlineLevel="0" collapsed="false">
      <c r="A1" s="112"/>
      <c r="B1" s="113"/>
      <c r="C1" s="114"/>
      <c r="D1" s="114"/>
      <c r="E1" s="114"/>
      <c r="F1" s="114"/>
      <c r="G1" s="114"/>
      <c r="H1" s="115"/>
      <c r="I1" s="114"/>
      <c r="J1" s="114"/>
      <c r="K1" s="114"/>
      <c r="L1" s="116"/>
    </row>
    <row r="2" customFormat="false" ht="75" hidden="false" customHeight="false" outlineLevel="0" collapsed="false">
      <c r="A2" s="117"/>
      <c r="B2" s="118" t="s">
        <v>217</v>
      </c>
      <c r="C2" s="118" t="s">
        <v>218</v>
      </c>
      <c r="D2" s="118" t="s">
        <v>219</v>
      </c>
      <c r="E2" s="118" t="s">
        <v>220</v>
      </c>
      <c r="F2" s="118" t="s">
        <v>221</v>
      </c>
      <c r="G2" s="119"/>
      <c r="H2" s="120" t="s">
        <v>222</v>
      </c>
      <c r="I2" s="120"/>
      <c r="J2" s="120"/>
      <c r="K2" s="121"/>
      <c r="L2" s="122"/>
    </row>
    <row r="3" customFormat="false" ht="15.75" hidden="false" customHeight="false" outlineLevel="0" collapsed="false">
      <c r="A3" s="117"/>
      <c r="B3" s="123"/>
      <c r="C3" s="124"/>
      <c r="D3" s="124"/>
      <c r="E3" s="124"/>
      <c r="F3" s="124"/>
      <c r="G3" s="125"/>
      <c r="H3" s="126"/>
      <c r="I3" s="127"/>
      <c r="J3" s="127"/>
      <c r="K3" s="127"/>
      <c r="L3" s="128"/>
    </row>
    <row r="4" customFormat="false" ht="20.1" hidden="false" customHeight="true" outlineLevel="0" collapsed="false">
      <c r="A4" s="117"/>
      <c r="B4" s="129"/>
      <c r="C4" s="127"/>
      <c r="D4" s="127"/>
      <c r="E4" s="127"/>
      <c r="F4" s="127"/>
      <c r="G4" s="130" t="s">
        <v>181</v>
      </c>
      <c r="H4" s="131" t="s">
        <v>182</v>
      </c>
      <c r="I4" s="125"/>
      <c r="J4" s="125"/>
      <c r="K4" s="125"/>
      <c r="L4" s="132"/>
    </row>
    <row r="5" customFormat="false" ht="20.1" hidden="false" customHeight="true" outlineLevel="0" collapsed="false">
      <c r="A5" s="117"/>
      <c r="B5" s="127"/>
      <c r="C5" s="133"/>
      <c r="D5" s="134"/>
      <c r="E5" s="135"/>
      <c r="F5" s="136"/>
      <c r="G5" s="130" t="s">
        <v>183</v>
      </c>
      <c r="H5" s="131" t="s">
        <v>198</v>
      </c>
      <c r="I5" s="125"/>
      <c r="J5" s="125"/>
      <c r="K5" s="125"/>
      <c r="L5" s="132"/>
    </row>
    <row r="6" customFormat="false" ht="20.1" hidden="false" customHeight="true" outlineLevel="0" collapsed="false">
      <c r="A6" s="117"/>
      <c r="B6" s="127"/>
      <c r="C6" s="137"/>
      <c r="D6" s="127"/>
      <c r="E6" s="127"/>
      <c r="F6" s="127"/>
      <c r="G6" s="130" t="s">
        <v>185</v>
      </c>
      <c r="H6" s="131" t="s">
        <v>186</v>
      </c>
      <c r="I6" s="125"/>
      <c r="J6" s="125"/>
      <c r="K6" s="125"/>
      <c r="L6" s="132"/>
    </row>
    <row r="7" customFormat="false" ht="20.1" hidden="false" customHeight="true" outlineLevel="0" collapsed="false">
      <c r="A7" s="117"/>
      <c r="B7" s="127"/>
      <c r="C7" s="127"/>
      <c r="D7" s="138"/>
      <c r="E7" s="135"/>
      <c r="F7" s="127"/>
      <c r="G7" s="130" t="s">
        <v>223</v>
      </c>
      <c r="H7" s="131" t="s">
        <v>224</v>
      </c>
      <c r="I7" s="125"/>
      <c r="J7" s="125"/>
      <c r="K7" s="125"/>
      <c r="L7" s="132"/>
    </row>
    <row r="8" customFormat="false" ht="20.1" hidden="false" customHeight="true" outlineLevel="0" collapsed="false">
      <c r="A8" s="117"/>
      <c r="B8" s="127"/>
      <c r="C8" s="127"/>
      <c r="D8" s="127"/>
      <c r="E8" s="127"/>
      <c r="F8" s="139"/>
      <c r="G8" s="130" t="s">
        <v>225</v>
      </c>
      <c r="H8" s="131" t="s">
        <v>226</v>
      </c>
      <c r="I8" s="125"/>
      <c r="J8" s="125"/>
      <c r="K8" s="125"/>
      <c r="L8" s="132"/>
    </row>
    <row r="9" customFormat="false" ht="20.1" hidden="false" customHeight="true" outlineLevel="0" collapsed="false">
      <c r="A9" s="117"/>
      <c r="B9" s="127"/>
      <c r="C9" s="127"/>
      <c r="D9" s="140"/>
      <c r="E9" s="141"/>
      <c r="F9" s="142"/>
      <c r="G9" s="130" t="s">
        <v>187</v>
      </c>
      <c r="H9" s="131" t="s">
        <v>227</v>
      </c>
      <c r="I9" s="125"/>
      <c r="J9" s="125"/>
      <c r="K9" s="125"/>
      <c r="L9" s="132"/>
    </row>
    <row r="10" customFormat="false" ht="20.1" hidden="false" customHeight="true" outlineLevel="0" collapsed="false">
      <c r="A10" s="117"/>
      <c r="B10" s="127"/>
      <c r="C10" s="127"/>
      <c r="D10" s="127"/>
      <c r="E10" s="127"/>
      <c r="F10" s="142"/>
      <c r="G10" s="130" t="s">
        <v>228</v>
      </c>
      <c r="H10" s="131" t="s">
        <v>229</v>
      </c>
      <c r="I10" s="125"/>
      <c r="J10" s="125"/>
      <c r="K10" s="125"/>
      <c r="L10" s="132"/>
    </row>
    <row r="11" customFormat="false" ht="20.1" hidden="false" customHeight="true" outlineLevel="0" collapsed="false">
      <c r="A11" s="117"/>
      <c r="B11" s="127"/>
      <c r="C11" s="127"/>
      <c r="D11" s="127"/>
      <c r="E11" s="127"/>
      <c r="F11" s="142"/>
      <c r="G11" s="130" t="s">
        <v>230</v>
      </c>
      <c r="H11" s="131" t="s">
        <v>231</v>
      </c>
      <c r="I11" s="125"/>
      <c r="J11" s="125"/>
      <c r="K11" s="125"/>
      <c r="L11" s="132"/>
    </row>
    <row r="12" customFormat="false" ht="20.1" hidden="false" customHeight="true" outlineLevel="0" collapsed="false">
      <c r="A12" s="117"/>
      <c r="B12" s="127"/>
      <c r="C12" s="127"/>
      <c r="D12" s="138"/>
      <c r="E12" s="135"/>
      <c r="F12" s="143"/>
      <c r="G12" s="130" t="s">
        <v>232</v>
      </c>
      <c r="H12" s="131" t="s">
        <v>233</v>
      </c>
      <c r="I12" s="125"/>
      <c r="J12" s="125"/>
      <c r="K12" s="125"/>
      <c r="L12" s="132"/>
    </row>
    <row r="13" customFormat="false" ht="20.1" hidden="false" customHeight="true" outlineLevel="0" collapsed="false">
      <c r="A13" s="117"/>
      <c r="B13" s="127"/>
      <c r="C13" s="133"/>
      <c r="D13" s="127"/>
      <c r="E13" s="127"/>
      <c r="F13" s="127"/>
      <c r="G13" s="130" t="s">
        <v>189</v>
      </c>
      <c r="H13" s="131" t="s">
        <v>190</v>
      </c>
      <c r="I13" s="125"/>
      <c r="J13" s="125"/>
      <c r="K13" s="125"/>
      <c r="L13" s="132"/>
    </row>
    <row r="14" customFormat="false" ht="20.1" hidden="false" customHeight="true" outlineLevel="0" collapsed="false">
      <c r="A14" s="117"/>
      <c r="B14" s="127"/>
      <c r="C14" s="127"/>
      <c r="D14" s="138"/>
      <c r="E14" s="127"/>
      <c r="F14" s="127"/>
      <c r="G14" s="130" t="s">
        <v>234</v>
      </c>
      <c r="H14" s="131" t="s">
        <v>235</v>
      </c>
      <c r="I14" s="125"/>
      <c r="J14" s="125"/>
      <c r="K14" s="125"/>
      <c r="L14" s="132"/>
    </row>
    <row r="15" customFormat="false" ht="20.1" hidden="false" customHeight="true" outlineLevel="0" collapsed="false">
      <c r="A15" s="117"/>
      <c r="B15" s="127"/>
      <c r="C15" s="127"/>
      <c r="D15" s="127"/>
      <c r="E15" s="144"/>
      <c r="F15" s="127"/>
      <c r="G15" s="130" t="s">
        <v>236</v>
      </c>
      <c r="H15" s="131" t="s">
        <v>237</v>
      </c>
      <c r="I15" s="125"/>
      <c r="J15" s="125"/>
      <c r="K15" s="125"/>
      <c r="L15" s="132"/>
    </row>
    <row r="16" customFormat="false" ht="20.1" hidden="false" customHeight="true" outlineLevel="0" collapsed="false">
      <c r="A16" s="117"/>
      <c r="B16" s="127"/>
      <c r="C16" s="127"/>
      <c r="D16" s="127"/>
      <c r="E16" s="127"/>
      <c r="F16" s="139"/>
      <c r="G16" s="130" t="s">
        <v>238</v>
      </c>
      <c r="H16" s="131" t="s">
        <v>239</v>
      </c>
      <c r="I16" s="125"/>
      <c r="J16" s="125"/>
      <c r="K16" s="125"/>
      <c r="L16" s="132"/>
    </row>
    <row r="17" customFormat="false" ht="20.1" hidden="false" customHeight="true" outlineLevel="0" collapsed="false">
      <c r="A17" s="117"/>
      <c r="B17" s="127"/>
      <c r="C17" s="127"/>
      <c r="D17" s="127"/>
      <c r="E17" s="127"/>
      <c r="F17" s="142"/>
      <c r="G17" s="130" t="s">
        <v>240</v>
      </c>
      <c r="H17" s="131" t="s">
        <v>241</v>
      </c>
      <c r="I17" s="125"/>
      <c r="J17" s="125"/>
      <c r="K17" s="125"/>
      <c r="L17" s="132"/>
    </row>
    <row r="18" customFormat="false" ht="20.1" hidden="false" customHeight="true" outlineLevel="0" collapsed="false">
      <c r="A18" s="117"/>
      <c r="B18" s="127"/>
      <c r="C18" s="127"/>
      <c r="D18" s="127"/>
      <c r="E18" s="127"/>
      <c r="F18" s="142"/>
      <c r="G18" s="130" t="s">
        <v>242</v>
      </c>
      <c r="H18" s="131" t="s">
        <v>243</v>
      </c>
      <c r="I18" s="125"/>
      <c r="J18" s="125"/>
      <c r="K18" s="125"/>
      <c r="L18" s="132"/>
    </row>
    <row r="19" customFormat="false" ht="20.1" hidden="false" customHeight="true" outlineLevel="0" collapsed="false">
      <c r="A19" s="117"/>
      <c r="B19" s="127"/>
      <c r="C19" s="127"/>
      <c r="D19" s="127"/>
      <c r="E19" s="144"/>
      <c r="F19" s="143"/>
      <c r="G19" s="130" t="s">
        <v>244</v>
      </c>
      <c r="H19" s="131" t="s">
        <v>245</v>
      </c>
      <c r="I19" s="125"/>
      <c r="J19" s="125"/>
      <c r="K19" s="125"/>
      <c r="L19" s="132"/>
    </row>
    <row r="20" customFormat="false" ht="24.95" hidden="false" customHeight="true" outlineLevel="0" collapsed="false">
      <c r="A20" s="117"/>
      <c r="B20" s="127"/>
      <c r="C20" s="127"/>
      <c r="D20" s="138"/>
      <c r="E20" s="127"/>
      <c r="F20" s="127"/>
      <c r="G20" s="145" t="s">
        <v>246</v>
      </c>
      <c r="H20" s="146" t="s">
        <v>247</v>
      </c>
      <c r="I20" s="146"/>
      <c r="J20" s="146"/>
      <c r="K20" s="146"/>
      <c r="L20" s="146"/>
    </row>
    <row r="21" customFormat="false" ht="20.1" hidden="false" customHeight="true" outlineLevel="0" collapsed="false">
      <c r="A21" s="117"/>
      <c r="B21" s="127"/>
      <c r="C21" s="127"/>
      <c r="D21" s="127"/>
      <c r="E21" s="144"/>
      <c r="F21" s="136"/>
      <c r="G21" s="130" t="s">
        <v>248</v>
      </c>
      <c r="H21" s="131" t="s">
        <v>249</v>
      </c>
      <c r="I21" s="125"/>
      <c r="J21" s="125"/>
      <c r="K21" s="125"/>
      <c r="L21" s="132"/>
    </row>
    <row r="22" customFormat="false" ht="20.1" hidden="false" customHeight="true" outlineLevel="0" collapsed="false">
      <c r="A22" s="117"/>
      <c r="B22" s="127"/>
      <c r="C22" s="127"/>
      <c r="D22" s="127"/>
      <c r="E22" s="147"/>
      <c r="F22" s="143"/>
      <c r="G22" s="130" t="s">
        <v>250</v>
      </c>
      <c r="H22" s="131" t="s">
        <v>251</v>
      </c>
      <c r="I22" s="125"/>
      <c r="J22" s="125"/>
      <c r="K22" s="125"/>
      <c r="L22" s="132"/>
    </row>
    <row r="23" customFormat="false" ht="20.1" hidden="false" customHeight="true" outlineLevel="0" collapsed="false">
      <c r="A23" s="117"/>
      <c r="B23" s="127"/>
      <c r="C23" s="127"/>
      <c r="D23" s="127"/>
      <c r="E23" s="147"/>
      <c r="F23" s="127"/>
      <c r="G23" s="130" t="s">
        <v>252</v>
      </c>
      <c r="H23" s="131" t="s">
        <v>253</v>
      </c>
      <c r="I23" s="125"/>
      <c r="J23" s="125"/>
      <c r="K23" s="125"/>
      <c r="L23" s="132"/>
    </row>
    <row r="24" customFormat="false" ht="20.1" hidden="false" customHeight="true" outlineLevel="0" collapsed="false">
      <c r="A24" s="117"/>
      <c r="B24" s="127"/>
      <c r="C24" s="127"/>
      <c r="D24" s="127"/>
      <c r="E24" s="127"/>
      <c r="F24" s="139"/>
      <c r="G24" s="130" t="s">
        <v>254</v>
      </c>
      <c r="H24" s="131" t="s">
        <v>255</v>
      </c>
      <c r="I24" s="125"/>
      <c r="J24" s="125"/>
      <c r="K24" s="125"/>
      <c r="L24" s="132"/>
    </row>
    <row r="25" customFormat="false" ht="20.1" hidden="false" customHeight="true" outlineLevel="0" collapsed="false">
      <c r="A25" s="117"/>
      <c r="B25" s="127"/>
      <c r="C25" s="127"/>
      <c r="D25" s="127"/>
      <c r="E25" s="127"/>
      <c r="F25" s="142"/>
      <c r="G25" s="130" t="s">
        <v>256</v>
      </c>
      <c r="H25" s="131" t="s">
        <v>257</v>
      </c>
      <c r="I25" s="125"/>
      <c r="J25" s="125"/>
      <c r="K25" s="125"/>
      <c r="L25" s="132"/>
    </row>
    <row r="26" customFormat="false" ht="20.1" hidden="false" customHeight="true" outlineLevel="0" collapsed="false">
      <c r="A26" s="117"/>
      <c r="B26" s="127"/>
      <c r="C26" s="127"/>
      <c r="D26" s="138"/>
      <c r="E26" s="127"/>
      <c r="F26" s="127"/>
      <c r="G26" s="130" t="s">
        <v>258</v>
      </c>
      <c r="H26" s="131" t="s">
        <v>259</v>
      </c>
      <c r="I26" s="125"/>
      <c r="J26" s="125"/>
      <c r="K26" s="125"/>
      <c r="L26" s="132"/>
    </row>
    <row r="27" customFormat="false" ht="20.1" hidden="false" customHeight="true" outlineLevel="0" collapsed="false">
      <c r="A27" s="117"/>
      <c r="B27" s="127"/>
      <c r="C27" s="127"/>
      <c r="D27" s="127"/>
      <c r="E27" s="144"/>
      <c r="F27" s="127"/>
      <c r="G27" s="130" t="s">
        <v>260</v>
      </c>
      <c r="H27" s="131" t="s">
        <v>261</v>
      </c>
      <c r="I27" s="125"/>
      <c r="J27" s="125"/>
      <c r="K27" s="125"/>
      <c r="L27" s="132"/>
    </row>
    <row r="28" customFormat="false" ht="20.1" hidden="false" customHeight="true" outlineLevel="0" collapsed="false">
      <c r="A28" s="117"/>
      <c r="B28" s="127"/>
      <c r="C28" s="127"/>
      <c r="D28" s="127"/>
      <c r="E28" s="127"/>
      <c r="F28" s="139"/>
      <c r="G28" s="130" t="s">
        <v>262</v>
      </c>
      <c r="H28" s="131" t="s">
        <v>263</v>
      </c>
      <c r="I28" s="125"/>
      <c r="J28" s="125"/>
      <c r="K28" s="125"/>
      <c r="L28" s="132"/>
    </row>
    <row r="29" customFormat="false" ht="20.1" hidden="false" customHeight="true" outlineLevel="0" collapsed="false">
      <c r="A29" s="117"/>
      <c r="B29" s="127"/>
      <c r="C29" s="127"/>
      <c r="D29" s="127"/>
      <c r="E29" s="127"/>
      <c r="F29" s="142"/>
      <c r="G29" s="130" t="s">
        <v>264</v>
      </c>
      <c r="H29" s="131" t="s">
        <v>265</v>
      </c>
      <c r="I29" s="125"/>
      <c r="J29" s="125"/>
      <c r="K29" s="125"/>
      <c r="L29" s="132"/>
    </row>
    <row r="30" customFormat="false" ht="20.1" hidden="false" customHeight="true" outlineLevel="0" collapsed="false">
      <c r="A30" s="117"/>
      <c r="B30" s="127"/>
      <c r="C30" s="127"/>
      <c r="D30" s="127"/>
      <c r="E30" s="127"/>
      <c r="F30" s="142"/>
      <c r="G30" s="130" t="s">
        <v>266</v>
      </c>
      <c r="H30" s="131" t="s">
        <v>267</v>
      </c>
      <c r="I30" s="125"/>
      <c r="J30" s="125"/>
      <c r="K30" s="125"/>
      <c r="L30" s="132"/>
    </row>
    <row r="31" customFormat="false" ht="20.1" hidden="false" customHeight="true" outlineLevel="0" collapsed="false">
      <c r="A31" s="117"/>
      <c r="B31" s="127"/>
      <c r="C31" s="127"/>
      <c r="D31" s="127"/>
      <c r="E31" s="144"/>
      <c r="F31" s="127"/>
      <c r="G31" s="130" t="s">
        <v>268</v>
      </c>
      <c r="H31" s="131" t="s">
        <v>269</v>
      </c>
      <c r="I31" s="125"/>
      <c r="J31" s="125"/>
      <c r="K31" s="125"/>
      <c r="L31" s="132"/>
    </row>
    <row r="32" customFormat="false" ht="20.1" hidden="false" customHeight="true" outlineLevel="0" collapsed="false">
      <c r="A32" s="117"/>
      <c r="B32" s="127"/>
      <c r="C32" s="127"/>
      <c r="D32" s="127"/>
      <c r="E32" s="127"/>
      <c r="F32" s="139"/>
      <c r="G32" s="130" t="s">
        <v>270</v>
      </c>
      <c r="H32" s="131" t="s">
        <v>271</v>
      </c>
      <c r="I32" s="125"/>
      <c r="J32" s="125"/>
      <c r="K32" s="125"/>
      <c r="L32" s="132"/>
    </row>
    <row r="33" customFormat="false" ht="20.1" hidden="false" customHeight="true" outlineLevel="0" collapsed="false">
      <c r="A33" s="117"/>
      <c r="B33" s="127"/>
      <c r="C33" s="127"/>
      <c r="D33" s="127"/>
      <c r="E33" s="127"/>
      <c r="F33" s="142"/>
      <c r="G33" s="130" t="s">
        <v>272</v>
      </c>
      <c r="H33" s="131" t="s">
        <v>273</v>
      </c>
      <c r="I33" s="125"/>
      <c r="J33" s="125"/>
      <c r="K33" s="125"/>
      <c r="L33" s="132"/>
    </row>
    <row r="34" customFormat="false" ht="20.1" hidden="false" customHeight="true" outlineLevel="0" collapsed="false">
      <c r="A34" s="117"/>
      <c r="B34" s="127"/>
      <c r="C34" s="127"/>
      <c r="D34" s="127"/>
      <c r="E34" s="127"/>
      <c r="F34" s="139"/>
      <c r="G34" s="130" t="s">
        <v>274</v>
      </c>
      <c r="H34" s="131" t="s">
        <v>275</v>
      </c>
      <c r="I34" s="125"/>
      <c r="J34" s="125"/>
      <c r="K34" s="125"/>
      <c r="L34" s="132"/>
    </row>
    <row r="35" customFormat="false" ht="12.75" hidden="false" customHeight="false" outlineLevel="0" collapsed="false">
      <c r="A35" s="148"/>
      <c r="B35" s="149"/>
      <c r="C35" s="150"/>
      <c r="D35" s="150"/>
      <c r="E35" s="150"/>
      <c r="F35" s="150"/>
      <c r="G35" s="150"/>
      <c r="H35" s="151"/>
      <c r="I35" s="150"/>
      <c r="J35" s="150"/>
      <c r="K35" s="150"/>
      <c r="L35" s="152"/>
    </row>
    <row r="36" customFormat="false" ht="12.75" hidden="false" customHeight="false" outlineLevel="0" collapsed="false">
      <c r="H36" s="153"/>
      <c r="I36" s="127"/>
      <c r="J36" s="127"/>
      <c r="K36" s="127"/>
      <c r="L36" s="127"/>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false" hidden="false" outlineLevel="0" max="7" min="2" style="11" width="11.42"/>
    <col collapsed="false" customWidth="true" hidden="false" outlineLevel="0" max="8" min="8" style="11" width="12.7"/>
    <col collapsed="false" customWidth="false" hidden="false" outlineLevel="0" max="257" min="9" style="11" width="11.42"/>
  </cols>
  <sheetData>
    <row r="1" s="18" customFormat="true" ht="15.75" hidden="false" customHeight="false" outlineLevel="0" collapsed="false">
      <c r="A1" s="13" t="s">
        <v>42</v>
      </c>
    </row>
    <row r="2" customFormat="false" ht="15" hidden="false" customHeight="false" outlineLevel="0" collapsed="false">
      <c r="A2" s="15"/>
    </row>
    <row r="3" customFormat="false" ht="14.25" hidden="false" customHeight="true" outlineLevel="0" collapsed="false">
      <c r="A3" s="19" t="s">
        <v>90</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20"/>
      <c r="B5" s="20"/>
      <c r="C5" s="20"/>
      <c r="D5" s="20"/>
      <c r="E5" s="20"/>
      <c r="F5" s="20"/>
    </row>
    <row r="6" customFormat="false" ht="14.25" hidden="false" customHeight="true" outlineLevel="0" collapsed="false">
      <c r="A6" s="19" t="s">
        <v>91</v>
      </c>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19"/>
      <c r="B8" s="19"/>
      <c r="C8" s="19"/>
      <c r="D8" s="19"/>
      <c r="E8" s="19"/>
      <c r="F8" s="19"/>
      <c r="G8" s="19"/>
      <c r="H8" s="19"/>
    </row>
    <row r="9" customFormat="false" ht="14.25" hidden="false" customHeight="true" outlineLevel="0" collapsed="false">
      <c r="A9" s="19"/>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20"/>
      <c r="B11" s="20"/>
      <c r="C11" s="20"/>
      <c r="D11" s="20"/>
      <c r="E11" s="20"/>
      <c r="F11" s="20"/>
    </row>
    <row r="12" customFormat="false" ht="14.25" hidden="false" customHeight="true" outlineLevel="0" collapsed="false">
      <c r="A12" s="19" t="s">
        <v>92</v>
      </c>
      <c r="B12" s="19"/>
      <c r="C12" s="19"/>
      <c r="D12" s="19"/>
      <c r="E12" s="19"/>
      <c r="F12" s="19"/>
      <c r="G12" s="19"/>
      <c r="H12" s="19"/>
    </row>
    <row r="13" customFormat="false" ht="14.25" hidden="false" customHeight="true" outlineLevel="0" collapsed="false">
      <c r="A13" s="19"/>
      <c r="B13" s="19"/>
      <c r="C13" s="19"/>
      <c r="D13" s="19"/>
      <c r="E13" s="19"/>
      <c r="F13" s="19"/>
      <c r="G13" s="19"/>
      <c r="H13" s="19"/>
    </row>
    <row r="14" customFormat="false" ht="14.25" hidden="false" customHeight="true" outlineLevel="0" collapsed="false">
      <c r="A14" s="19"/>
      <c r="B14" s="19"/>
      <c r="C14" s="19"/>
      <c r="D14" s="19"/>
      <c r="E14" s="19"/>
      <c r="F14" s="19"/>
      <c r="G14" s="19"/>
      <c r="H14" s="19"/>
    </row>
    <row r="15" customFormat="false" ht="14.25" hidden="false" customHeight="true" outlineLevel="0" collapsed="false">
      <c r="A15" s="19"/>
      <c r="B15" s="19"/>
      <c r="C15" s="19"/>
      <c r="D15" s="19"/>
      <c r="E15" s="19"/>
      <c r="F15" s="19"/>
      <c r="G15" s="19"/>
      <c r="H15" s="19"/>
    </row>
    <row r="16" customFormat="false" ht="14.25" hidden="false" customHeight="true" outlineLevel="0" collapsed="false">
      <c r="A16" s="19"/>
      <c r="B16" s="19"/>
      <c r="C16" s="19"/>
      <c r="D16" s="19"/>
      <c r="E16" s="19"/>
      <c r="F16" s="19"/>
      <c r="G16" s="19"/>
      <c r="H16" s="19"/>
    </row>
    <row r="17" customFormat="false" ht="14.25" hidden="false" customHeight="true" outlineLevel="0" collapsed="false">
      <c r="A17" s="20"/>
      <c r="B17" s="20"/>
      <c r="C17" s="20"/>
      <c r="D17" s="20"/>
      <c r="E17" s="20"/>
      <c r="F17" s="20"/>
    </row>
    <row r="18" customFormat="false" ht="14.25" hidden="false" customHeight="true" outlineLevel="0" collapsed="false">
      <c r="A18" s="19" t="s">
        <v>93</v>
      </c>
      <c r="B18" s="19"/>
      <c r="C18" s="19"/>
      <c r="D18" s="19"/>
      <c r="E18" s="19"/>
      <c r="F18" s="19"/>
      <c r="G18" s="19"/>
      <c r="H18" s="19"/>
    </row>
    <row r="19" customFormat="false" ht="14.25" hidden="false" customHeight="true" outlineLevel="0" collapsed="false">
      <c r="A19" s="19"/>
      <c r="B19" s="19"/>
      <c r="C19" s="19"/>
      <c r="D19" s="19"/>
      <c r="E19" s="19"/>
      <c r="F19" s="19"/>
      <c r="G19" s="19"/>
      <c r="H19" s="19"/>
    </row>
    <row r="20" customFormat="false" ht="14.25" hidden="false" customHeight="true" outlineLevel="0" collapsed="false">
      <c r="A20" s="19"/>
      <c r="B20" s="19"/>
      <c r="C20" s="19"/>
      <c r="D20" s="19"/>
      <c r="E20" s="19"/>
      <c r="F20" s="19"/>
      <c r="G20" s="19"/>
      <c r="H20" s="19"/>
    </row>
    <row r="21" customFormat="false" ht="14.25" hidden="false" customHeight="true" outlineLevel="0" collapsed="false">
      <c r="A21" s="21"/>
      <c r="B21" s="21"/>
      <c r="C21" s="21"/>
      <c r="D21" s="21"/>
      <c r="E21" s="21"/>
      <c r="F21" s="21"/>
    </row>
    <row r="22" customFormat="false" ht="14.25" hidden="false" customHeight="true" outlineLevel="0" collapsed="false">
      <c r="A22" s="19" t="s">
        <v>94</v>
      </c>
      <c r="B22" s="19"/>
      <c r="C22" s="19"/>
      <c r="D22" s="19"/>
      <c r="E22" s="19"/>
      <c r="F22" s="19"/>
      <c r="G22" s="19"/>
      <c r="H22" s="19"/>
    </row>
    <row r="23" customFormat="false" ht="14.25" hidden="false" customHeight="true" outlineLevel="0" collapsed="false">
      <c r="A23" s="19"/>
      <c r="B23" s="19"/>
      <c r="C23" s="19"/>
      <c r="D23" s="19"/>
      <c r="E23" s="19"/>
      <c r="F23" s="19"/>
      <c r="G23" s="19"/>
      <c r="H23" s="19"/>
    </row>
    <row r="24" customFormat="false" ht="14.25" hidden="false" customHeight="true" outlineLevel="0" collapsed="false">
      <c r="A24" s="19"/>
      <c r="B24" s="19"/>
      <c r="C24" s="19"/>
      <c r="D24" s="19"/>
      <c r="E24" s="19"/>
      <c r="F24" s="19"/>
      <c r="G24" s="19"/>
      <c r="H24" s="19"/>
    </row>
    <row r="25" customFormat="false" ht="14.25" hidden="false" customHeight="true" outlineLevel="0" collapsed="false">
      <c r="A25" s="19"/>
      <c r="B25" s="19"/>
      <c r="C25" s="19"/>
      <c r="D25" s="19"/>
      <c r="E25" s="19"/>
      <c r="F25" s="19"/>
      <c r="G25" s="19"/>
      <c r="H25" s="19"/>
    </row>
    <row r="26" customFormat="false" ht="14.25" hidden="false" customHeight="true" outlineLevel="0" collapsed="false">
      <c r="A26" s="19"/>
      <c r="B26" s="19"/>
      <c r="C26" s="19"/>
      <c r="D26" s="19"/>
      <c r="E26" s="19"/>
      <c r="F26" s="19"/>
      <c r="G26" s="19"/>
      <c r="H26" s="19"/>
    </row>
    <row r="27" customFormat="false" ht="14.25" hidden="false" customHeight="true" outlineLevel="0" collapsed="false">
      <c r="A27" s="20"/>
      <c r="B27" s="20"/>
      <c r="C27" s="20"/>
      <c r="D27" s="20"/>
      <c r="E27" s="20"/>
      <c r="F27" s="20"/>
    </row>
    <row r="28" customFormat="false" ht="14.25" hidden="false" customHeight="true" outlineLevel="0" collapsed="false">
      <c r="A28" s="19" t="s">
        <v>95</v>
      </c>
      <c r="B28" s="19"/>
      <c r="C28" s="19"/>
      <c r="D28" s="19"/>
      <c r="E28" s="19"/>
      <c r="F28" s="19"/>
      <c r="G28" s="19"/>
      <c r="H28" s="19"/>
    </row>
    <row r="29" customFormat="false" ht="14.25" hidden="false" customHeight="true" outlineLevel="0" collapsed="false">
      <c r="A29" s="19"/>
      <c r="B29" s="19"/>
      <c r="C29" s="19"/>
      <c r="D29" s="19"/>
      <c r="E29" s="19"/>
      <c r="F29" s="19"/>
      <c r="G29" s="19"/>
      <c r="H29" s="19"/>
    </row>
    <row r="30" customFormat="false" ht="14.25" hidden="false" customHeight="true" outlineLevel="0" collapsed="false">
      <c r="A30" s="20"/>
      <c r="B30" s="20"/>
      <c r="C30" s="20"/>
      <c r="D30" s="20"/>
      <c r="E30" s="20"/>
      <c r="F30" s="20"/>
    </row>
    <row r="31" customFormat="false" ht="14.25" hidden="false" customHeight="true" outlineLevel="0" collapsed="false">
      <c r="A31" s="19" t="s">
        <v>96</v>
      </c>
      <c r="B31" s="19"/>
      <c r="C31" s="19"/>
      <c r="D31" s="19"/>
      <c r="E31" s="19"/>
      <c r="F31" s="19"/>
      <c r="G31" s="19"/>
      <c r="H31" s="19"/>
    </row>
    <row r="32" customFormat="false" ht="14.25" hidden="false" customHeight="true" outlineLevel="0" collapsed="false">
      <c r="A32" s="19"/>
      <c r="B32" s="19"/>
      <c r="C32" s="19"/>
      <c r="D32" s="19"/>
      <c r="E32" s="19"/>
      <c r="F32" s="19"/>
      <c r="G32" s="19"/>
      <c r="H32" s="19"/>
    </row>
    <row r="33" customFormat="false" ht="14.25" hidden="false" customHeight="true" outlineLevel="0" collapsed="false">
      <c r="A33" s="19"/>
      <c r="B33" s="19"/>
      <c r="C33" s="19"/>
      <c r="D33" s="19"/>
      <c r="E33" s="19"/>
      <c r="F33" s="19"/>
      <c r="G33" s="19"/>
      <c r="H33" s="19"/>
    </row>
    <row r="34" customFormat="false" ht="14.25" hidden="false" customHeight="true" outlineLevel="0" collapsed="false">
      <c r="A34" s="19"/>
      <c r="B34" s="19"/>
      <c r="C34" s="19"/>
      <c r="D34" s="19"/>
      <c r="E34" s="19"/>
      <c r="F34" s="19"/>
      <c r="G34" s="19"/>
      <c r="H34" s="19"/>
    </row>
    <row r="35" customFormat="false" ht="14.25" hidden="false" customHeight="true" outlineLevel="0" collapsed="false">
      <c r="A35" s="19"/>
      <c r="B35" s="19"/>
      <c r="C35" s="19"/>
      <c r="D35" s="19"/>
      <c r="E35" s="19"/>
      <c r="F35" s="19"/>
      <c r="G35" s="19"/>
      <c r="H35" s="19"/>
    </row>
    <row r="36" customFormat="false" ht="14.25" hidden="false" customHeight="true" outlineLevel="0" collapsed="false">
      <c r="A36" s="20"/>
      <c r="B36" s="20"/>
      <c r="C36" s="20"/>
      <c r="D36" s="20"/>
      <c r="E36" s="20"/>
      <c r="F36" s="20"/>
    </row>
    <row r="37" customFormat="false" ht="14.25" hidden="false" customHeight="true" outlineLevel="0" collapsed="false">
      <c r="A37" s="19" t="s">
        <v>97</v>
      </c>
      <c r="B37" s="19"/>
      <c r="C37" s="19"/>
      <c r="D37" s="19"/>
      <c r="E37" s="19"/>
      <c r="F37" s="19"/>
      <c r="G37" s="19"/>
      <c r="H37" s="19"/>
    </row>
    <row r="38" customFormat="false" ht="14.25" hidden="false" customHeight="true" outlineLevel="0" collapsed="false">
      <c r="A38" s="19"/>
      <c r="B38" s="19"/>
      <c r="C38" s="19"/>
      <c r="D38" s="19"/>
      <c r="E38" s="19"/>
      <c r="F38" s="19"/>
      <c r="G38" s="19"/>
      <c r="H38" s="19"/>
    </row>
    <row r="39" customFormat="false" ht="14.25" hidden="false" customHeight="true" outlineLevel="0" collapsed="false">
      <c r="A39" s="19"/>
      <c r="B39" s="19"/>
      <c r="C39" s="19"/>
      <c r="D39" s="19"/>
      <c r="E39" s="19"/>
      <c r="F39" s="19"/>
      <c r="G39" s="19"/>
      <c r="H39" s="19"/>
    </row>
    <row r="40" customFormat="false" ht="14.25" hidden="false" customHeight="true" outlineLevel="0" collapsed="false">
      <c r="A40" s="20"/>
      <c r="B40" s="20"/>
      <c r="C40" s="20"/>
      <c r="D40" s="20"/>
      <c r="E40" s="20"/>
      <c r="F40" s="20"/>
    </row>
    <row r="41" customFormat="false" ht="14.25" hidden="false" customHeight="true" outlineLevel="0" collapsed="false">
      <c r="A41" s="19" t="s">
        <v>98</v>
      </c>
      <c r="B41" s="19"/>
      <c r="C41" s="19"/>
      <c r="D41" s="19"/>
      <c r="E41" s="19"/>
      <c r="F41" s="19"/>
      <c r="G41" s="19"/>
      <c r="H41" s="19"/>
    </row>
    <row r="42" customFormat="false" ht="14.25" hidden="false" customHeight="true" outlineLevel="0" collapsed="false">
      <c r="A42" s="19"/>
      <c r="B42" s="19"/>
      <c r="C42" s="19"/>
      <c r="D42" s="19"/>
      <c r="E42" s="19"/>
      <c r="F42" s="19"/>
      <c r="G42" s="19"/>
      <c r="H42" s="19"/>
    </row>
    <row r="43" customFormat="false" ht="14.25" hidden="false" customHeight="true" outlineLevel="0" collapsed="false">
      <c r="A43" s="19"/>
      <c r="B43" s="19"/>
      <c r="C43" s="19"/>
      <c r="D43" s="19"/>
      <c r="E43" s="19"/>
      <c r="F43" s="19"/>
      <c r="G43" s="19"/>
      <c r="H43" s="19"/>
    </row>
    <row r="44" customFormat="false" ht="14.25" hidden="false" customHeight="true" outlineLevel="0" collapsed="false">
      <c r="A44" s="15"/>
    </row>
    <row r="45" customFormat="false" ht="14.25" hidden="false" customHeight="true" outlineLevel="0" collapsed="false">
      <c r="A45" s="15"/>
    </row>
    <row r="46" customFormat="false" ht="14.25" hidden="false" customHeight="true" outlineLevel="0" collapsed="false">
      <c r="A46" s="15"/>
    </row>
    <row r="47" customFormat="false" ht="14.25" hidden="false" customHeight="true" outlineLevel="0" collapsed="false">
      <c r="A47" s="15"/>
    </row>
    <row r="48" customFormat="false" ht="14.25" hidden="false" customHeight="true" outlineLevel="0" collapsed="false">
      <c r="A48" s="15"/>
    </row>
    <row r="49" customFormat="false" ht="14.25" hidden="false" customHeight="true" outlineLevel="0" collapsed="false">
      <c r="A49" s="15"/>
    </row>
    <row r="50" customFormat="false" ht="14.25" hidden="false" customHeight="true" outlineLevel="0" collapsed="false">
      <c r="A50" s="15"/>
    </row>
    <row r="51" customFormat="false" ht="14.25" hidden="false" customHeight="true" outlineLevel="0" collapsed="false">
      <c r="A51" s="15"/>
    </row>
    <row r="52" customFormat="false" ht="14.25" hidden="false" customHeight="true" outlineLevel="0" collapsed="false">
      <c r="A52" s="15"/>
    </row>
    <row r="53" customFormat="false" ht="14.25" hidden="false" customHeight="true" outlineLevel="0" collapsed="false">
      <c r="A53" s="15"/>
    </row>
    <row r="54" s="23" customFormat="true" ht="15" hidden="false" customHeight="true" outlineLevel="0" collapsed="false">
      <c r="A54" s="22" t="s">
        <v>99</v>
      </c>
      <c r="B54" s="22"/>
      <c r="C54" s="22"/>
      <c r="D54" s="22"/>
      <c r="E54" s="22"/>
      <c r="F54" s="22"/>
      <c r="G54" s="22"/>
      <c r="H54" s="22"/>
    </row>
    <row r="55" s="23" customFormat="true" ht="15" hidden="false" customHeight="false" outlineLevel="0" collapsed="false">
      <c r="A55" s="22"/>
      <c r="B55" s="22"/>
      <c r="C55" s="22"/>
      <c r="D55" s="22"/>
      <c r="E55" s="22"/>
      <c r="F55" s="22"/>
      <c r="G55" s="22"/>
      <c r="H55" s="22"/>
    </row>
    <row r="56" s="20" customFormat="true" ht="15" hidden="false" customHeight="false" outlineLevel="0" collapsed="false">
      <c r="B56" s="24"/>
      <c r="C56" s="24"/>
      <c r="D56" s="24"/>
      <c r="E56" s="24"/>
      <c r="F56" s="24"/>
    </row>
    <row r="57" s="20" customFormat="true" ht="14.25" hidden="false" customHeight="true" outlineLevel="0" collapsed="false">
      <c r="A57" s="19" t="s">
        <v>100</v>
      </c>
      <c r="B57" s="19"/>
      <c r="C57" s="19"/>
      <c r="D57" s="19"/>
      <c r="E57" s="19"/>
      <c r="F57" s="19"/>
      <c r="G57" s="19"/>
      <c r="H57" s="19"/>
    </row>
    <row r="58" s="20" customFormat="true" ht="14.25" hidden="false" customHeight="true" outlineLevel="0" collapsed="false">
      <c r="A58" s="19"/>
      <c r="B58" s="19"/>
      <c r="C58" s="19"/>
      <c r="D58" s="19"/>
      <c r="E58" s="19"/>
      <c r="F58" s="19"/>
      <c r="G58" s="19"/>
      <c r="H58" s="19"/>
    </row>
    <row r="59" s="20" customFormat="true" ht="14.25" hidden="false" customHeight="true" outlineLevel="0" collapsed="false">
      <c r="A59" s="19"/>
      <c r="B59" s="19"/>
      <c r="C59" s="19"/>
      <c r="D59" s="19"/>
      <c r="E59" s="19"/>
      <c r="F59" s="19"/>
      <c r="G59" s="19"/>
      <c r="H59" s="19"/>
    </row>
    <row r="60" s="20" customFormat="true" ht="14.25" hidden="false" customHeight="true" outlineLevel="0" collapsed="false">
      <c r="A60" s="19"/>
      <c r="B60" s="19"/>
      <c r="C60" s="19"/>
      <c r="D60" s="19"/>
      <c r="E60" s="19"/>
      <c r="F60" s="19"/>
      <c r="G60" s="19"/>
      <c r="H60" s="19"/>
    </row>
    <row r="61" s="20" customFormat="true" ht="14.25" hidden="false" customHeight="true" outlineLevel="0" collapsed="false">
      <c r="A61" s="19"/>
      <c r="B61" s="19"/>
      <c r="C61" s="19"/>
      <c r="D61" s="19"/>
      <c r="E61" s="19"/>
      <c r="F61" s="19"/>
      <c r="G61" s="19"/>
      <c r="H61" s="19"/>
    </row>
    <row r="62" s="20" customFormat="true" ht="14.25" hidden="false" customHeight="true" outlineLevel="0" collapsed="false">
      <c r="A62" s="19"/>
      <c r="B62" s="19"/>
      <c r="C62" s="19"/>
      <c r="D62" s="19"/>
      <c r="E62" s="19"/>
      <c r="F62" s="19"/>
      <c r="G62" s="19"/>
      <c r="H62" s="19"/>
    </row>
    <row r="63" s="20" customFormat="true" ht="14.25" hidden="false" customHeight="false" outlineLevel="0" collapsed="false">
      <c r="A63" s="19"/>
      <c r="B63" s="19"/>
      <c r="C63" s="19"/>
      <c r="D63" s="19"/>
      <c r="E63" s="19"/>
      <c r="F63" s="19"/>
      <c r="G63" s="19"/>
      <c r="H63" s="19"/>
    </row>
    <row r="64" s="20" customFormat="true" ht="14.25" hidden="false" customHeight="false" outlineLevel="0" collapsed="false">
      <c r="A64" s="19"/>
      <c r="B64" s="19"/>
      <c r="C64" s="19"/>
      <c r="D64" s="19"/>
      <c r="E64" s="19"/>
      <c r="F64" s="19"/>
      <c r="G64" s="19"/>
      <c r="H64" s="19"/>
    </row>
    <row r="65" s="20" customFormat="true" ht="14.25" hidden="false" customHeight="false" outlineLevel="0" collapsed="false">
      <c r="A65" s="19"/>
      <c r="B65" s="19"/>
      <c r="C65" s="19"/>
      <c r="D65" s="19"/>
      <c r="E65" s="19"/>
      <c r="F65" s="19"/>
      <c r="G65" s="19"/>
      <c r="H65" s="19"/>
    </row>
    <row r="66" s="20" customFormat="true" ht="14.25" hidden="false" customHeight="true" outlineLevel="0" collapsed="false">
      <c r="A66" s="19" t="s">
        <v>101</v>
      </c>
      <c r="B66" s="19"/>
      <c r="C66" s="19"/>
      <c r="D66" s="19"/>
      <c r="E66" s="19"/>
      <c r="F66" s="19"/>
      <c r="G66" s="19"/>
      <c r="H66" s="19"/>
    </row>
    <row r="67" s="20" customFormat="true" ht="14.25" hidden="false" customHeight="false" outlineLevel="0" collapsed="false">
      <c r="A67" s="19"/>
      <c r="B67" s="19"/>
      <c r="C67" s="19"/>
      <c r="D67" s="19"/>
      <c r="E67" s="19"/>
      <c r="F67" s="19"/>
      <c r="G67" s="19"/>
      <c r="H67" s="19"/>
    </row>
    <row r="68" s="20" customFormat="true" ht="14.25" hidden="false" customHeight="false" outlineLevel="0" collapsed="false">
      <c r="A68" s="19"/>
      <c r="B68" s="19"/>
      <c r="C68" s="19"/>
      <c r="D68" s="19"/>
      <c r="E68" s="19"/>
      <c r="F68" s="19"/>
      <c r="G68" s="19"/>
      <c r="H68" s="19"/>
    </row>
    <row r="69" s="20" customFormat="true" ht="14.25" hidden="false" customHeight="true" outlineLevel="0" collapsed="false">
      <c r="A69" s="19" t="s">
        <v>102</v>
      </c>
      <c r="B69" s="19"/>
      <c r="C69" s="19"/>
      <c r="D69" s="19"/>
      <c r="E69" s="19"/>
      <c r="F69" s="19"/>
      <c r="G69" s="19"/>
      <c r="H69" s="19"/>
    </row>
    <row r="70" s="20" customFormat="true" ht="14.25" hidden="false" customHeight="true" outlineLevel="0" collapsed="false">
      <c r="A70" s="19"/>
      <c r="B70" s="19"/>
      <c r="C70" s="19"/>
      <c r="D70" s="19"/>
      <c r="E70" s="19"/>
      <c r="F70" s="19"/>
      <c r="G70" s="19"/>
      <c r="H70" s="19"/>
    </row>
    <row r="71" s="20" customFormat="true" ht="14.25" hidden="false" customHeight="true" outlineLevel="0" collapsed="false">
      <c r="A71" s="19"/>
      <c r="B71" s="19"/>
      <c r="C71" s="19"/>
      <c r="D71" s="19"/>
      <c r="E71" s="19"/>
      <c r="F71" s="19"/>
      <c r="G71" s="19"/>
      <c r="H71" s="19"/>
    </row>
    <row r="72" s="20" customFormat="true" ht="14.25" hidden="false" customHeight="true" outlineLevel="0" collapsed="false">
      <c r="A72" s="19"/>
      <c r="B72" s="19"/>
      <c r="C72" s="19"/>
      <c r="D72" s="19"/>
      <c r="E72" s="19"/>
      <c r="F72" s="19"/>
      <c r="G72" s="19"/>
      <c r="H72" s="19"/>
    </row>
    <row r="73" s="20" customFormat="true" ht="14.25" hidden="false" customHeight="true" outlineLevel="0" collapsed="false">
      <c r="A73" s="19"/>
      <c r="B73" s="19"/>
      <c r="C73" s="19"/>
      <c r="D73" s="19"/>
      <c r="E73" s="19"/>
      <c r="F73" s="19"/>
      <c r="G73" s="19"/>
      <c r="H73" s="19"/>
    </row>
    <row r="74" s="20" customFormat="true" ht="14.25" hidden="false" customHeight="true" outlineLevel="0" collapsed="false">
      <c r="A74" s="19"/>
      <c r="B74" s="19"/>
      <c r="C74" s="19"/>
      <c r="D74" s="19"/>
      <c r="E74" s="19"/>
      <c r="F74" s="19"/>
      <c r="G74" s="19"/>
      <c r="H74" s="19"/>
    </row>
    <row r="75" s="20" customFormat="true" ht="14.25" hidden="false" customHeight="true" outlineLevel="0" collapsed="false">
      <c r="A75" s="19"/>
      <c r="B75" s="19"/>
      <c r="C75" s="19"/>
      <c r="D75" s="19"/>
      <c r="E75" s="19"/>
      <c r="F75" s="19"/>
      <c r="G75" s="19"/>
      <c r="H75" s="19"/>
    </row>
    <row r="76" s="20" customFormat="true" ht="14.25" hidden="false" customHeight="true" outlineLevel="0" collapsed="false">
      <c r="A76" s="19"/>
      <c r="B76" s="19"/>
      <c r="C76" s="19"/>
      <c r="D76" s="19"/>
      <c r="E76" s="19"/>
      <c r="F76" s="19"/>
      <c r="G76" s="19"/>
      <c r="H76" s="19"/>
    </row>
    <row r="77" s="20" customFormat="true" ht="14.25" hidden="false" customHeight="true" outlineLevel="0" collapsed="false">
      <c r="A77" s="19"/>
      <c r="B77" s="19"/>
      <c r="C77" s="19"/>
      <c r="D77" s="19"/>
      <c r="E77" s="19"/>
      <c r="F77" s="19"/>
      <c r="G77" s="19"/>
      <c r="H77" s="19"/>
    </row>
    <row r="78" s="20" customFormat="true" ht="14.25" hidden="false" customHeight="true" outlineLevel="0" collapsed="false">
      <c r="A78" s="19" t="s">
        <v>103</v>
      </c>
      <c r="B78" s="19"/>
      <c r="C78" s="19"/>
      <c r="D78" s="19"/>
      <c r="E78" s="19"/>
      <c r="F78" s="19"/>
      <c r="G78" s="19"/>
      <c r="H78" s="19"/>
    </row>
    <row r="79" s="20" customFormat="true" ht="14.25" hidden="false" customHeight="false" outlineLevel="0" collapsed="false">
      <c r="A79" s="19"/>
      <c r="B79" s="19"/>
      <c r="C79" s="19"/>
      <c r="D79" s="19"/>
      <c r="E79" s="19"/>
      <c r="F79" s="19"/>
      <c r="G79" s="19"/>
      <c r="H79" s="19"/>
    </row>
    <row r="80" s="20" customFormat="true" ht="14.25" hidden="false" customHeight="true" outlineLevel="0" collapsed="false">
      <c r="A80" s="19"/>
      <c r="B80" s="19"/>
      <c r="C80" s="19"/>
      <c r="D80" s="19"/>
      <c r="E80" s="19"/>
      <c r="F80" s="19"/>
      <c r="G80" s="19"/>
      <c r="H80" s="19"/>
    </row>
    <row r="81" s="20" customFormat="true" ht="14.25" hidden="false" customHeight="true" outlineLevel="0" collapsed="false">
      <c r="A81" s="19"/>
      <c r="B81" s="19"/>
      <c r="C81" s="19"/>
      <c r="D81" s="19"/>
      <c r="E81" s="19"/>
      <c r="F81" s="19"/>
      <c r="G81" s="19"/>
      <c r="H81" s="19"/>
    </row>
    <row r="82" s="20" customFormat="true" ht="14.25" hidden="false" customHeight="true" outlineLevel="0" collapsed="false">
      <c r="A82" s="19" t="s">
        <v>104</v>
      </c>
      <c r="B82" s="19"/>
      <c r="C82" s="19"/>
      <c r="D82" s="19"/>
      <c r="E82" s="19"/>
      <c r="F82" s="19"/>
      <c r="G82" s="19"/>
      <c r="H82" s="19"/>
    </row>
    <row r="83" s="20" customFormat="true" ht="14.25" hidden="false" customHeight="true" outlineLevel="0" collapsed="false">
      <c r="A83" s="19"/>
      <c r="B83" s="19"/>
      <c r="C83" s="19"/>
      <c r="D83" s="19"/>
      <c r="E83" s="19"/>
      <c r="F83" s="19"/>
      <c r="G83" s="19"/>
      <c r="H83" s="19"/>
    </row>
    <row r="84" s="20" customFormat="true" ht="14.25" hidden="false" customHeight="true" outlineLevel="0" collapsed="false">
      <c r="A84" s="19"/>
      <c r="B84" s="19"/>
      <c r="C84" s="19"/>
      <c r="D84" s="19"/>
      <c r="E84" s="19"/>
      <c r="F84" s="19"/>
      <c r="G84" s="19"/>
      <c r="H84" s="19"/>
    </row>
    <row r="85" s="20" customFormat="true" ht="14.25" hidden="false" customHeight="true" outlineLevel="0" collapsed="false">
      <c r="A85" s="19"/>
      <c r="B85" s="19"/>
      <c r="C85" s="19"/>
      <c r="D85" s="19"/>
      <c r="E85" s="19"/>
      <c r="F85" s="19"/>
      <c r="G85" s="19"/>
      <c r="H85" s="19"/>
    </row>
    <row r="86" s="20" customFormat="true" ht="14.25" hidden="false" customHeight="true" outlineLevel="0" collapsed="false">
      <c r="A86" s="19"/>
      <c r="B86" s="19"/>
      <c r="C86" s="19"/>
      <c r="D86" s="19"/>
      <c r="E86" s="19"/>
      <c r="F86" s="19"/>
      <c r="G86" s="19"/>
      <c r="H86" s="19"/>
    </row>
    <row r="87" s="20" customFormat="true" ht="14.25" hidden="false" customHeight="true" outlineLevel="0" collapsed="false">
      <c r="A87" s="19"/>
      <c r="B87" s="19"/>
      <c r="C87" s="19"/>
      <c r="D87" s="19"/>
      <c r="E87" s="19"/>
      <c r="F87" s="19"/>
      <c r="G87" s="19"/>
      <c r="H87" s="19"/>
    </row>
    <row r="88" s="20" customFormat="true" ht="14.25" hidden="false" customHeight="true" outlineLevel="0" collapsed="false">
      <c r="A88" s="19"/>
      <c r="B88" s="19"/>
      <c r="C88" s="19"/>
      <c r="D88" s="19"/>
      <c r="E88" s="19"/>
      <c r="F88" s="19"/>
      <c r="G88" s="19"/>
      <c r="H88" s="19"/>
    </row>
    <row r="89" s="20" customFormat="true" ht="14.25" hidden="false" customHeight="true" outlineLevel="0" collapsed="false">
      <c r="A89" s="19"/>
      <c r="B89" s="19"/>
      <c r="C89" s="19"/>
      <c r="D89" s="19"/>
      <c r="E89" s="19"/>
      <c r="F89" s="19"/>
      <c r="G89" s="19"/>
      <c r="H89" s="19"/>
    </row>
    <row r="90" s="20" customFormat="true" ht="14.25" hidden="false" customHeight="true" outlineLevel="0" collapsed="false">
      <c r="A90" s="19"/>
      <c r="B90" s="19"/>
      <c r="C90" s="19"/>
      <c r="D90" s="19"/>
      <c r="E90" s="19"/>
      <c r="F90" s="19"/>
      <c r="G90" s="19"/>
      <c r="H90" s="19"/>
    </row>
    <row r="91" s="20" customFormat="true" ht="14.25" hidden="false" customHeight="true" outlineLevel="0" collapsed="false">
      <c r="A91" s="19"/>
      <c r="B91" s="19"/>
      <c r="C91" s="19"/>
      <c r="D91" s="19"/>
      <c r="E91" s="19"/>
      <c r="F91" s="19"/>
      <c r="G91" s="19"/>
      <c r="H91" s="19"/>
    </row>
    <row r="92" s="20" customFormat="true" ht="14.25" hidden="false" customHeight="true" outlineLevel="0" collapsed="false">
      <c r="A92" s="19"/>
      <c r="B92" s="19"/>
      <c r="C92" s="19"/>
      <c r="D92" s="19"/>
      <c r="E92" s="19"/>
      <c r="F92" s="19"/>
      <c r="G92" s="19"/>
      <c r="H92" s="19"/>
    </row>
    <row r="93" s="20" customFormat="true" ht="14.25" hidden="false" customHeight="true" outlineLevel="0" collapsed="false">
      <c r="A93" s="19" t="s">
        <v>105</v>
      </c>
      <c r="B93" s="19"/>
      <c r="C93" s="19"/>
      <c r="D93" s="19"/>
      <c r="E93" s="19"/>
      <c r="F93" s="19"/>
      <c r="G93" s="19"/>
      <c r="H93" s="19"/>
    </row>
    <row r="94" s="20" customFormat="true" ht="14.25" hidden="false" customHeight="true" outlineLevel="0" collapsed="false">
      <c r="A94" s="19"/>
      <c r="B94" s="19"/>
      <c r="C94" s="19"/>
      <c r="D94" s="19"/>
      <c r="E94" s="19"/>
      <c r="F94" s="19"/>
      <c r="G94" s="19"/>
      <c r="H94" s="19"/>
    </row>
    <row r="95" s="20" customFormat="true" ht="14.25" hidden="false" customHeight="true" outlineLevel="0" collapsed="false">
      <c r="A95" s="19"/>
      <c r="B95" s="19"/>
      <c r="C95" s="19"/>
      <c r="D95" s="19"/>
      <c r="E95" s="19"/>
      <c r="F95" s="19"/>
      <c r="G95" s="19"/>
      <c r="H95" s="19"/>
    </row>
    <row r="96" s="20" customFormat="true" ht="14.25" hidden="false" customHeight="true" outlineLevel="0" collapsed="false">
      <c r="A96" s="19"/>
      <c r="B96" s="19"/>
      <c r="C96" s="19"/>
      <c r="D96" s="19"/>
      <c r="E96" s="19"/>
      <c r="F96" s="19"/>
      <c r="G96" s="19"/>
      <c r="H96" s="19"/>
    </row>
    <row r="97" s="20" customFormat="true" ht="14.25" hidden="false" customHeight="true" outlineLevel="0" collapsed="false">
      <c r="A97" s="19"/>
      <c r="B97" s="19"/>
      <c r="C97" s="19"/>
      <c r="D97" s="19"/>
      <c r="E97" s="19"/>
      <c r="F97" s="19"/>
      <c r="G97" s="19"/>
      <c r="H97" s="19"/>
    </row>
    <row r="98" s="20" customFormat="true" ht="14.25" hidden="false" customHeight="true" outlineLevel="0" collapsed="false">
      <c r="A98" s="19"/>
      <c r="B98" s="19"/>
      <c r="C98" s="19"/>
      <c r="D98" s="19"/>
      <c r="E98" s="19"/>
      <c r="F98" s="19"/>
      <c r="G98" s="19"/>
      <c r="H98" s="19"/>
    </row>
    <row r="99" s="20" customFormat="true" ht="14.25" hidden="false" customHeight="true" outlineLevel="0" collapsed="false">
      <c r="A99" s="19"/>
      <c r="B99" s="19"/>
      <c r="C99" s="19"/>
      <c r="D99" s="19"/>
      <c r="E99" s="19"/>
      <c r="F99" s="19"/>
      <c r="G99" s="19"/>
      <c r="H99" s="19"/>
    </row>
    <row r="100" s="20" customFormat="true" ht="14.25" hidden="false" customHeight="true" outlineLevel="0" collapsed="false">
      <c r="A100" s="25"/>
      <c r="B100" s="25"/>
      <c r="C100" s="25"/>
      <c r="D100" s="25"/>
      <c r="E100" s="25"/>
      <c r="F100" s="25"/>
      <c r="G100" s="25"/>
      <c r="H100" s="25"/>
    </row>
    <row r="101" s="20" customFormat="true" ht="14.25" hidden="false" customHeight="true" outlineLevel="0" collapsed="false">
      <c r="A101" s="19" t="s">
        <v>106</v>
      </c>
      <c r="B101" s="19"/>
      <c r="C101" s="19"/>
      <c r="D101" s="19"/>
      <c r="E101" s="19"/>
      <c r="F101" s="19"/>
      <c r="G101" s="19"/>
      <c r="H101" s="19"/>
    </row>
    <row r="102" s="20" customFormat="true" ht="14.25" hidden="false" customHeight="true" outlineLevel="0" collapsed="false">
      <c r="A102" s="19"/>
      <c r="B102" s="19"/>
      <c r="C102" s="19"/>
      <c r="D102" s="19"/>
      <c r="E102" s="19"/>
      <c r="F102" s="19"/>
      <c r="G102" s="19"/>
      <c r="H102" s="19"/>
    </row>
    <row r="103" s="20" customFormat="true" ht="14.25" hidden="false" customHeight="true" outlineLevel="0" collapsed="false">
      <c r="A103" s="19" t="s">
        <v>107</v>
      </c>
      <c r="B103" s="19"/>
      <c r="C103" s="19"/>
      <c r="D103" s="19"/>
      <c r="E103" s="19"/>
      <c r="F103" s="19"/>
      <c r="G103" s="19"/>
      <c r="H103" s="19"/>
    </row>
    <row r="104" s="20" customFormat="true" ht="14.25" hidden="false" customHeight="false" outlineLevel="0" collapsed="false">
      <c r="A104" s="19"/>
      <c r="B104" s="19"/>
      <c r="C104" s="19"/>
      <c r="D104" s="19"/>
      <c r="E104" s="19"/>
      <c r="F104" s="19"/>
      <c r="G104" s="19"/>
      <c r="H104" s="19"/>
    </row>
    <row r="105" s="20" customFormat="true" ht="14.25" hidden="false" customHeight="false" outlineLevel="0" collapsed="false">
      <c r="A105" s="19"/>
      <c r="B105" s="19"/>
      <c r="C105" s="19"/>
      <c r="D105" s="19"/>
      <c r="E105" s="19"/>
      <c r="F105" s="19"/>
      <c r="G105" s="19"/>
      <c r="H105" s="19"/>
    </row>
    <row r="106" s="20" customFormat="true" ht="14.25" hidden="false" customHeight="false" outlineLevel="0" collapsed="false">
      <c r="A106" s="19"/>
      <c r="B106" s="19"/>
      <c r="C106" s="19"/>
      <c r="D106" s="19"/>
      <c r="E106" s="19"/>
      <c r="F106" s="19"/>
      <c r="G106" s="19"/>
      <c r="H106" s="19"/>
    </row>
    <row r="107" s="18" customFormat="true" ht="15.75" hidden="false" customHeight="false" outlineLevel="0" collapsed="false">
      <c r="A107" s="13" t="s">
        <v>108</v>
      </c>
    </row>
    <row r="109" customFormat="false" ht="12.75" hidden="false" customHeight="true" outlineLevel="0" collapsed="false">
      <c r="A109" s="15" t="s">
        <v>109</v>
      </c>
    </row>
    <row r="110" customFormat="false" ht="14.25" hidden="false" customHeight="true" outlineLevel="0" collapsed="false">
      <c r="A110" s="26" t="s">
        <v>110</v>
      </c>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false" outlineLevel="0" collapsed="false">
      <c r="A112" s="26"/>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4.25" hidden="false" customHeight="true" outlineLevel="0" collapsed="false">
      <c r="A117" s="26"/>
      <c r="B117" s="26"/>
      <c r="C117" s="26"/>
      <c r="D117" s="26"/>
      <c r="E117" s="26"/>
      <c r="F117" s="26"/>
      <c r="G117" s="26"/>
      <c r="H117" s="26"/>
    </row>
    <row r="118" customFormat="false" ht="14.25" hidden="false" customHeight="true" outlineLevel="0" collapsed="false">
      <c r="A118" s="26" t="s">
        <v>111</v>
      </c>
      <c r="B118" s="26"/>
      <c r="C118" s="26"/>
      <c r="D118" s="26"/>
      <c r="E118" s="26"/>
      <c r="F118" s="26"/>
      <c r="G118" s="26"/>
      <c r="H118" s="26"/>
    </row>
    <row r="119" customFormat="false" ht="14.25" hidden="false" customHeight="false" outlineLevel="0" collapsed="false">
      <c r="A119" s="26"/>
      <c r="B119" s="26"/>
      <c r="C119" s="26"/>
      <c r="D119" s="26"/>
      <c r="E119" s="26"/>
      <c r="F119" s="26"/>
      <c r="G119" s="26"/>
      <c r="H119" s="26"/>
    </row>
    <row r="120" customFormat="false" ht="14.25" hidden="false" customHeight="false" outlineLevel="0" collapsed="false">
      <c r="A120" s="27"/>
      <c r="B120" s="27"/>
      <c r="C120" s="27"/>
      <c r="D120" s="27"/>
      <c r="E120" s="27"/>
      <c r="F120" s="27"/>
      <c r="G120" s="27"/>
      <c r="H120" s="27"/>
    </row>
    <row r="121" customFormat="false" ht="15" hidden="false" customHeight="false" outlineLevel="0" collapsed="false">
      <c r="A121" s="15" t="s">
        <v>112</v>
      </c>
      <c r="B121" s="27"/>
      <c r="C121" s="27"/>
      <c r="D121" s="27"/>
      <c r="E121" s="27"/>
      <c r="F121" s="27"/>
      <c r="G121" s="27"/>
      <c r="H121" s="27"/>
    </row>
    <row r="122" customFormat="false" ht="14.25" hidden="false" customHeight="true" outlineLevel="0" collapsed="false">
      <c r="A122" s="26" t="s">
        <v>113</v>
      </c>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true" outlineLevel="0" collapsed="false">
      <c r="A125" s="26" t="s">
        <v>114</v>
      </c>
      <c r="B125" s="26"/>
      <c r="C125" s="26"/>
      <c r="D125" s="26"/>
      <c r="E125" s="26"/>
      <c r="F125" s="26"/>
      <c r="G125" s="26"/>
      <c r="H125" s="26"/>
    </row>
    <row r="126" customFormat="false" ht="14.25" hidden="false" customHeight="false" outlineLevel="0" collapsed="false">
      <c r="A126" s="26"/>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true" outlineLevel="0" collapsed="false">
      <c r="A128" s="26"/>
      <c r="B128" s="26"/>
      <c r="C128" s="26"/>
      <c r="D128" s="26"/>
      <c r="E128" s="26"/>
      <c r="F128" s="26"/>
      <c r="G128" s="26"/>
      <c r="H128" s="26"/>
    </row>
    <row r="129" customFormat="false" ht="14.25" hidden="false" customHeight="true" outlineLevel="0" collapsed="false">
      <c r="A129" s="26"/>
      <c r="B129" s="26"/>
      <c r="C129" s="26"/>
      <c r="D129" s="26"/>
      <c r="E129" s="26"/>
      <c r="F129" s="26"/>
      <c r="G129" s="26"/>
      <c r="H129" s="26"/>
    </row>
    <row r="130" customFormat="false" ht="15" hidden="false" customHeight="false" outlineLevel="0" collapsed="false">
      <c r="A130" s="4" t="s">
        <v>115</v>
      </c>
      <c r="B130" s="27"/>
      <c r="C130" s="27"/>
      <c r="D130" s="27"/>
      <c r="E130" s="27"/>
      <c r="F130" s="27"/>
      <c r="G130" s="27"/>
      <c r="H130" s="27"/>
    </row>
    <row r="131" customFormat="false" ht="14.25" hidden="false" customHeight="false" outlineLevel="0" collapsed="false">
      <c r="A131" s="27"/>
      <c r="B131" s="27"/>
      <c r="C131" s="27"/>
      <c r="D131" s="27"/>
      <c r="E131" s="27"/>
      <c r="F131" s="27"/>
      <c r="G131" s="27"/>
      <c r="H131" s="27"/>
    </row>
    <row r="132" customFormat="false" ht="15" hidden="false" customHeight="false" outlineLevel="0" collapsed="false">
      <c r="A132" s="8" t="s">
        <v>116</v>
      </c>
      <c r="B132" s="27"/>
      <c r="C132" s="27"/>
      <c r="D132" s="27"/>
      <c r="E132" s="27"/>
      <c r="F132" s="27"/>
      <c r="G132" s="27"/>
      <c r="H132" s="27"/>
    </row>
    <row r="133" customFormat="false" ht="14.25" hidden="false" customHeight="true" outlineLevel="0" collapsed="false">
      <c r="A133" s="26" t="s">
        <v>117</v>
      </c>
      <c r="B133" s="26"/>
      <c r="C133" s="26"/>
      <c r="D133" s="26"/>
      <c r="E133" s="26"/>
      <c r="F133" s="26"/>
      <c r="G133" s="26"/>
      <c r="H133" s="26"/>
    </row>
    <row r="134" customFormat="false" ht="14.25" hidden="false" customHeight="false" outlineLevel="0" collapsed="false">
      <c r="A134" s="26"/>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4.25" hidden="false" customHeight="false" outlineLevel="0" collapsed="false">
      <c r="A136" s="26"/>
      <c r="B136" s="26"/>
      <c r="C136" s="26"/>
      <c r="D136" s="26"/>
      <c r="E136" s="26"/>
      <c r="F136" s="26"/>
      <c r="G136" s="26"/>
      <c r="H136" s="26"/>
    </row>
    <row r="137" customFormat="false" ht="14.25" hidden="false" customHeight="false" outlineLevel="0" collapsed="false">
      <c r="A137" s="26"/>
      <c r="B137" s="26"/>
      <c r="C137" s="26"/>
      <c r="D137" s="26"/>
      <c r="E137" s="26"/>
      <c r="F137" s="26"/>
      <c r="G137" s="26"/>
      <c r="H137" s="26"/>
    </row>
    <row r="138" customFormat="false" ht="14.25" hidden="false" customHeight="false" outlineLevel="0" collapsed="false">
      <c r="A138" s="26"/>
      <c r="B138" s="26"/>
      <c r="C138" s="26"/>
      <c r="D138" s="26"/>
      <c r="E138" s="26"/>
      <c r="F138" s="26"/>
      <c r="G138" s="26"/>
      <c r="H138" s="26"/>
    </row>
    <row r="139" customFormat="false" ht="14.25" hidden="false" customHeight="true" outlineLevel="0" collapsed="false">
      <c r="A139" s="26" t="s">
        <v>118</v>
      </c>
      <c r="B139" s="26"/>
      <c r="C139" s="26"/>
      <c r="D139" s="26"/>
      <c r="E139" s="26"/>
      <c r="F139" s="26"/>
      <c r="G139" s="26"/>
      <c r="H139" s="26"/>
    </row>
    <row r="140" customFormat="false" ht="14.25" hidden="false" customHeight="false" outlineLevel="0" collapsed="false">
      <c r="A140" s="26"/>
      <c r="B140" s="26"/>
      <c r="C140" s="26"/>
      <c r="D140" s="26"/>
      <c r="E140" s="26"/>
      <c r="F140" s="26"/>
      <c r="G140" s="26"/>
      <c r="H140" s="26"/>
    </row>
    <row r="141" customFormat="false" ht="14.25" hidden="false" customHeight="false" outlineLevel="0" collapsed="false">
      <c r="A141" s="26"/>
      <c r="B141" s="26"/>
      <c r="C141" s="26"/>
      <c r="D141" s="26"/>
      <c r="E141" s="26"/>
      <c r="F141" s="26"/>
      <c r="G141" s="26"/>
      <c r="H141" s="26"/>
    </row>
    <row r="142" customFormat="false" ht="14.25" hidden="false" customHeight="false" outlineLevel="0" collapsed="false">
      <c r="A142" s="26"/>
      <c r="B142" s="26"/>
      <c r="C142" s="26"/>
      <c r="D142" s="26"/>
      <c r="E142" s="26"/>
      <c r="F142" s="26"/>
      <c r="G142" s="26"/>
      <c r="H142" s="26"/>
    </row>
    <row r="143" customFormat="false" ht="14.25" hidden="false" customHeight="true" outlineLevel="0" collapsed="false">
      <c r="A143" s="11" t="s">
        <v>119</v>
      </c>
      <c r="B143" s="27"/>
      <c r="C143" s="27"/>
      <c r="D143" s="27"/>
      <c r="E143" s="27"/>
      <c r="F143" s="27"/>
      <c r="G143" s="27"/>
      <c r="H143" s="27"/>
    </row>
    <row r="144" customFormat="false" ht="14.25" hidden="false" customHeight="false" outlineLevel="0" collapsed="false">
      <c r="B144" s="27"/>
      <c r="C144" s="27"/>
      <c r="D144" s="27"/>
      <c r="E144" s="27"/>
      <c r="F144" s="27"/>
      <c r="G144" s="27"/>
      <c r="H144" s="27"/>
    </row>
    <row r="145" customFormat="false" ht="14.25" hidden="false" customHeight="false" outlineLevel="0" collapsed="false">
      <c r="A145" s="27"/>
      <c r="B145" s="27"/>
      <c r="C145" s="27"/>
      <c r="D145" s="27"/>
      <c r="E145" s="27"/>
      <c r="F145" s="27"/>
      <c r="G145" s="27"/>
      <c r="H145" s="27"/>
    </row>
    <row r="146" customFormat="false" ht="15" hidden="false" customHeight="false" outlineLevel="0" collapsed="false">
      <c r="A146" s="15" t="s">
        <v>120</v>
      </c>
    </row>
    <row r="147" customFormat="false" ht="14.25" hidden="false" customHeight="true" outlineLevel="0" collapsed="false">
      <c r="A147" s="26" t="s">
        <v>121</v>
      </c>
      <c r="B147" s="26"/>
      <c r="C147" s="26"/>
      <c r="D147" s="26"/>
      <c r="E147" s="26"/>
      <c r="F147" s="26"/>
      <c r="G147" s="26"/>
      <c r="H147" s="26"/>
    </row>
    <row r="148" customFormat="false" ht="14.25" hidden="false" customHeight="false" outlineLevel="0" collapsed="false">
      <c r="A148" s="26"/>
      <c r="B148" s="26"/>
      <c r="C148" s="26"/>
      <c r="D148" s="26"/>
      <c r="E148" s="26"/>
      <c r="F148" s="26"/>
      <c r="G148" s="26"/>
      <c r="H148" s="26"/>
    </row>
    <row r="149" customFormat="false" ht="14.25" hidden="false" customHeight="false" outlineLevel="0" collapsed="false">
      <c r="A149" s="26"/>
      <c r="B149" s="26"/>
      <c r="C149" s="26"/>
      <c r="D149" s="26"/>
      <c r="E149" s="26"/>
      <c r="F149" s="26"/>
      <c r="G149" s="26"/>
      <c r="H149" s="26"/>
    </row>
    <row r="150" customFormat="false" ht="14.25" hidden="false" customHeight="false" outlineLevel="0" collapsed="false">
      <c r="A150" s="26"/>
      <c r="B150" s="26"/>
      <c r="C150" s="26"/>
      <c r="D150" s="26"/>
      <c r="E150" s="26"/>
      <c r="F150" s="26"/>
      <c r="G150" s="26"/>
      <c r="H150" s="26"/>
    </row>
    <row r="151" customFormat="false" ht="14.25" hidden="false" customHeight="false" outlineLevel="0" collapsed="false">
      <c r="A151" s="26"/>
      <c r="B151" s="26"/>
      <c r="C151" s="26"/>
      <c r="D151" s="26"/>
      <c r="E151" s="26"/>
      <c r="F151" s="26"/>
      <c r="G151" s="26"/>
      <c r="H151" s="26"/>
    </row>
    <row r="152" customFormat="false" ht="14.25" hidden="false" customHeight="false" outlineLevel="0" collapsed="false">
      <c r="A152" s="26"/>
      <c r="B152" s="26"/>
      <c r="C152" s="26"/>
      <c r="D152" s="26"/>
      <c r="E152" s="26"/>
      <c r="F152" s="26"/>
      <c r="G152" s="26"/>
      <c r="H152" s="26"/>
    </row>
    <row r="153" customFormat="false" ht="14.25" hidden="false" customHeight="false" outlineLevel="0" collapsed="false">
      <c r="A153" s="26"/>
      <c r="B153" s="26"/>
      <c r="C153" s="26"/>
      <c r="D153" s="26"/>
      <c r="E153" s="26"/>
      <c r="F153" s="26"/>
      <c r="G153" s="26"/>
      <c r="H153" s="26"/>
    </row>
    <row r="154" customFormat="false" ht="14.25" hidden="false" customHeight="false" outlineLevel="0" collapsed="false">
      <c r="A154" s="26"/>
      <c r="B154" s="26"/>
      <c r="C154" s="26"/>
      <c r="D154" s="26"/>
      <c r="E154" s="26"/>
      <c r="F154" s="26"/>
      <c r="G154" s="26"/>
      <c r="H154" s="26"/>
    </row>
    <row r="155" customFormat="false" ht="14.25" hidden="false" customHeight="true" outlineLevel="0" collapsed="false">
      <c r="A155" s="26" t="s">
        <v>122</v>
      </c>
      <c r="B155" s="26"/>
      <c r="C155" s="26"/>
      <c r="D155" s="26"/>
      <c r="E155" s="26"/>
      <c r="F155" s="26"/>
      <c r="G155" s="26"/>
      <c r="H155" s="26"/>
    </row>
    <row r="156" customFormat="false" ht="14.25" hidden="false" customHeight="false" outlineLevel="0" collapsed="false">
      <c r="A156" s="26"/>
      <c r="B156" s="26"/>
      <c r="C156" s="26"/>
      <c r="D156" s="26"/>
      <c r="E156" s="26"/>
      <c r="F156" s="26"/>
      <c r="G156" s="26"/>
      <c r="H156" s="26"/>
    </row>
    <row r="157" customFormat="false" ht="14.25" hidden="false" customHeight="false" outlineLevel="0" collapsed="false">
      <c r="A157" s="26"/>
      <c r="B157" s="26"/>
      <c r="C157" s="26"/>
      <c r="D157" s="26"/>
      <c r="E157" s="26"/>
      <c r="F157" s="26"/>
      <c r="G157" s="26"/>
      <c r="H157" s="26"/>
    </row>
    <row r="158" customFormat="false" ht="14.25" hidden="false" customHeight="false" outlineLevel="0" collapsed="false">
      <c r="A158" s="26"/>
      <c r="B158" s="26"/>
      <c r="C158" s="26"/>
      <c r="D158" s="26"/>
      <c r="E158" s="26"/>
      <c r="F158" s="26"/>
      <c r="G158" s="26"/>
      <c r="H158" s="26"/>
    </row>
    <row r="159" customFormat="false" ht="14.25" hidden="false" customHeight="false" outlineLevel="0" collapsed="false">
      <c r="A159" s="26"/>
      <c r="B159" s="26"/>
      <c r="C159" s="26"/>
      <c r="D159" s="26"/>
      <c r="E159" s="26"/>
      <c r="F159" s="26"/>
      <c r="G159" s="26"/>
      <c r="H159" s="26"/>
    </row>
    <row r="161" customFormat="false" ht="15.75" hidden="false" customHeight="false" outlineLevel="0" collapsed="false">
      <c r="A161" s="13" t="s">
        <v>123</v>
      </c>
    </row>
    <row r="162" customFormat="false" ht="15" hidden="false" customHeight="false" outlineLevel="0" collapsed="false">
      <c r="A162" s="15"/>
    </row>
    <row r="163" customFormat="false" ht="14.25" hidden="false" customHeight="true" outlineLevel="0" collapsed="false">
      <c r="A163" s="26" t="s">
        <v>124</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1" t="s">
        <v>125</v>
      </c>
    </row>
    <row r="168" customFormat="false" ht="14.25" hidden="false" customHeight="true" outlineLevel="0" collapsed="false">
      <c r="A168" s="26" t="s">
        <v>126</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1" t="s">
        <v>127</v>
      </c>
    </row>
    <row r="173" customFormat="false" ht="12.75" hidden="false" customHeight="true" outlineLevel="0" collapsed="false">
      <c r="A173" s="11" t="s">
        <v>128</v>
      </c>
    </row>
    <row r="175" customFormat="false" ht="14.25" hidden="false" customHeight="true" outlineLevel="0" collapsed="false">
      <c r="A175" s="26" t="s">
        <v>129</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5"/>
      <c r="B177" s="25"/>
      <c r="C177" s="25"/>
      <c r="D177" s="25"/>
      <c r="E177" s="25"/>
      <c r="F177" s="25"/>
      <c r="G177" s="25"/>
      <c r="H177" s="25"/>
    </row>
    <row r="178" customFormat="false" ht="14.25" hidden="false" customHeight="true" outlineLevel="0" collapsed="false">
      <c r="A178" s="26" t="s">
        <v>130</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8" t="s">
        <v>131</v>
      </c>
    </row>
    <row r="189" customFormat="false" ht="14.25" hidden="false" customHeight="false" outlineLevel="0" collapsed="false">
      <c r="A189" s="20" t="s">
        <v>132</v>
      </c>
      <c r="B189" s="20"/>
      <c r="C189" s="20"/>
      <c r="E189" s="20"/>
      <c r="F189" s="20"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29" t="s">
        <v>135</v>
      </c>
      <c r="F193" s="29" t="s">
        <v>136</v>
      </c>
    </row>
    <row r="194" customFormat="false" ht="14.25" hidden="false" customHeight="false" outlineLevel="0" collapsed="false">
      <c r="A194" s="11" t="s">
        <v>137</v>
      </c>
      <c r="F194" s="11" t="s">
        <v>138</v>
      </c>
    </row>
    <row r="195" customFormat="false" ht="14.25" hidden="false" customHeight="false" outlineLevel="0" collapsed="false">
      <c r="F195" s="11" t="s">
        <v>139</v>
      </c>
    </row>
    <row r="207" customFormat="false" ht="15" hidden="false" customHeight="false" outlineLevel="0" collapsed="false">
      <c r="A207" s="15" t="s">
        <v>140</v>
      </c>
    </row>
    <row r="208" customFormat="false" ht="14.25" hidden="false" customHeight="true" outlineLevel="0" collapsed="false">
      <c r="A208" s="26" t="s">
        <v>141</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0" t="s">
        <v>142</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2">
    <mergeCell ref="A3:H4"/>
    <mergeCell ref="A6:H10"/>
    <mergeCell ref="A12:H16"/>
    <mergeCell ref="A18:H20"/>
    <mergeCell ref="A22:H26"/>
    <mergeCell ref="A28:H29"/>
    <mergeCell ref="A31:H35"/>
    <mergeCell ref="A37:H39"/>
    <mergeCell ref="A41:H43"/>
    <mergeCell ref="A54:H55"/>
    <mergeCell ref="A57:H65"/>
    <mergeCell ref="A66:H68"/>
    <mergeCell ref="A69:H77"/>
    <mergeCell ref="A78:H81"/>
    <mergeCell ref="A82:H92"/>
    <mergeCell ref="A93:H99"/>
    <mergeCell ref="A101:H102"/>
    <mergeCell ref="A103:H106"/>
    <mergeCell ref="A110:H117"/>
    <mergeCell ref="A118:H119"/>
    <mergeCell ref="A122:H124"/>
    <mergeCell ref="A125:H129"/>
    <mergeCell ref="A133:H138"/>
    <mergeCell ref="A139:H142"/>
    <mergeCell ref="A147:H154"/>
    <mergeCell ref="A155:H15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3-02-19T09:41:40Z</cp:lastPrinted>
  <dcterms:modified xsi:type="dcterms:W3CDTF">2013-02-20T10:15:37Z</dcterms:modified>
  <cp:revision>0</cp:revision>
  <dc:subject/>
  <dc:title/>
</cp:coreProperties>
</file>