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2003" sheetId="49" state="visible" r:id="rId50"/>
  </sheets>
  <definedNames>
    <definedName function="false" hidden="false" localSheetId="12" name="_xlnm.Print_Area" vbProcedure="false">Tab3!$A$1:$M$40</definedName>
    <definedName function="false" hidden="false" localSheetId="13" name="_xlnm.Print_Area" vbProcedure="false">'Tab3(2)'!$A$1:$M$40</definedName>
    <definedName function="false" hidden="false" localSheetId="14" name="_xlnm.Print_Area" vbProcedure="false">'Tab3(3)'!$A$1:$M$40</definedName>
    <definedName function="false" hidden="false" localSheetId="15" name="_xlnm.Print_Area" vbProcedure="false">Tab4!$A$1:$M$40</definedName>
    <definedName function="false" hidden="false" localSheetId="16" name="_xlnm.Print_Area" vbProcedure="false">'Tab4(2)'!$A$1:$M$40</definedName>
    <definedName function="false" hidden="false" localSheetId="17" name="_xlnm.Print_Area" vbProcedure="false">'Tab4(3)'!$A$1:$M$40</definedName>
    <definedName function="false" hidden="false" localSheetId="18" name="_xlnm.Print_Area" vbProcedure="false">Tab5!$A$1:$M$40</definedName>
    <definedName function="false" hidden="false" localSheetId="19" name="_xlnm.Print_Area" vbProcedure="false">'Tab5(2)'!$A$1:$M$40</definedName>
    <definedName function="false" hidden="false" localSheetId="20" name="_xlnm.Print_Area" vbProcedure="false">'Tab5(3)'!$A$1:$M$40</definedName>
    <definedName function="false" hidden="false" localSheetId="21" name="_xlnm.Print_Area" vbProcedure="false">Tab6!$A$1:$M$40</definedName>
    <definedName function="false" hidden="false" localSheetId="22" name="_xlnm.Print_Area" vbProcedure="false">'Tab6(2)'!$A$1:$M$40</definedName>
    <definedName function="false" hidden="false" localSheetId="23" name="_xlnm.Print_Area" vbProcedure="false">'Tab6(3)'!$A$1:$M$40</definedName>
    <definedName function="false" hidden="false" localSheetId="29" name="_xlnm.Print_Area" vbProcedure="false">'Tab7(6)'!$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296">
  <si>
    <t xml:space="preserve">Impressum</t>
  </si>
  <si>
    <t xml:space="preserve">Arbeitnehmerentgelt in Thüringen 1998 bis 2008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08 nach Kreisen</t>
  </si>
  <si>
    <t xml:space="preserve">2.</t>
  </si>
  <si>
    <t xml:space="preserve">Arbeitnehmerentgelt je Arbeitnehmer 2008 nach Kreisen</t>
  </si>
  <si>
    <t xml:space="preserve">3.</t>
  </si>
  <si>
    <t xml:space="preserve">Arbeitnehmerentgelt 2003 bis 2008 nach Kreisen</t>
  </si>
  <si>
    <t xml:space="preserve">4.</t>
  </si>
  <si>
    <t xml:space="preserve">- Veränderung gegenüber 1998 -</t>
  </si>
  <si>
    <t xml:space="preserve">5.</t>
  </si>
  <si>
    <t xml:space="preserve">Tabellen</t>
  </si>
  <si>
    <t xml:space="preserve">Bruttolöhne und -gehälter 2008 nach Kreisen</t>
  </si>
  <si>
    <t xml:space="preserve">Arbeitnehmerentgelt 1998 bis 2008 nach Kreisen </t>
  </si>
  <si>
    <t xml:space="preserve">Arbeitnehmerentgelt je Arbeitnehmer (Lohnkosten) 1998 bis 2008 nach Kreisen</t>
  </si>
  <si>
    <t xml:space="preserve">Bruttolöhne und -gehälter 1998 bis 2008 nach Kreisen</t>
  </si>
  <si>
    <t xml:space="preserve">6.</t>
  </si>
  <si>
    <t xml:space="preserve">Bruttolöhne und -gehälter je Arbeitnehmer (Verdienst) 1998 bis 2008 nach Kreisen</t>
  </si>
  <si>
    <t xml:space="preserve">7.</t>
  </si>
  <si>
    <t xml:space="preserve">Arbeitnehmerentgelt und Bruttolöhne und -gehälter 1998 bis 2008 </t>
  </si>
  <si>
    <t xml:space="preserve">nach Kreisen und Wirtschaftsbereichen</t>
  </si>
  <si>
    <t xml:space="preserve">Kreisfreie Städte</t>
  </si>
  <si>
    <t xml:space="preserve">Stadt Erfurt</t>
  </si>
  <si>
    <t xml:space="preserve">Stadt Gera</t>
  </si>
  <si>
    <t xml:space="preserve">Stadt Jena</t>
  </si>
  <si>
    <t xml:space="preserve">Stadt Suhl</t>
  </si>
  <si>
    <t xml:space="preserve">Stadt Weimar</t>
  </si>
  <si>
    <t xml:space="preserve">Stadt Eisenach</t>
  </si>
  <si>
    <t xml:space="preserve">Landkreise</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3)</t>
  </si>
  <si>
    <r>
      <rPr>
        <b val="true"/>
        <sz val="11"/>
        <rFont val="Arial"/>
        <family val="2"/>
      </rPr>
      <t xml:space="preserve">V</t>
    </r>
    <r>
      <rPr>
        <b val="true"/>
        <sz val="10"/>
        <rFont val="Arial"/>
        <family val="2"/>
      </rPr>
      <t xml:space="preserve">orbemerkungen</t>
    </r>
  </si>
  <si>
    <t xml:space="preserve">Mit diesem Statistischen Bericht werden Kreisergebnisse für das Arbeitnehmerentgelt und für die Bruttolöhne und -gehälter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0"/>
        <rFont val="Arial"/>
        <family val="0"/>
      </rPr>
      <t xml:space="preserve">Das geleistete Arbeitnehmerentgelt je Arbeitnehmer wird auch als </t>
    </r>
    <r>
      <rPr>
        <b val="true"/>
        <sz val="10"/>
        <rFont val="Arial"/>
        <family val="2"/>
      </rPr>
      <t xml:space="preserve">Lohnkosten</t>
    </r>
    <r>
      <rPr>
        <sz val="10"/>
        <rFont val="Arial"/>
        <family val="0"/>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0"/>
        <rFont val="Arial"/>
        <family val="2"/>
      </rPr>
      <t xml:space="preserve">Die Bruttolöhne und -gehälter je Arbeitnehmer werden auch als </t>
    </r>
    <r>
      <rPr>
        <b val="true"/>
        <sz val="10"/>
        <rFont val="Arial"/>
        <family val="2"/>
      </rPr>
      <t xml:space="preserve">Verdienst</t>
    </r>
    <r>
      <rPr>
        <sz val="10"/>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8 bis 2008 sind auf den </t>
    </r>
    <r>
      <rPr>
        <b val="true"/>
        <sz val="10"/>
        <rFont val="Arial"/>
        <family val="2"/>
      </rPr>
      <t xml:space="preserve">Berechnungsstand August 2009 </t>
    </r>
    <r>
      <rPr>
        <sz val="10"/>
        <rFont val="Arial"/>
        <family val="2"/>
      </rPr>
      <t xml:space="preserve">des Statistischen Bundesamtes abgestimmt.</t>
    </r>
  </si>
  <si>
    <t xml:space="preserve">Die vorliegenden Kreisergebnisse für die Jahre 1998 bis 2008 wurden im Juli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en in diesem Statistischen Bericht veröffentlichten Ergebnisse liegt der </t>
    </r>
    <r>
      <rPr>
        <b val="true"/>
        <sz val="10"/>
        <rFont val="Arial"/>
        <family val="2"/>
      </rPr>
      <t xml:space="preserve">aktuelle Gebietsstand zugrunde</t>
    </r>
    <r>
      <rPr>
        <sz val="10"/>
        <rFont val="Arial"/>
        <family val="2"/>
      </rPr>
      <t xml:space="preserve">. </t>
    </r>
  </si>
  <si>
    <t xml:space="preserve">Am 1. Juli 1994 trat das Gesetz zur Neugliederung der Landkreise und kreisfreien Städte in Thüringen in Kraft. Ab  dem 1. Januar 1998 erhielt die Stadt Eisenach den Status einer kreisfreien Stadt. Seitdem gliedert sich Thüringen in 6 kreisfreie Städte und 17 Landkreis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Arbeitnehmerentgelt 2008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0"/>
        <rFont val="Arial"/>
        <family val="0"/>
      </rPr>
      <t xml:space="preserve">  </t>
    </r>
    <r>
      <rPr>
        <sz val="10"/>
        <rFont val="Lucida Sans Unicode"/>
        <family val="2"/>
      </rPr>
      <t xml:space="preserve">≙</t>
    </r>
    <r>
      <rPr>
        <sz val="10"/>
        <rFont val="Arial"/>
        <family val="0"/>
      </rPr>
      <t xml:space="preserve">  100</t>
    </r>
  </si>
  <si>
    <t xml:space="preserve">Mill. EUR</t>
  </si>
  <si>
    <t xml:space="preserve">%</t>
  </si>
  <si>
    <t xml:space="preserve">EUR</t>
  </si>
  <si>
    <t xml:space="preserve">Messzahl</t>
  </si>
  <si>
    <t xml:space="preserve">davon</t>
  </si>
  <si>
    <t xml:space="preserve">kreisfreie Städte</t>
  </si>
  <si>
    <t xml:space="preserve">2. Bruttolöhne und -gehälter 2008 nach Kreisen</t>
  </si>
  <si>
    <t xml:space="preserve">3. Arbeitnehmerentgelt 1998 bis 2008 nach Kreisen </t>
  </si>
  <si>
    <t xml:space="preserve">Kreisfreie Stadt
Landkreis
Land </t>
  </si>
  <si>
    <t xml:space="preserve">Millionen EUR</t>
  </si>
  <si>
    <t xml:space="preserve">Wartburgkreis </t>
  </si>
  <si>
    <t xml:space="preserve">Noch: 3. Arbeitnehmerentgelt 1998 bis 2008 nach Kreisen</t>
  </si>
  <si>
    <t xml:space="preserve">Veränderung gegenüber dem Vorjahr</t>
  </si>
  <si>
    <t xml:space="preserve"> %</t>
  </si>
  <si>
    <t xml:space="preserve">4. Arbeitnehmerentgelt je Arbeitnehmer (Lohnkosten) 1998 bis 2008 nach Kreisen</t>
  </si>
  <si>
    <t xml:space="preserve">Arbeitnehmerentgelt je Arbeitnehmer</t>
  </si>
  <si>
    <t xml:space="preserve">Noch: 4. Arbeitnehmerentgelt je Arbeitnehmer (Lohnkosten) 1998 bis 2008 nach Kreisen</t>
  </si>
  <si>
    <r>
      <rPr>
        <sz val="10"/>
        <rFont val="Arial"/>
        <family val="2"/>
      </rPr>
      <t xml:space="preserve">Thüringen </t>
    </r>
    <r>
      <rPr>
        <sz val="10"/>
        <rFont val="Lucida Sans Unicode"/>
        <family val="2"/>
      </rPr>
      <t xml:space="preserve">≙</t>
    </r>
    <r>
      <rPr>
        <sz val="10"/>
        <rFont val="Arial"/>
        <family val="2"/>
      </rPr>
      <t xml:space="preserve"> 100</t>
    </r>
  </si>
  <si>
    <t xml:space="preserve">5. Bruttolöhne und -gehälter 1998 bis 2008 nach Kreisen </t>
  </si>
  <si>
    <t xml:space="preserve">Noch: 5. Bruttolöhne und -gehälter 1998 bis 2008 nach Kreisen </t>
  </si>
  <si>
    <t xml:space="preserve">Anteil an Thüringen in %</t>
  </si>
  <si>
    <t xml:space="preserve">6. Bruttolöhne und -gehälter je Arbeitnehmer (Verdienst) 1998 bis 2008 nach Kreisen</t>
  </si>
  <si>
    <t xml:space="preserve">Bruttolöhne und -gehälter je Arbeitnehmer</t>
  </si>
  <si>
    <t xml:space="preserve">Noch: 6. Bruttolöhne und -gehälter je Arbeitnehmer (Verdienst) 1998 bis 2008 nach Kreisen</t>
  </si>
  <si>
    <t xml:space="preserve">7. Arbeitnehmerentgelt und Bruttolöhne und</t>
  </si>
  <si>
    <t xml:space="preserve">-gehälter 1998 bis 2008 nach Wirtschaftsbereichen</t>
  </si>
  <si>
    <t xml:space="preserve">Stadt</t>
  </si>
  <si>
    <t xml:space="preserve">Erfurt</t>
  </si>
  <si>
    <t xml:space="preserve">Lfd.Nr.</t>
  </si>
  <si>
    <t xml:space="preserve">Wirtschaftsbereich</t>
  </si>
  <si>
    <t xml:space="preserve">Arbeitnehmerentgelt in Millionen EUR</t>
  </si>
  <si>
    <t xml:space="preserve">Alle Wirtschaftsbereiche</t>
  </si>
  <si>
    <t xml:space="preserve">Land- und Forstwirtschaft; Fischerei</t>
  </si>
  <si>
    <t xml:space="preserve">Produzierendes Gewerbe</t>
  </si>
  <si>
    <t xml:space="preserve">darunter Verarbeitendes Gewerbe</t>
  </si>
  <si>
    <t xml:space="preserve">Dienstleistungsbereiche</t>
  </si>
  <si>
    <t xml:space="preserve">Veränderung gegenüber dem Vorjahr in %</t>
  </si>
  <si>
    <t xml:space="preserve">Anteil am Arbeitnehmerentgelt in %</t>
  </si>
  <si>
    <t xml:space="preserve">Bruttolöhne und -gehälter in Millionen EUR</t>
  </si>
  <si>
    <t xml:space="preserve">Anteil an den Bruttolöhnen und -gehältern in %</t>
  </si>
  <si>
    <t xml:space="preserve">Noch: 7. Arbeitnehmerentgelt und Bruttolöhne und</t>
  </si>
  <si>
    <t xml:space="preserve">Gera</t>
  </si>
  <si>
    <t xml:space="preserve">Jena</t>
  </si>
  <si>
    <t xml:space="preserve">Suhl</t>
  </si>
  <si>
    <t xml:space="preserve">Weimar</t>
  </si>
  <si>
    <t xml:space="preserve">Eisenach</t>
  </si>
  <si>
    <t xml:space="preserve">Landkreis</t>
  </si>
  <si>
    <t xml:space="preserve">Weimarer Land </t>
  </si>
  <si>
    <t xml:space="preserve">Land</t>
  </si>
  <si>
    <t xml:space="preserve">Klassifikation der Wirtschaftszweige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st>
</file>

<file path=xl/styles.xml><?xml version="1.0" encoding="utf-8"?>
<styleSheet xmlns="http://schemas.openxmlformats.org/spreadsheetml/2006/main">
  <numFmts count="11">
    <numFmt numFmtId="164" formatCode="General"/>
    <numFmt numFmtId="165" formatCode="#\ ##0__"/>
    <numFmt numFmtId="166" formatCode="&quot;  &quot;0.0__"/>
    <numFmt numFmtId="167" formatCode="#\ ##0____"/>
    <numFmt numFmtId="168" formatCode="#,##0______"/>
    <numFmt numFmtId="169" formatCode="?0.0&quot;  &quot;;\ * \-?0.0&quot;  &quot;;\ * 0.0&quot;  &quot;;\ * @&quot;  &quot;"/>
    <numFmt numFmtId="170" formatCode="#\ ##0,____"/>
    <numFmt numFmtId="171" formatCode="0.0__"/>
    <numFmt numFmtId="172" formatCode="#\ ##0_D_D"/>
    <numFmt numFmtId="173" formatCode="#,##0__"/>
    <numFmt numFmtId="174" formatCode="##\ ###\ ##0"/>
  </numFmts>
  <fonts count="18">
    <font>
      <sz val="10"/>
      <name val="Arial"/>
      <family val="0"/>
    </font>
    <font>
      <sz val="10"/>
      <name val="Arial"/>
      <family val="0"/>
    </font>
    <font>
      <sz val="10"/>
      <name val="Arial"/>
      <family val="0"/>
    </font>
    <font>
      <sz val="10"/>
      <name val="Arial"/>
      <family val="0"/>
    </font>
    <font>
      <sz val="12"/>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8"/>
      <color rgb="FF000000"/>
      <name val="Arial"/>
      <family val="0"/>
    </font>
    <font>
      <sz val="8"/>
      <color rgb="FF000000"/>
      <name val="Arial"/>
      <family val="0"/>
    </font>
    <font>
      <b val="true"/>
      <sz val="9"/>
      <color rgb="FF000000"/>
      <name val="Arial"/>
      <family val="0"/>
    </font>
    <font>
      <b val="true"/>
      <sz val="11"/>
      <color rgb="FF000000"/>
      <name val="Arial"/>
      <family val="0"/>
    </font>
    <font>
      <sz val="11"/>
      <color rgb="FF000000"/>
      <name val="Arial"/>
      <family val="0"/>
    </font>
    <font>
      <b val="true"/>
      <sz val="10"/>
      <color rgb="FF000000"/>
      <name val="Arial"/>
      <family val="0"/>
    </font>
    <font>
      <sz val="10"/>
      <name val="Lucida Sans Unicode"/>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49361097964"/>
          <c:y val="0.0229751102971781"/>
          <c:w val="0.956105063890204"/>
          <c:h val="0.937983850828269"/>
        </c:manualLayout>
      </c:layout>
      <c:barChart>
        <c:barDir val="col"/>
        <c:grouping val="clustered"/>
        <c:varyColors val="0"/>
        <c:axId val="59735381"/>
        <c:axId val="62405778"/>
      </c:barChart>
      <c:catAx>
        <c:axId val="59735381"/>
        <c:scaling>
          <c:orientation val="minMax"/>
        </c:scaling>
        <c:delete val="0"/>
        <c:axPos val="b"/>
        <c:numFmt formatCode="General" sourceLinked="1"/>
        <c:tickLblPos val="none"/>
        <c:spPr>
          <a:ln w="0">
            <a:noFill/>
          </a:ln>
        </c:spPr>
        <c:txPr>
          <a:bodyPr/>
          <a:lstStyle/>
          <a:p>
            <a:pPr>
              <a:defRPr b="0" sz="1800" spc="-1"/>
            </a:pPr>
          </a:p>
        </c:txPr>
        <c:crossAx val="62405778"/>
        <c:auto val="1"/>
        <c:lblAlgn val="ctr"/>
        <c:lblOffset val="100"/>
        <c:noMultiLvlLbl val="0"/>
      </c:catAx>
      <c:valAx>
        <c:axId val="62405778"/>
        <c:scaling>
          <c:orientation val="minMax"/>
        </c:scaling>
        <c:delete val="0"/>
        <c:axPos val="l"/>
        <c:numFmt formatCode="General" sourceLinked="1"/>
        <c:tickLblPos val="none"/>
        <c:spPr>
          <a:ln w="0">
            <a:noFill/>
          </a:ln>
        </c:spPr>
        <c:txPr>
          <a:bodyPr/>
          <a:lstStyle/>
          <a:p>
            <a:pPr>
              <a:defRPr b="0" sz="1800" spc="-1"/>
            </a:pPr>
          </a:p>
        </c:txPr>
        <c:crossAx val="59735381"/>
        <c:crossBetween val="midCat"/>
      </c:valAx>
      <c:spPr>
        <a:solidFill>
          <a:srgbClr val="d9d9d9"/>
        </a:solidFill>
        <a:ln w="0">
          <a:noFill/>
        </a:ln>
      </c:spPr>
    </c:plotArea>
    <c:legend>
      <c:legendPos val="r"/>
      <c:layout>
        <c:manualLayout>
          <c:xMode val="edge"/>
          <c:yMode val="edge"/>
          <c:x val="0.985447231424515"/>
          <c:y val="0.497377840672605"/>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23395445134"/>
          <c:y val="0.022977022977023"/>
          <c:w val="0.956107660455487"/>
          <c:h val="0.937978687978688"/>
        </c:manualLayout>
      </c:layout>
      <c:barChart>
        <c:barDir val="col"/>
        <c:grouping val="clustered"/>
        <c:varyColors val="0"/>
        <c:axId val="33414275"/>
        <c:axId val="67983120"/>
      </c:barChart>
      <c:catAx>
        <c:axId val="33414275"/>
        <c:scaling>
          <c:orientation val="minMax"/>
        </c:scaling>
        <c:delete val="0"/>
        <c:axPos val="b"/>
        <c:numFmt formatCode="General" sourceLinked="1"/>
        <c:tickLblPos val="none"/>
        <c:spPr>
          <a:ln w="0">
            <a:noFill/>
          </a:ln>
        </c:spPr>
        <c:txPr>
          <a:bodyPr/>
          <a:lstStyle/>
          <a:p>
            <a:pPr>
              <a:defRPr b="0" sz="1800" spc="-1"/>
            </a:pPr>
          </a:p>
        </c:txPr>
        <c:crossAx val="67983120"/>
        <c:auto val="1"/>
        <c:lblAlgn val="ctr"/>
        <c:lblOffset val="100"/>
        <c:noMultiLvlLbl val="0"/>
      </c:catAx>
      <c:valAx>
        <c:axId val="67983120"/>
        <c:scaling>
          <c:orientation val="minMax"/>
        </c:scaling>
        <c:delete val="0"/>
        <c:axPos val="l"/>
        <c:numFmt formatCode="General" sourceLinked="1"/>
        <c:tickLblPos val="none"/>
        <c:spPr>
          <a:ln w="0">
            <a:noFill/>
          </a:ln>
        </c:spPr>
        <c:txPr>
          <a:bodyPr/>
          <a:lstStyle/>
          <a:p>
            <a:pPr>
              <a:defRPr b="0" sz="1800" spc="-1"/>
            </a:pPr>
          </a:p>
        </c:txPr>
        <c:crossAx val="33414275"/>
        <c:crossBetween val="midCat"/>
      </c:valAx>
      <c:spPr>
        <a:solidFill>
          <a:srgbClr val="d9d9d9"/>
        </a:solidFill>
        <a:ln w="0">
          <a:noFill/>
        </a:ln>
      </c:spPr>
    </c:plotArea>
    <c:legend>
      <c:legendPos val="r"/>
      <c:layout>
        <c:manualLayout>
          <c:xMode val="edge"/>
          <c:yMode val="edge"/>
          <c:x val="0.98544809228039"/>
          <c:y val="0.49733599733599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4763047"/>
        <c:axId val="91001556"/>
      </c:barChart>
      <c:catAx>
        <c:axId val="64763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01556"/>
        <c:crossesAt val="0"/>
        <c:auto val="1"/>
        <c:lblAlgn val="ctr"/>
        <c:lblOffset val="100"/>
        <c:noMultiLvlLbl val="0"/>
      </c:catAx>
      <c:valAx>
        <c:axId val="91001556"/>
        <c:scaling>
          <c:orientation val="minMax"/>
          <c:max val="37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63047"/>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36838346163003"/>
          <c:w val="0.97562804649418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47296626"/>
        <c:axId val="13368599"/>
      </c:barChart>
      <c:catAx>
        <c:axId val="47296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68599"/>
        <c:crossesAt val="0"/>
        <c:auto val="1"/>
        <c:lblAlgn val="ctr"/>
        <c:lblOffset val="100"/>
        <c:noMultiLvlLbl val="0"/>
      </c:catAx>
      <c:valAx>
        <c:axId val="13368599"/>
        <c:scaling>
          <c:orientation val="minMax"/>
          <c:max val="37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96626"/>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1005798840232"/>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18584080"/>
        <c:axId val="35424092"/>
      </c:barChart>
      <c:catAx>
        <c:axId val="185840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424092"/>
        <c:crossesAt val="0"/>
        <c:auto val="1"/>
        <c:lblAlgn val="ctr"/>
        <c:lblOffset val="100"/>
        <c:noMultiLvlLbl val="0"/>
      </c:catAx>
      <c:valAx>
        <c:axId val="35424092"/>
        <c:scaling>
          <c:orientation val="minMax"/>
          <c:max val="30"/>
          <c:min val="-1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84080"/>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27241218423"/>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93220260"/>
        <c:axId val="15040929"/>
      </c:barChart>
      <c:catAx>
        <c:axId val="932202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040929"/>
        <c:crossesAt val="0"/>
        <c:auto val="1"/>
        <c:lblAlgn val="ctr"/>
        <c:lblOffset val="100"/>
        <c:noMultiLvlLbl val="0"/>
      </c:catAx>
      <c:valAx>
        <c:axId val="15040929"/>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20260"/>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66960</xdr:rowOff>
    </xdr:from>
    <xdr:to>
      <xdr:col>7</xdr:col>
      <xdr:colOff>574200</xdr:colOff>
      <xdr:row>23</xdr:row>
      <xdr:rowOff>9720</xdr:rowOff>
    </xdr:to>
    <xdr:graphicFrame>
      <xdr:nvGraphicFramePr>
        <xdr:cNvPr id="0" name="Diagramm 1"/>
        <xdr:cNvGraphicFramePr/>
      </xdr:nvGraphicFramePr>
      <xdr:xfrm>
        <a:off x="120960" y="66960"/>
        <a:ext cx="6085080" cy="43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05120</xdr:rowOff>
    </xdr:from>
    <xdr:to>
      <xdr:col>7</xdr:col>
      <xdr:colOff>583920</xdr:colOff>
      <xdr:row>49</xdr:row>
      <xdr:rowOff>47520</xdr:rowOff>
    </xdr:to>
    <xdr:graphicFrame>
      <xdr:nvGraphicFramePr>
        <xdr:cNvPr id="63" name="Diagramm 2"/>
        <xdr:cNvGraphicFramePr/>
      </xdr:nvGraphicFramePr>
      <xdr:xfrm>
        <a:off x="130320" y="5058000"/>
        <a:ext cx="6085440" cy="432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562707051585</cdr:x>
      <cdr:y>0.0262215932739532</cdr:y>
    </cdr:from>
    <cdr:to>
      <cdr:x>0.98260766682442</cdr:x>
      <cdr:y>0.988845417464414</cdr:y>
    </cdr:to>
    <cdr:grpSp>
      <cdr:nvGrpSpPr>
        <cdr:cNvPr id="1" name="Group 1"/>
        <cdr:cNvGrpSpPr/>
      </cdr:nvGrpSpPr>
      <cdr:grpSpPr>
        <a:xfrm>
          <a:off x="181080" y="113400"/>
          <a:ext cx="5798520" cy="4163040"/>
          <a:chOff x="181080" y="113400"/>
          <a:chExt cx="5798520" cy="4163040"/>
        </a:xfrm>
      </cdr:grpSpPr>
      <cdr:sp>
        <cdr:nvSpPr>
          <cdr:cNvPr id="2" name="Freeform 2"/>
          <cdr:cNvSpPr/>
        </cdr:nvSpPr>
        <cdr:spPr>
          <a:xfrm>
            <a:off x="1388520" y="3094560"/>
            <a:ext cx="1245240" cy="118188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24600" y="3288600"/>
            <a:ext cx="727920" cy="7934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597680" y="2946960"/>
            <a:ext cx="584640" cy="3020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6600" y="2414880"/>
            <a:ext cx="1506960" cy="1325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0800" y="278640"/>
            <a:ext cx="1271160" cy="11649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14080" y="113400"/>
            <a:ext cx="1050480" cy="8229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40720" y="735120"/>
            <a:ext cx="2052000" cy="66816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34520" y="1044000"/>
            <a:ext cx="1291320" cy="90252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20840" y="1746360"/>
            <a:ext cx="669960" cy="5486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17560" y="992520"/>
            <a:ext cx="1534680" cy="90288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05320" y="1837800"/>
            <a:ext cx="451440" cy="34848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1080" y="1546920"/>
            <a:ext cx="1541880" cy="1552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77280" y="1661040"/>
            <a:ext cx="1179360" cy="11422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78200" y="2220480"/>
            <a:ext cx="1023120" cy="1062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71040" y="2449440"/>
            <a:ext cx="1402200" cy="118764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52560" y="1609920"/>
            <a:ext cx="1218960" cy="95328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07800" y="1866600"/>
            <a:ext cx="360720" cy="34272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65800" y="1991880"/>
            <a:ext cx="367560" cy="3830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15320" y="1701360"/>
            <a:ext cx="1239480" cy="98784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32960" y="1997640"/>
            <a:ext cx="983880" cy="12398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54400" y="1621440"/>
            <a:ext cx="925200" cy="8514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15200" y="2004120"/>
            <a:ext cx="347040" cy="508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07800" y="1866600"/>
            <a:ext cx="360720" cy="34272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499200" y="2523960"/>
            <a:ext cx="1082160" cy="12441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9929010885</cdr:x>
      <cdr:y>0.702821942895197</cdr:y>
    </cdr:from>
    <cdr:to>
      <cdr:x>0.317676289635589</cdr:x>
      <cdr:y>0.729376508782153</cdr:y>
    </cdr:to>
    <cdr:sp>
      <cdr:nvSpPr>
        <cdr:cNvPr id="26" name="Text Box 26"/>
        <cdr:cNvSpPr/>
      </cdr:nvSpPr>
      <cdr:spPr>
        <a:xfrm>
          <a:off x="1703880" y="3039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682442025556</cdr:x>
      <cdr:y>0.449096811787231</cdr:y>
    </cdr:from>
    <cdr:to>
      <cdr:x>0.438771888310459</cdr:x>
      <cdr:y>0.475651377674186</cdr:y>
    </cdr:to>
    <cdr:sp>
      <cdr:nvSpPr>
        <cdr:cNvPr id="27" name="Text Box 27"/>
        <cdr:cNvSpPr/>
      </cdr:nvSpPr>
      <cdr:spPr>
        <a:xfrm>
          <a:off x="2383560" y="19422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0889730241363</cdr:x>
      <cdr:y>0.450844918005494</cdr:y>
    </cdr:from>
    <cdr:to>
      <cdr:x>0.552058684335069</cdr:x>
      <cdr:y>0.47739948389245</cdr:y>
    </cdr:to>
    <cdr:sp>
      <cdr:nvSpPr>
        <cdr:cNvPr id="28" name="Text Box 28"/>
        <cdr:cNvSpPr/>
      </cdr:nvSpPr>
      <cdr:spPr>
        <a:xfrm>
          <a:off x="2987280" y="1949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10269758637</cdr:x>
      <cdr:y>0.484308665612253</cdr:y>
    </cdr:from>
    <cdr:to>
      <cdr:x>0.630324183625178</cdr:x>
      <cdr:y>0.510863231499209</cdr:y>
    </cdr:to>
    <cdr:sp>
      <cdr:nvSpPr>
        <cdr:cNvPr id="29" name="Text Box 29"/>
        <cdr:cNvSpPr/>
      </cdr:nvSpPr>
      <cdr:spPr>
        <a:xfrm>
          <a:off x="3597120" y="2094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624704212</cdr:x>
      <cdr:y>0.506617830683426</cdr:y>
    </cdr:from>
    <cdr:to>
      <cdr:x>0.802827733080928</cdr:x>
      <cdr:y>0.533172396570382</cdr:y>
    </cdr:to>
    <cdr:sp>
      <cdr:nvSpPr>
        <cdr:cNvPr id="30" name="Text Box 30"/>
        <cdr:cNvSpPr/>
      </cdr:nvSpPr>
      <cdr:spPr>
        <a:xfrm>
          <a:off x="4646880" y="21909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3755324183625</cdr:x>
      <cdr:y>0.449096811787231</cdr:y>
    </cdr:from>
    <cdr:to>
      <cdr:x>0.209003786086133</cdr:x>
      <cdr:y>0.475651377674186</cdr:y>
    </cdr:to>
    <cdr:sp>
      <cdr:nvSpPr>
        <cdr:cNvPr id="31" name="Text Box 31"/>
        <cdr:cNvSpPr/>
      </cdr:nvSpPr>
      <cdr:spPr>
        <a:xfrm>
          <a:off x="813960" y="19422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576904874586</cdr:x>
      <cdr:y>0.192541413468742</cdr:y>
    </cdr:from>
    <cdr:to>
      <cdr:x>0.189363464268812</cdr:x>
      <cdr:y>0.219095979355698</cdr:y>
    </cdr:to>
    <cdr:sp>
      <cdr:nvSpPr>
        <cdr:cNvPr id="32" name="Text Box 32"/>
        <cdr:cNvSpPr/>
      </cdr:nvSpPr>
      <cdr:spPr>
        <a:xfrm>
          <a:off x="685080" y="83268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052058684335</cdr:x>
      <cdr:y>0.100557729126779</cdr:y>
    </cdr:from>
    <cdr:to>
      <cdr:x>0.381921438712731</cdr:x>
      <cdr:y>0.127112295013735</cdr:y>
    </cdr:to>
    <cdr:sp>
      <cdr:nvSpPr>
        <cdr:cNvPr id="33" name="Text Box 33"/>
        <cdr:cNvSpPr/>
      </cdr:nvSpPr>
      <cdr:spPr>
        <a:xfrm>
          <a:off x="1704240" y="4348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327023189778</cdr:x>
      <cdr:y>0.204112211770582</cdr:y>
    </cdr:from>
    <cdr:to>
      <cdr:x>0.448355418835779</cdr:x>
      <cdr:y>0.230666777657538</cdr:y>
    </cdr:to>
    <cdr:sp>
      <cdr:nvSpPr>
        <cdr:cNvPr id="34" name="Text Box 34"/>
        <cdr:cNvSpPr/>
      </cdr:nvSpPr>
      <cdr:spPr>
        <a:xfrm>
          <a:off x="1937160" y="8827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313298627544</cdr:x>
      <cdr:y>0.317822359110963</cdr:y>
    </cdr:from>
    <cdr:to>
      <cdr:x>0.381448177946048</cdr:x>
      <cdr:y>0.344376924997919</cdr:y>
    </cdr:to>
    <cdr:sp>
      <cdr:nvSpPr>
        <cdr:cNvPr id="35" name="Text Box 35"/>
        <cdr:cNvSpPr/>
      </cdr:nvSpPr>
      <cdr:spPr>
        <a:xfrm>
          <a:off x="1225080" y="13744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6043539990535</cdr:x>
      <cdr:y>0.544826438025472</cdr:y>
    </cdr:from>
    <cdr:to>
      <cdr:x>0.212553241836252</cdr:x>
      <cdr:y>0.571381003912428</cdr:y>
    </cdr:to>
    <cdr:sp>
      <cdr:nvSpPr>
        <cdr:cNvPr id="36" name="Text Box 36"/>
        <cdr:cNvSpPr/>
      </cdr:nvSpPr>
      <cdr:spPr>
        <a:xfrm>
          <a:off x="587880" y="23562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0615238996687</cdr:x>
      <cdr:y>0.666194955464913</cdr:y>
    </cdr:from>
    <cdr:to>
      <cdr:x>0.272834831992428</cdr:x>
      <cdr:y>0.719220844085574</cdr:y>
    </cdr:to>
    <cdr:sp>
      <cdr:nvSpPr>
        <cdr:cNvPr id="37" name="Text Box 37"/>
        <cdr:cNvSpPr/>
      </cdr:nvSpPr>
      <cdr:spPr>
        <a:xfrm>
          <a:off x="916560" y="2881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756270705159</cdr:x>
      <cdr:y>0.506617830683426</cdr:y>
    </cdr:from>
    <cdr:to>
      <cdr:x>0.331519167061051</cdr:x>
      <cdr:y>0.533172396570382</cdr:y>
    </cdr:to>
    <cdr:sp>
      <cdr:nvSpPr>
        <cdr:cNvPr id="38" name="Text Box 38"/>
        <cdr:cNvSpPr/>
      </cdr:nvSpPr>
      <cdr:spPr>
        <a:xfrm>
          <a:off x="1702440" y="21909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39943208708</cdr:x>
      <cdr:y>0.617580953966536</cdr:y>
    </cdr:from>
    <cdr:to>
      <cdr:x>0.43610979649787</cdr:x>
      <cdr:y>0.644135519853492</cdr:y>
    </cdr:to>
    <cdr:sp>
      <cdr:nvSpPr>
        <cdr:cNvPr id="39" name="Text Box 39"/>
        <cdr:cNvSpPr/>
      </cdr:nvSpPr>
      <cdr:spPr>
        <a:xfrm>
          <a:off x="2205360" y="2670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698059630857</cdr:x>
      <cdr:y>0.329309914259552</cdr:y>
    </cdr:from>
    <cdr:to>
      <cdr:x>0.515026029342168</cdr:x>
      <cdr:y>0.355864480146508</cdr:y>
    </cdr:to>
    <cdr:sp>
      <cdr:nvSpPr>
        <cdr:cNvPr id="40" name="Text Box 40"/>
        <cdr:cNvSpPr/>
      </cdr:nvSpPr>
      <cdr:spPr>
        <a:xfrm>
          <a:off x="2590560" y="14241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1365357311879</cdr:x>
      <cdr:y>0.512944310330475</cdr:y>
    </cdr:from>
    <cdr:to>
      <cdr:x>0.558151916706105</cdr:x>
      <cdr:y>0.565970198951136</cdr:y>
    </cdr:to>
    <cdr:sp>
      <cdr:nvSpPr>
        <cdr:cNvPr id="41" name="Text Box 41"/>
        <cdr:cNvSpPr/>
      </cdr:nvSpPr>
      <cdr:spPr>
        <a:xfrm>
          <a:off x="2929320" y="2218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28537624231</cdr:x>
      <cdr:y>0.451510863231499</cdr:y>
    </cdr:from>
    <cdr:to>
      <cdr:x>0.724207288215807</cdr:x>
      <cdr:y>0.531008074585865</cdr:y>
    </cdr:to>
    <cdr:sp>
      <cdr:nvSpPr>
        <cdr:cNvPr id="42" name="Text Box 42"/>
        <cdr:cNvSpPr/>
      </cdr:nvSpPr>
      <cdr:spPr>
        <a:xfrm>
          <a:off x="3920760" y="195264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146710837672</cdr:x>
      <cdr:y>0.6193290601848</cdr:y>
    </cdr:from>
    <cdr:to>
      <cdr:x>0.799100804543303</cdr:x>
      <cdr:y>0.645883626071756</cdr:y>
    </cdr:to>
    <cdr:sp>
      <cdr:nvSpPr>
        <cdr:cNvPr id="43" name="Text Box 43"/>
        <cdr:cNvSpPr/>
      </cdr:nvSpPr>
      <cdr:spPr>
        <a:xfrm>
          <a:off x="4595400" y="267840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955513487932</cdr:x>
      <cdr:y>0.687005743777574</cdr:y>
    </cdr:from>
    <cdr:to>
      <cdr:x>0.688180312352106</cdr:x>
      <cdr:y>0.76650295513194</cdr:y>
    </cdr:to>
    <cdr:sp>
      <cdr:nvSpPr>
        <cdr:cNvPr id="44" name="Text Box 44"/>
        <cdr:cNvSpPr/>
      </cdr:nvSpPr>
      <cdr:spPr>
        <a:xfrm>
          <a:off x="3882240" y="29710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274491244676</cdr:x>
      <cdr:y>0.661450095729626</cdr:y>
    </cdr:from>
    <cdr:to>
      <cdr:x>0.557737813535258</cdr:x>
      <cdr:y>0.714475984350287</cdr:y>
    </cdr:to>
    <cdr:sp>
      <cdr:nvSpPr>
        <cdr:cNvPr id="45" name="Text Box 45"/>
        <cdr:cNvSpPr/>
      </cdr:nvSpPr>
      <cdr:spPr>
        <a:xfrm>
          <a:off x="2831400" y="28605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73686701372</cdr:x>
      <cdr:y>0.832847748272705</cdr:y>
    </cdr:from>
    <cdr:to>
      <cdr:x>0.507098911500237</cdr:x>
      <cdr:y>0.85940231415966</cdr:y>
    </cdr:to>
    <cdr:sp>
      <cdr:nvSpPr>
        <cdr:cNvPr id="46" name="Text Box 46"/>
        <cdr:cNvSpPr/>
      </cdr:nvSpPr>
      <cdr:spPr>
        <a:xfrm>
          <a:off x="2532600" y="36018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5139611926171</cdr:x>
      <cdr:y>0.80129859319071</cdr:y>
    </cdr:from>
    <cdr:to>
      <cdr:x>0.418303360151443</cdr:x>
      <cdr:y>0.827853159077666</cdr:y>
    </cdr:to>
    <cdr:sp>
      <cdr:nvSpPr>
        <cdr:cNvPr id="47" name="Text Box 47"/>
        <cdr:cNvSpPr/>
      </cdr:nvSpPr>
      <cdr:spPr>
        <a:xfrm>
          <a:off x="1735200" y="3465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52342640795</cdr:x>
      <cdr:y>0.452759510530259</cdr:y>
    </cdr:from>
    <cdr:to>
      <cdr:x>0.94758637008992</cdr:x>
      <cdr:y>0.50578539915092</cdr:y>
    </cdr:to>
    <cdr:sp>
      <cdr:nvSpPr>
        <cdr:cNvPr id="48" name="Text Box 48"/>
        <cdr:cNvSpPr/>
      </cdr:nvSpPr>
      <cdr:spPr>
        <a:xfrm>
          <a:off x="5165640" y="1958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0951254141</cdr:x>
      <cdr:y>1.01173728460834</cdr:y>
    </cdr:from>
    <cdr:to>
      <cdr:x>1.35323000473261</cdr:x>
      <cdr:y>1.05444102222592</cdr:y>
    </cdr:to>
    <cdr:sp>
      <cdr:nvSpPr>
        <cdr:cNvPr id="49" name="Text Box 49"/>
        <cdr:cNvSpPr/>
      </cdr:nvSpPr>
      <cdr:spPr>
        <a:xfrm flipV="1" rot="10800000">
          <a:off x="3926520" y="4190760"/>
          <a:ext cx="21542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49171793658</cdr:x>
      <cdr:y>0.0387913094148006</cdr:y>
    </cdr:from>
    <cdr:to>
      <cdr:x>0.95450780880265</cdr:x>
      <cdr:y>0.0769999167568468</cdr:y>
    </cdr:to>
    <cdr:sp>
      <cdr:nvSpPr>
        <cdr:cNvPr id="50" name="AutoShape 50"/>
        <cdr:cNvSpPr/>
      </cdr:nvSpPr>
      <cdr:spPr>
        <a:xfrm>
          <a:off x="2645640" y="167760"/>
          <a:ext cx="3162960" cy="16524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1. Arbeitnehmerentgelt 2008 nach Kreisen</a:t>
          </a:r>
          <a:endParaRPr b="0" sz="900" spc="-1" strike="noStrike">
            <a:latin typeface="Times New Roman"/>
          </a:endParaRPr>
        </a:p>
      </cdr:txBody>
    </cdr:sp>
  </cdr:relSizeAnchor>
  <cdr:relSizeAnchor>
    <cdr:from>
      <cdr:x>0.697527212494084</cdr:x>
      <cdr:y>0.184217098143678</cdr:y>
    </cdr:from>
    <cdr:to>
      <cdr:x>0.993256034074775</cdr:x>
      <cdr:y>0.212020311329393</cdr:y>
    </cdr:to>
    <cdr:sp>
      <cdr:nvSpPr>
        <cdr:cNvPr id="51" name="Text Box 56"/>
        <cdr:cNvSpPr/>
      </cdr:nvSpPr>
      <cdr:spPr>
        <a:xfrm>
          <a:off x="4244760" y="796680"/>
          <a:ext cx="17996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 Mrd. EUR</a:t>
          </a:r>
          <a:endParaRPr b="0" sz="800" spc="-1" strike="noStrike">
            <a:latin typeface="Times New Roman"/>
          </a:endParaRPr>
        </a:p>
      </cdr:txBody>
    </cdr:sp>
  </cdr:relSizeAnchor>
  <cdr:relSizeAnchor>
    <cdr:from>
      <cdr:x>0.697527212494084</cdr:x>
      <cdr:y>0.217764088903688</cdr:y>
    </cdr:from>
    <cdr:to>
      <cdr:x>1.00023663038334</cdr:x>
      <cdr:y>0.245484058936153</cdr:y>
    </cdr:to>
    <cdr:sp>
      <cdr:nvSpPr>
        <cdr:cNvPr id="52" name="Text Box 57"/>
        <cdr:cNvSpPr/>
      </cdr:nvSpPr>
      <cdr:spPr>
        <a:xfrm>
          <a:off x="4244760" y="941760"/>
          <a:ext cx="184212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Mrd. EUR bis unter 0,9 Mrd. EUR</a:t>
          </a:r>
          <a:endParaRPr b="0" sz="800" spc="-1" strike="noStrike">
            <a:latin typeface="Times New Roman"/>
          </a:endParaRPr>
        </a:p>
      </cdr:txBody>
    </cdr:sp>
  </cdr:relSizeAnchor>
  <cdr:relSizeAnchor>
    <cdr:from>
      <cdr:x>0.697527212494084</cdr:x>
      <cdr:y>0.253974860567718</cdr:y>
    </cdr:from>
    <cdr:to>
      <cdr:x>1.0040227165168</cdr:x>
      <cdr:y>0.279780238075418</cdr:y>
    </cdr:to>
    <cdr:sp>
      <cdr:nvSpPr>
        <cdr:cNvPr id="53" name="Text Box 58"/>
        <cdr:cNvSpPr/>
      </cdr:nvSpPr>
      <cdr:spPr>
        <a:xfrm>
          <a:off x="4244760" y="1098360"/>
          <a:ext cx="1865160" cy="11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Mrd. EUR bis unter 1,1 Mrd.EUR</a:t>
          </a:r>
          <a:endParaRPr b="0" sz="800" spc="-1" strike="noStrike">
            <a:latin typeface="Times New Roman"/>
          </a:endParaRPr>
        </a:p>
      </cdr:txBody>
    </cdr:sp>
  </cdr:relSizeAnchor>
  <cdr:relSizeAnchor>
    <cdr:from>
      <cdr:x>0.697527212494084</cdr:x>
      <cdr:y>0.285524015649713</cdr:y>
    </cdr:from>
    <cdr:to>
      <cdr:x>0.999230951254141</cdr:x>
      <cdr:y>0.313243985682178</cdr:y>
    </cdr:to>
    <cdr:sp>
      <cdr:nvSpPr>
        <cdr:cNvPr id="54" name="Text Box 59"/>
        <cdr:cNvSpPr/>
      </cdr:nvSpPr>
      <cdr:spPr>
        <a:xfrm>
          <a:off x="4244760" y="1234800"/>
          <a:ext cx="183600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Mrd.EUR bis unter 1,3 Mrd. EUR</a:t>
          </a:r>
          <a:endParaRPr b="0" sz="800" spc="-1" strike="noStrike">
            <a:latin typeface="Times New Roman"/>
          </a:endParaRPr>
        </a:p>
      </cdr:txBody>
    </cdr:sp>
  </cdr:relSizeAnchor>
  <cdr:relSizeAnchor>
    <cdr:from>
      <cdr:x>0.697527212494084</cdr:x>
      <cdr:y>0.321984516773495</cdr:y>
    </cdr:from>
    <cdr:to>
      <cdr:x>0.904223852342641</cdr:x>
      <cdr:y>0.346790976442188</cdr:y>
    </cdr:to>
    <cdr:sp>
      <cdr:nvSpPr>
        <cdr:cNvPr id="55" name="Text Box 60"/>
        <cdr:cNvSpPr/>
      </cdr:nvSpPr>
      <cdr:spPr>
        <a:xfrm>
          <a:off x="4244760" y="1392480"/>
          <a:ext cx="1257840" cy="10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und mehr</a:t>
          </a:r>
          <a:endParaRPr b="0" sz="800" spc="-1" strike="noStrike">
            <a:latin typeface="Times New Roman"/>
          </a:endParaRPr>
        </a:p>
      </cdr:txBody>
    </cdr:sp>
  </cdr:relSizeAnchor>
  <cdr:relSizeAnchor>
    <cdr:from>
      <cdr:x>0.697527212494084</cdr:x>
      <cdr:y>0.119037709148423</cdr:y>
    </cdr:from>
    <cdr:to>
      <cdr:x>1.005028395646</cdr:x>
      <cdr:y>0.144010655123616</cdr:y>
    </cdr:to>
    <cdr:sp>
      <cdr:nvSpPr>
        <cdr:cNvPr id="56" name="AutoShape 61"/>
        <cdr:cNvSpPr/>
      </cdr:nvSpPr>
      <cdr:spPr>
        <a:xfrm>
          <a:off x="4244760" y="514800"/>
          <a:ext cx="1871280" cy="10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a:t>
          </a:r>
          <a:r>
            <a:rPr b="1" sz="900" spc="-1" strike="noStrike">
              <a:solidFill>
                <a:srgbClr val="000000"/>
              </a:solidFill>
              <a:latin typeface="Arial"/>
            </a:rPr>
            <a:t>rbeitnehmerentgelt</a:t>
          </a:r>
          <a:endParaRPr b="0" sz="900" spc="-1" strike="noStrike">
            <a:latin typeface="Times New Roman"/>
          </a:endParaRPr>
        </a:p>
      </cdr:txBody>
    </cdr:sp>
  </cdr:relSizeAnchor>
  <cdr:relSizeAnchor>
    <cdr:from>
      <cdr:x>0.697527212494084</cdr:x>
      <cdr:y>0.142012819445601</cdr:y>
    </cdr:from>
    <cdr:to>
      <cdr:x>1.005028395646</cdr:x>
      <cdr:y>0.16773495380005</cdr:y>
    </cdr:to>
    <cdr:sp>
      <cdr:nvSpPr>
        <cdr:cNvPr id="57" name="AutoShape 62"/>
        <cdr:cNvSpPr/>
      </cdr:nvSpPr>
      <cdr:spPr>
        <a:xfrm>
          <a:off x="4244760" y="614160"/>
          <a:ext cx="1871280" cy="111240"/>
        </a:xfrm>
        <a:prstGeom prst="flowChartProcess">
          <a:avLst/>
        </a:prstGeom>
        <a:noFill/>
        <a:ln w="0">
          <a:noFill/>
        </a:ln>
      </cdr:spPr>
      <cdr:style>
        <a:lnRef idx="0"/>
        <a:fillRef idx="0"/>
        <a:effectRef idx="0"/>
        <a:fontRef idx="minor"/>
      </cdr:style>
    </cdr:sp>
  </cdr:relSizeAnchor>
  <cdr:relSizeAnchor>
    <cdr:from>
      <cdr:x>0.662742546142925</cdr:x>
      <cdr:y>0.321984516773495</cdr:y>
    </cdr:from>
    <cdr:to>
      <cdr:x>0.682974443918599</cdr:x>
      <cdr:y>0.346790976442188</cdr:y>
    </cdr:to>
    <cdr:sp>
      <cdr:nvSpPr>
        <cdr:cNvPr id="58" name="Rectangle 64"/>
        <cdr:cNvSpPr/>
      </cdr:nvSpPr>
      <cdr:spPr>
        <a:xfrm>
          <a:off x="4033080" y="1392480"/>
          <a:ext cx="123120" cy="1072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42546142925</cdr:x>
      <cdr:y>0.288520769166736</cdr:y>
    </cdr:from>
    <cdr:to>
      <cdr:x>0.682974443918599</cdr:x>
      <cdr:y>0.313243985682178</cdr:y>
    </cdr:to>
    <cdr:sp>
      <cdr:nvSpPr>
        <cdr:cNvPr id="59" name="Rectangle 65"/>
        <cdr:cNvSpPr/>
      </cdr:nvSpPr>
      <cdr:spPr>
        <a:xfrm>
          <a:off x="4033080" y="1247760"/>
          <a:ext cx="123120" cy="1069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42546142925</cdr:x>
      <cdr:y>0.253974860567718</cdr:y>
    </cdr:from>
    <cdr:to>
      <cdr:x>0.682974443918599</cdr:x>
      <cdr:y>0.279780238075418</cdr:y>
    </cdr:to>
    <cdr:sp>
      <cdr:nvSpPr>
        <cdr:cNvPr id="60" name="Rectangle 66"/>
        <cdr:cNvSpPr/>
      </cdr:nvSpPr>
      <cdr:spPr>
        <a:xfrm>
          <a:off x="4033080" y="1098360"/>
          <a:ext cx="123120" cy="1116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42546142925</cdr:x>
      <cdr:y>0.220511112960959</cdr:y>
    </cdr:from>
    <cdr:to>
      <cdr:x>0.682974443918599</cdr:x>
      <cdr:y>0.245484058936153</cdr:y>
    </cdr:to>
    <cdr:sp>
      <cdr:nvSpPr>
        <cdr:cNvPr id="61" name="Rectangle 67"/>
        <cdr:cNvSpPr/>
      </cdr:nvSpPr>
      <cdr:spPr>
        <a:xfrm>
          <a:off x="4033080" y="953640"/>
          <a:ext cx="123120" cy="10800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42546142925</cdr:x>
      <cdr:y>0.185965204361941</cdr:y>
    </cdr:from>
    <cdr:to>
      <cdr:x>0.682974443918599</cdr:x>
      <cdr:y>0.212020311329393</cdr:y>
    </cdr:to>
    <cdr:sp>
      <cdr:nvSpPr>
        <cdr:cNvPr id="62" name="Rectangle 68"/>
        <cdr:cNvSpPr/>
      </cdr:nvSpPr>
      <cdr:spPr>
        <a:xfrm>
          <a:off x="4033080" y="804240"/>
          <a:ext cx="123120" cy="1126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545104998521</cdr:x>
      <cdr:y>0.0262237762237762</cdr:y>
    </cdr:from>
    <cdr:to>
      <cdr:x>0.982608695652174</cdr:x>
      <cdr:y>0.988927738927739</cdr:y>
    </cdr:to>
    <cdr:grpSp>
      <cdr:nvGrpSpPr>
        <cdr:cNvPr id="64" name="Group 1"/>
        <cdr:cNvGrpSpPr/>
      </cdr:nvGrpSpPr>
      <cdr:grpSpPr>
        <a:xfrm>
          <a:off x="181080" y="113400"/>
          <a:ext cx="5798880" cy="4163040"/>
          <a:chOff x="181080" y="113400"/>
          <a:chExt cx="5798880" cy="4163040"/>
        </a:xfrm>
      </cdr:grpSpPr>
      <cdr:sp>
        <cdr:nvSpPr>
          <cdr:cNvPr id="65" name="Freeform 2"/>
          <cdr:cNvSpPr/>
        </cdr:nvSpPr>
        <cdr:spPr>
          <a:xfrm>
            <a:off x="1388520" y="3094560"/>
            <a:ext cx="1245240" cy="118188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24960" y="3288240"/>
            <a:ext cx="727920" cy="7934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597680" y="2946600"/>
            <a:ext cx="584640" cy="3020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6600" y="2414880"/>
            <a:ext cx="1507320" cy="1325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0800" y="278640"/>
            <a:ext cx="1271160" cy="116460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14080" y="113400"/>
            <a:ext cx="1050480" cy="8229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440720" y="735120"/>
            <a:ext cx="2052000" cy="66816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34520" y="1044000"/>
            <a:ext cx="1291680" cy="902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73" name="Freeform 10"/>
          <cdr:cNvSpPr/>
        </cdr:nvSpPr>
        <cdr:spPr>
          <a:xfrm>
            <a:off x="2220840" y="1746360"/>
            <a:ext cx="669960" cy="5486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17560" y="992520"/>
            <a:ext cx="1534680" cy="90288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05320" y="1837800"/>
            <a:ext cx="451440" cy="34848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1080" y="1546920"/>
            <a:ext cx="1541880" cy="1552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77280" y="1660680"/>
            <a:ext cx="1179360" cy="11419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78560" y="2220120"/>
            <a:ext cx="1023120" cy="10620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71040" y="2449440"/>
            <a:ext cx="1402200" cy="11872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52560" y="1609920"/>
            <a:ext cx="1219320" cy="95328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08160" y="1866600"/>
            <a:ext cx="361080" cy="34272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66160" y="1991880"/>
            <a:ext cx="367560" cy="3830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15680" y="1701000"/>
            <a:ext cx="1239480" cy="98784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f7fcb7"/>
          </a:solidFill>
          <a:ln w="3240">
            <a:solidFill>
              <a:srgbClr val="000000"/>
            </a:solidFill>
            <a:round/>
          </a:ln>
        </cdr:spPr>
        <cdr:style>
          <a:lnRef idx="0"/>
          <a:fillRef idx="0"/>
          <a:effectRef idx="0"/>
          <a:fontRef idx="minor"/>
        </cdr:style>
      </cdr:sp>
      <cdr:sp>
        <cdr:nvSpPr>
          <cdr:cNvPr id="84" name="Freeform 21"/>
          <cdr:cNvSpPr/>
        </cdr:nvSpPr>
        <cdr:spPr>
          <a:xfrm>
            <a:off x="4332960" y="1997640"/>
            <a:ext cx="983880" cy="12394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54760" y="1621080"/>
            <a:ext cx="925200" cy="8514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15200" y="2003760"/>
            <a:ext cx="347040" cy="508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08160" y="1866600"/>
            <a:ext cx="361080" cy="34272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88" name="Freeform 25"/>
          <cdr:cNvSpPr/>
        </cdr:nvSpPr>
        <cdr:spPr>
          <a:xfrm>
            <a:off x="3499560" y="2523600"/>
            <a:ext cx="1082520" cy="12441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80035492457853</cdr:x>
      <cdr:y>0.702797202797203</cdr:y>
    </cdr:from>
    <cdr:to>
      <cdr:x>0.317716651878143</cdr:x>
      <cdr:y>0.729353979353979</cdr:y>
    </cdr:to>
    <cdr:sp>
      <cdr:nvSpPr>
        <cdr:cNvPr id="89" name="Text Box 26"/>
        <cdr:cNvSpPr/>
      </cdr:nvSpPr>
      <cdr:spPr>
        <a:xfrm>
          <a:off x="1704240" y="3039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659272404614</cdr:x>
      <cdr:y>0.449050949050949</cdr:y>
    </cdr:from>
    <cdr:to>
      <cdr:x>0.438745933155871</cdr:x>
      <cdr:y>0.475607725607726</cdr:y>
    </cdr:to>
    <cdr:sp>
      <cdr:nvSpPr>
        <cdr:cNvPr id="90" name="Text Box 27"/>
        <cdr:cNvSpPr/>
      </cdr:nvSpPr>
      <cdr:spPr>
        <a:xfrm>
          <a:off x="2383560" y="19418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0919846199349</cdr:x>
      <cdr:y>0.450799200799201</cdr:y>
    </cdr:from>
    <cdr:to>
      <cdr:x>0.552085181898847</cdr:x>
      <cdr:y>0.477355977355977</cdr:y>
    </cdr:to>
    <cdr:sp>
      <cdr:nvSpPr>
        <cdr:cNvPr id="91" name="Text Box 28"/>
        <cdr:cNvSpPr/>
      </cdr:nvSpPr>
      <cdr:spPr>
        <a:xfrm>
          <a:off x="2987640" y="1949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126885536824</cdr:x>
      <cdr:y>0.484348984348984</cdr:y>
    </cdr:from>
    <cdr:to>
      <cdr:x>0.630346051464064</cdr:x>
      <cdr:y>0.510905760905761</cdr:y>
    </cdr:to>
    <cdr:sp>
      <cdr:nvSpPr>
        <cdr:cNvPr id="92" name="Text Box 29"/>
        <cdr:cNvSpPr/>
      </cdr:nvSpPr>
      <cdr:spPr>
        <a:xfrm>
          <a:off x="3597480" y="2094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230700976</cdr:x>
      <cdr:y>0.506576756576757</cdr:y>
    </cdr:from>
    <cdr:to>
      <cdr:x>0.802839396628217</cdr:x>
      <cdr:y>0.533133533133533</cdr:y>
    </cdr:to>
    <cdr:sp>
      <cdr:nvSpPr>
        <cdr:cNvPr id="93" name="Text Box 30"/>
        <cdr:cNvSpPr/>
      </cdr:nvSpPr>
      <cdr:spPr>
        <a:xfrm>
          <a:off x="4647240" y="2190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3747412008282</cdr:x>
      <cdr:y>0.449050949050949</cdr:y>
    </cdr:from>
    <cdr:to>
      <cdr:x>0.208991422656019</cdr:x>
      <cdr:y>0.475607725607726</cdr:y>
    </cdr:to>
    <cdr:sp>
      <cdr:nvSpPr>
        <cdr:cNvPr id="94" name="Text Box 31"/>
        <cdr:cNvSpPr/>
      </cdr:nvSpPr>
      <cdr:spPr>
        <a:xfrm>
          <a:off x="813960" y="19418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629399585921</cdr:x>
      <cdr:y>0.192557442557443</cdr:y>
    </cdr:from>
    <cdr:to>
      <cdr:x>0.189411416740609</cdr:x>
      <cdr:y>0.219114219114219</cdr:y>
    </cdr:to>
    <cdr:sp>
      <cdr:nvSpPr>
        <cdr:cNvPr id="95" name="Text Box 32"/>
        <cdr:cNvSpPr/>
      </cdr:nvSpPr>
      <cdr:spPr>
        <a:xfrm>
          <a:off x="685440" y="83268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035492457853</cdr:x>
      <cdr:y>0.100566100566101</cdr:y>
    </cdr:from>
    <cdr:to>
      <cdr:x>0.38189884649512</cdr:x>
      <cdr:y>0.127122877122877</cdr:y>
    </cdr:to>
    <cdr:sp>
      <cdr:nvSpPr>
        <cdr:cNvPr id="96" name="Text Box 33"/>
        <cdr:cNvSpPr/>
      </cdr:nvSpPr>
      <cdr:spPr>
        <a:xfrm>
          <a:off x="1704240" y="4348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308192842354</cdr:x>
      <cdr:y>0.204045954045954</cdr:y>
    </cdr:from>
    <cdr:to>
      <cdr:x>0.448328896776102</cdr:x>
      <cdr:y>0.230602730602731</cdr:y>
    </cdr:to>
    <cdr:sp>
      <cdr:nvSpPr>
        <cdr:cNvPr id="97" name="Text Box 34"/>
        <cdr:cNvSpPr/>
      </cdr:nvSpPr>
      <cdr:spPr>
        <a:xfrm>
          <a:off x="1937160" y="8823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301390121266</cdr:x>
      <cdr:y>0.317848817848818</cdr:y>
    </cdr:from>
    <cdr:to>
      <cdr:x>0.38142561372375</cdr:x>
      <cdr:y>0.344405594405594</cdr:y>
    </cdr:to>
    <cdr:sp>
      <cdr:nvSpPr>
        <cdr:cNvPr id="98" name="Text Box 35"/>
        <cdr:cNvSpPr/>
      </cdr:nvSpPr>
      <cdr:spPr>
        <a:xfrm>
          <a:off x="1225080" y="13744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6577935522035</cdr:x>
      <cdr:y>0.544788544788545</cdr:y>
    </cdr:from>
    <cdr:to>
      <cdr:x>0.212599822537711</cdr:x>
      <cdr:y>0.571345321345321</cdr:y>
    </cdr:to>
    <cdr:sp>
      <cdr:nvSpPr>
        <cdr:cNvPr id="99" name="Text Box 36"/>
        <cdr:cNvSpPr/>
      </cdr:nvSpPr>
      <cdr:spPr>
        <a:xfrm>
          <a:off x="588240" y="23558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0606329488317</cdr:x>
      <cdr:y>0.666250416250416</cdr:y>
    </cdr:from>
    <cdr:to>
      <cdr:x>0.272818692694469</cdr:x>
      <cdr:y>0.719280719280719</cdr:y>
    </cdr:to>
    <cdr:sp>
      <cdr:nvSpPr>
        <cdr:cNvPr id="100" name="Text Box 37"/>
        <cdr:cNvSpPr/>
      </cdr:nvSpPr>
      <cdr:spPr>
        <a:xfrm>
          <a:off x="916560" y="2881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739721975747</cdr:x>
      <cdr:y>0.506576756576757</cdr:y>
    </cdr:from>
    <cdr:to>
      <cdr:x>0.331499556344277</cdr:x>
      <cdr:y>0.533133533133533</cdr:y>
    </cdr:to>
    <cdr:sp>
      <cdr:nvSpPr>
        <cdr:cNvPr id="101" name="Text Box 38"/>
        <cdr:cNvSpPr/>
      </cdr:nvSpPr>
      <cdr:spPr>
        <a:xfrm>
          <a:off x="1702440" y="21906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377994676131</cdr:x>
      <cdr:y>0.617549117549118</cdr:y>
    </cdr:from>
    <cdr:to>
      <cdr:x>0.436083998816918</cdr:x>
      <cdr:y>0.644105894105894</cdr:y>
    </cdr:to>
    <cdr:sp>
      <cdr:nvSpPr>
        <cdr:cNvPr id="102" name="Text Box 39"/>
        <cdr:cNvSpPr/>
      </cdr:nvSpPr>
      <cdr:spPr>
        <a:xfrm>
          <a:off x="2205360" y="2670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672877846791</cdr:x>
      <cdr:y>0.329337329337329</cdr:y>
    </cdr:from>
    <cdr:to>
      <cdr:x>0.514995563442768</cdr:x>
      <cdr:y>0.355894105894106</cdr:y>
    </cdr:to>
    <cdr:sp>
      <cdr:nvSpPr>
        <cdr:cNvPr id="103" name="Text Box 40"/>
        <cdr:cNvSpPr/>
      </cdr:nvSpPr>
      <cdr:spPr>
        <a:xfrm>
          <a:off x="2590560" y="14241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1336882579119</cdr:x>
      <cdr:y>0.512987012987013</cdr:y>
    </cdr:from>
    <cdr:to>
      <cdr:x>0.558118899733807</cdr:x>
      <cdr:y>0.566017316017316</cdr:y>
    </cdr:to>
    <cdr:sp>
      <cdr:nvSpPr>
        <cdr:cNvPr id="104" name="Text Box 41"/>
        <cdr:cNvSpPr/>
      </cdr:nvSpPr>
      <cdr:spPr>
        <a:xfrm>
          <a:off x="2929320" y="2218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247264123041</cdr:x>
      <cdr:y>0.451465201465201</cdr:y>
    </cdr:from>
    <cdr:to>
      <cdr:x>0.724164448388051</cdr:x>
      <cdr:y>0.530969030969031</cdr:y>
    </cdr:to>
    <cdr:sp>
      <cdr:nvSpPr>
        <cdr:cNvPr id="105" name="Text Box 42"/>
        <cdr:cNvSpPr/>
      </cdr:nvSpPr>
      <cdr:spPr>
        <a:xfrm>
          <a:off x="3920760" y="1952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102040816327</cdr:x>
      <cdr:y>0.619297369297369</cdr:y>
    </cdr:from>
    <cdr:to>
      <cdr:x>0.799053534457261</cdr:x>
      <cdr:y>0.645854145854146</cdr:y>
    </cdr:to>
    <cdr:sp>
      <cdr:nvSpPr>
        <cdr:cNvPr id="106" name="Text Box 43"/>
        <cdr:cNvSpPr/>
      </cdr:nvSpPr>
      <cdr:spPr>
        <a:xfrm>
          <a:off x="4595400" y="26780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976929902396</cdr:x>
      <cdr:y>0.686979686979687</cdr:y>
    </cdr:from>
    <cdr:to>
      <cdr:x>0.688198757763975</cdr:x>
      <cdr:y>0.766483516483517</cdr:y>
    </cdr:to>
    <cdr:sp>
      <cdr:nvSpPr>
        <cdr:cNvPr id="107" name="Text Box 44"/>
        <cdr:cNvSpPr/>
      </cdr:nvSpPr>
      <cdr:spPr>
        <a:xfrm>
          <a:off x="3882600" y="2970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246968352558</cdr:x>
      <cdr:y>0.661505161505162</cdr:y>
    </cdr:from>
    <cdr:to>
      <cdr:x>0.557704821058858</cdr:x>
      <cdr:y>0.714535464535465</cdr:y>
    </cdr:to>
    <cdr:sp>
      <cdr:nvSpPr>
        <cdr:cNvPr id="108" name="Text Box 45"/>
        <cdr:cNvSpPr/>
      </cdr:nvSpPr>
      <cdr:spPr>
        <a:xfrm>
          <a:off x="2831400" y="28605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49068322981</cdr:x>
      <cdr:y>0.832833832833833</cdr:y>
    </cdr:from>
    <cdr:to>
      <cdr:x>0.507068914522331</cdr:x>
      <cdr:y>0.859390609390609</cdr:y>
    </cdr:to>
    <cdr:sp>
      <cdr:nvSpPr>
        <cdr:cNvPr id="109" name="Text Box 46"/>
        <cdr:cNvSpPr/>
      </cdr:nvSpPr>
      <cdr:spPr>
        <a:xfrm>
          <a:off x="2532600" y="36014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5122744750074</cdr:x>
      <cdr:y>0.801365301365301</cdr:y>
    </cdr:from>
    <cdr:to>
      <cdr:x>0.418278615794144</cdr:x>
      <cdr:y>0.827922077922078</cdr:y>
    </cdr:to>
    <cdr:sp>
      <cdr:nvSpPr>
        <cdr:cNvPr id="110" name="Text Box 47"/>
        <cdr:cNvSpPr/>
      </cdr:nvSpPr>
      <cdr:spPr>
        <a:xfrm>
          <a:off x="1735200" y="3465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61283643892</cdr:x>
      <cdr:y>0.452713952713953</cdr:y>
    </cdr:from>
    <cdr:to>
      <cdr:x>0.947589470570837</cdr:x>
      <cdr:y>0.505744255744256</cdr:y>
    </cdr:to>
    <cdr:sp>
      <cdr:nvSpPr>
        <cdr:cNvPr id="111" name="Text Box 48"/>
        <cdr:cNvSpPr/>
      </cdr:nvSpPr>
      <cdr:spPr>
        <a:xfrm>
          <a:off x="5166000" y="1957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1842650104</cdr:x>
      <cdr:y>1.01173826173826</cdr:y>
    </cdr:from>
    <cdr:to>
      <cdr:x>1.37639751552795</cdr:x>
      <cdr:y>1.05894105894106</cdr:y>
    </cdr:to>
    <cdr:sp>
      <cdr:nvSpPr>
        <cdr:cNvPr id="112" name="Text Box 49"/>
        <cdr:cNvSpPr/>
      </cdr:nvSpPr>
      <cdr:spPr>
        <a:xfrm flipV="1" rot="10800000">
          <a:off x="3785040" y="4170960"/>
          <a:ext cx="2295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4265010351967</cdr:x>
      <cdr:y>0.0214785214785215</cdr:y>
    </cdr:from>
    <cdr:to>
      <cdr:x>0.995267672286306</cdr:x>
      <cdr:y>0.100732600732601</cdr:y>
    </cdr:to>
    <cdr:sp>
      <cdr:nvSpPr>
        <cdr:cNvPr id="113" name="AutoShape 50"/>
        <cdr:cNvSpPr/>
      </cdr:nvSpPr>
      <cdr:spPr>
        <a:xfrm>
          <a:off x="2338560" y="92880"/>
          <a:ext cx="3718440" cy="3427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2. Arbeitnehmerentgelt je Arbeitnehmer 2008 in Thüringen </a:t>
          </a:r>
          <a:endParaRPr b="0" sz="900" spc="-1" strike="noStrike">
            <a:latin typeface="Times New Roman"/>
          </a:endParaRPr>
        </a:p>
      </cdr:txBody>
    </cdr:sp>
  </cdr:relSizeAnchor>
  <cdr:relSizeAnchor>
    <cdr:from>
      <cdr:x>0.6974859509021</cdr:x>
      <cdr:y>0.182234432234432</cdr:y>
    </cdr:from>
    <cdr:to>
      <cdr:x>0.998225377107365</cdr:x>
      <cdr:y>0.212037962037962</cdr:y>
    </cdr:to>
    <cdr:sp>
      <cdr:nvSpPr>
        <cdr:cNvPr id="114" name="Text Box 56"/>
        <cdr:cNvSpPr/>
      </cdr:nvSpPr>
      <cdr:spPr>
        <a:xfrm>
          <a:off x="4244760" y="788040"/>
          <a:ext cx="183024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6 Tsd. EUR</a:t>
          </a:r>
          <a:endParaRPr b="0" sz="800" spc="-1" strike="noStrike">
            <a:latin typeface="Times New Roman"/>
          </a:endParaRPr>
        </a:p>
      </cdr:txBody>
    </cdr:sp>
  </cdr:relSizeAnchor>
  <cdr:relSizeAnchor>
    <cdr:from>
      <cdr:x>0.6974859509021</cdr:x>
      <cdr:y>0.217782217782218</cdr:y>
    </cdr:from>
    <cdr:to>
      <cdr:x>0.995267672286306</cdr:x>
      <cdr:y>0.245504495504496</cdr:y>
    </cdr:to>
    <cdr:sp>
      <cdr:nvSpPr>
        <cdr:cNvPr id="115" name="Text Box 57"/>
        <cdr:cNvSpPr/>
      </cdr:nvSpPr>
      <cdr:spPr>
        <a:xfrm>
          <a:off x="4244760" y="941760"/>
          <a:ext cx="181224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 Tsd. EUR bis unter 27 Tsd. EUR</a:t>
          </a:r>
          <a:endParaRPr b="0" sz="800" spc="-1" strike="noStrike">
            <a:latin typeface="Times New Roman"/>
          </a:endParaRPr>
        </a:p>
      </cdr:txBody>
    </cdr:sp>
  </cdr:relSizeAnchor>
  <cdr:relSizeAnchor>
    <cdr:from>
      <cdr:x>0.6974859509021</cdr:x>
      <cdr:y>0.247252747252747</cdr:y>
    </cdr:from>
    <cdr:to>
      <cdr:x>0.991481810115351</cdr:x>
      <cdr:y>0.27972027972028</cdr:y>
    </cdr:to>
    <cdr:sp>
      <cdr:nvSpPr>
        <cdr:cNvPr id="116" name="Text Box 58"/>
        <cdr:cNvSpPr/>
      </cdr:nvSpPr>
      <cdr:spPr>
        <a:xfrm>
          <a:off x="4244760" y="1069200"/>
          <a:ext cx="17892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 Tsd. EUR bis unter 28 Tsd. EUR</a:t>
          </a:r>
          <a:endParaRPr b="0" sz="800" spc="-1" strike="noStrike">
            <a:latin typeface="Times New Roman"/>
          </a:endParaRPr>
        </a:p>
      </cdr:txBody>
    </cdr:sp>
  </cdr:relSizeAnchor>
  <cdr:relSizeAnchor>
    <cdr:from>
      <cdr:x>0.6974859509021</cdr:x>
      <cdr:y>0.280719280719281</cdr:y>
    </cdr:from>
    <cdr:to>
      <cdr:x>0.991481810115351</cdr:x>
      <cdr:y>0.313270063270063</cdr:y>
    </cdr:to>
    <cdr:sp>
      <cdr:nvSpPr>
        <cdr:cNvPr id="117" name="Text Box 59"/>
        <cdr:cNvSpPr/>
      </cdr:nvSpPr>
      <cdr:spPr>
        <a:xfrm>
          <a:off x="4244760" y="1213920"/>
          <a:ext cx="1789200" cy="14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 Tsd. EUR bis unter 29 Tsd.EUR</a:t>
          </a:r>
          <a:endParaRPr b="0" sz="800" spc="-1" strike="noStrike">
            <a:latin typeface="Times New Roman"/>
          </a:endParaRPr>
        </a:p>
      </cdr:txBody>
    </cdr:sp>
  </cdr:relSizeAnchor>
  <cdr:relSizeAnchor>
    <cdr:from>
      <cdr:x>0.6974859509021</cdr:x>
      <cdr:y>0.317266067266067</cdr:y>
    </cdr:from>
    <cdr:to>
      <cdr:x>0.997278911564626</cdr:x>
      <cdr:y>0.346736596736597</cdr:y>
    </cdr:to>
    <cdr:sp>
      <cdr:nvSpPr>
        <cdr:cNvPr id="118" name="Text Box 60"/>
        <cdr:cNvSpPr/>
      </cdr:nvSpPr>
      <cdr:spPr>
        <a:xfrm>
          <a:off x="4244760" y="1371960"/>
          <a:ext cx="1824480" cy="12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 Tsd.EUR und mehr</a:t>
          </a:r>
          <a:endParaRPr b="0" sz="800" spc="-1" strike="noStrike">
            <a:latin typeface="Times New Roman"/>
          </a:endParaRPr>
        </a:p>
      </cdr:txBody>
    </cdr:sp>
  </cdr:relSizeAnchor>
  <cdr:relSizeAnchor>
    <cdr:from>
      <cdr:x>0.578231292517007</cdr:x>
      <cdr:y>0.116217116217116</cdr:y>
    </cdr:from>
    <cdr:to>
      <cdr:x>0.954510499852115</cdr:x>
      <cdr:y>0.141025641025641</cdr:y>
    </cdr:to>
    <cdr:sp>
      <cdr:nvSpPr>
        <cdr:cNvPr id="119" name="AutoShape 61"/>
        <cdr:cNvSpPr/>
      </cdr:nvSpPr>
      <cdr:spPr>
        <a:xfrm>
          <a:off x="3519000" y="502560"/>
          <a:ext cx="2289960" cy="107280"/>
        </a:xfrm>
        <a:prstGeom prst="flowChartProcess">
          <a:avLst/>
        </a:prstGeom>
        <a:noFill/>
        <a:ln w="0">
          <a:noFill/>
        </a:ln>
      </cdr:spPr>
      <cdr:style>
        <a:lnRef idx="0"/>
        <a:fillRef idx="0"/>
        <a:effectRef idx="0"/>
        <a:fontRef idx="minor"/>
      </cdr:style>
      <cdr:txBody>
        <a:bodyPr lIns="0" rIns="0" tIns="0" bIns="0" anchor="ctr">
          <a:noAutofit/>
        </a:bodyPr>
        <a:p>
          <a:pPr algn="r"/>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859509021</cdr:x>
      <cdr:y>0.142024642024642</cdr:y>
    </cdr:from>
    <cdr:to>
      <cdr:x>1.0050280981958</cdr:x>
      <cdr:y>0.167748917748918</cdr:y>
    </cdr:to>
    <cdr:sp>
      <cdr:nvSpPr>
        <cdr:cNvPr id="120" name="AutoShape 62"/>
        <cdr:cNvSpPr/>
      </cdr:nvSpPr>
      <cdr:spPr>
        <a:xfrm>
          <a:off x="4244760" y="614160"/>
          <a:ext cx="1871640" cy="111240"/>
        </a:xfrm>
        <a:prstGeom prst="flowChartProcess">
          <a:avLst/>
        </a:prstGeom>
        <a:noFill/>
        <a:ln w="0">
          <a:noFill/>
        </a:ln>
      </cdr:spPr>
      <cdr:style>
        <a:lnRef idx="0"/>
        <a:fillRef idx="0"/>
        <a:effectRef idx="0"/>
        <a:fontRef idx="minor"/>
      </cdr:style>
    </cdr:sp>
  </cdr:relSizeAnchor>
  <cdr:relSizeAnchor>
    <cdr:from>
      <cdr:x>0.662762496302869</cdr:x>
      <cdr:y>0.322011322011322</cdr:y>
    </cdr:from>
    <cdr:to>
      <cdr:x>0.682993197278912</cdr:x>
      <cdr:y>0.346736596736597</cdr:y>
    </cdr:to>
    <cdr:sp>
      <cdr:nvSpPr>
        <cdr:cNvPr id="121" name="Rectangle 64"/>
        <cdr:cNvSpPr/>
      </cdr:nvSpPr>
      <cdr:spPr>
        <a:xfrm>
          <a:off x="4033440" y="1392480"/>
          <a:ext cx="123120" cy="1069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2496302869</cdr:x>
      <cdr:y>0.288461538461538</cdr:y>
    </cdr:from>
    <cdr:to>
      <cdr:x>0.682993197278912</cdr:x>
      <cdr:y>0.313270063270063</cdr:y>
    </cdr:to>
    <cdr:sp>
      <cdr:nvSpPr>
        <cdr:cNvPr id="122" name="Rectangle 65"/>
        <cdr:cNvSpPr/>
      </cdr:nvSpPr>
      <cdr:spPr>
        <a:xfrm>
          <a:off x="4033440" y="1247400"/>
          <a:ext cx="123120" cy="1072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2496302869</cdr:x>
      <cdr:y>0.253996003996004</cdr:y>
    </cdr:from>
    <cdr:to>
      <cdr:x>0.682993197278912</cdr:x>
      <cdr:y>0.27972027972028</cdr:y>
    </cdr:to>
    <cdr:sp>
      <cdr:nvSpPr>
        <cdr:cNvPr id="123" name="Rectangle 66"/>
        <cdr:cNvSpPr/>
      </cdr:nvSpPr>
      <cdr:spPr>
        <a:xfrm>
          <a:off x="4033440" y="1098360"/>
          <a:ext cx="123120" cy="1112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2496302869</cdr:x>
      <cdr:y>0.220529470529471</cdr:y>
    </cdr:from>
    <cdr:to>
      <cdr:x>0.682993197278912</cdr:x>
      <cdr:y>0.245504495504496</cdr:y>
    </cdr:to>
    <cdr:sp>
      <cdr:nvSpPr>
        <cdr:cNvPr id="124" name="Rectangle 67"/>
        <cdr:cNvSpPr/>
      </cdr:nvSpPr>
      <cdr:spPr>
        <a:xfrm>
          <a:off x="4033440" y="953640"/>
          <a:ext cx="123120" cy="10800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2496302869</cdr:x>
      <cdr:y>0.185980685980686</cdr:y>
    </cdr:from>
    <cdr:to>
      <cdr:x>0.682993197278912</cdr:x>
      <cdr:y>0.212037962037962</cdr:y>
    </cdr:to>
    <cdr:sp>
      <cdr:nvSpPr>
        <cdr:cNvPr id="125" name="Rectangle 68"/>
        <cdr:cNvSpPr/>
      </cdr:nvSpPr>
      <cdr:spPr>
        <a:xfrm>
          <a:off x="4033440" y="804240"/>
          <a:ext cx="123120" cy="1126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13760</xdr:colOff>
      <xdr:row>4</xdr:row>
      <xdr:rowOff>157680</xdr:rowOff>
    </xdr:to>
    <xdr:sp>
      <xdr:nvSpPr>
        <xdr:cNvPr id="128" name="Text Box 2"/>
        <xdr:cNvSpPr/>
      </xdr:nvSpPr>
      <xdr:spPr>
        <a:xfrm>
          <a:off x="151524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3 bis 2008 nach Kreisen</a:t>
          </a:r>
          <a:endParaRPr b="0" lang="en-US" sz="1100" spc="-1" strike="noStrike">
            <a:latin typeface="Times New Roman"/>
          </a:endParaRPr>
        </a:p>
      </xdr:txBody>
    </xdr:sp>
    <xdr:clientData/>
  </xdr:twoCellAnchor>
  <xdr:twoCellAnchor editAs="oneCell">
    <xdr:from>
      <xdr:col>0</xdr:col>
      <xdr:colOff>261360</xdr:colOff>
      <xdr:row>55</xdr:row>
      <xdr:rowOff>120600</xdr:rowOff>
    </xdr:from>
    <xdr:to>
      <xdr:col>2</xdr:col>
      <xdr:colOff>148320</xdr:colOff>
      <xdr:row>56</xdr:row>
      <xdr:rowOff>94680</xdr:rowOff>
    </xdr:to>
    <xdr:sp>
      <xdr:nvSpPr>
        <xdr:cNvPr id="129" name="Text Box 3"/>
        <xdr:cNvSpPr/>
      </xdr:nvSpPr>
      <xdr:spPr>
        <a:xfrm>
          <a:off x="261360" y="9061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85680</xdr:colOff>
      <xdr:row>53</xdr:row>
      <xdr:rowOff>42480</xdr:rowOff>
    </xdr:from>
    <xdr:to>
      <xdr:col>4</xdr:col>
      <xdr:colOff>747360</xdr:colOff>
      <xdr:row>54</xdr:row>
      <xdr:rowOff>16200</xdr:rowOff>
    </xdr:to>
    <xdr:sp>
      <xdr:nvSpPr>
        <xdr:cNvPr id="130" name="Text Box 12"/>
        <xdr:cNvSpPr/>
      </xdr:nvSpPr>
      <xdr:spPr>
        <a:xfrm>
          <a:off x="3336840" y="865800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604080</xdr:colOff>
      <xdr:row>54</xdr:row>
      <xdr:rowOff>90720</xdr:rowOff>
    </xdr:from>
    <xdr:to>
      <xdr:col>3</xdr:col>
      <xdr:colOff>145800</xdr:colOff>
      <xdr:row>55</xdr:row>
      <xdr:rowOff>25560</xdr:rowOff>
    </xdr:to>
    <xdr:sp>
      <xdr:nvSpPr>
        <xdr:cNvPr id="131" name="Rectangle 13"/>
        <xdr:cNvSpPr/>
      </xdr:nvSpPr>
      <xdr:spPr>
        <a:xfrm>
          <a:off x="2229840" y="88689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4</xdr:row>
      <xdr:rowOff>47880</xdr:rowOff>
    </xdr:from>
    <xdr:to>
      <xdr:col>3</xdr:col>
      <xdr:colOff>474120</xdr:colOff>
      <xdr:row>55</xdr:row>
      <xdr:rowOff>61920</xdr:rowOff>
    </xdr:to>
    <xdr:sp>
      <xdr:nvSpPr>
        <xdr:cNvPr id="132" name="Text Box 14"/>
        <xdr:cNvSpPr/>
      </xdr:nvSpPr>
      <xdr:spPr>
        <a:xfrm>
          <a:off x="2628720" y="8826120"/>
          <a:ext cx="283680" cy="176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42520</xdr:colOff>
      <xdr:row>54</xdr:row>
      <xdr:rowOff>90720</xdr:rowOff>
    </xdr:from>
    <xdr:to>
      <xdr:col>5</xdr:col>
      <xdr:colOff>66600</xdr:colOff>
      <xdr:row>55</xdr:row>
      <xdr:rowOff>25560</xdr:rowOff>
    </xdr:to>
    <xdr:sp>
      <xdr:nvSpPr>
        <xdr:cNvPr id="133" name="Rectangle 15"/>
        <xdr:cNvSpPr/>
      </xdr:nvSpPr>
      <xdr:spPr>
        <a:xfrm>
          <a:off x="3793680" y="886896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440</xdr:colOff>
      <xdr:row>54</xdr:row>
      <xdr:rowOff>99720</xdr:rowOff>
    </xdr:from>
    <xdr:to>
      <xdr:col>6</xdr:col>
      <xdr:colOff>7200</xdr:colOff>
      <xdr:row>55</xdr:row>
      <xdr:rowOff>32400</xdr:rowOff>
    </xdr:to>
    <xdr:sp>
      <xdr:nvSpPr>
        <xdr:cNvPr id="134" name="Rectangle 16"/>
        <xdr:cNvSpPr/>
      </xdr:nvSpPr>
      <xdr:spPr>
        <a:xfrm>
          <a:off x="4542480" y="8877960"/>
          <a:ext cx="34164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1240</xdr:colOff>
      <xdr:row>54</xdr:row>
      <xdr:rowOff>81720</xdr:rowOff>
    </xdr:from>
    <xdr:to>
      <xdr:col>5</xdr:col>
      <xdr:colOff>371880</xdr:colOff>
      <xdr:row>55</xdr:row>
      <xdr:rowOff>61920</xdr:rowOff>
    </xdr:to>
    <xdr:sp>
      <xdr:nvSpPr>
        <xdr:cNvPr id="135" name="Text Box 17"/>
        <xdr:cNvSpPr/>
      </xdr:nvSpPr>
      <xdr:spPr>
        <a:xfrm>
          <a:off x="4175280" y="885996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93120</xdr:colOff>
      <xdr:row>54</xdr:row>
      <xdr:rowOff>99720</xdr:rowOff>
    </xdr:from>
    <xdr:to>
      <xdr:col>6</xdr:col>
      <xdr:colOff>756000</xdr:colOff>
      <xdr:row>55</xdr:row>
      <xdr:rowOff>32400</xdr:rowOff>
    </xdr:to>
    <xdr:sp>
      <xdr:nvSpPr>
        <xdr:cNvPr id="136" name="Rectangle 19"/>
        <xdr:cNvSpPr/>
      </xdr:nvSpPr>
      <xdr:spPr>
        <a:xfrm>
          <a:off x="5270040" y="8877960"/>
          <a:ext cx="36288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0640</xdr:colOff>
      <xdr:row>54</xdr:row>
      <xdr:rowOff>90720</xdr:rowOff>
    </xdr:from>
    <xdr:to>
      <xdr:col>7</xdr:col>
      <xdr:colOff>258840</xdr:colOff>
      <xdr:row>55</xdr:row>
      <xdr:rowOff>70920</xdr:rowOff>
    </xdr:to>
    <xdr:sp>
      <xdr:nvSpPr>
        <xdr:cNvPr id="137" name="Text Box 20"/>
        <xdr:cNvSpPr/>
      </xdr:nvSpPr>
      <xdr:spPr>
        <a:xfrm>
          <a:off x="5677560" y="886896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540360</xdr:colOff>
      <xdr:row>54</xdr:row>
      <xdr:rowOff>90720</xdr:rowOff>
    </xdr:from>
    <xdr:to>
      <xdr:col>4</xdr:col>
      <xdr:colOff>86040</xdr:colOff>
      <xdr:row>55</xdr:row>
      <xdr:rowOff>25560</xdr:rowOff>
    </xdr:to>
    <xdr:sp>
      <xdr:nvSpPr>
        <xdr:cNvPr id="138" name="Rectangle 21"/>
        <xdr:cNvSpPr/>
      </xdr:nvSpPr>
      <xdr:spPr>
        <a:xfrm>
          <a:off x="2978640" y="8868960"/>
          <a:ext cx="35856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54</xdr:row>
      <xdr:rowOff>65880</xdr:rowOff>
    </xdr:from>
    <xdr:to>
      <xdr:col>4</xdr:col>
      <xdr:colOff>387000</xdr:colOff>
      <xdr:row>55</xdr:row>
      <xdr:rowOff>61920</xdr:rowOff>
    </xdr:to>
    <xdr:sp>
      <xdr:nvSpPr>
        <xdr:cNvPr id="139" name="Text Box 22"/>
        <xdr:cNvSpPr/>
      </xdr:nvSpPr>
      <xdr:spPr>
        <a:xfrm>
          <a:off x="3394800" y="8844120"/>
          <a:ext cx="24336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1</xdr:col>
      <xdr:colOff>644760</xdr:colOff>
      <xdr:row>54</xdr:row>
      <xdr:rowOff>81720</xdr:rowOff>
    </xdr:from>
    <xdr:to>
      <xdr:col>2</xdr:col>
      <xdr:colOff>186480</xdr:colOff>
      <xdr:row>55</xdr:row>
      <xdr:rowOff>25560</xdr:rowOff>
    </xdr:to>
    <xdr:sp>
      <xdr:nvSpPr>
        <xdr:cNvPr id="140" name="Rectangle 23"/>
        <xdr:cNvSpPr/>
      </xdr:nvSpPr>
      <xdr:spPr>
        <a:xfrm>
          <a:off x="1457640" y="88599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35440</xdr:colOff>
      <xdr:row>54</xdr:row>
      <xdr:rowOff>97560</xdr:rowOff>
    </xdr:from>
    <xdr:to>
      <xdr:col>2</xdr:col>
      <xdr:colOff>514800</xdr:colOff>
      <xdr:row>55</xdr:row>
      <xdr:rowOff>66600</xdr:rowOff>
    </xdr:to>
    <xdr:sp>
      <xdr:nvSpPr>
        <xdr:cNvPr id="141" name="Text Box 26"/>
        <xdr:cNvSpPr/>
      </xdr:nvSpPr>
      <xdr:spPr>
        <a:xfrm>
          <a:off x="1861200" y="8875800"/>
          <a:ext cx="27936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64800</xdr:colOff>
      <xdr:row>54</xdr:row>
      <xdr:rowOff>81720</xdr:rowOff>
    </xdr:from>
    <xdr:to>
      <xdr:col>6</xdr:col>
      <xdr:colOff>326880</xdr:colOff>
      <xdr:row>55</xdr:row>
      <xdr:rowOff>61920</xdr:rowOff>
    </xdr:to>
    <xdr:sp>
      <xdr:nvSpPr>
        <xdr:cNvPr id="142" name="Text Box 31"/>
        <xdr:cNvSpPr/>
      </xdr:nvSpPr>
      <xdr:spPr>
        <a:xfrm>
          <a:off x="4941720" y="885996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1320</xdr:colOff>
      <xdr:row>56</xdr:row>
      <xdr:rowOff>149040</xdr:rowOff>
    </xdr:to>
    <xdr:sp>
      <xdr:nvSpPr>
        <xdr:cNvPr id="144" name="Rectangle 1"/>
        <xdr:cNvSpPr/>
      </xdr:nvSpPr>
      <xdr:spPr>
        <a:xfrm>
          <a:off x="360360" y="179640"/>
          <a:ext cx="572040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12920</xdr:colOff>
      <xdr:row>1</xdr:row>
      <xdr:rowOff>148320</xdr:rowOff>
    </xdr:from>
    <xdr:to>
      <xdr:col>6</xdr:col>
      <xdr:colOff>483840</xdr:colOff>
      <xdr:row>4</xdr:row>
      <xdr:rowOff>101160</xdr:rowOff>
    </xdr:to>
    <xdr:sp>
      <xdr:nvSpPr>
        <xdr:cNvPr id="145" name="Text Box 2"/>
        <xdr:cNvSpPr/>
      </xdr:nvSpPr>
      <xdr:spPr>
        <a:xfrm>
          <a:off x="1225800" y="311040"/>
          <a:ext cx="41349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3 bis 2008 nach Kreisen </a:t>
          </a:r>
          <a:endParaRPr b="0" lang="en-US" sz="1100" spc="-1" strike="noStrike">
            <a:latin typeface="Times New Roman"/>
          </a:endParaRPr>
        </a:p>
      </xdr:txBody>
    </xdr:sp>
    <xdr:clientData/>
  </xdr:twoCellAnchor>
  <xdr:twoCellAnchor editAs="oneCell">
    <xdr:from>
      <xdr:col>4</xdr:col>
      <xdr:colOff>62640</xdr:colOff>
      <xdr:row>51</xdr:row>
      <xdr:rowOff>124920</xdr:rowOff>
    </xdr:from>
    <xdr:to>
      <xdr:col>4</xdr:col>
      <xdr:colOff>724320</xdr:colOff>
      <xdr:row>52</xdr:row>
      <xdr:rowOff>98640</xdr:rowOff>
    </xdr:to>
    <xdr:sp>
      <xdr:nvSpPr>
        <xdr:cNvPr id="146" name="Text Box 11"/>
        <xdr:cNvSpPr/>
      </xdr:nvSpPr>
      <xdr:spPr>
        <a:xfrm>
          <a:off x="3313800" y="8415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52000</xdr:colOff>
      <xdr:row>55</xdr:row>
      <xdr:rowOff>131760</xdr:rowOff>
    </xdr:from>
    <xdr:to>
      <xdr:col>2</xdr:col>
      <xdr:colOff>138960</xdr:colOff>
      <xdr:row>56</xdr:row>
      <xdr:rowOff>105840</xdr:rowOff>
    </xdr:to>
    <xdr:sp>
      <xdr:nvSpPr>
        <xdr:cNvPr id="147" name="Text Box 12"/>
        <xdr:cNvSpPr/>
      </xdr:nvSpPr>
      <xdr:spPr>
        <a:xfrm>
          <a:off x="252000" y="9072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04080</xdr:colOff>
      <xdr:row>53</xdr:row>
      <xdr:rowOff>131040</xdr:rowOff>
    </xdr:from>
    <xdr:to>
      <xdr:col>3</xdr:col>
      <xdr:colOff>148680</xdr:colOff>
      <xdr:row>54</xdr:row>
      <xdr:rowOff>59040</xdr:rowOff>
    </xdr:to>
    <xdr:sp>
      <xdr:nvSpPr>
        <xdr:cNvPr id="148" name="Rectangle 35"/>
        <xdr:cNvSpPr/>
      </xdr:nvSpPr>
      <xdr:spPr>
        <a:xfrm>
          <a:off x="2229840" y="8746560"/>
          <a:ext cx="357120" cy="90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3</xdr:row>
      <xdr:rowOff>85680</xdr:rowOff>
    </xdr:from>
    <xdr:to>
      <xdr:col>3</xdr:col>
      <xdr:colOff>481320</xdr:colOff>
      <xdr:row>54</xdr:row>
      <xdr:rowOff>104400</xdr:rowOff>
    </xdr:to>
    <xdr:sp>
      <xdr:nvSpPr>
        <xdr:cNvPr id="149" name="Text Box 36"/>
        <xdr:cNvSpPr/>
      </xdr:nvSpPr>
      <xdr:spPr>
        <a:xfrm>
          <a:off x="2633040" y="870120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45400</xdr:colOff>
      <xdr:row>53</xdr:row>
      <xdr:rowOff>131040</xdr:rowOff>
    </xdr:from>
    <xdr:to>
      <xdr:col>5</xdr:col>
      <xdr:colOff>70920</xdr:colOff>
      <xdr:row>54</xdr:row>
      <xdr:rowOff>59040</xdr:rowOff>
    </xdr:to>
    <xdr:sp>
      <xdr:nvSpPr>
        <xdr:cNvPr id="150" name="Rectangle 37"/>
        <xdr:cNvSpPr/>
      </xdr:nvSpPr>
      <xdr:spPr>
        <a:xfrm>
          <a:off x="3796560" y="8746560"/>
          <a:ext cx="338400" cy="9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53</xdr:row>
      <xdr:rowOff>142200</xdr:rowOff>
    </xdr:from>
    <xdr:to>
      <xdr:col>6</xdr:col>
      <xdr:colOff>18720</xdr:colOff>
      <xdr:row>54</xdr:row>
      <xdr:rowOff>68040</xdr:rowOff>
    </xdr:to>
    <xdr:sp>
      <xdr:nvSpPr>
        <xdr:cNvPr id="151" name="Rectangle 38"/>
        <xdr:cNvSpPr/>
      </xdr:nvSpPr>
      <xdr:spPr>
        <a:xfrm>
          <a:off x="4548240" y="8757720"/>
          <a:ext cx="347400" cy="88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8440</xdr:colOff>
      <xdr:row>53</xdr:row>
      <xdr:rowOff>122040</xdr:rowOff>
    </xdr:from>
    <xdr:to>
      <xdr:col>5</xdr:col>
      <xdr:colOff>380520</xdr:colOff>
      <xdr:row>54</xdr:row>
      <xdr:rowOff>104400</xdr:rowOff>
    </xdr:to>
    <xdr:sp>
      <xdr:nvSpPr>
        <xdr:cNvPr id="152" name="Text Box 39"/>
        <xdr:cNvSpPr/>
      </xdr:nvSpPr>
      <xdr:spPr>
        <a:xfrm>
          <a:off x="418248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403200</xdr:colOff>
      <xdr:row>53</xdr:row>
      <xdr:rowOff>142200</xdr:rowOff>
    </xdr:from>
    <xdr:to>
      <xdr:col>6</xdr:col>
      <xdr:colOff>768960</xdr:colOff>
      <xdr:row>54</xdr:row>
      <xdr:rowOff>68040</xdr:rowOff>
    </xdr:to>
    <xdr:sp>
      <xdr:nvSpPr>
        <xdr:cNvPr id="153" name="Rectangle 40"/>
        <xdr:cNvSpPr/>
      </xdr:nvSpPr>
      <xdr:spPr>
        <a:xfrm>
          <a:off x="5280120" y="8757720"/>
          <a:ext cx="36576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6400</xdr:colOff>
      <xdr:row>53</xdr:row>
      <xdr:rowOff>131040</xdr:rowOff>
    </xdr:from>
    <xdr:to>
      <xdr:col>7</xdr:col>
      <xdr:colOff>264600</xdr:colOff>
      <xdr:row>54</xdr:row>
      <xdr:rowOff>113400</xdr:rowOff>
    </xdr:to>
    <xdr:sp>
      <xdr:nvSpPr>
        <xdr:cNvPr id="154" name="Text Box 41"/>
        <xdr:cNvSpPr/>
      </xdr:nvSpPr>
      <xdr:spPr>
        <a:xfrm>
          <a:off x="5683320" y="8746560"/>
          <a:ext cx="27072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547560</xdr:colOff>
      <xdr:row>53</xdr:row>
      <xdr:rowOff>131040</xdr:rowOff>
    </xdr:from>
    <xdr:to>
      <xdr:col>4</xdr:col>
      <xdr:colOff>90360</xdr:colOff>
      <xdr:row>54</xdr:row>
      <xdr:rowOff>59040</xdr:rowOff>
    </xdr:to>
    <xdr:sp>
      <xdr:nvSpPr>
        <xdr:cNvPr id="155" name="Rectangle 42"/>
        <xdr:cNvSpPr/>
      </xdr:nvSpPr>
      <xdr:spPr>
        <a:xfrm>
          <a:off x="2985840" y="8746560"/>
          <a:ext cx="355680" cy="90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53</xdr:row>
      <xdr:rowOff>103680</xdr:rowOff>
    </xdr:from>
    <xdr:to>
      <xdr:col>4</xdr:col>
      <xdr:colOff>391320</xdr:colOff>
      <xdr:row>54</xdr:row>
      <xdr:rowOff>104400</xdr:rowOff>
    </xdr:to>
    <xdr:sp>
      <xdr:nvSpPr>
        <xdr:cNvPr id="156" name="Text Box 43"/>
        <xdr:cNvSpPr/>
      </xdr:nvSpPr>
      <xdr:spPr>
        <a:xfrm>
          <a:off x="3397680" y="8719200"/>
          <a:ext cx="244800" cy="163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1</xdr:col>
      <xdr:colOff>651960</xdr:colOff>
      <xdr:row>53</xdr:row>
      <xdr:rowOff>122040</xdr:rowOff>
    </xdr:from>
    <xdr:to>
      <xdr:col>2</xdr:col>
      <xdr:colOff>186480</xdr:colOff>
      <xdr:row>54</xdr:row>
      <xdr:rowOff>59040</xdr:rowOff>
    </xdr:to>
    <xdr:sp>
      <xdr:nvSpPr>
        <xdr:cNvPr id="157" name="Rectangle 44"/>
        <xdr:cNvSpPr/>
      </xdr:nvSpPr>
      <xdr:spPr>
        <a:xfrm>
          <a:off x="1464840" y="8737560"/>
          <a:ext cx="347400" cy="9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640</xdr:colOff>
      <xdr:row>53</xdr:row>
      <xdr:rowOff>131040</xdr:rowOff>
    </xdr:from>
    <xdr:to>
      <xdr:col>2</xdr:col>
      <xdr:colOff>523440</xdr:colOff>
      <xdr:row>54</xdr:row>
      <xdr:rowOff>102240</xdr:rowOff>
    </xdr:to>
    <xdr:sp>
      <xdr:nvSpPr>
        <xdr:cNvPr id="158" name="Text Box 45"/>
        <xdr:cNvSpPr/>
      </xdr:nvSpPr>
      <xdr:spPr>
        <a:xfrm>
          <a:off x="1868400" y="8746560"/>
          <a:ext cx="2808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74880</xdr:colOff>
      <xdr:row>53</xdr:row>
      <xdr:rowOff>122040</xdr:rowOff>
    </xdr:from>
    <xdr:to>
      <xdr:col>6</xdr:col>
      <xdr:colOff>332640</xdr:colOff>
      <xdr:row>54</xdr:row>
      <xdr:rowOff>104400</xdr:rowOff>
    </xdr:to>
    <xdr:sp>
      <xdr:nvSpPr>
        <xdr:cNvPr id="159" name="Text Box 46"/>
        <xdr:cNvSpPr/>
      </xdr:nvSpPr>
      <xdr:spPr>
        <a:xfrm>
          <a:off x="4951800" y="8737560"/>
          <a:ext cx="25776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8920</xdr:colOff>
      <xdr:row>2</xdr:row>
      <xdr:rowOff>43920</xdr:rowOff>
    </xdr:from>
    <xdr:to>
      <xdr:col>5</xdr:col>
      <xdr:colOff>649440</xdr:colOff>
      <xdr:row>4</xdr:row>
      <xdr:rowOff>45000</xdr:rowOff>
    </xdr:to>
    <xdr:sp>
      <xdr:nvSpPr>
        <xdr:cNvPr id="162" name="Text Box 2"/>
        <xdr:cNvSpPr/>
      </xdr:nvSpPr>
      <xdr:spPr>
        <a:xfrm>
          <a:off x="1894680" y="36900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08 nach Kreisen</a:t>
          </a:r>
          <a:endParaRPr b="0" lang="en-US" sz="1100" spc="-1" strike="noStrike">
            <a:latin typeface="Times New Roman"/>
          </a:endParaRPr>
        </a:p>
        <a:p>
          <a:pPr algn="ctr"/>
          <a:r>
            <a:rPr b="1" lang="en-US" sz="1000" spc="-1" strike="noStrike">
              <a:solidFill>
                <a:srgbClr val="000000"/>
              </a:solidFill>
              <a:latin typeface="Arial"/>
            </a:rPr>
            <a:t>- Veränderung gegenüber 1998 -</a:t>
          </a:r>
          <a:endParaRPr b="0" lang="en-US" sz="1000" spc="-1" strike="noStrike">
            <a:latin typeface="Times New Roman"/>
          </a:endParaRPr>
        </a:p>
      </xdr:txBody>
    </xdr:sp>
    <xdr:clientData/>
  </xdr:twoCellAnchor>
  <xdr:twoCellAnchor editAs="oneCell">
    <xdr:from>
      <xdr:col>3</xdr:col>
      <xdr:colOff>567360</xdr:colOff>
      <xdr:row>51</xdr:row>
      <xdr:rowOff>129240</xdr:rowOff>
    </xdr:from>
    <xdr:to>
      <xdr:col>4</xdr:col>
      <xdr:colOff>140760</xdr:colOff>
      <xdr:row>52</xdr:row>
      <xdr:rowOff>102960</xdr:rowOff>
    </xdr:to>
    <xdr:sp>
      <xdr:nvSpPr>
        <xdr:cNvPr id="163" name="Text Box 3"/>
        <xdr:cNvSpPr/>
      </xdr:nvSpPr>
      <xdr:spPr>
        <a:xfrm>
          <a:off x="30056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240</xdr:colOff>
      <xdr:row>53</xdr:row>
      <xdr:rowOff>103320</xdr:rowOff>
    </xdr:from>
    <xdr:to>
      <xdr:col>2</xdr:col>
      <xdr:colOff>187200</xdr:colOff>
      <xdr:row>54</xdr:row>
      <xdr:rowOff>77040</xdr:rowOff>
    </xdr:to>
    <xdr:sp>
      <xdr:nvSpPr>
        <xdr:cNvPr id="164" name="Text Box 4"/>
        <xdr:cNvSpPr/>
      </xdr:nvSpPr>
      <xdr:spPr>
        <a:xfrm>
          <a:off x="30024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3920</xdr:rowOff>
    </xdr:from>
    <xdr:to>
      <xdr:col>6</xdr:col>
      <xdr:colOff>218520</xdr:colOff>
      <xdr:row>4</xdr:row>
      <xdr:rowOff>45000</xdr:rowOff>
    </xdr:to>
    <xdr:sp>
      <xdr:nvSpPr>
        <xdr:cNvPr id="167" name="Text Box 2"/>
        <xdr:cNvSpPr/>
      </xdr:nvSpPr>
      <xdr:spPr>
        <a:xfrm>
          <a:off x="1179360" y="36900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08 nach Kreisen</a:t>
          </a:r>
          <a:endParaRPr b="0" lang="en-US" sz="1100" spc="-1" strike="noStrike">
            <a:latin typeface="Times New Roman"/>
          </a:endParaRPr>
        </a:p>
        <a:p>
          <a:pPr algn="ctr"/>
          <a:r>
            <a:rPr b="1" lang="en-US" sz="1000" spc="-1" strike="noStrike">
              <a:solidFill>
                <a:srgbClr val="000000"/>
              </a:solidFill>
              <a:latin typeface="Arial"/>
            </a:rPr>
            <a:t>- Veränderung gegenüber 1998 -</a:t>
          </a:r>
          <a:endParaRPr b="0" lang="en-US" sz="1000" spc="-1" strike="noStrike">
            <a:latin typeface="Times New Roman"/>
          </a:endParaRPr>
        </a:p>
      </xdr:txBody>
    </xdr:sp>
    <xdr:clientData/>
  </xdr:twoCellAnchor>
  <xdr:twoCellAnchor editAs="oneCell">
    <xdr:from>
      <xdr:col>3</xdr:col>
      <xdr:colOff>583920</xdr:colOff>
      <xdr:row>51</xdr:row>
      <xdr:rowOff>129240</xdr:rowOff>
    </xdr:from>
    <xdr:to>
      <xdr:col>4</xdr:col>
      <xdr:colOff>157320</xdr:colOff>
      <xdr:row>52</xdr:row>
      <xdr:rowOff>102960</xdr:rowOff>
    </xdr:to>
    <xdr:sp>
      <xdr:nvSpPr>
        <xdr:cNvPr id="168" name="Text Box 3"/>
        <xdr:cNvSpPr/>
      </xdr:nvSpPr>
      <xdr:spPr>
        <a:xfrm>
          <a:off x="302220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1320</xdr:colOff>
      <xdr:row>53</xdr:row>
      <xdr:rowOff>103320</xdr:rowOff>
    </xdr:from>
    <xdr:to>
      <xdr:col>2</xdr:col>
      <xdr:colOff>188280</xdr:colOff>
      <xdr:row>54</xdr:row>
      <xdr:rowOff>77040</xdr:rowOff>
    </xdr:to>
    <xdr:sp>
      <xdr:nvSpPr>
        <xdr:cNvPr id="169" name="Text Box 4"/>
        <xdr:cNvSpPr/>
      </xdr:nvSpPr>
      <xdr:spPr>
        <a:xfrm>
          <a:off x="30132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2" customFormat="true" ht="15" hidden="false" customHeight="true" outlineLevel="0" collapsed="false">
      <c r="A1" s="25" t="s">
        <v>172</v>
      </c>
      <c r="B1" s="25"/>
      <c r="C1" s="25"/>
      <c r="D1" s="25"/>
      <c r="E1" s="25"/>
      <c r="F1" s="25"/>
      <c r="G1" s="25"/>
      <c r="H1" s="25"/>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20" t="s">
        <v>173</v>
      </c>
      <c r="B5" s="20"/>
      <c r="C5" s="43" t="s">
        <v>174</v>
      </c>
      <c r="D5" s="43"/>
      <c r="E5" s="43"/>
      <c r="F5" s="43"/>
      <c r="G5" s="43"/>
      <c r="H5" s="43"/>
    </row>
    <row r="6" customFormat="false" ht="12.75" hidden="false" customHeight="true" outlineLevel="0" collapsed="false">
      <c r="A6" s="20"/>
      <c r="B6" s="20"/>
      <c r="C6" s="32"/>
      <c r="D6" s="21" t="s">
        <v>175</v>
      </c>
      <c r="E6" s="21" t="s">
        <v>176</v>
      </c>
      <c r="F6" s="44" t="s">
        <v>177</v>
      </c>
      <c r="G6" s="44"/>
      <c r="H6" s="44"/>
    </row>
    <row r="7" customFormat="false" ht="12.75" hidden="false" customHeight="true" outlineLevel="0" collapsed="false">
      <c r="A7" s="20"/>
      <c r="B7" s="20"/>
      <c r="C7" s="32" t="s">
        <v>178</v>
      </c>
      <c r="D7" s="21"/>
      <c r="E7" s="21"/>
      <c r="F7" s="45" t="s">
        <v>178</v>
      </c>
      <c r="G7" s="32" t="s">
        <v>179</v>
      </c>
      <c r="H7" s="28" t="s">
        <v>88</v>
      </c>
    </row>
    <row r="8" customFormat="false" ht="12.75" hidden="false" customHeight="false" outlineLevel="0" collapsed="false">
      <c r="A8" s="20"/>
      <c r="B8" s="20"/>
      <c r="C8" s="46"/>
      <c r="D8" s="21"/>
      <c r="E8" s="21"/>
      <c r="F8" s="21"/>
      <c r="G8" s="46" t="s">
        <v>180</v>
      </c>
      <c r="H8" s="47" t="s">
        <v>181</v>
      </c>
    </row>
    <row r="9" customFormat="false" ht="12.75" hidden="false" customHeight="true" outlineLevel="0" collapsed="false">
      <c r="A9" s="20"/>
      <c r="B9" s="20"/>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6"/>
    </row>
    <row r="12" customFormat="false" ht="20.1" hidden="false" customHeight="true" outlineLevel="0" collapsed="false">
      <c r="A12" s="0" t="s">
        <v>64</v>
      </c>
      <c r="B12" s="26"/>
      <c r="C12" s="51" t="n">
        <v>3558</v>
      </c>
      <c r="D12" s="52" t="n">
        <v>2.8</v>
      </c>
      <c r="E12" s="52" t="n">
        <v>14.2</v>
      </c>
      <c r="F12" s="51" t="n">
        <v>28692</v>
      </c>
      <c r="G12" s="52" t="n">
        <v>2</v>
      </c>
      <c r="H12" s="51" t="n">
        <v>105</v>
      </c>
      <c r="M12" s="24"/>
    </row>
    <row r="13" customFormat="false" ht="20.1" hidden="false" customHeight="true" outlineLevel="0" collapsed="false">
      <c r="A13" s="0" t="s">
        <v>65</v>
      </c>
      <c r="B13" s="26"/>
      <c r="C13" s="51" t="n">
        <v>1303</v>
      </c>
      <c r="D13" s="52" t="n">
        <v>1.3</v>
      </c>
      <c r="E13" s="52" t="n">
        <v>5.2</v>
      </c>
      <c r="F13" s="51" t="n">
        <v>26894</v>
      </c>
      <c r="G13" s="52" t="n">
        <v>2.2</v>
      </c>
      <c r="H13" s="51" t="n">
        <v>98.4</v>
      </c>
    </row>
    <row r="14" customFormat="false" ht="20.1" hidden="false" customHeight="true" outlineLevel="0" collapsed="false">
      <c r="A14" s="0" t="s">
        <v>66</v>
      </c>
      <c r="B14" s="26"/>
      <c r="C14" s="51" t="n">
        <v>1720</v>
      </c>
      <c r="D14" s="52" t="n">
        <v>4.6</v>
      </c>
      <c r="E14" s="52" t="n">
        <v>6.9</v>
      </c>
      <c r="F14" s="51" t="n">
        <v>29689</v>
      </c>
      <c r="G14" s="52" t="n">
        <v>1</v>
      </c>
      <c r="H14" s="51" t="n">
        <v>108.7</v>
      </c>
      <c r="J14" s="24"/>
    </row>
    <row r="15" customFormat="false" ht="20.1" hidden="false" customHeight="true" outlineLevel="0" collapsed="false">
      <c r="A15" s="0" t="s">
        <v>67</v>
      </c>
      <c r="B15" s="26"/>
      <c r="C15" s="51" t="n">
        <v>568</v>
      </c>
      <c r="D15" s="52" t="n">
        <v>-0.6</v>
      </c>
      <c r="E15" s="52" t="n">
        <v>2.3</v>
      </c>
      <c r="F15" s="51" t="n">
        <v>28162</v>
      </c>
      <c r="G15" s="52" t="n">
        <v>3.4</v>
      </c>
      <c r="H15" s="51" t="n">
        <v>103.1</v>
      </c>
    </row>
    <row r="16" customFormat="false" ht="20.1" hidden="false" customHeight="true" outlineLevel="0" collapsed="false">
      <c r="A16" s="0" t="s">
        <v>68</v>
      </c>
      <c r="B16" s="26"/>
      <c r="C16" s="51" t="n">
        <v>796</v>
      </c>
      <c r="D16" s="52" t="n">
        <v>4.3</v>
      </c>
      <c r="E16" s="52" t="n">
        <v>3.2</v>
      </c>
      <c r="F16" s="51" t="n">
        <v>27682</v>
      </c>
      <c r="G16" s="52" t="n">
        <v>2.6</v>
      </c>
      <c r="H16" s="51" t="n">
        <v>101.3</v>
      </c>
    </row>
    <row r="17" customFormat="false" ht="20.1" hidden="false" customHeight="true" outlineLevel="0" collapsed="false">
      <c r="A17" s="0" t="s">
        <v>69</v>
      </c>
      <c r="B17" s="26"/>
      <c r="C17" s="51" t="n">
        <v>767</v>
      </c>
      <c r="D17" s="52" t="n">
        <v>2.1</v>
      </c>
      <c r="E17" s="52" t="n">
        <v>3.1</v>
      </c>
      <c r="F17" s="51" t="n">
        <v>29751</v>
      </c>
      <c r="G17" s="52" t="n">
        <v>1.5</v>
      </c>
      <c r="H17" s="51" t="n">
        <v>108.9</v>
      </c>
    </row>
    <row r="18" customFormat="false" ht="20.1" hidden="false" customHeight="true" outlineLevel="0" collapsed="false">
      <c r="B18" s="26"/>
      <c r="C18" s="51"/>
      <c r="D18" s="52"/>
      <c r="E18" s="52"/>
      <c r="F18" s="51"/>
      <c r="G18" s="52"/>
      <c r="H18" s="51"/>
    </row>
    <row r="19" customFormat="false" ht="20.1" hidden="false" customHeight="true" outlineLevel="0" collapsed="false">
      <c r="A19" s="0" t="s">
        <v>71</v>
      </c>
      <c r="B19" s="26"/>
      <c r="C19" s="51" t="n">
        <v>965</v>
      </c>
      <c r="D19" s="52" t="n">
        <v>3.7</v>
      </c>
      <c r="E19" s="52" t="n">
        <v>3.9</v>
      </c>
      <c r="F19" s="51" t="n">
        <v>25980</v>
      </c>
      <c r="G19" s="52" t="n">
        <v>2</v>
      </c>
      <c r="H19" s="51" t="n">
        <v>95.1</v>
      </c>
    </row>
    <row r="20" customFormat="false" ht="20.1" hidden="false" customHeight="true" outlineLevel="0" collapsed="false">
      <c r="A20" s="0" t="s">
        <v>72</v>
      </c>
      <c r="B20" s="26"/>
      <c r="C20" s="51" t="n">
        <v>886</v>
      </c>
      <c r="D20" s="52" t="n">
        <v>2</v>
      </c>
      <c r="E20" s="52" t="n">
        <v>3.5</v>
      </c>
      <c r="F20" s="51" t="n">
        <v>26845</v>
      </c>
      <c r="G20" s="52" t="n">
        <v>1.3</v>
      </c>
      <c r="H20" s="51" t="n">
        <v>98.2</v>
      </c>
    </row>
    <row r="21" customFormat="false" ht="20.1" hidden="false" customHeight="true" outlineLevel="0" collapsed="false">
      <c r="A21" s="0" t="s">
        <v>73</v>
      </c>
      <c r="B21" s="26"/>
      <c r="C21" s="51" t="n">
        <v>1361</v>
      </c>
      <c r="D21" s="52" t="n">
        <v>4.4</v>
      </c>
      <c r="E21" s="52" t="n">
        <v>5.4</v>
      </c>
      <c r="F21" s="51" t="n">
        <v>29133</v>
      </c>
      <c r="G21" s="52" t="n">
        <v>3.4</v>
      </c>
      <c r="H21" s="51" t="n">
        <v>106.6</v>
      </c>
    </row>
    <row r="22" customFormat="false" ht="20.1" hidden="false" customHeight="true" outlineLevel="0" collapsed="false">
      <c r="A22" s="0" t="s">
        <v>74</v>
      </c>
      <c r="B22" s="26"/>
      <c r="C22" s="51" t="n">
        <v>1025</v>
      </c>
      <c r="D22" s="52" t="n">
        <v>3.4</v>
      </c>
      <c r="E22" s="52" t="n">
        <v>4.1</v>
      </c>
      <c r="F22" s="51" t="n">
        <v>25413</v>
      </c>
      <c r="G22" s="52" t="n">
        <v>2.1</v>
      </c>
      <c r="H22" s="51" t="n">
        <v>93</v>
      </c>
    </row>
    <row r="23" customFormat="false" ht="20.1" hidden="false" customHeight="true" outlineLevel="0" collapsed="false">
      <c r="A23" s="0" t="s">
        <v>75</v>
      </c>
      <c r="B23" s="26"/>
      <c r="C23" s="51" t="n">
        <v>735</v>
      </c>
      <c r="D23" s="52" t="n">
        <v>3.1</v>
      </c>
      <c r="E23" s="52" t="n">
        <v>2.9</v>
      </c>
      <c r="F23" s="51" t="n">
        <v>27585</v>
      </c>
      <c r="G23" s="52" t="n">
        <v>2.5</v>
      </c>
      <c r="H23" s="51" t="n">
        <v>100.9</v>
      </c>
    </row>
    <row r="24" customFormat="false" ht="20.1" hidden="false" customHeight="true" outlineLevel="0" collapsed="false">
      <c r="A24" s="0" t="s">
        <v>76</v>
      </c>
      <c r="B24" s="26"/>
      <c r="C24" s="51" t="n">
        <v>1386</v>
      </c>
      <c r="D24" s="52" t="n">
        <v>4.3</v>
      </c>
      <c r="E24" s="52" t="n">
        <v>5.5</v>
      </c>
      <c r="F24" s="51" t="n">
        <v>26829</v>
      </c>
      <c r="G24" s="52" t="n">
        <v>3.7</v>
      </c>
      <c r="H24" s="51" t="n">
        <v>98.2</v>
      </c>
    </row>
    <row r="25" customFormat="false" ht="20.1" hidden="false" customHeight="true" outlineLevel="0" collapsed="false">
      <c r="B25" s="26"/>
      <c r="C25" s="51"/>
      <c r="D25" s="52"/>
      <c r="E25" s="52"/>
      <c r="F25" s="51"/>
      <c r="G25" s="52"/>
      <c r="H25" s="51"/>
    </row>
    <row r="26" customFormat="false" ht="20.1" hidden="false" customHeight="true" outlineLevel="0" collapsed="false">
      <c r="A26" s="0" t="s">
        <v>77</v>
      </c>
      <c r="B26" s="26"/>
      <c r="C26" s="51" t="n">
        <v>1579</v>
      </c>
      <c r="D26" s="52" t="n">
        <v>3.3</v>
      </c>
      <c r="E26" s="52" t="n">
        <v>6.3</v>
      </c>
      <c r="F26" s="51" t="n">
        <v>27154</v>
      </c>
      <c r="G26" s="52" t="n">
        <v>3</v>
      </c>
      <c r="H26" s="51" t="n">
        <v>99.4</v>
      </c>
    </row>
    <row r="27" customFormat="false" ht="20.1" hidden="false" customHeight="true" outlineLevel="0" collapsed="false">
      <c r="A27" s="0" t="s">
        <v>78</v>
      </c>
      <c r="B27" s="26"/>
      <c r="C27" s="51" t="n">
        <v>639</v>
      </c>
      <c r="D27" s="52" t="n">
        <v>4.5</v>
      </c>
      <c r="E27" s="52" t="n">
        <v>2.6</v>
      </c>
      <c r="F27" s="51" t="n">
        <v>27361</v>
      </c>
      <c r="G27" s="52" t="n">
        <v>3.1</v>
      </c>
      <c r="H27" s="51" t="n">
        <v>100.1</v>
      </c>
    </row>
    <row r="28" customFormat="false" ht="20.1" hidden="false" customHeight="true" outlineLevel="0" collapsed="false">
      <c r="A28" s="0" t="s">
        <v>79</v>
      </c>
      <c r="B28" s="26"/>
      <c r="C28" s="51" t="n">
        <v>598</v>
      </c>
      <c r="D28" s="52" t="n">
        <v>2.7</v>
      </c>
      <c r="E28" s="52" t="n">
        <v>2.4</v>
      </c>
      <c r="F28" s="51" t="n">
        <v>26209</v>
      </c>
      <c r="G28" s="52" t="n">
        <v>2.4</v>
      </c>
      <c r="H28" s="51" t="n">
        <v>95.9</v>
      </c>
    </row>
    <row r="29" customFormat="false" ht="20.1" hidden="false" customHeight="true" outlineLevel="0" collapsed="false">
      <c r="A29" s="0" t="s">
        <v>80</v>
      </c>
      <c r="B29" s="26"/>
      <c r="C29" s="51" t="n">
        <v>1130</v>
      </c>
      <c r="D29" s="52" t="n">
        <v>5.8</v>
      </c>
      <c r="E29" s="52" t="n">
        <v>4.5</v>
      </c>
      <c r="F29" s="51" t="n">
        <v>27073</v>
      </c>
      <c r="G29" s="52" t="n">
        <v>3.2</v>
      </c>
      <c r="H29" s="51" t="n">
        <v>99.1</v>
      </c>
    </row>
    <row r="30" customFormat="false" ht="20.1" hidden="false" customHeight="true" outlineLevel="0" collapsed="false">
      <c r="A30" s="0" t="s">
        <v>81</v>
      </c>
      <c r="B30" s="26"/>
      <c r="C30" s="51" t="n">
        <v>718</v>
      </c>
      <c r="D30" s="52" t="n">
        <v>3.5</v>
      </c>
      <c r="E30" s="52" t="n">
        <v>2.9</v>
      </c>
      <c r="F30" s="51" t="n">
        <v>26117</v>
      </c>
      <c r="G30" s="52" t="n">
        <v>2.7</v>
      </c>
      <c r="H30" s="51" t="n">
        <v>95.6</v>
      </c>
    </row>
    <row r="31" customFormat="false" ht="20.1" hidden="false" customHeight="true" outlineLevel="0" collapsed="false">
      <c r="A31" s="0" t="s">
        <v>82</v>
      </c>
      <c r="B31" s="26"/>
      <c r="C31" s="51" t="n">
        <v>611</v>
      </c>
      <c r="D31" s="52" t="n">
        <v>1.7</v>
      </c>
      <c r="E31" s="52" t="n">
        <v>2.4</v>
      </c>
      <c r="F31" s="51" t="n">
        <v>26761</v>
      </c>
      <c r="G31" s="52" t="n">
        <v>0.9</v>
      </c>
      <c r="H31" s="51" t="n">
        <v>97.9</v>
      </c>
    </row>
    <row r="32" customFormat="false" ht="20.1" hidden="false" customHeight="true" outlineLevel="0" collapsed="false">
      <c r="B32" s="26"/>
      <c r="C32" s="51"/>
      <c r="D32" s="52"/>
      <c r="E32" s="52"/>
      <c r="F32" s="51"/>
      <c r="G32" s="52"/>
      <c r="H32" s="51"/>
    </row>
    <row r="33" customFormat="false" ht="20.1" hidden="false" customHeight="true" outlineLevel="0" collapsed="false">
      <c r="A33" s="0" t="s">
        <v>83</v>
      </c>
      <c r="B33" s="26"/>
      <c r="C33" s="51" t="n">
        <v>1179</v>
      </c>
      <c r="D33" s="52" t="n">
        <v>4.2</v>
      </c>
      <c r="E33" s="52" t="n">
        <v>4.7</v>
      </c>
      <c r="F33" s="51" t="n">
        <v>27786</v>
      </c>
      <c r="G33" s="52" t="n">
        <v>4.9</v>
      </c>
      <c r="H33" s="51" t="n">
        <v>101.7</v>
      </c>
    </row>
    <row r="34" customFormat="false" ht="20.1" hidden="false" customHeight="true" outlineLevel="0" collapsed="false">
      <c r="A34" s="0" t="s">
        <v>84</v>
      </c>
      <c r="B34" s="26"/>
      <c r="C34" s="51" t="n">
        <v>813</v>
      </c>
      <c r="D34" s="52" t="n">
        <v>2.3</v>
      </c>
      <c r="E34" s="52" t="n">
        <v>3.3</v>
      </c>
      <c r="F34" s="51" t="n">
        <v>24846</v>
      </c>
      <c r="G34" s="52" t="n">
        <v>1.2</v>
      </c>
      <c r="H34" s="51" t="n">
        <v>90.9</v>
      </c>
    </row>
    <row r="35" customFormat="false" ht="20.1" hidden="false" customHeight="true" outlineLevel="0" collapsed="false">
      <c r="A35" s="0" t="s">
        <v>85</v>
      </c>
      <c r="B35" s="26"/>
      <c r="C35" s="51" t="n">
        <v>909</v>
      </c>
      <c r="D35" s="52" t="n">
        <v>2.2</v>
      </c>
      <c r="E35" s="52" t="n">
        <v>3.6</v>
      </c>
      <c r="F35" s="51" t="n">
        <v>25858</v>
      </c>
      <c r="G35" s="52" t="n">
        <v>1.6</v>
      </c>
      <c r="H35" s="51" t="n">
        <v>94.6</v>
      </c>
    </row>
    <row r="36" customFormat="false" ht="20.1" hidden="false" customHeight="true" outlineLevel="0" collapsed="false">
      <c r="A36" s="0" t="s">
        <v>86</v>
      </c>
      <c r="B36" s="26"/>
      <c r="C36" s="51" t="n">
        <v>892</v>
      </c>
      <c r="D36" s="52" t="n">
        <v>2.6</v>
      </c>
      <c r="E36" s="52" t="n">
        <v>3.6</v>
      </c>
      <c r="F36" s="51" t="n">
        <v>26158</v>
      </c>
      <c r="G36" s="52" t="n">
        <v>2.4</v>
      </c>
      <c r="H36" s="51" t="n">
        <v>95.7</v>
      </c>
    </row>
    <row r="37" customFormat="false" ht="20.1" hidden="false" customHeight="true" outlineLevel="0" collapsed="false">
      <c r="A37" s="0" t="s">
        <v>87</v>
      </c>
      <c r="B37" s="26"/>
      <c r="C37" s="51" t="n">
        <v>850</v>
      </c>
      <c r="D37" s="52" t="n">
        <v>3</v>
      </c>
      <c r="E37" s="52" t="n">
        <v>3.4</v>
      </c>
      <c r="F37" s="51" t="n">
        <v>25707</v>
      </c>
      <c r="G37" s="52" t="n">
        <v>3</v>
      </c>
      <c r="H37" s="51" t="n">
        <v>94.1</v>
      </c>
    </row>
    <row r="38" customFormat="false" ht="20.1" hidden="false" customHeight="true" outlineLevel="0" collapsed="false">
      <c r="B38" s="26"/>
      <c r="C38" s="53"/>
      <c r="D38" s="54"/>
      <c r="E38" s="53"/>
      <c r="F38" s="53"/>
      <c r="G38" s="54"/>
      <c r="H38" s="53"/>
    </row>
    <row r="39" s="3" customFormat="true" ht="20.1" hidden="false" customHeight="true" outlineLevel="0" collapsed="false">
      <c r="A39" s="3" t="s">
        <v>88</v>
      </c>
      <c r="B39" s="55"/>
      <c r="C39" s="53" t="n">
        <v>24986</v>
      </c>
      <c r="D39" s="54" t="n">
        <v>3.2</v>
      </c>
      <c r="E39" s="53" t="n">
        <v>100</v>
      </c>
      <c r="F39" s="53" t="n">
        <v>27326</v>
      </c>
      <c r="G39" s="54" t="n">
        <v>2.4</v>
      </c>
      <c r="H39" s="53" t="n">
        <v>100</v>
      </c>
    </row>
    <row r="40" customFormat="false" ht="20.1" hidden="false" customHeight="true" outlineLevel="0" collapsed="false">
      <c r="B40" s="26" t="s">
        <v>186</v>
      </c>
      <c r="C40" s="51"/>
      <c r="D40" s="52"/>
      <c r="E40" s="52"/>
      <c r="F40" s="51"/>
      <c r="G40" s="52"/>
      <c r="H40" s="51"/>
    </row>
    <row r="41" customFormat="false" ht="20.1" hidden="false" customHeight="true" outlineLevel="0" collapsed="false">
      <c r="B41" s="26" t="s">
        <v>187</v>
      </c>
      <c r="C41" s="51" t="n">
        <v>8712</v>
      </c>
      <c r="D41" s="52" t="n">
        <v>2.8</v>
      </c>
      <c r="E41" s="52" t="n">
        <v>34.9</v>
      </c>
      <c r="F41" s="51" t="n">
        <v>28555</v>
      </c>
      <c r="G41" s="52" t="n">
        <v>2</v>
      </c>
      <c r="H41" s="51" t="n">
        <v>104.5</v>
      </c>
    </row>
    <row r="42" customFormat="false" ht="20.1" hidden="false" customHeight="true" outlineLevel="0" collapsed="false">
      <c r="B42" s="26" t="s">
        <v>70</v>
      </c>
      <c r="C42" s="51" t="n">
        <v>16275</v>
      </c>
      <c r="D42" s="52" t="n">
        <v>3.5</v>
      </c>
      <c r="E42" s="52" t="n">
        <v>65.1</v>
      </c>
      <c r="F42" s="51" t="n">
        <v>26710</v>
      </c>
      <c r="G42" s="52" t="n">
        <v>2.7</v>
      </c>
      <c r="H42" s="51" t="n">
        <v>97.7</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2" customFormat="true" ht="15" hidden="false" customHeight="true" outlineLevel="0" collapsed="false">
      <c r="A1" s="25" t="s">
        <v>188</v>
      </c>
      <c r="B1" s="25"/>
      <c r="C1" s="25"/>
      <c r="D1" s="25"/>
      <c r="E1" s="25"/>
      <c r="F1" s="25"/>
      <c r="G1" s="25"/>
      <c r="H1" s="25"/>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56" t="s">
        <v>173</v>
      </c>
      <c r="B5" s="56"/>
      <c r="C5" s="43" t="s">
        <v>151</v>
      </c>
      <c r="D5" s="43"/>
      <c r="E5" s="43"/>
      <c r="F5" s="43"/>
      <c r="G5" s="43"/>
      <c r="H5" s="43"/>
    </row>
    <row r="6" customFormat="false" ht="12.75" hidden="false" customHeight="true" outlineLevel="0" collapsed="false">
      <c r="A6" s="56"/>
      <c r="B6" s="56"/>
      <c r="C6" s="32"/>
      <c r="D6" s="21" t="s">
        <v>175</v>
      </c>
      <c r="E6" s="21" t="s">
        <v>176</v>
      </c>
      <c r="F6" s="44" t="s">
        <v>177</v>
      </c>
      <c r="G6" s="44"/>
      <c r="H6" s="44"/>
    </row>
    <row r="7" customFormat="false" ht="12.75" hidden="false" customHeight="true" outlineLevel="0" collapsed="false">
      <c r="A7" s="56"/>
      <c r="B7" s="56"/>
      <c r="C7" s="32" t="s">
        <v>178</v>
      </c>
      <c r="D7" s="21"/>
      <c r="E7" s="21"/>
      <c r="F7" s="45" t="s">
        <v>178</v>
      </c>
      <c r="G7" s="32" t="s">
        <v>179</v>
      </c>
      <c r="H7" s="28" t="s">
        <v>88</v>
      </c>
    </row>
    <row r="8" customFormat="false" ht="12.75" hidden="false" customHeight="false" outlineLevel="0" collapsed="false">
      <c r="A8" s="56"/>
      <c r="B8" s="56"/>
      <c r="C8" s="46"/>
      <c r="D8" s="21"/>
      <c r="E8" s="21"/>
      <c r="F8" s="21"/>
      <c r="G8" s="46" t="s">
        <v>180</v>
      </c>
      <c r="H8" s="47" t="s">
        <v>181</v>
      </c>
    </row>
    <row r="9" customFormat="false" ht="12.75" hidden="false" customHeight="true" outlineLevel="0" collapsed="false">
      <c r="A9" s="56"/>
      <c r="B9" s="56"/>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6"/>
    </row>
    <row r="12" customFormat="false" ht="20.1" hidden="false" customHeight="true" outlineLevel="0" collapsed="false">
      <c r="A12" s="0" t="s">
        <v>64</v>
      </c>
      <c r="B12" s="26"/>
      <c r="C12" s="51" t="n">
        <v>2872</v>
      </c>
      <c r="D12" s="52" t="n">
        <v>3</v>
      </c>
      <c r="E12" s="52" t="n">
        <v>14.1</v>
      </c>
      <c r="F12" s="51" t="n">
        <v>23165</v>
      </c>
      <c r="G12" s="52" t="n">
        <v>2.2</v>
      </c>
      <c r="H12" s="51" t="n">
        <v>104.3</v>
      </c>
    </row>
    <row r="13" customFormat="false" ht="20.1" hidden="false" customHeight="true" outlineLevel="0" collapsed="false">
      <c r="A13" s="0" t="s">
        <v>65</v>
      </c>
      <c r="B13" s="26"/>
      <c r="C13" s="51" t="n">
        <v>1054</v>
      </c>
      <c r="D13" s="52" t="n">
        <v>1.6</v>
      </c>
      <c r="E13" s="52" t="n">
        <v>5.2</v>
      </c>
      <c r="F13" s="51" t="n">
        <v>21754</v>
      </c>
      <c r="G13" s="52" t="n">
        <v>2.5</v>
      </c>
      <c r="H13" s="51" t="n">
        <v>97.9</v>
      </c>
    </row>
    <row r="14" customFormat="false" ht="20.1" hidden="false" customHeight="true" outlineLevel="0" collapsed="false">
      <c r="A14" s="0" t="s">
        <v>66</v>
      </c>
      <c r="B14" s="26"/>
      <c r="C14" s="51" t="n">
        <v>1397</v>
      </c>
      <c r="D14" s="52" t="n">
        <v>4.9</v>
      </c>
      <c r="E14" s="52" t="n">
        <v>6.9</v>
      </c>
      <c r="F14" s="51" t="n">
        <v>24123</v>
      </c>
      <c r="G14" s="52" t="n">
        <v>1.3</v>
      </c>
      <c r="H14" s="51" t="n">
        <v>108.6</v>
      </c>
    </row>
    <row r="15" customFormat="false" ht="20.1" hidden="false" customHeight="true" outlineLevel="0" collapsed="false">
      <c r="A15" s="0" t="s">
        <v>67</v>
      </c>
      <c r="B15" s="26"/>
      <c r="C15" s="51" t="n">
        <v>460</v>
      </c>
      <c r="D15" s="52" t="n">
        <v>-0.3</v>
      </c>
      <c r="E15" s="52" t="n">
        <v>2.3</v>
      </c>
      <c r="F15" s="51" t="n">
        <v>22802</v>
      </c>
      <c r="G15" s="52" t="n">
        <v>3.7</v>
      </c>
      <c r="H15" s="51" t="n">
        <v>102.7</v>
      </c>
    </row>
    <row r="16" customFormat="false" ht="20.1" hidden="false" customHeight="true" outlineLevel="0" collapsed="false">
      <c r="A16" s="0" t="s">
        <v>68</v>
      </c>
      <c r="B16" s="26"/>
      <c r="C16" s="51" t="n">
        <v>646</v>
      </c>
      <c r="D16" s="52" t="n">
        <v>5</v>
      </c>
      <c r="E16" s="52" t="n">
        <v>3.2</v>
      </c>
      <c r="F16" s="51" t="n">
        <v>22485</v>
      </c>
      <c r="G16" s="52" t="n">
        <v>3.2</v>
      </c>
      <c r="H16" s="51" t="n">
        <v>101.2</v>
      </c>
    </row>
    <row r="17" customFormat="false" ht="20.1" hidden="false" customHeight="true" outlineLevel="0" collapsed="false">
      <c r="A17" s="0" t="s">
        <v>69</v>
      </c>
      <c r="B17" s="26"/>
      <c r="C17" s="51" t="n">
        <v>625</v>
      </c>
      <c r="D17" s="52" t="n">
        <v>2.2</v>
      </c>
      <c r="E17" s="52" t="n">
        <v>3.1</v>
      </c>
      <c r="F17" s="51" t="n">
        <v>24228</v>
      </c>
      <c r="G17" s="52" t="n">
        <v>1.6</v>
      </c>
      <c r="H17" s="51" t="n">
        <v>109.1</v>
      </c>
    </row>
    <row r="18" customFormat="false" ht="20.1" hidden="false" customHeight="true" outlineLevel="0" collapsed="false">
      <c r="B18" s="26"/>
      <c r="C18" s="51"/>
      <c r="D18" s="52"/>
      <c r="E18" s="52"/>
      <c r="F18" s="51"/>
      <c r="G18" s="52"/>
      <c r="H18" s="51"/>
    </row>
    <row r="19" customFormat="false" ht="20.1" hidden="false" customHeight="true" outlineLevel="0" collapsed="false">
      <c r="A19" s="0" t="s">
        <v>71</v>
      </c>
      <c r="B19" s="26"/>
      <c r="C19" s="51" t="n">
        <v>786</v>
      </c>
      <c r="D19" s="52" t="n">
        <v>3.8</v>
      </c>
      <c r="E19" s="52" t="n">
        <v>3.9</v>
      </c>
      <c r="F19" s="51" t="n">
        <v>21158</v>
      </c>
      <c r="G19" s="52" t="n">
        <v>2.1</v>
      </c>
      <c r="H19" s="51" t="n">
        <v>95.3</v>
      </c>
    </row>
    <row r="20" customFormat="false" ht="20.1" hidden="false" customHeight="true" outlineLevel="0" collapsed="false">
      <c r="A20" s="0" t="s">
        <v>72</v>
      </c>
      <c r="B20" s="26"/>
      <c r="C20" s="51" t="n">
        <v>723</v>
      </c>
      <c r="D20" s="52" t="n">
        <v>2.3</v>
      </c>
      <c r="E20" s="52" t="n">
        <v>3.6</v>
      </c>
      <c r="F20" s="51" t="n">
        <v>21894</v>
      </c>
      <c r="G20" s="52" t="n">
        <v>1.6</v>
      </c>
      <c r="H20" s="51" t="n">
        <v>98.6</v>
      </c>
    </row>
    <row r="21" customFormat="false" ht="20.1" hidden="false" customHeight="true" outlineLevel="0" collapsed="false">
      <c r="A21" s="0" t="s">
        <v>73</v>
      </c>
      <c r="B21" s="26"/>
      <c r="C21" s="51" t="n">
        <v>1106</v>
      </c>
      <c r="D21" s="52" t="n">
        <v>4.7</v>
      </c>
      <c r="E21" s="52" t="n">
        <v>5.4</v>
      </c>
      <c r="F21" s="51" t="n">
        <v>23690</v>
      </c>
      <c r="G21" s="52" t="n">
        <v>3.6</v>
      </c>
      <c r="H21" s="51" t="n">
        <v>106.6</v>
      </c>
    </row>
    <row r="22" customFormat="false" ht="20.1" hidden="false" customHeight="true" outlineLevel="0" collapsed="false">
      <c r="A22" s="0" t="s">
        <v>74</v>
      </c>
      <c r="B22" s="26"/>
      <c r="C22" s="51" t="n">
        <v>834</v>
      </c>
      <c r="D22" s="52" t="n">
        <v>3.6</v>
      </c>
      <c r="E22" s="52" t="n">
        <v>4.1</v>
      </c>
      <c r="F22" s="51" t="n">
        <v>20688</v>
      </c>
      <c r="G22" s="52" t="n">
        <v>2.2</v>
      </c>
      <c r="H22" s="51" t="n">
        <v>93.1</v>
      </c>
    </row>
    <row r="23" customFormat="false" ht="20.1" hidden="false" customHeight="true" outlineLevel="0" collapsed="false">
      <c r="A23" s="0" t="s">
        <v>75</v>
      </c>
      <c r="B23" s="26"/>
      <c r="C23" s="51" t="n">
        <v>593</v>
      </c>
      <c r="D23" s="52" t="n">
        <v>3.2</v>
      </c>
      <c r="E23" s="52" t="n">
        <v>2.9</v>
      </c>
      <c r="F23" s="51" t="n">
        <v>22279</v>
      </c>
      <c r="G23" s="52" t="n">
        <v>2.6</v>
      </c>
      <c r="H23" s="51" t="n">
        <v>100.3</v>
      </c>
    </row>
    <row r="24" customFormat="false" ht="20.1" hidden="false" customHeight="true" outlineLevel="0" collapsed="false">
      <c r="A24" s="0" t="s">
        <v>76</v>
      </c>
      <c r="B24" s="26"/>
      <c r="C24" s="51" t="n">
        <v>1128</v>
      </c>
      <c r="D24" s="52" t="n">
        <v>4.5</v>
      </c>
      <c r="E24" s="52" t="n">
        <v>5.6</v>
      </c>
      <c r="F24" s="51" t="n">
        <v>21840</v>
      </c>
      <c r="G24" s="52" t="n">
        <v>3.9</v>
      </c>
      <c r="H24" s="51" t="n">
        <v>98.3</v>
      </c>
    </row>
    <row r="25" customFormat="false" ht="20.1" hidden="false" customHeight="true" outlineLevel="0" collapsed="false">
      <c r="B25" s="26"/>
      <c r="C25" s="51"/>
      <c r="D25" s="52"/>
      <c r="E25" s="52"/>
      <c r="F25" s="51"/>
      <c r="G25" s="52"/>
      <c r="H25" s="51"/>
    </row>
    <row r="26" customFormat="false" ht="20.1" hidden="false" customHeight="true" outlineLevel="0" collapsed="false">
      <c r="A26" s="0" t="s">
        <v>77</v>
      </c>
      <c r="B26" s="26"/>
      <c r="C26" s="51" t="n">
        <v>1283</v>
      </c>
      <c r="D26" s="52" t="n">
        <v>3.4</v>
      </c>
      <c r="E26" s="52" t="n">
        <v>6.3</v>
      </c>
      <c r="F26" s="51" t="n">
        <v>22076</v>
      </c>
      <c r="G26" s="52" t="n">
        <v>3.2</v>
      </c>
      <c r="H26" s="51" t="n">
        <v>99.4</v>
      </c>
    </row>
    <row r="27" customFormat="false" ht="20.1" hidden="false" customHeight="true" outlineLevel="0" collapsed="false">
      <c r="A27" s="0" t="s">
        <v>78</v>
      </c>
      <c r="B27" s="26"/>
      <c r="C27" s="51" t="n">
        <v>521</v>
      </c>
      <c r="D27" s="52" t="n">
        <v>4.7</v>
      </c>
      <c r="E27" s="52" t="n">
        <v>2.6</v>
      </c>
      <c r="F27" s="51" t="n">
        <v>22335</v>
      </c>
      <c r="G27" s="52" t="n">
        <v>3.3</v>
      </c>
      <c r="H27" s="51" t="n">
        <v>100.5</v>
      </c>
    </row>
    <row r="28" customFormat="false" ht="20.1" hidden="false" customHeight="true" outlineLevel="0" collapsed="false">
      <c r="A28" s="0" t="s">
        <v>79</v>
      </c>
      <c r="B28" s="26"/>
      <c r="C28" s="51" t="n">
        <v>488</v>
      </c>
      <c r="D28" s="52" t="n">
        <v>2.9</v>
      </c>
      <c r="E28" s="52" t="n">
        <v>2.4</v>
      </c>
      <c r="F28" s="51" t="n">
        <v>21392</v>
      </c>
      <c r="G28" s="52" t="n">
        <v>2.6</v>
      </c>
      <c r="H28" s="51" t="n">
        <v>96.3</v>
      </c>
    </row>
    <row r="29" customFormat="false" ht="20.1" hidden="false" customHeight="true" outlineLevel="0" collapsed="false">
      <c r="A29" s="0" t="s">
        <v>80</v>
      </c>
      <c r="B29" s="26"/>
      <c r="C29" s="51" t="n">
        <v>920</v>
      </c>
      <c r="D29" s="52" t="n">
        <v>6</v>
      </c>
      <c r="E29" s="52" t="n">
        <v>4.5</v>
      </c>
      <c r="F29" s="51" t="n">
        <v>22037</v>
      </c>
      <c r="G29" s="52" t="n">
        <v>3.3</v>
      </c>
      <c r="H29" s="51" t="n">
        <v>99.2</v>
      </c>
    </row>
    <row r="30" customFormat="false" ht="20.1" hidden="false" customHeight="true" outlineLevel="0" collapsed="false">
      <c r="A30" s="0" t="s">
        <v>81</v>
      </c>
      <c r="B30" s="26"/>
      <c r="C30" s="51" t="n">
        <v>588</v>
      </c>
      <c r="D30" s="52" t="n">
        <v>3.7</v>
      </c>
      <c r="E30" s="52" t="n">
        <v>2.9</v>
      </c>
      <c r="F30" s="51" t="n">
        <v>21373</v>
      </c>
      <c r="G30" s="52" t="n">
        <v>2.9</v>
      </c>
      <c r="H30" s="51" t="n">
        <v>96.2</v>
      </c>
    </row>
    <row r="31" customFormat="false" ht="20.1" hidden="false" customHeight="true" outlineLevel="0" collapsed="false">
      <c r="A31" s="0" t="s">
        <v>82</v>
      </c>
      <c r="B31" s="26"/>
      <c r="C31" s="51" t="n">
        <v>499</v>
      </c>
      <c r="D31" s="52" t="n">
        <v>2.1</v>
      </c>
      <c r="E31" s="52" t="n">
        <v>2.5</v>
      </c>
      <c r="F31" s="51" t="n">
        <v>21828</v>
      </c>
      <c r="G31" s="52" t="n">
        <v>1.3</v>
      </c>
      <c r="H31" s="51" t="n">
        <v>98.3</v>
      </c>
    </row>
    <row r="32" customFormat="false" ht="20.1" hidden="false" customHeight="true" outlineLevel="0" collapsed="false">
      <c r="B32" s="26"/>
      <c r="C32" s="51"/>
      <c r="D32" s="52"/>
      <c r="E32" s="52"/>
      <c r="F32" s="51"/>
      <c r="G32" s="52"/>
      <c r="H32" s="51"/>
    </row>
    <row r="33" customFormat="false" ht="20.1" hidden="false" customHeight="true" outlineLevel="0" collapsed="false">
      <c r="A33" s="0" t="s">
        <v>83</v>
      </c>
      <c r="B33" s="26"/>
      <c r="C33" s="51" t="n">
        <v>959</v>
      </c>
      <c r="D33" s="52" t="n">
        <v>4.5</v>
      </c>
      <c r="E33" s="52" t="n">
        <v>4.7</v>
      </c>
      <c r="F33" s="51" t="n">
        <v>22606</v>
      </c>
      <c r="G33" s="52" t="n">
        <v>5.1</v>
      </c>
      <c r="H33" s="51" t="n">
        <v>101.8</v>
      </c>
    </row>
    <row r="34" customFormat="false" ht="20.1" hidden="false" customHeight="true" outlineLevel="0" collapsed="false">
      <c r="A34" s="0" t="s">
        <v>84</v>
      </c>
      <c r="B34" s="26"/>
      <c r="C34" s="51" t="n">
        <v>666</v>
      </c>
      <c r="D34" s="52" t="n">
        <v>2.5</v>
      </c>
      <c r="E34" s="52" t="n">
        <v>3.3</v>
      </c>
      <c r="F34" s="51" t="n">
        <v>20344</v>
      </c>
      <c r="G34" s="52" t="n">
        <v>1.4</v>
      </c>
      <c r="H34" s="51" t="n">
        <v>91.6</v>
      </c>
    </row>
    <row r="35" customFormat="false" ht="20.1" hidden="false" customHeight="true" outlineLevel="0" collapsed="false">
      <c r="A35" s="0" t="s">
        <v>85</v>
      </c>
      <c r="B35" s="26"/>
      <c r="C35" s="51" t="n">
        <v>741</v>
      </c>
      <c r="D35" s="52" t="n">
        <v>2.3</v>
      </c>
      <c r="E35" s="52" t="n">
        <v>3.6</v>
      </c>
      <c r="F35" s="51" t="n">
        <v>21075</v>
      </c>
      <c r="G35" s="52" t="n">
        <v>1.7</v>
      </c>
      <c r="H35" s="51" t="n">
        <v>94.9</v>
      </c>
    </row>
    <row r="36" customFormat="false" ht="20.1" hidden="false" customHeight="true" outlineLevel="0" collapsed="false">
      <c r="A36" s="0" t="s">
        <v>86</v>
      </c>
      <c r="B36" s="26"/>
      <c r="C36" s="51" t="n">
        <v>728</v>
      </c>
      <c r="D36" s="52" t="n">
        <v>2.8</v>
      </c>
      <c r="E36" s="52" t="n">
        <v>3.6</v>
      </c>
      <c r="F36" s="51" t="n">
        <v>21346</v>
      </c>
      <c r="G36" s="52" t="n">
        <v>2.6</v>
      </c>
      <c r="H36" s="51" t="n">
        <v>96.1</v>
      </c>
    </row>
    <row r="37" customFormat="false" ht="20.1" hidden="false" customHeight="true" outlineLevel="0" collapsed="false">
      <c r="A37" s="0" t="s">
        <v>87</v>
      </c>
      <c r="B37" s="26"/>
      <c r="C37" s="51" t="n">
        <v>693</v>
      </c>
      <c r="D37" s="52" t="n">
        <v>3.3</v>
      </c>
      <c r="E37" s="52" t="n">
        <v>3.4</v>
      </c>
      <c r="F37" s="51" t="n">
        <v>20968</v>
      </c>
      <c r="G37" s="52" t="n">
        <v>3.2</v>
      </c>
      <c r="H37" s="51" t="n">
        <v>94.4</v>
      </c>
    </row>
    <row r="38" customFormat="false" ht="20.1" hidden="false" customHeight="true" outlineLevel="0" collapsed="false">
      <c r="B38" s="26"/>
      <c r="C38" s="53"/>
      <c r="D38" s="54"/>
      <c r="E38" s="53"/>
      <c r="F38" s="53"/>
      <c r="G38" s="54"/>
      <c r="H38" s="53"/>
    </row>
    <row r="39" s="3" customFormat="true" ht="20.1" hidden="false" customHeight="true" outlineLevel="0" collapsed="false">
      <c r="A39" s="3" t="s">
        <v>88</v>
      </c>
      <c r="B39" s="55"/>
      <c r="C39" s="53" t="n">
        <v>20311</v>
      </c>
      <c r="D39" s="54" t="n">
        <v>3.4</v>
      </c>
      <c r="E39" s="53" t="n">
        <v>100</v>
      </c>
      <c r="F39" s="53" t="n">
        <v>22213</v>
      </c>
      <c r="G39" s="54" t="n">
        <v>2.7</v>
      </c>
      <c r="H39" s="53" t="n">
        <v>100</v>
      </c>
    </row>
    <row r="40" customFormat="false" ht="20.1" hidden="false" customHeight="true" outlineLevel="0" collapsed="false">
      <c r="B40" s="26" t="s">
        <v>186</v>
      </c>
      <c r="C40" s="51"/>
      <c r="D40" s="52"/>
      <c r="E40" s="52"/>
      <c r="F40" s="51"/>
      <c r="G40" s="52"/>
      <c r="H40" s="51"/>
    </row>
    <row r="41" customFormat="false" ht="20.1" hidden="false" customHeight="true" outlineLevel="0" collapsed="false">
      <c r="B41" s="26" t="s">
        <v>187</v>
      </c>
      <c r="C41" s="51" t="n">
        <v>7055</v>
      </c>
      <c r="D41" s="52" t="n">
        <v>3</v>
      </c>
      <c r="E41" s="52" t="n">
        <v>34.7</v>
      </c>
      <c r="F41" s="51" t="n">
        <v>23125</v>
      </c>
      <c r="G41" s="52" t="n">
        <v>2.2</v>
      </c>
      <c r="H41" s="51" t="n">
        <v>104.1</v>
      </c>
    </row>
    <row r="42" customFormat="false" ht="20.1" hidden="false" customHeight="true" outlineLevel="0" collapsed="false">
      <c r="B42" s="26" t="s">
        <v>70</v>
      </c>
      <c r="C42" s="51" t="n">
        <v>13257</v>
      </c>
      <c r="D42" s="52" t="n">
        <v>3.7</v>
      </c>
      <c r="E42" s="52" t="n">
        <v>65.3</v>
      </c>
      <c r="F42" s="51" t="n">
        <v>21756</v>
      </c>
      <c r="G42" s="52" t="n">
        <v>2.9</v>
      </c>
      <c r="H42" s="51" t="n">
        <v>97.9</v>
      </c>
    </row>
    <row r="43" customFormat="false" ht="12.75" hidden="false" customHeight="false" outlineLevel="0" collapsed="false">
      <c r="C43" s="51"/>
    </row>
    <row r="44" customFormat="false" ht="12.75" hidden="false" customHeight="false" outlineLevel="0" collapsed="false">
      <c r="C44" s="51"/>
    </row>
    <row r="45" customFormat="false" ht="12.75" hidden="false" customHeight="false" outlineLevel="0" collapsed="false">
      <c r="C45" s="51"/>
    </row>
    <row r="46" customFormat="false" ht="12.75" hidden="false" customHeight="false" outlineLevel="0" collapsed="false">
      <c r="C46" s="51"/>
    </row>
    <row r="47" customFormat="false" ht="12.75" hidden="false" customHeight="false" outlineLevel="0" collapsed="false">
      <c r="C47" s="51"/>
    </row>
    <row r="48" customFormat="false" ht="12.75" hidden="false" customHeight="false" outlineLevel="0" collapsed="false">
      <c r="C48" s="51"/>
    </row>
    <row r="49" customFormat="false" ht="12.75" hidden="false" customHeight="false" outlineLevel="0" collapsed="false">
      <c r="C49" s="51"/>
    </row>
    <row r="50" customFormat="false" ht="12.75" hidden="false" customHeight="false" outlineLevel="0" collapsed="false">
      <c r="C50" s="51"/>
    </row>
    <row r="51" customFormat="false" ht="12.75" hidden="false" customHeight="false" outlineLevel="0" collapsed="false">
      <c r="C51" s="51"/>
    </row>
    <row r="52" customFormat="false" ht="12.75" hidden="false" customHeight="false" outlineLevel="0" collapsed="false">
      <c r="C52" s="51"/>
    </row>
    <row r="53" customFormat="false" ht="12.75" hidden="false" customHeight="false" outlineLevel="0" collapsed="false">
      <c r="C53" s="51"/>
    </row>
    <row r="54" customFormat="false" ht="12.75" hidden="false" customHeight="false" outlineLevel="0" collapsed="false">
      <c r="C54" s="51"/>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189</v>
      </c>
      <c r="B1" s="57"/>
      <c r="C1" s="57"/>
      <c r="D1" s="57"/>
      <c r="E1" s="57"/>
      <c r="F1" s="57"/>
      <c r="G1" s="57"/>
      <c r="H1" s="57"/>
      <c r="I1" s="57"/>
      <c r="J1" s="57"/>
      <c r="K1" s="57"/>
      <c r="L1" s="57"/>
      <c r="M1" s="57"/>
    </row>
    <row r="2" s="3" customFormat="true" ht="12.75" hidden="false" customHeight="false" outlineLevel="0" collapsed="false">
      <c r="A2" s="36"/>
      <c r="B2" s="36" t="s">
        <v>15</v>
      </c>
      <c r="C2" s="36"/>
      <c r="D2" s="36"/>
      <c r="E2" s="36"/>
      <c r="F2" s="36"/>
      <c r="G2" s="36"/>
      <c r="H2" s="36"/>
      <c r="I2" s="36"/>
      <c r="J2" s="36"/>
      <c r="K2" s="36"/>
      <c r="L2" s="36"/>
      <c r="M2" s="3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74</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0" t="n">
        <v>2001</v>
      </c>
      <c r="G6" s="60" t="n">
        <v>2002</v>
      </c>
      <c r="H6" s="62" t="n">
        <v>2003</v>
      </c>
      <c r="I6" s="60" t="n">
        <v>2004</v>
      </c>
      <c r="J6" s="60" t="n">
        <v>2005</v>
      </c>
      <c r="K6" s="60" t="n">
        <v>2006</v>
      </c>
      <c r="L6" s="63" t="n">
        <v>2007</v>
      </c>
      <c r="M6" s="64" t="n">
        <v>2008</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3172</v>
      </c>
      <c r="D10" s="51" t="n">
        <v>3227</v>
      </c>
      <c r="E10" s="51" t="n">
        <v>3318</v>
      </c>
      <c r="F10" s="51" t="n">
        <v>3322</v>
      </c>
      <c r="G10" s="51" t="n">
        <v>3327</v>
      </c>
      <c r="H10" s="51" t="n">
        <v>3392</v>
      </c>
      <c r="I10" s="51" t="n">
        <v>3409</v>
      </c>
      <c r="J10" s="51" t="n">
        <v>3343</v>
      </c>
      <c r="K10" s="51" t="n">
        <v>3399</v>
      </c>
      <c r="L10" s="51" t="n">
        <v>3459</v>
      </c>
      <c r="M10" s="51" t="n">
        <v>3558</v>
      </c>
    </row>
    <row r="11" customFormat="false" ht="24.95" hidden="false" customHeight="true" outlineLevel="0" collapsed="false">
      <c r="A11" s="14" t="s">
        <v>65</v>
      </c>
      <c r="B11" s="69"/>
      <c r="C11" s="51" t="n">
        <v>1218</v>
      </c>
      <c r="D11" s="51" t="n">
        <v>1293</v>
      </c>
      <c r="E11" s="51" t="n">
        <v>1300</v>
      </c>
      <c r="F11" s="51" t="n">
        <v>1274</v>
      </c>
      <c r="G11" s="51" t="n">
        <v>1276</v>
      </c>
      <c r="H11" s="51" t="n">
        <v>1276</v>
      </c>
      <c r="I11" s="51" t="n">
        <v>1306</v>
      </c>
      <c r="J11" s="51" t="n">
        <v>1279</v>
      </c>
      <c r="K11" s="51" t="n">
        <v>1286</v>
      </c>
      <c r="L11" s="51" t="n">
        <v>1286</v>
      </c>
      <c r="M11" s="51" t="n">
        <v>1303</v>
      </c>
    </row>
    <row r="12" customFormat="false" ht="24.95" hidden="false" customHeight="true" outlineLevel="0" collapsed="false">
      <c r="A12" s="14" t="s">
        <v>66</v>
      </c>
      <c r="B12" s="69"/>
      <c r="C12" s="51" t="n">
        <v>1344</v>
      </c>
      <c r="D12" s="51" t="n">
        <v>1406</v>
      </c>
      <c r="E12" s="51" t="n">
        <v>1467</v>
      </c>
      <c r="F12" s="51" t="n">
        <v>1541</v>
      </c>
      <c r="G12" s="51" t="n">
        <v>1561</v>
      </c>
      <c r="H12" s="51" t="n">
        <v>1553</v>
      </c>
      <c r="I12" s="51" t="n">
        <v>1553</v>
      </c>
      <c r="J12" s="51" t="n">
        <v>1551</v>
      </c>
      <c r="K12" s="51" t="n">
        <v>1590</v>
      </c>
      <c r="L12" s="51" t="n">
        <v>1645</v>
      </c>
      <c r="M12" s="51" t="n">
        <v>1720</v>
      </c>
    </row>
    <row r="13" customFormat="false" ht="24.95" hidden="false" customHeight="true" outlineLevel="0" collapsed="false">
      <c r="A13" s="14" t="s">
        <v>67</v>
      </c>
      <c r="B13" s="69"/>
      <c r="C13" s="51" t="n">
        <v>558</v>
      </c>
      <c r="D13" s="51" t="n">
        <v>582</v>
      </c>
      <c r="E13" s="51" t="n">
        <v>582</v>
      </c>
      <c r="F13" s="51" t="n">
        <v>594</v>
      </c>
      <c r="G13" s="51" t="n">
        <v>584</v>
      </c>
      <c r="H13" s="51" t="n">
        <v>573</v>
      </c>
      <c r="I13" s="51" t="n">
        <v>560</v>
      </c>
      <c r="J13" s="51" t="n">
        <v>561</v>
      </c>
      <c r="K13" s="51" t="n">
        <v>567</v>
      </c>
      <c r="L13" s="51" t="n">
        <v>571</v>
      </c>
      <c r="M13" s="51" t="n">
        <v>568</v>
      </c>
    </row>
    <row r="14" customFormat="false" ht="24.95" hidden="false" customHeight="true" outlineLevel="0" collapsed="false">
      <c r="A14" s="14" t="s">
        <v>68</v>
      </c>
      <c r="B14" s="69"/>
      <c r="C14" s="51" t="n">
        <v>702</v>
      </c>
      <c r="D14" s="51" t="n">
        <v>736</v>
      </c>
      <c r="E14" s="51" t="n">
        <v>751</v>
      </c>
      <c r="F14" s="51" t="n">
        <v>759</v>
      </c>
      <c r="G14" s="51" t="n">
        <v>755</v>
      </c>
      <c r="H14" s="51" t="n">
        <v>751</v>
      </c>
      <c r="I14" s="51" t="n">
        <v>764</v>
      </c>
      <c r="J14" s="51" t="n">
        <v>762</v>
      </c>
      <c r="K14" s="51" t="n">
        <v>761</v>
      </c>
      <c r="L14" s="51" t="n">
        <v>763</v>
      </c>
      <c r="M14" s="51" t="n">
        <v>796</v>
      </c>
    </row>
    <row r="15" customFormat="false" ht="24.95" hidden="false" customHeight="true" outlineLevel="0" collapsed="false">
      <c r="A15" s="14" t="s">
        <v>69</v>
      </c>
      <c r="B15" s="69"/>
      <c r="C15" s="51" t="n">
        <v>667</v>
      </c>
      <c r="D15" s="51" t="n">
        <v>674</v>
      </c>
      <c r="E15" s="51" t="n">
        <v>677</v>
      </c>
      <c r="F15" s="51" t="n">
        <v>676</v>
      </c>
      <c r="G15" s="51" t="n">
        <v>699</v>
      </c>
      <c r="H15" s="51" t="n">
        <v>716</v>
      </c>
      <c r="I15" s="51" t="n">
        <v>723</v>
      </c>
      <c r="J15" s="51" t="n">
        <v>710</v>
      </c>
      <c r="K15" s="51" t="n">
        <v>732</v>
      </c>
      <c r="L15" s="51" t="n">
        <v>752</v>
      </c>
      <c r="M15" s="51" t="n">
        <v>767</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840</v>
      </c>
      <c r="D17" s="51" t="n">
        <v>868</v>
      </c>
      <c r="E17" s="51" t="n">
        <v>882</v>
      </c>
      <c r="F17" s="51" t="n">
        <v>894</v>
      </c>
      <c r="G17" s="51" t="n">
        <v>898</v>
      </c>
      <c r="H17" s="51" t="n">
        <v>900</v>
      </c>
      <c r="I17" s="51" t="n">
        <v>907</v>
      </c>
      <c r="J17" s="51" t="n">
        <v>892</v>
      </c>
      <c r="K17" s="51" t="n">
        <v>907</v>
      </c>
      <c r="L17" s="51" t="n">
        <v>931</v>
      </c>
      <c r="M17" s="51" t="n">
        <v>965</v>
      </c>
    </row>
    <row r="18" customFormat="false" ht="24.95" hidden="false" customHeight="true" outlineLevel="0" collapsed="false">
      <c r="A18" s="14" t="s">
        <v>72</v>
      </c>
      <c r="B18" s="69"/>
      <c r="C18" s="51" t="n">
        <v>880</v>
      </c>
      <c r="D18" s="51" t="n">
        <v>916</v>
      </c>
      <c r="E18" s="51" t="n">
        <v>914</v>
      </c>
      <c r="F18" s="51" t="n">
        <v>883</v>
      </c>
      <c r="G18" s="51" t="n">
        <v>859</v>
      </c>
      <c r="H18" s="51" t="n">
        <v>833</v>
      </c>
      <c r="I18" s="51" t="n">
        <v>844</v>
      </c>
      <c r="J18" s="51" t="n">
        <v>852</v>
      </c>
      <c r="K18" s="51" t="n">
        <v>861</v>
      </c>
      <c r="L18" s="51" t="n">
        <v>869</v>
      </c>
      <c r="M18" s="51" t="n">
        <v>886</v>
      </c>
    </row>
    <row r="19" customFormat="false" ht="24.95" hidden="false" customHeight="true" outlineLevel="0" collapsed="false">
      <c r="A19" s="14" t="s">
        <v>192</v>
      </c>
      <c r="B19" s="69"/>
      <c r="C19" s="51" t="n">
        <v>1088</v>
      </c>
      <c r="D19" s="51" t="n">
        <v>1163</v>
      </c>
      <c r="E19" s="51" t="n">
        <v>1201</v>
      </c>
      <c r="F19" s="51" t="n">
        <v>1208</v>
      </c>
      <c r="G19" s="51" t="n">
        <v>1216</v>
      </c>
      <c r="H19" s="51" t="n">
        <v>1214</v>
      </c>
      <c r="I19" s="51" t="n">
        <v>1228</v>
      </c>
      <c r="J19" s="51" t="n">
        <v>1248</v>
      </c>
      <c r="K19" s="51" t="n">
        <v>1269</v>
      </c>
      <c r="L19" s="51" t="n">
        <v>1303</v>
      </c>
      <c r="M19" s="51" t="n">
        <v>1360</v>
      </c>
    </row>
    <row r="20" customFormat="false" ht="24.95" hidden="false" customHeight="true" outlineLevel="0" collapsed="false">
      <c r="A20" s="14" t="s">
        <v>74</v>
      </c>
      <c r="B20" s="69"/>
      <c r="C20" s="51" t="n">
        <v>965</v>
      </c>
      <c r="D20" s="51" t="n">
        <v>1010</v>
      </c>
      <c r="E20" s="51" t="n">
        <v>1014</v>
      </c>
      <c r="F20" s="51" t="n">
        <v>991</v>
      </c>
      <c r="G20" s="51" t="n">
        <v>972</v>
      </c>
      <c r="H20" s="51" t="n">
        <v>973</v>
      </c>
      <c r="I20" s="51" t="n">
        <v>985</v>
      </c>
      <c r="J20" s="51" t="n">
        <v>983</v>
      </c>
      <c r="K20" s="51" t="n">
        <v>980</v>
      </c>
      <c r="L20" s="51" t="n">
        <v>992</v>
      </c>
      <c r="M20" s="51" t="n">
        <v>1025</v>
      </c>
    </row>
    <row r="21" customFormat="false" ht="24.95" hidden="false" customHeight="true" outlineLevel="0" collapsed="false">
      <c r="A21" s="14" t="s">
        <v>75</v>
      </c>
      <c r="B21" s="69"/>
      <c r="C21" s="51" t="n">
        <v>784</v>
      </c>
      <c r="D21" s="51" t="n">
        <v>816</v>
      </c>
      <c r="E21" s="51" t="n">
        <v>788</v>
      </c>
      <c r="F21" s="51" t="n">
        <v>732</v>
      </c>
      <c r="G21" s="51" t="n">
        <v>699</v>
      </c>
      <c r="H21" s="51" t="n">
        <v>707</v>
      </c>
      <c r="I21" s="51" t="n">
        <v>712</v>
      </c>
      <c r="J21" s="51" t="n">
        <v>696</v>
      </c>
      <c r="K21" s="51" t="n">
        <v>689</v>
      </c>
      <c r="L21" s="51" t="n">
        <v>712</v>
      </c>
      <c r="M21" s="51" t="n">
        <v>735</v>
      </c>
    </row>
    <row r="22" customFormat="false" ht="24.95" hidden="false" customHeight="true" outlineLevel="0" collapsed="false">
      <c r="A22" s="14" t="s">
        <v>76</v>
      </c>
      <c r="B22" s="69"/>
      <c r="C22" s="51" t="n">
        <v>1247</v>
      </c>
      <c r="D22" s="51" t="n">
        <v>1315</v>
      </c>
      <c r="E22" s="51" t="n">
        <v>1323</v>
      </c>
      <c r="F22" s="51" t="n">
        <v>1331</v>
      </c>
      <c r="G22" s="51" t="n">
        <v>1330</v>
      </c>
      <c r="H22" s="51" t="n">
        <v>1319</v>
      </c>
      <c r="I22" s="51" t="n">
        <v>1317</v>
      </c>
      <c r="J22" s="51" t="n">
        <v>1310</v>
      </c>
      <c r="K22" s="51" t="n">
        <v>1320</v>
      </c>
      <c r="L22" s="51" t="n">
        <v>1329</v>
      </c>
      <c r="M22" s="51" t="n">
        <v>1386</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287</v>
      </c>
      <c r="D24" s="51" t="n">
        <v>1364</v>
      </c>
      <c r="E24" s="51" t="n">
        <v>1405</v>
      </c>
      <c r="F24" s="51" t="n">
        <v>1397</v>
      </c>
      <c r="G24" s="51" t="n">
        <v>1400</v>
      </c>
      <c r="H24" s="51" t="n">
        <v>1407</v>
      </c>
      <c r="I24" s="51" t="n">
        <v>1444</v>
      </c>
      <c r="J24" s="51" t="n">
        <v>1453</v>
      </c>
      <c r="K24" s="51" t="n">
        <v>1479</v>
      </c>
      <c r="L24" s="51" t="n">
        <v>1528</v>
      </c>
      <c r="M24" s="51" t="n">
        <v>1579</v>
      </c>
    </row>
    <row r="25" customFormat="false" ht="24.95" hidden="false" customHeight="true" outlineLevel="0" collapsed="false">
      <c r="A25" s="14" t="s">
        <v>78</v>
      </c>
      <c r="B25" s="69"/>
      <c r="C25" s="51" t="n">
        <v>559</v>
      </c>
      <c r="D25" s="51" t="n">
        <v>579</v>
      </c>
      <c r="E25" s="51" t="n">
        <v>590</v>
      </c>
      <c r="F25" s="51" t="n">
        <v>600</v>
      </c>
      <c r="G25" s="51" t="n">
        <v>608</v>
      </c>
      <c r="H25" s="51" t="n">
        <v>598</v>
      </c>
      <c r="I25" s="51" t="n">
        <v>615</v>
      </c>
      <c r="J25" s="51" t="n">
        <v>594</v>
      </c>
      <c r="K25" s="51" t="n">
        <v>596</v>
      </c>
      <c r="L25" s="51" t="n">
        <v>611</v>
      </c>
      <c r="M25" s="51" t="n">
        <v>638</v>
      </c>
    </row>
    <row r="26" customFormat="false" ht="24.95" hidden="false" customHeight="true" outlineLevel="0" collapsed="false">
      <c r="A26" s="14" t="s">
        <v>79</v>
      </c>
      <c r="B26" s="69"/>
      <c r="C26" s="51" t="n">
        <v>530</v>
      </c>
      <c r="D26" s="51" t="n">
        <v>550</v>
      </c>
      <c r="E26" s="51" t="n">
        <v>551</v>
      </c>
      <c r="F26" s="51" t="n">
        <v>563</v>
      </c>
      <c r="G26" s="51" t="n">
        <v>554</v>
      </c>
      <c r="H26" s="51" t="n">
        <v>542</v>
      </c>
      <c r="I26" s="51" t="n">
        <v>546</v>
      </c>
      <c r="J26" s="51" t="n">
        <v>544</v>
      </c>
      <c r="K26" s="51" t="n">
        <v>554</v>
      </c>
      <c r="L26" s="51" t="n">
        <v>582</v>
      </c>
      <c r="M26" s="51" t="n">
        <v>598</v>
      </c>
    </row>
    <row r="27" customFormat="false" ht="24.95" hidden="false" customHeight="true" outlineLevel="0" collapsed="false">
      <c r="A27" s="14" t="s">
        <v>80</v>
      </c>
      <c r="B27" s="69"/>
      <c r="C27" s="51" t="n">
        <v>954</v>
      </c>
      <c r="D27" s="51" t="n">
        <v>978</v>
      </c>
      <c r="E27" s="51" t="n">
        <v>993</v>
      </c>
      <c r="F27" s="51" t="n">
        <v>1004</v>
      </c>
      <c r="G27" s="51" t="n">
        <v>992</v>
      </c>
      <c r="H27" s="51" t="n">
        <v>989</v>
      </c>
      <c r="I27" s="51" t="n">
        <v>994</v>
      </c>
      <c r="J27" s="51" t="n">
        <v>980</v>
      </c>
      <c r="K27" s="51" t="n">
        <v>1032</v>
      </c>
      <c r="L27" s="51" t="n">
        <v>1068</v>
      </c>
      <c r="M27" s="51" t="n">
        <v>1130</v>
      </c>
    </row>
    <row r="28" customFormat="false" ht="24.95" hidden="false" customHeight="true" outlineLevel="0" collapsed="false">
      <c r="A28" s="14" t="s">
        <v>81</v>
      </c>
      <c r="B28" s="69"/>
      <c r="C28" s="51" t="n">
        <v>644</v>
      </c>
      <c r="D28" s="51" t="n">
        <v>693</v>
      </c>
      <c r="E28" s="51" t="n">
        <v>687</v>
      </c>
      <c r="F28" s="51" t="n">
        <v>698</v>
      </c>
      <c r="G28" s="51" t="n">
        <v>689</v>
      </c>
      <c r="H28" s="51" t="n">
        <v>681</v>
      </c>
      <c r="I28" s="51" t="n">
        <v>676</v>
      </c>
      <c r="J28" s="51" t="n">
        <v>661</v>
      </c>
      <c r="K28" s="51" t="n">
        <v>672</v>
      </c>
      <c r="L28" s="51" t="n">
        <v>694</v>
      </c>
      <c r="M28" s="51" t="n">
        <v>718</v>
      </c>
    </row>
    <row r="29" customFormat="false" ht="24.95" hidden="false" customHeight="true" outlineLevel="0" collapsed="false">
      <c r="A29" s="14" t="s">
        <v>82</v>
      </c>
      <c r="B29" s="69"/>
      <c r="C29" s="51" t="n">
        <v>513</v>
      </c>
      <c r="D29" s="51" t="n">
        <v>526</v>
      </c>
      <c r="E29" s="51" t="n">
        <v>540</v>
      </c>
      <c r="F29" s="51" t="n">
        <v>546</v>
      </c>
      <c r="G29" s="51" t="n">
        <v>549</v>
      </c>
      <c r="H29" s="51" t="n">
        <v>560</v>
      </c>
      <c r="I29" s="51" t="n">
        <v>567</v>
      </c>
      <c r="J29" s="51" t="n">
        <v>562</v>
      </c>
      <c r="K29" s="51" t="n">
        <v>565</v>
      </c>
      <c r="L29" s="51" t="n">
        <v>601</v>
      </c>
      <c r="M29" s="51" t="n">
        <v>61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117</v>
      </c>
      <c r="D31" s="51" t="n">
        <v>1128</v>
      </c>
      <c r="E31" s="51" t="n">
        <v>1125</v>
      </c>
      <c r="F31" s="51" t="n">
        <v>1124</v>
      </c>
      <c r="G31" s="51" t="n">
        <v>1126</v>
      </c>
      <c r="H31" s="51" t="n">
        <v>1102</v>
      </c>
      <c r="I31" s="51" t="n">
        <v>1127</v>
      </c>
      <c r="J31" s="51" t="n">
        <v>1100</v>
      </c>
      <c r="K31" s="51" t="n">
        <v>1115</v>
      </c>
      <c r="L31" s="51" t="n">
        <v>1131</v>
      </c>
      <c r="M31" s="51" t="n">
        <v>1179</v>
      </c>
    </row>
    <row r="32" customFormat="false" ht="24.95" hidden="false" customHeight="true" outlineLevel="0" collapsed="false">
      <c r="A32" s="14" t="s">
        <v>84</v>
      </c>
      <c r="B32" s="69"/>
      <c r="C32" s="51" t="n">
        <v>742</v>
      </c>
      <c r="D32" s="51" t="n">
        <v>767</v>
      </c>
      <c r="E32" s="51" t="n">
        <v>762</v>
      </c>
      <c r="F32" s="51" t="n">
        <v>754</v>
      </c>
      <c r="G32" s="51" t="n">
        <v>761</v>
      </c>
      <c r="H32" s="51" t="n">
        <v>764</v>
      </c>
      <c r="I32" s="51" t="n">
        <v>762</v>
      </c>
      <c r="J32" s="51" t="n">
        <v>755</v>
      </c>
      <c r="K32" s="51" t="n">
        <v>771</v>
      </c>
      <c r="L32" s="51" t="n">
        <v>795</v>
      </c>
      <c r="M32" s="51" t="n">
        <v>813</v>
      </c>
    </row>
    <row r="33" customFormat="false" ht="24.95" hidden="false" customHeight="true" outlineLevel="0" collapsed="false">
      <c r="A33" s="14" t="s">
        <v>85</v>
      </c>
      <c r="B33" s="69"/>
      <c r="C33" s="51" t="n">
        <v>840</v>
      </c>
      <c r="D33" s="51" t="n">
        <v>875</v>
      </c>
      <c r="E33" s="51" t="n">
        <v>880</v>
      </c>
      <c r="F33" s="51" t="n">
        <v>876</v>
      </c>
      <c r="G33" s="51" t="n">
        <v>860</v>
      </c>
      <c r="H33" s="51" t="n">
        <v>856</v>
      </c>
      <c r="I33" s="51" t="n">
        <v>873</v>
      </c>
      <c r="J33" s="51" t="n">
        <v>851</v>
      </c>
      <c r="K33" s="51" t="n">
        <v>866</v>
      </c>
      <c r="L33" s="51" t="n">
        <v>890</v>
      </c>
      <c r="M33" s="51" t="n">
        <v>909</v>
      </c>
    </row>
    <row r="34" customFormat="false" ht="24.95" hidden="false" customHeight="true" outlineLevel="0" collapsed="false">
      <c r="A34" s="14" t="s">
        <v>86</v>
      </c>
      <c r="B34" s="69"/>
      <c r="C34" s="51" t="n">
        <v>957</v>
      </c>
      <c r="D34" s="51" t="n">
        <v>982</v>
      </c>
      <c r="E34" s="51" t="n">
        <v>959</v>
      </c>
      <c r="F34" s="51" t="n">
        <v>941</v>
      </c>
      <c r="G34" s="51" t="n">
        <v>913</v>
      </c>
      <c r="H34" s="51" t="n">
        <v>895</v>
      </c>
      <c r="I34" s="51" t="n">
        <v>889</v>
      </c>
      <c r="J34" s="51" t="n">
        <v>853</v>
      </c>
      <c r="K34" s="51" t="n">
        <v>859</v>
      </c>
      <c r="L34" s="51" t="n">
        <v>869</v>
      </c>
      <c r="M34" s="51" t="n">
        <v>892</v>
      </c>
    </row>
    <row r="35" customFormat="false" ht="24.95" hidden="false" customHeight="true" outlineLevel="0" collapsed="false">
      <c r="A35" s="14" t="s">
        <v>87</v>
      </c>
      <c r="B35" s="69"/>
      <c r="C35" s="51" t="n">
        <v>827</v>
      </c>
      <c r="D35" s="51" t="n">
        <v>856</v>
      </c>
      <c r="E35" s="51" t="n">
        <v>849</v>
      </c>
      <c r="F35" s="51" t="n">
        <v>835</v>
      </c>
      <c r="G35" s="51" t="n">
        <v>823</v>
      </c>
      <c r="H35" s="51" t="n">
        <v>825</v>
      </c>
      <c r="I35" s="51" t="n">
        <v>821</v>
      </c>
      <c r="J35" s="51" t="n">
        <v>799</v>
      </c>
      <c r="K35" s="51" t="n">
        <v>822</v>
      </c>
      <c r="L35" s="51" t="n">
        <v>825</v>
      </c>
      <c r="M35" s="51" t="n">
        <v>850</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2435</v>
      </c>
      <c r="D37" s="53" t="n">
        <v>23304</v>
      </c>
      <c r="E37" s="53" t="n">
        <v>23557</v>
      </c>
      <c r="F37" s="53" t="n">
        <v>23541</v>
      </c>
      <c r="G37" s="53" t="n">
        <v>23449</v>
      </c>
      <c r="H37" s="53" t="n">
        <v>23426</v>
      </c>
      <c r="I37" s="53" t="n">
        <v>23622</v>
      </c>
      <c r="J37" s="53" t="n">
        <v>23338</v>
      </c>
      <c r="K37" s="53" t="n">
        <v>23693</v>
      </c>
      <c r="L37" s="53" t="n">
        <v>24203</v>
      </c>
      <c r="M37" s="53" t="n">
        <v>24986</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7660</v>
      </c>
      <c r="D39" s="51" t="n">
        <v>7918</v>
      </c>
      <c r="E39" s="51" t="n">
        <v>8094</v>
      </c>
      <c r="F39" s="51" t="n">
        <v>8166</v>
      </c>
      <c r="G39" s="51" t="n">
        <v>8201</v>
      </c>
      <c r="H39" s="51" t="n">
        <v>8260</v>
      </c>
      <c r="I39" s="51" t="n">
        <v>8316</v>
      </c>
      <c r="J39" s="51" t="n">
        <v>8206</v>
      </c>
      <c r="K39" s="51" t="n">
        <v>8336</v>
      </c>
      <c r="L39" s="51" t="n">
        <v>8476</v>
      </c>
      <c r="M39" s="51" t="n">
        <v>8712</v>
      </c>
    </row>
    <row r="40" customFormat="false" ht="24.95" hidden="false" customHeight="true" outlineLevel="0" collapsed="false">
      <c r="B40" s="69" t="s">
        <v>70</v>
      </c>
      <c r="C40" s="51" t="n">
        <v>14775</v>
      </c>
      <c r="D40" s="51" t="n">
        <v>15386</v>
      </c>
      <c r="E40" s="51" t="n">
        <v>15463</v>
      </c>
      <c r="F40" s="51" t="n">
        <v>15375</v>
      </c>
      <c r="G40" s="51" t="n">
        <v>15248</v>
      </c>
      <c r="H40" s="51" t="n">
        <v>15166</v>
      </c>
      <c r="I40" s="51" t="n">
        <v>15306</v>
      </c>
      <c r="J40" s="51" t="n">
        <v>15131</v>
      </c>
      <c r="K40" s="51" t="n">
        <v>15357</v>
      </c>
      <c r="L40" s="51" t="n">
        <v>15729</v>
      </c>
      <c r="M40" s="51" t="n">
        <v>16275</v>
      </c>
    </row>
    <row r="41" customFormat="false" ht="12.75" hidden="false" customHeight="false" outlineLevel="0" collapsed="false">
      <c r="C41" s="51"/>
      <c r="D41" s="51"/>
      <c r="E41" s="51"/>
      <c r="F41" s="51"/>
      <c r="G41" s="51"/>
      <c r="H41" s="51"/>
      <c r="I41" s="51"/>
      <c r="J41" s="51"/>
      <c r="K41" s="51"/>
      <c r="L41" s="51"/>
      <c r="M41" s="51"/>
    </row>
    <row r="42" customFormat="false" ht="12.75" hidden="false" customHeight="false" outlineLevel="0" collapsed="false">
      <c r="C42" s="51"/>
      <c r="D42" s="51"/>
      <c r="E42" s="51"/>
      <c r="F42" s="51"/>
      <c r="G42" s="51"/>
      <c r="H42" s="51"/>
      <c r="I42" s="51"/>
    </row>
    <row r="51" customFormat="false" ht="12.75" hidden="false" customHeight="true" outlineLevel="0" collapsed="false"/>
  </sheetData>
  <mergeCells count="4">
    <mergeCell ref="A1:M1"/>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95</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1.3</v>
      </c>
      <c r="D10" s="52" t="n">
        <v>1.7</v>
      </c>
      <c r="E10" s="52" t="n">
        <v>2.8</v>
      </c>
      <c r="F10" s="52" t="n">
        <v>0.1</v>
      </c>
      <c r="G10" s="52" t="n">
        <v>0.2</v>
      </c>
      <c r="H10" s="52" t="n">
        <v>1.9</v>
      </c>
      <c r="I10" s="52" t="n">
        <v>0.5</v>
      </c>
      <c r="J10" s="52" t="n">
        <v>-1.9</v>
      </c>
      <c r="K10" s="52" t="n">
        <v>1.7</v>
      </c>
      <c r="L10" s="52" t="n">
        <v>1.8</v>
      </c>
      <c r="M10" s="52" t="n">
        <v>2.8</v>
      </c>
    </row>
    <row r="11" customFormat="false" ht="24.95" hidden="false" customHeight="true" outlineLevel="0" collapsed="false">
      <c r="A11" s="14" t="s">
        <v>65</v>
      </c>
      <c r="B11" s="69"/>
      <c r="C11" s="52" t="n">
        <v>-0.1</v>
      </c>
      <c r="D11" s="52" t="n">
        <v>6.2</v>
      </c>
      <c r="E11" s="52" t="n">
        <v>0.5</v>
      </c>
      <c r="F11" s="52" t="n">
        <v>-2</v>
      </c>
      <c r="G11" s="52" t="n">
        <v>0.2</v>
      </c>
      <c r="H11" s="52" t="n">
        <v>0</v>
      </c>
      <c r="I11" s="52" t="n">
        <v>2.4</v>
      </c>
      <c r="J11" s="52" t="n">
        <v>-2.1</v>
      </c>
      <c r="K11" s="52" t="n">
        <v>0.6</v>
      </c>
      <c r="L11" s="52" t="n">
        <v>0</v>
      </c>
      <c r="M11" s="52" t="n">
        <v>1.3</v>
      </c>
    </row>
    <row r="12" customFormat="false" ht="24.95" hidden="false" customHeight="true" outlineLevel="0" collapsed="false">
      <c r="A12" s="14" t="s">
        <v>66</v>
      </c>
      <c r="B12" s="69"/>
      <c r="C12" s="52" t="n">
        <v>4.2</v>
      </c>
      <c r="D12" s="52" t="n">
        <v>4.6</v>
      </c>
      <c r="E12" s="52" t="n">
        <v>4.4</v>
      </c>
      <c r="F12" s="52" t="n">
        <v>5.1</v>
      </c>
      <c r="G12" s="52" t="n">
        <v>1.3</v>
      </c>
      <c r="H12" s="52" t="n">
        <v>-0.5</v>
      </c>
      <c r="I12" s="52" t="n">
        <v>0</v>
      </c>
      <c r="J12" s="52" t="n">
        <v>-0.1</v>
      </c>
      <c r="K12" s="52" t="n">
        <v>2.5</v>
      </c>
      <c r="L12" s="52" t="n">
        <v>3.4</v>
      </c>
      <c r="M12" s="52" t="n">
        <v>4.6</v>
      </c>
    </row>
    <row r="13" customFormat="false" ht="24.95" hidden="false" customHeight="true" outlineLevel="0" collapsed="false">
      <c r="A13" s="14" t="s">
        <v>67</v>
      </c>
      <c r="B13" s="69"/>
      <c r="C13" s="52" t="n">
        <v>2.1</v>
      </c>
      <c r="D13" s="52" t="n">
        <v>4.3</v>
      </c>
      <c r="E13" s="52" t="n">
        <v>-0.1</v>
      </c>
      <c r="F13" s="52" t="n">
        <v>2.1</v>
      </c>
      <c r="G13" s="52" t="n">
        <v>-1.7</v>
      </c>
      <c r="H13" s="52" t="n">
        <v>-1.9</v>
      </c>
      <c r="I13" s="52" t="n">
        <v>-2.2</v>
      </c>
      <c r="J13" s="52" t="n">
        <v>0.1</v>
      </c>
      <c r="K13" s="52" t="n">
        <v>1.1</v>
      </c>
      <c r="L13" s="52" t="n">
        <v>0.8</v>
      </c>
      <c r="M13" s="52" t="n">
        <v>-0.6</v>
      </c>
    </row>
    <row r="14" customFormat="false" ht="24.95" hidden="false" customHeight="true" outlineLevel="0" collapsed="false">
      <c r="A14" s="14" t="s">
        <v>68</v>
      </c>
      <c r="B14" s="69"/>
      <c r="C14" s="52" t="n">
        <v>4.3</v>
      </c>
      <c r="D14" s="52" t="n">
        <v>4.9</v>
      </c>
      <c r="E14" s="52" t="n">
        <v>2</v>
      </c>
      <c r="F14" s="52" t="n">
        <v>1.1</v>
      </c>
      <c r="G14" s="52" t="n">
        <v>-0.5</v>
      </c>
      <c r="H14" s="52" t="n">
        <v>-0.5</v>
      </c>
      <c r="I14" s="52" t="n">
        <v>1.8</v>
      </c>
      <c r="J14" s="52" t="n">
        <v>-0.3</v>
      </c>
      <c r="K14" s="52" t="n">
        <v>-0.1</v>
      </c>
      <c r="L14" s="52" t="n">
        <v>0.2</v>
      </c>
      <c r="M14" s="52" t="n">
        <v>4.3</v>
      </c>
    </row>
    <row r="15" customFormat="false" ht="24.95" hidden="false" customHeight="true" outlineLevel="0" collapsed="false">
      <c r="A15" s="14" t="s">
        <v>69</v>
      </c>
      <c r="B15" s="69"/>
      <c r="C15" s="52" t="n">
        <v>4.8</v>
      </c>
      <c r="D15" s="52" t="n">
        <v>0.9</v>
      </c>
      <c r="E15" s="52" t="n">
        <v>0.5</v>
      </c>
      <c r="F15" s="52" t="n">
        <v>-0.1</v>
      </c>
      <c r="G15" s="52" t="n">
        <v>3.4</v>
      </c>
      <c r="H15" s="52" t="n">
        <v>2.4</v>
      </c>
      <c r="I15" s="52" t="n">
        <v>1</v>
      </c>
      <c r="J15" s="52" t="n">
        <v>-1.7</v>
      </c>
      <c r="K15" s="52" t="n">
        <v>3.1</v>
      </c>
      <c r="L15" s="52" t="n">
        <v>2.6</v>
      </c>
      <c r="M15" s="52" t="n">
        <v>2.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v>
      </c>
      <c r="D17" s="52" t="n">
        <v>3.4</v>
      </c>
      <c r="E17" s="52" t="n">
        <v>1.5</v>
      </c>
      <c r="F17" s="52" t="n">
        <v>1.4</v>
      </c>
      <c r="G17" s="52" t="n">
        <v>0.4</v>
      </c>
      <c r="H17" s="52" t="n">
        <v>0.3</v>
      </c>
      <c r="I17" s="52" t="n">
        <v>0.8</v>
      </c>
      <c r="J17" s="52" t="n">
        <v>-1.6</v>
      </c>
      <c r="K17" s="52" t="n">
        <v>1.7</v>
      </c>
      <c r="L17" s="52" t="n">
        <v>2.6</v>
      </c>
      <c r="M17" s="52" t="n">
        <v>3.7</v>
      </c>
    </row>
    <row r="18" customFormat="false" ht="24.95" hidden="false" customHeight="true" outlineLevel="0" collapsed="false">
      <c r="A18" s="14" t="s">
        <v>72</v>
      </c>
      <c r="B18" s="69"/>
      <c r="C18" s="52" t="n">
        <v>-0.4</v>
      </c>
      <c r="D18" s="52" t="n">
        <v>4.1</v>
      </c>
      <c r="E18" s="52" t="n">
        <v>-0.2</v>
      </c>
      <c r="F18" s="52" t="n">
        <v>-3.5</v>
      </c>
      <c r="G18" s="52" t="n">
        <v>-2.7</v>
      </c>
      <c r="H18" s="52" t="n">
        <v>-2.9</v>
      </c>
      <c r="I18" s="52" t="n">
        <v>1.2</v>
      </c>
      <c r="J18" s="52" t="n">
        <v>1</v>
      </c>
      <c r="K18" s="52" t="n">
        <v>1</v>
      </c>
      <c r="L18" s="52" t="n">
        <v>0.9</v>
      </c>
      <c r="M18" s="52" t="n">
        <v>2</v>
      </c>
    </row>
    <row r="19" customFormat="false" ht="24.95" hidden="false" customHeight="true" outlineLevel="0" collapsed="false">
      <c r="A19" s="14" t="s">
        <v>192</v>
      </c>
      <c r="B19" s="69"/>
      <c r="C19" s="52" t="n">
        <v>5.7</v>
      </c>
      <c r="D19" s="52" t="n">
        <v>6.9</v>
      </c>
      <c r="E19" s="52" t="n">
        <v>3.2</v>
      </c>
      <c r="F19" s="52" t="n">
        <v>0.6</v>
      </c>
      <c r="G19" s="52" t="n">
        <v>0.7</v>
      </c>
      <c r="H19" s="52" t="n">
        <v>-0.1</v>
      </c>
      <c r="I19" s="52" t="n">
        <v>1.2</v>
      </c>
      <c r="J19" s="52" t="n">
        <v>1.6</v>
      </c>
      <c r="K19" s="52" t="n">
        <v>1.7</v>
      </c>
      <c r="L19" s="52" t="n">
        <v>2.7</v>
      </c>
      <c r="M19" s="52" t="n">
        <v>4.4</v>
      </c>
    </row>
    <row r="20" customFormat="false" ht="24.95" hidden="false" customHeight="true" outlineLevel="0" collapsed="false">
      <c r="A20" s="14" t="s">
        <v>74</v>
      </c>
      <c r="B20" s="69"/>
      <c r="C20" s="52" t="n">
        <v>4.8</v>
      </c>
      <c r="D20" s="52" t="n">
        <v>4.6</v>
      </c>
      <c r="E20" s="52" t="n">
        <v>0.4</v>
      </c>
      <c r="F20" s="52" t="n">
        <v>-2.3</v>
      </c>
      <c r="G20" s="52" t="n">
        <v>-1.9</v>
      </c>
      <c r="H20" s="52" t="n">
        <v>0.2</v>
      </c>
      <c r="I20" s="52" t="n">
        <v>1.2</v>
      </c>
      <c r="J20" s="52" t="n">
        <v>-0.2</v>
      </c>
      <c r="K20" s="52" t="n">
        <v>-0.3</v>
      </c>
      <c r="L20" s="52" t="n">
        <v>1.2</v>
      </c>
      <c r="M20" s="52" t="n">
        <v>3.4</v>
      </c>
    </row>
    <row r="21" customFormat="false" ht="24.95" hidden="false" customHeight="true" outlineLevel="0" collapsed="false">
      <c r="A21" s="14" t="s">
        <v>75</v>
      </c>
      <c r="B21" s="69"/>
      <c r="C21" s="52" t="n">
        <v>5</v>
      </c>
      <c r="D21" s="52" t="n">
        <v>4</v>
      </c>
      <c r="E21" s="52" t="n">
        <v>-3.5</v>
      </c>
      <c r="F21" s="52" t="n">
        <v>-7.1</v>
      </c>
      <c r="G21" s="52" t="n">
        <v>-4.4</v>
      </c>
      <c r="H21" s="52" t="n">
        <v>1.1</v>
      </c>
      <c r="I21" s="52" t="n">
        <v>0.7</v>
      </c>
      <c r="J21" s="52" t="n">
        <v>-2.2</v>
      </c>
      <c r="K21" s="52" t="n">
        <v>-1</v>
      </c>
      <c r="L21" s="52" t="n">
        <v>3.4</v>
      </c>
      <c r="M21" s="52" t="n">
        <v>3.1</v>
      </c>
    </row>
    <row r="22" customFormat="false" ht="24.95" hidden="false" customHeight="true" outlineLevel="0" collapsed="false">
      <c r="A22" s="14" t="s">
        <v>76</v>
      </c>
      <c r="B22" s="69"/>
      <c r="C22" s="52" t="n">
        <v>2.2</v>
      </c>
      <c r="D22" s="52" t="n">
        <v>5.5</v>
      </c>
      <c r="E22" s="52" t="n">
        <v>0.6</v>
      </c>
      <c r="F22" s="52" t="n">
        <v>0.6</v>
      </c>
      <c r="G22" s="52" t="n">
        <v>-0.1</v>
      </c>
      <c r="H22" s="52" t="n">
        <v>-0.8</v>
      </c>
      <c r="I22" s="52" t="n">
        <v>-0.2</v>
      </c>
      <c r="J22" s="52" t="n">
        <v>-0.6</v>
      </c>
      <c r="K22" s="52" t="n">
        <v>0.8</v>
      </c>
      <c r="L22" s="52" t="n">
        <v>0.6</v>
      </c>
      <c r="M22" s="52" t="n">
        <v>4.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3.1</v>
      </c>
      <c r="D24" s="52" t="n">
        <v>6</v>
      </c>
      <c r="E24" s="52" t="n">
        <v>3</v>
      </c>
      <c r="F24" s="52" t="n">
        <v>-0.6</v>
      </c>
      <c r="G24" s="52" t="n">
        <v>0.3</v>
      </c>
      <c r="H24" s="52" t="n">
        <v>0.5</v>
      </c>
      <c r="I24" s="52" t="n">
        <v>2.6</v>
      </c>
      <c r="J24" s="52" t="n">
        <v>0.6</v>
      </c>
      <c r="K24" s="52" t="n">
        <v>1.8</v>
      </c>
      <c r="L24" s="52" t="n">
        <v>3.3</v>
      </c>
      <c r="M24" s="52" t="n">
        <v>3.3</v>
      </c>
    </row>
    <row r="25" customFormat="false" ht="24.95" hidden="false" customHeight="true" outlineLevel="0" collapsed="false">
      <c r="A25" s="14" t="s">
        <v>78</v>
      </c>
      <c r="B25" s="69"/>
      <c r="C25" s="52" t="n">
        <v>7.1</v>
      </c>
      <c r="D25" s="52" t="n">
        <v>3.7</v>
      </c>
      <c r="E25" s="52" t="n">
        <v>1.9</v>
      </c>
      <c r="F25" s="52" t="n">
        <v>1.8</v>
      </c>
      <c r="G25" s="52" t="n">
        <v>1.3</v>
      </c>
      <c r="H25" s="52" t="n">
        <v>-1.7</v>
      </c>
      <c r="I25" s="52" t="n">
        <v>2.8</v>
      </c>
      <c r="J25" s="52" t="n">
        <v>-3.4</v>
      </c>
      <c r="K25" s="52" t="n">
        <v>0.3</v>
      </c>
      <c r="L25" s="52" t="n">
        <v>2.6</v>
      </c>
      <c r="M25" s="52" t="n">
        <v>4.5</v>
      </c>
    </row>
    <row r="26" customFormat="false" ht="24.95" hidden="false" customHeight="true" outlineLevel="0" collapsed="false">
      <c r="A26" s="14" t="s">
        <v>79</v>
      </c>
      <c r="B26" s="69"/>
      <c r="C26" s="52" t="n">
        <v>6.4</v>
      </c>
      <c r="D26" s="52" t="n">
        <v>3.8</v>
      </c>
      <c r="E26" s="52" t="n">
        <v>0.3</v>
      </c>
      <c r="F26" s="52" t="n">
        <v>2.1</v>
      </c>
      <c r="G26" s="52" t="n">
        <v>-1.7</v>
      </c>
      <c r="H26" s="52" t="n">
        <v>-2.1</v>
      </c>
      <c r="I26" s="52" t="n">
        <v>0.8</v>
      </c>
      <c r="J26" s="52" t="n">
        <v>-0.3</v>
      </c>
      <c r="K26" s="52" t="n">
        <v>1.8</v>
      </c>
      <c r="L26" s="52" t="n">
        <v>5</v>
      </c>
      <c r="M26" s="52" t="n">
        <v>2.7</v>
      </c>
    </row>
    <row r="27" customFormat="false" ht="24.95" hidden="false" customHeight="true" outlineLevel="0" collapsed="false">
      <c r="A27" s="14" t="s">
        <v>80</v>
      </c>
      <c r="B27" s="69"/>
      <c r="C27" s="52" t="n">
        <v>3.3</v>
      </c>
      <c r="D27" s="52" t="n">
        <v>2.5</v>
      </c>
      <c r="E27" s="52" t="n">
        <v>1.5</v>
      </c>
      <c r="F27" s="52" t="n">
        <v>1.1</v>
      </c>
      <c r="G27" s="52" t="n">
        <v>-1.1</v>
      </c>
      <c r="H27" s="52" t="n">
        <v>-0.3</v>
      </c>
      <c r="I27" s="52" t="n">
        <v>0.4</v>
      </c>
      <c r="J27" s="52" t="n">
        <v>-1.4</v>
      </c>
      <c r="K27" s="52" t="n">
        <v>5.3</v>
      </c>
      <c r="L27" s="52" t="n">
        <v>3.5</v>
      </c>
      <c r="M27" s="52" t="n">
        <v>5.8</v>
      </c>
    </row>
    <row r="28" customFormat="false" ht="24.95" hidden="false" customHeight="true" outlineLevel="0" collapsed="false">
      <c r="A28" s="14" t="s">
        <v>81</v>
      </c>
      <c r="B28" s="69"/>
      <c r="C28" s="52" t="n">
        <v>1.6</v>
      </c>
      <c r="D28" s="52" t="n">
        <v>7.5</v>
      </c>
      <c r="E28" s="52" t="n">
        <v>-0.8</v>
      </c>
      <c r="F28" s="52" t="n">
        <v>1.5</v>
      </c>
      <c r="G28" s="52" t="n">
        <v>-1.2</v>
      </c>
      <c r="H28" s="52" t="n">
        <v>-1.2</v>
      </c>
      <c r="I28" s="52" t="n">
        <v>-0.8</v>
      </c>
      <c r="J28" s="52" t="n">
        <v>-2.3</v>
      </c>
      <c r="K28" s="52" t="n">
        <v>1.8</v>
      </c>
      <c r="L28" s="52" t="n">
        <v>3.2</v>
      </c>
      <c r="M28" s="52" t="n">
        <v>3.5</v>
      </c>
    </row>
    <row r="29" customFormat="false" ht="24.95" hidden="false" customHeight="true" outlineLevel="0" collapsed="false">
      <c r="A29" s="14" t="s">
        <v>82</v>
      </c>
      <c r="B29" s="69"/>
      <c r="C29" s="52" t="n">
        <v>4.2</v>
      </c>
      <c r="D29" s="52" t="n">
        <v>2.6</v>
      </c>
      <c r="E29" s="52" t="n">
        <v>2.6</v>
      </c>
      <c r="F29" s="52" t="n">
        <v>1.2</v>
      </c>
      <c r="G29" s="52" t="n">
        <v>0.5</v>
      </c>
      <c r="H29" s="52" t="n">
        <v>2</v>
      </c>
      <c r="I29" s="52" t="n">
        <v>1.3</v>
      </c>
      <c r="J29" s="52" t="n">
        <v>-0.9</v>
      </c>
      <c r="K29" s="52" t="n">
        <v>0.6</v>
      </c>
      <c r="L29" s="52" t="n">
        <v>6.4</v>
      </c>
      <c r="M29" s="52" t="n">
        <v>1.7</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6.3</v>
      </c>
      <c r="D31" s="52" t="n">
        <v>1</v>
      </c>
      <c r="E31" s="52" t="n">
        <v>-0.2</v>
      </c>
      <c r="F31" s="52" t="n">
        <v>-0.2</v>
      </c>
      <c r="G31" s="52" t="n">
        <v>0.2</v>
      </c>
      <c r="H31" s="52" t="n">
        <v>-2.2</v>
      </c>
      <c r="I31" s="52" t="n">
        <v>2.3</v>
      </c>
      <c r="J31" s="52" t="n">
        <v>-2.4</v>
      </c>
      <c r="K31" s="52" t="n">
        <v>1.4</v>
      </c>
      <c r="L31" s="52" t="n">
        <v>1.5</v>
      </c>
      <c r="M31" s="52" t="n">
        <v>4.2</v>
      </c>
    </row>
    <row r="32" customFormat="false" ht="24.95" hidden="false" customHeight="true" outlineLevel="0" collapsed="false">
      <c r="A32" s="14" t="s">
        <v>84</v>
      </c>
      <c r="B32" s="69"/>
      <c r="C32" s="52" t="n">
        <v>2.2</v>
      </c>
      <c r="D32" s="52" t="n">
        <v>3.3</v>
      </c>
      <c r="E32" s="52" t="n">
        <v>-0.6</v>
      </c>
      <c r="F32" s="52" t="n">
        <v>-1.1</v>
      </c>
      <c r="G32" s="52" t="n">
        <v>0.9</v>
      </c>
      <c r="H32" s="52" t="n">
        <v>0.4</v>
      </c>
      <c r="I32" s="52" t="n">
        <v>-0.3</v>
      </c>
      <c r="J32" s="52" t="n">
        <v>-1</v>
      </c>
      <c r="K32" s="52" t="n">
        <v>2.2</v>
      </c>
      <c r="L32" s="52" t="n">
        <v>3.1</v>
      </c>
      <c r="M32" s="52" t="n">
        <v>2.3</v>
      </c>
    </row>
    <row r="33" customFormat="false" ht="24.95" hidden="false" customHeight="true" outlineLevel="0" collapsed="false">
      <c r="A33" s="14" t="s">
        <v>85</v>
      </c>
      <c r="B33" s="69"/>
      <c r="C33" s="52" t="n">
        <v>4.7</v>
      </c>
      <c r="D33" s="52" t="n">
        <v>4.2</v>
      </c>
      <c r="E33" s="52" t="n">
        <v>0.5</v>
      </c>
      <c r="F33" s="52" t="n">
        <v>-0.4</v>
      </c>
      <c r="G33" s="52" t="n">
        <v>-1.9</v>
      </c>
      <c r="H33" s="52" t="n">
        <v>-0.4</v>
      </c>
      <c r="I33" s="52" t="n">
        <v>1.9</v>
      </c>
      <c r="J33" s="52" t="n">
        <v>-2.5</v>
      </c>
      <c r="K33" s="52" t="n">
        <v>1.8</v>
      </c>
      <c r="L33" s="52" t="n">
        <v>2.8</v>
      </c>
      <c r="M33" s="52" t="n">
        <v>2.2</v>
      </c>
    </row>
    <row r="34" customFormat="false" ht="24.95" hidden="false" customHeight="true" outlineLevel="0" collapsed="false">
      <c r="A34" s="14" t="s">
        <v>86</v>
      </c>
      <c r="B34" s="69"/>
      <c r="C34" s="52" t="n">
        <v>3</v>
      </c>
      <c r="D34" s="52" t="n">
        <v>2.6</v>
      </c>
      <c r="E34" s="52" t="n">
        <v>-2.4</v>
      </c>
      <c r="F34" s="52" t="n">
        <v>-1.8</v>
      </c>
      <c r="G34" s="52" t="n">
        <v>-3</v>
      </c>
      <c r="H34" s="52" t="n">
        <v>-2</v>
      </c>
      <c r="I34" s="52" t="n">
        <v>-0.7</v>
      </c>
      <c r="J34" s="52" t="n">
        <v>-4</v>
      </c>
      <c r="K34" s="52" t="n">
        <v>0.6</v>
      </c>
      <c r="L34" s="52" t="n">
        <v>1.2</v>
      </c>
      <c r="M34" s="52" t="n">
        <v>2.6</v>
      </c>
    </row>
    <row r="35" customFormat="false" ht="24.95" hidden="false" customHeight="true" outlineLevel="0" collapsed="false">
      <c r="A35" s="14" t="s">
        <v>87</v>
      </c>
      <c r="B35" s="69"/>
      <c r="C35" s="52" t="n">
        <v>2.9</v>
      </c>
      <c r="D35" s="52" t="n">
        <v>3.5</v>
      </c>
      <c r="E35" s="52" t="n">
        <v>-0.7</v>
      </c>
      <c r="F35" s="52" t="n">
        <v>-1.7</v>
      </c>
      <c r="G35" s="52" t="n">
        <v>-1.4</v>
      </c>
      <c r="H35" s="52" t="n">
        <v>0.1</v>
      </c>
      <c r="I35" s="52" t="n">
        <v>-0.4</v>
      </c>
      <c r="J35" s="52" t="n">
        <v>-2.7</v>
      </c>
      <c r="K35" s="52" t="n">
        <v>2.8</v>
      </c>
      <c r="L35" s="52" t="n">
        <v>0.4</v>
      </c>
      <c r="M35" s="52" t="n">
        <v>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2</v>
      </c>
      <c r="D37" s="54" t="n">
        <v>3.9</v>
      </c>
      <c r="E37" s="54" t="n">
        <v>1.1</v>
      </c>
      <c r="F37" s="54" t="n">
        <v>-0.1</v>
      </c>
      <c r="G37" s="54" t="n">
        <v>-0.4</v>
      </c>
      <c r="H37" s="54" t="n">
        <v>-0.1</v>
      </c>
      <c r="I37" s="54" t="n">
        <v>0.8</v>
      </c>
      <c r="J37" s="54" t="n">
        <v>-1.2</v>
      </c>
      <c r="K37" s="54" t="n">
        <v>1.5</v>
      </c>
      <c r="L37" s="54" t="n">
        <v>2.2</v>
      </c>
      <c r="M37" s="54" t="n">
        <v>3.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2</v>
      </c>
      <c r="D39" s="52" t="n">
        <v>3.4</v>
      </c>
      <c r="E39" s="52" t="n">
        <v>2.2</v>
      </c>
      <c r="F39" s="52" t="n">
        <v>0.9</v>
      </c>
      <c r="G39" s="52" t="n">
        <v>0.4</v>
      </c>
      <c r="H39" s="52" t="n">
        <v>0.7</v>
      </c>
      <c r="I39" s="52" t="n">
        <v>0.7</v>
      </c>
      <c r="J39" s="52" t="n">
        <v>-1.3</v>
      </c>
      <c r="K39" s="52" t="n">
        <v>1.6</v>
      </c>
      <c r="L39" s="52" t="n">
        <v>1.7</v>
      </c>
      <c r="M39" s="52" t="n">
        <v>2.8</v>
      </c>
    </row>
    <row r="40" customFormat="false" ht="24.95" hidden="false" customHeight="true" outlineLevel="0" collapsed="false">
      <c r="B40" s="69" t="s">
        <v>70</v>
      </c>
      <c r="C40" s="52" t="n">
        <v>3.7</v>
      </c>
      <c r="D40" s="52" t="n">
        <v>4.1</v>
      </c>
      <c r="E40" s="52" t="n">
        <v>0.5</v>
      </c>
      <c r="F40" s="52" t="n">
        <v>-0.6</v>
      </c>
      <c r="G40" s="52" t="n">
        <v>-0.8</v>
      </c>
      <c r="H40" s="52" t="n">
        <v>-0.5</v>
      </c>
      <c r="I40" s="52" t="n">
        <v>0.9</v>
      </c>
      <c r="J40" s="52" t="n">
        <v>-1.1</v>
      </c>
      <c r="K40" s="52" t="n">
        <v>1.5</v>
      </c>
      <c r="L40" s="52" t="n">
        <v>2.4</v>
      </c>
      <c r="M40" s="52" t="n">
        <v>3.5</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76</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2" t="n">
        <v>14.1</v>
      </c>
      <c r="D10" s="52" t="n">
        <v>13.8</v>
      </c>
      <c r="E10" s="52" t="n">
        <v>14.1</v>
      </c>
      <c r="F10" s="52" t="n">
        <v>14.1</v>
      </c>
      <c r="G10" s="52" t="n">
        <v>14.2</v>
      </c>
      <c r="H10" s="52" t="n">
        <v>14.5</v>
      </c>
      <c r="I10" s="52" t="n">
        <v>14.4</v>
      </c>
      <c r="J10" s="52" t="n">
        <v>14.3</v>
      </c>
      <c r="K10" s="52" t="n">
        <v>14.3</v>
      </c>
      <c r="L10" s="52" t="n">
        <v>14.3</v>
      </c>
      <c r="M10" s="52" t="n">
        <v>14.2</v>
      </c>
    </row>
    <row r="11" customFormat="false" ht="24.95" hidden="false" customHeight="true" outlineLevel="0" collapsed="false">
      <c r="A11" s="14" t="s">
        <v>65</v>
      </c>
      <c r="B11" s="69"/>
      <c r="C11" s="52" t="n">
        <v>5.4</v>
      </c>
      <c r="D11" s="52" t="n">
        <v>5.5</v>
      </c>
      <c r="E11" s="52" t="n">
        <v>5.5</v>
      </c>
      <c r="F11" s="52" t="n">
        <v>5.4</v>
      </c>
      <c r="G11" s="52" t="n">
        <v>5.4</v>
      </c>
      <c r="H11" s="52" t="n">
        <v>5.4</v>
      </c>
      <c r="I11" s="52" t="n">
        <v>5.5</v>
      </c>
      <c r="J11" s="52" t="n">
        <v>5.5</v>
      </c>
      <c r="K11" s="52" t="n">
        <v>5.4</v>
      </c>
      <c r="L11" s="52" t="n">
        <v>5.3</v>
      </c>
      <c r="M11" s="52" t="n">
        <v>5.2</v>
      </c>
    </row>
    <row r="12" customFormat="false" ht="24.95" hidden="false" customHeight="true" outlineLevel="0" collapsed="false">
      <c r="A12" s="14" t="s">
        <v>66</v>
      </c>
      <c r="B12" s="69"/>
      <c r="C12" s="52" t="n">
        <v>6</v>
      </c>
      <c r="D12" s="52" t="n">
        <v>6</v>
      </c>
      <c r="E12" s="52" t="n">
        <v>6.2</v>
      </c>
      <c r="F12" s="52" t="n">
        <v>6.5</v>
      </c>
      <c r="G12" s="52" t="n">
        <v>6.7</v>
      </c>
      <c r="H12" s="52" t="n">
        <v>6.6</v>
      </c>
      <c r="I12" s="52" t="n">
        <v>6.6</v>
      </c>
      <c r="J12" s="52" t="n">
        <v>6.6</v>
      </c>
      <c r="K12" s="52" t="n">
        <v>6.7</v>
      </c>
      <c r="L12" s="52" t="n">
        <v>6.8</v>
      </c>
      <c r="M12" s="52" t="n">
        <v>6.9</v>
      </c>
    </row>
    <row r="13" customFormat="false" ht="24.95" hidden="false" customHeight="true" outlineLevel="0" collapsed="false">
      <c r="A13" s="14" t="s">
        <v>67</v>
      </c>
      <c r="B13" s="69"/>
      <c r="C13" s="52" t="n">
        <v>2.5</v>
      </c>
      <c r="D13" s="52" t="n">
        <v>2.5</v>
      </c>
      <c r="E13" s="52" t="n">
        <v>2.5</v>
      </c>
      <c r="F13" s="52" t="n">
        <v>2.5</v>
      </c>
      <c r="G13" s="52" t="n">
        <v>2.5</v>
      </c>
      <c r="H13" s="52" t="n">
        <v>2.4</v>
      </c>
      <c r="I13" s="52" t="n">
        <v>2.4</v>
      </c>
      <c r="J13" s="52" t="n">
        <v>2.4</v>
      </c>
      <c r="K13" s="52" t="n">
        <v>2.4</v>
      </c>
      <c r="L13" s="52" t="n">
        <v>2.4</v>
      </c>
      <c r="M13" s="52" t="n">
        <v>2.3</v>
      </c>
    </row>
    <row r="14" customFormat="false" ht="24.95" hidden="false" customHeight="true" outlineLevel="0" collapsed="false">
      <c r="A14" s="14" t="s">
        <v>68</v>
      </c>
      <c r="B14" s="69"/>
      <c r="C14" s="52" t="n">
        <v>3.1</v>
      </c>
      <c r="D14" s="52" t="n">
        <v>3.2</v>
      </c>
      <c r="E14" s="52" t="n">
        <v>3.2</v>
      </c>
      <c r="F14" s="52" t="n">
        <v>3.2</v>
      </c>
      <c r="G14" s="52" t="n">
        <v>3.2</v>
      </c>
      <c r="H14" s="52" t="n">
        <v>3.2</v>
      </c>
      <c r="I14" s="52" t="n">
        <v>3.2</v>
      </c>
      <c r="J14" s="52" t="n">
        <v>3.3</v>
      </c>
      <c r="K14" s="52" t="n">
        <v>3.2</v>
      </c>
      <c r="L14" s="52" t="n">
        <v>3.2</v>
      </c>
      <c r="M14" s="52" t="n">
        <v>3.2</v>
      </c>
    </row>
    <row r="15" customFormat="false" ht="24.95" hidden="false" customHeight="true" outlineLevel="0" collapsed="false">
      <c r="A15" s="14" t="s">
        <v>69</v>
      </c>
      <c r="B15" s="69"/>
      <c r="C15" s="52" t="n">
        <v>3</v>
      </c>
      <c r="D15" s="52" t="n">
        <v>2.9</v>
      </c>
      <c r="E15" s="52" t="n">
        <v>2.9</v>
      </c>
      <c r="F15" s="52" t="n">
        <v>2.9</v>
      </c>
      <c r="G15" s="52" t="n">
        <v>3</v>
      </c>
      <c r="H15" s="52" t="n">
        <v>3.1</v>
      </c>
      <c r="I15" s="52" t="n">
        <v>3.1</v>
      </c>
      <c r="J15" s="52" t="n">
        <v>3</v>
      </c>
      <c r="K15" s="52" t="n">
        <v>3.1</v>
      </c>
      <c r="L15" s="52" t="n">
        <v>3.1</v>
      </c>
      <c r="M15" s="52" t="n">
        <v>3.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7</v>
      </c>
      <c r="D17" s="52" t="n">
        <v>3.7</v>
      </c>
      <c r="E17" s="52" t="n">
        <v>3.7</v>
      </c>
      <c r="F17" s="52" t="n">
        <v>3.8</v>
      </c>
      <c r="G17" s="52" t="n">
        <v>3.8</v>
      </c>
      <c r="H17" s="52" t="n">
        <v>3.8</v>
      </c>
      <c r="I17" s="52" t="n">
        <v>3.8</v>
      </c>
      <c r="J17" s="52" t="n">
        <v>3.8</v>
      </c>
      <c r="K17" s="52" t="n">
        <v>3.8</v>
      </c>
      <c r="L17" s="52" t="n">
        <v>3.8</v>
      </c>
      <c r="M17" s="52" t="n">
        <v>3.9</v>
      </c>
    </row>
    <row r="18" customFormat="false" ht="24.95" hidden="false" customHeight="true" outlineLevel="0" collapsed="false">
      <c r="A18" s="14" t="s">
        <v>72</v>
      </c>
      <c r="B18" s="69"/>
      <c r="C18" s="52" t="n">
        <v>3.9</v>
      </c>
      <c r="D18" s="52" t="n">
        <v>3.9</v>
      </c>
      <c r="E18" s="52" t="n">
        <v>3.9</v>
      </c>
      <c r="F18" s="52" t="n">
        <v>3.7</v>
      </c>
      <c r="G18" s="52" t="n">
        <v>3.7</v>
      </c>
      <c r="H18" s="52" t="n">
        <v>3.6</v>
      </c>
      <c r="I18" s="52" t="n">
        <v>3.6</v>
      </c>
      <c r="J18" s="52" t="n">
        <v>3.7</v>
      </c>
      <c r="K18" s="52" t="n">
        <v>3.6</v>
      </c>
      <c r="L18" s="52" t="n">
        <v>3.6</v>
      </c>
      <c r="M18" s="52" t="n">
        <v>3.5</v>
      </c>
    </row>
    <row r="19" customFormat="false" ht="24.95" hidden="false" customHeight="true" outlineLevel="0" collapsed="false">
      <c r="A19" s="14" t="s">
        <v>73</v>
      </c>
      <c r="B19" s="69"/>
      <c r="C19" s="52" t="n">
        <v>4.8</v>
      </c>
      <c r="D19" s="52" t="n">
        <v>5</v>
      </c>
      <c r="E19" s="52" t="n">
        <v>5.1</v>
      </c>
      <c r="F19" s="52" t="n">
        <v>5.1</v>
      </c>
      <c r="G19" s="52" t="n">
        <v>5.2</v>
      </c>
      <c r="H19" s="52" t="n">
        <v>5.2</v>
      </c>
      <c r="I19" s="52" t="n">
        <v>5.2</v>
      </c>
      <c r="J19" s="52" t="n">
        <v>5.3</v>
      </c>
      <c r="K19" s="52" t="n">
        <v>5.4</v>
      </c>
      <c r="L19" s="52" t="n">
        <v>5.4</v>
      </c>
      <c r="M19" s="52" t="n">
        <v>5.4</v>
      </c>
    </row>
    <row r="20" customFormat="false" ht="24.95" hidden="false" customHeight="true" outlineLevel="0" collapsed="false">
      <c r="A20" s="14" t="s">
        <v>74</v>
      </c>
      <c r="B20" s="69"/>
      <c r="C20" s="52" t="n">
        <v>4.3</v>
      </c>
      <c r="D20" s="52" t="n">
        <v>4.3</v>
      </c>
      <c r="E20" s="52" t="n">
        <v>4.3</v>
      </c>
      <c r="F20" s="52" t="n">
        <v>4.2</v>
      </c>
      <c r="G20" s="52" t="n">
        <v>4.1</v>
      </c>
      <c r="H20" s="52" t="n">
        <v>4.2</v>
      </c>
      <c r="I20" s="52" t="n">
        <v>4.2</v>
      </c>
      <c r="J20" s="52" t="n">
        <v>4.2</v>
      </c>
      <c r="K20" s="52" t="n">
        <v>4.1</v>
      </c>
      <c r="L20" s="52" t="n">
        <v>4.1</v>
      </c>
      <c r="M20" s="52" t="n">
        <v>4.1</v>
      </c>
    </row>
    <row r="21" customFormat="false" ht="24.95" hidden="false" customHeight="true" outlineLevel="0" collapsed="false">
      <c r="A21" s="14" t="s">
        <v>75</v>
      </c>
      <c r="B21" s="69"/>
      <c r="C21" s="52" t="n">
        <v>3.5</v>
      </c>
      <c r="D21" s="52" t="n">
        <v>3.5</v>
      </c>
      <c r="E21" s="52" t="n">
        <v>3.3</v>
      </c>
      <c r="F21" s="52" t="n">
        <v>3.1</v>
      </c>
      <c r="G21" s="52" t="n">
        <v>3</v>
      </c>
      <c r="H21" s="52" t="n">
        <v>3</v>
      </c>
      <c r="I21" s="52" t="n">
        <v>3</v>
      </c>
      <c r="J21" s="52" t="n">
        <v>3</v>
      </c>
      <c r="K21" s="52" t="n">
        <v>2.9</v>
      </c>
      <c r="L21" s="52" t="n">
        <v>2.9</v>
      </c>
      <c r="M21" s="52" t="n">
        <v>2.9</v>
      </c>
    </row>
    <row r="22" customFormat="false" ht="24.95" hidden="false" customHeight="true" outlineLevel="0" collapsed="false">
      <c r="A22" s="14" t="s">
        <v>76</v>
      </c>
      <c r="B22" s="69"/>
      <c r="C22" s="52" t="n">
        <v>5.6</v>
      </c>
      <c r="D22" s="52" t="n">
        <v>5.6</v>
      </c>
      <c r="E22" s="52" t="n">
        <v>5.6</v>
      </c>
      <c r="F22" s="52" t="n">
        <v>5.7</v>
      </c>
      <c r="G22" s="52" t="n">
        <v>5.7</v>
      </c>
      <c r="H22" s="52" t="n">
        <v>5.6</v>
      </c>
      <c r="I22" s="52" t="n">
        <v>5.6</v>
      </c>
      <c r="J22" s="52" t="n">
        <v>5.6</v>
      </c>
      <c r="K22" s="52" t="n">
        <v>5.6</v>
      </c>
      <c r="L22" s="52" t="n">
        <v>5.5</v>
      </c>
      <c r="M22" s="52" t="n">
        <v>5.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5.7</v>
      </c>
      <c r="D24" s="52" t="n">
        <v>5.9</v>
      </c>
      <c r="E24" s="52" t="n">
        <v>6</v>
      </c>
      <c r="F24" s="52" t="n">
        <v>5.9</v>
      </c>
      <c r="G24" s="52" t="n">
        <v>6</v>
      </c>
      <c r="H24" s="52" t="n">
        <v>6</v>
      </c>
      <c r="I24" s="52" t="n">
        <v>6.1</v>
      </c>
      <c r="J24" s="52" t="n">
        <v>6.2</v>
      </c>
      <c r="K24" s="52" t="n">
        <v>6.2</v>
      </c>
      <c r="L24" s="52" t="n">
        <v>6.3</v>
      </c>
      <c r="M24" s="52" t="n">
        <v>6.3</v>
      </c>
    </row>
    <row r="25" customFormat="false" ht="24.95" hidden="false" customHeight="true" outlineLevel="0" collapsed="false">
      <c r="A25" s="14" t="s">
        <v>78</v>
      </c>
      <c r="B25" s="69"/>
      <c r="C25" s="52" t="n">
        <v>2.5</v>
      </c>
      <c r="D25" s="52" t="n">
        <v>2.5</v>
      </c>
      <c r="E25" s="52" t="n">
        <v>2.5</v>
      </c>
      <c r="F25" s="52" t="n">
        <v>2.6</v>
      </c>
      <c r="G25" s="52" t="n">
        <v>2.6</v>
      </c>
      <c r="H25" s="52" t="n">
        <v>2.6</v>
      </c>
      <c r="I25" s="52" t="n">
        <v>2.6</v>
      </c>
      <c r="J25" s="52" t="n">
        <v>2.5</v>
      </c>
      <c r="K25" s="52" t="n">
        <v>2.5</v>
      </c>
      <c r="L25" s="52" t="n">
        <v>2.5</v>
      </c>
      <c r="M25" s="52" t="n">
        <v>2.6</v>
      </c>
    </row>
    <row r="26" customFormat="false" ht="24.95" hidden="false" customHeight="true" outlineLevel="0" collapsed="false">
      <c r="A26" s="14" t="s">
        <v>79</v>
      </c>
      <c r="B26" s="69"/>
      <c r="C26" s="52" t="n">
        <v>2.4</v>
      </c>
      <c r="D26" s="52" t="n">
        <v>2.4</v>
      </c>
      <c r="E26" s="52" t="n">
        <v>2.3</v>
      </c>
      <c r="F26" s="52" t="n">
        <v>2.4</v>
      </c>
      <c r="G26" s="52" t="n">
        <v>2.4</v>
      </c>
      <c r="H26" s="52" t="n">
        <v>2.3</v>
      </c>
      <c r="I26" s="52" t="n">
        <v>2.3</v>
      </c>
      <c r="J26" s="52" t="n">
        <v>2.3</v>
      </c>
      <c r="K26" s="52" t="n">
        <v>2.3</v>
      </c>
      <c r="L26" s="52" t="n">
        <v>2.4</v>
      </c>
      <c r="M26" s="52" t="n">
        <v>2.4</v>
      </c>
    </row>
    <row r="27" customFormat="false" ht="24.95" hidden="false" customHeight="true" outlineLevel="0" collapsed="false">
      <c r="A27" s="14" t="s">
        <v>80</v>
      </c>
      <c r="B27" s="69"/>
      <c r="C27" s="52" t="n">
        <v>4.3</v>
      </c>
      <c r="D27" s="52" t="n">
        <v>4.2</v>
      </c>
      <c r="E27" s="52" t="n">
        <v>4.2</v>
      </c>
      <c r="F27" s="52" t="n">
        <v>4.3</v>
      </c>
      <c r="G27" s="52" t="n">
        <v>4.2</v>
      </c>
      <c r="H27" s="52" t="n">
        <v>4.2</v>
      </c>
      <c r="I27" s="52" t="n">
        <v>4.2</v>
      </c>
      <c r="J27" s="52" t="n">
        <v>4.2</v>
      </c>
      <c r="K27" s="52" t="n">
        <v>4.4</v>
      </c>
      <c r="L27" s="52" t="n">
        <v>4.4</v>
      </c>
      <c r="M27" s="52" t="n">
        <v>4.5</v>
      </c>
    </row>
    <row r="28" customFormat="false" ht="24.95" hidden="false" customHeight="true" outlineLevel="0" collapsed="false">
      <c r="A28" s="14" t="s">
        <v>81</v>
      </c>
      <c r="B28" s="69"/>
      <c r="C28" s="52" t="n">
        <v>2.9</v>
      </c>
      <c r="D28" s="52" t="n">
        <v>3</v>
      </c>
      <c r="E28" s="52" t="n">
        <v>2.9</v>
      </c>
      <c r="F28" s="52" t="n">
        <v>3</v>
      </c>
      <c r="G28" s="52" t="n">
        <v>2.9</v>
      </c>
      <c r="H28" s="52" t="n">
        <v>2.9</v>
      </c>
      <c r="I28" s="52" t="n">
        <v>2.9</v>
      </c>
      <c r="J28" s="52" t="n">
        <v>2.8</v>
      </c>
      <c r="K28" s="52" t="n">
        <v>2.8</v>
      </c>
      <c r="L28" s="52" t="n">
        <v>2.9</v>
      </c>
      <c r="M28" s="52" t="n">
        <v>2.9</v>
      </c>
    </row>
    <row r="29" customFormat="false" ht="24.95" hidden="false" customHeight="true" outlineLevel="0" collapsed="false">
      <c r="A29" s="14" t="s">
        <v>82</v>
      </c>
      <c r="B29" s="69"/>
      <c r="C29" s="52" t="n">
        <v>2.3</v>
      </c>
      <c r="D29" s="52" t="n">
        <v>2.3</v>
      </c>
      <c r="E29" s="52" t="n">
        <v>2.3</v>
      </c>
      <c r="F29" s="52" t="n">
        <v>2.3</v>
      </c>
      <c r="G29" s="52" t="n">
        <v>2.3</v>
      </c>
      <c r="H29" s="52" t="n">
        <v>2.4</v>
      </c>
      <c r="I29" s="52" t="n">
        <v>2.4</v>
      </c>
      <c r="J29" s="52" t="n">
        <v>2.4</v>
      </c>
      <c r="K29" s="52" t="n">
        <v>2.4</v>
      </c>
      <c r="L29" s="52" t="n">
        <v>2.5</v>
      </c>
      <c r="M29" s="52" t="n">
        <v>2.4</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5</v>
      </c>
      <c r="D31" s="52" t="n">
        <v>4.8</v>
      </c>
      <c r="E31" s="52" t="n">
        <v>4.8</v>
      </c>
      <c r="F31" s="52" t="n">
        <v>4.8</v>
      </c>
      <c r="G31" s="52" t="n">
        <v>4.8</v>
      </c>
      <c r="H31" s="52" t="n">
        <v>4.7</v>
      </c>
      <c r="I31" s="52" t="n">
        <v>4.8</v>
      </c>
      <c r="J31" s="52" t="n">
        <v>4.7</v>
      </c>
      <c r="K31" s="52" t="n">
        <v>4.7</v>
      </c>
      <c r="L31" s="52" t="n">
        <v>4.7</v>
      </c>
      <c r="M31" s="52" t="n">
        <v>4.7</v>
      </c>
    </row>
    <row r="32" customFormat="false" ht="24.95" hidden="false" customHeight="true" outlineLevel="0" collapsed="false">
      <c r="A32" s="14" t="s">
        <v>84</v>
      </c>
      <c r="B32" s="69"/>
      <c r="C32" s="52" t="n">
        <v>3.3</v>
      </c>
      <c r="D32" s="52" t="n">
        <v>3.3</v>
      </c>
      <c r="E32" s="52" t="n">
        <v>3.2</v>
      </c>
      <c r="F32" s="52" t="n">
        <v>3.2</v>
      </c>
      <c r="G32" s="52" t="n">
        <v>3.2</v>
      </c>
      <c r="H32" s="52" t="n">
        <v>3.3</v>
      </c>
      <c r="I32" s="52" t="n">
        <v>3.2</v>
      </c>
      <c r="J32" s="52" t="n">
        <v>3.2</v>
      </c>
      <c r="K32" s="52" t="n">
        <v>3.3</v>
      </c>
      <c r="L32" s="52" t="n">
        <v>3.3</v>
      </c>
      <c r="M32" s="52" t="n">
        <v>3.3</v>
      </c>
    </row>
    <row r="33" customFormat="false" ht="24.95" hidden="false" customHeight="true" outlineLevel="0" collapsed="false">
      <c r="A33" s="14" t="s">
        <v>85</v>
      </c>
      <c r="B33" s="69"/>
      <c r="C33" s="52" t="n">
        <v>3.7</v>
      </c>
      <c r="D33" s="52" t="n">
        <v>3.8</v>
      </c>
      <c r="E33" s="52" t="n">
        <v>3.7</v>
      </c>
      <c r="F33" s="52" t="n">
        <v>3.7</v>
      </c>
      <c r="G33" s="52" t="n">
        <v>3.7</v>
      </c>
      <c r="H33" s="52" t="n">
        <v>3.7</v>
      </c>
      <c r="I33" s="52" t="n">
        <v>3.7</v>
      </c>
      <c r="J33" s="52" t="n">
        <v>3.6</v>
      </c>
      <c r="K33" s="52" t="n">
        <v>3.7</v>
      </c>
      <c r="L33" s="52" t="n">
        <v>3.7</v>
      </c>
      <c r="M33" s="52" t="n">
        <v>3.6</v>
      </c>
    </row>
    <row r="34" customFormat="false" ht="24.95" hidden="false" customHeight="true" outlineLevel="0" collapsed="false">
      <c r="A34" s="14" t="s">
        <v>86</v>
      </c>
      <c r="B34" s="69"/>
      <c r="C34" s="52" t="n">
        <v>4.3</v>
      </c>
      <c r="D34" s="52" t="n">
        <v>4.2</v>
      </c>
      <c r="E34" s="52" t="n">
        <v>4.1</v>
      </c>
      <c r="F34" s="52" t="n">
        <v>4</v>
      </c>
      <c r="G34" s="52" t="n">
        <v>3.9</v>
      </c>
      <c r="H34" s="52" t="n">
        <v>3.8</v>
      </c>
      <c r="I34" s="52" t="n">
        <v>3.8</v>
      </c>
      <c r="J34" s="52" t="n">
        <v>3.7</v>
      </c>
      <c r="K34" s="52" t="n">
        <v>3.6</v>
      </c>
      <c r="L34" s="52" t="n">
        <v>3.6</v>
      </c>
      <c r="M34" s="52" t="n">
        <v>3.6</v>
      </c>
    </row>
    <row r="35" customFormat="false" ht="24.95" hidden="false" customHeight="true" outlineLevel="0" collapsed="false">
      <c r="A35" s="14" t="s">
        <v>87</v>
      </c>
      <c r="B35" s="69"/>
      <c r="C35" s="52" t="n">
        <v>3.7</v>
      </c>
      <c r="D35" s="52" t="n">
        <v>3.7</v>
      </c>
      <c r="E35" s="52" t="n">
        <v>3.6</v>
      </c>
      <c r="F35" s="52" t="n">
        <v>3.5</v>
      </c>
      <c r="G35" s="52" t="n">
        <v>3.5</v>
      </c>
      <c r="H35" s="52" t="n">
        <v>3.5</v>
      </c>
      <c r="I35" s="52" t="n">
        <v>3.5</v>
      </c>
      <c r="J35" s="52" t="n">
        <v>3.4</v>
      </c>
      <c r="K35" s="52" t="n">
        <v>3.5</v>
      </c>
      <c r="L35" s="52" t="n">
        <v>3.4</v>
      </c>
      <c r="M35" s="52" t="n">
        <v>3.4</v>
      </c>
    </row>
    <row r="36" customFormat="false" ht="24.95" hidden="false" customHeight="true" outlineLevel="0" collapsed="false">
      <c r="B36" s="69"/>
      <c r="C36" s="52"/>
      <c r="D36" s="52"/>
      <c r="E36" s="52"/>
      <c r="F36" s="52"/>
      <c r="G36" s="52"/>
      <c r="H36" s="52"/>
      <c r="I36" s="53"/>
      <c r="J36" s="52"/>
      <c r="K36" s="52"/>
      <c r="L36" s="52"/>
      <c r="M36" s="53"/>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1</v>
      </c>
      <c r="D39" s="52" t="n">
        <v>34</v>
      </c>
      <c r="E39" s="52" t="n">
        <v>34.4</v>
      </c>
      <c r="F39" s="52" t="n">
        <v>34.7</v>
      </c>
      <c r="G39" s="52" t="n">
        <v>35</v>
      </c>
      <c r="H39" s="52" t="n">
        <v>35.3</v>
      </c>
      <c r="I39" s="52" t="n">
        <v>35.2</v>
      </c>
      <c r="J39" s="52" t="n">
        <v>35.2</v>
      </c>
      <c r="K39" s="52" t="n">
        <v>35.2</v>
      </c>
      <c r="L39" s="52" t="n">
        <v>35</v>
      </c>
      <c r="M39" s="52" t="n">
        <v>34.9</v>
      </c>
    </row>
    <row r="40" customFormat="false" ht="24.95" hidden="false" customHeight="true" outlineLevel="0" collapsed="false">
      <c r="B40" s="69" t="s">
        <v>70</v>
      </c>
      <c r="C40" s="52" t="n">
        <v>65.9</v>
      </c>
      <c r="D40" s="52" t="n">
        <v>66</v>
      </c>
      <c r="E40" s="52" t="n">
        <v>65.6</v>
      </c>
      <c r="F40" s="52" t="n">
        <v>65.3</v>
      </c>
      <c r="G40" s="52" t="n">
        <v>65</v>
      </c>
      <c r="H40" s="52" t="n">
        <v>64.7</v>
      </c>
      <c r="I40" s="52" t="n">
        <v>64.8</v>
      </c>
      <c r="J40" s="52" t="n">
        <v>64.8</v>
      </c>
      <c r="K40" s="52" t="n">
        <v>64.8</v>
      </c>
      <c r="L40" s="52" t="n">
        <v>65</v>
      </c>
      <c r="M40" s="52" t="n">
        <v>65.1</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196</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7</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24535</v>
      </c>
      <c r="D10" s="51" t="n">
        <v>24950</v>
      </c>
      <c r="E10" s="51" t="n">
        <v>25659</v>
      </c>
      <c r="F10" s="51" t="n">
        <v>26108</v>
      </c>
      <c r="G10" s="51" t="n">
        <v>26597</v>
      </c>
      <c r="H10" s="51" t="n">
        <v>27394</v>
      </c>
      <c r="I10" s="51" t="n">
        <v>27588</v>
      </c>
      <c r="J10" s="51" t="n">
        <v>27607</v>
      </c>
      <c r="K10" s="51" t="n">
        <v>27917</v>
      </c>
      <c r="L10" s="51" t="n">
        <v>28131</v>
      </c>
      <c r="M10" s="51" t="n">
        <v>28692</v>
      </c>
    </row>
    <row r="11" customFormat="false" ht="24.95" hidden="false" customHeight="true" outlineLevel="0" collapsed="false">
      <c r="A11" s="14" t="s">
        <v>65</v>
      </c>
      <c r="B11" s="69"/>
      <c r="C11" s="51" t="n">
        <v>23907</v>
      </c>
      <c r="D11" s="51" t="n">
        <v>24370</v>
      </c>
      <c r="E11" s="51" t="n">
        <v>24629</v>
      </c>
      <c r="F11" s="51" t="n">
        <v>25050</v>
      </c>
      <c r="G11" s="51" t="n">
        <v>25611</v>
      </c>
      <c r="H11" s="51" t="n">
        <v>26138</v>
      </c>
      <c r="I11" s="51" t="n">
        <v>26611</v>
      </c>
      <c r="J11" s="51" t="n">
        <v>26481</v>
      </c>
      <c r="K11" s="51" t="n">
        <v>26523</v>
      </c>
      <c r="L11" s="51" t="n">
        <v>26317</v>
      </c>
      <c r="M11" s="51" t="n">
        <v>26894</v>
      </c>
    </row>
    <row r="12" customFormat="false" ht="24.95" hidden="false" customHeight="true" outlineLevel="0" collapsed="false">
      <c r="A12" s="14" t="s">
        <v>66</v>
      </c>
      <c r="B12" s="69"/>
      <c r="C12" s="51" t="n">
        <v>25500</v>
      </c>
      <c r="D12" s="51" t="n">
        <v>26028</v>
      </c>
      <c r="E12" s="51" t="n">
        <v>26538</v>
      </c>
      <c r="F12" s="51" t="n">
        <v>27209</v>
      </c>
      <c r="G12" s="51" t="n">
        <v>28071</v>
      </c>
      <c r="H12" s="51" t="n">
        <v>28680</v>
      </c>
      <c r="I12" s="51" t="n">
        <v>28860</v>
      </c>
      <c r="J12" s="51" t="n">
        <v>29148</v>
      </c>
      <c r="K12" s="51" t="n">
        <v>29416</v>
      </c>
      <c r="L12" s="51" t="n">
        <v>29401</v>
      </c>
      <c r="M12" s="51" t="n">
        <v>29689</v>
      </c>
    </row>
    <row r="13" customFormat="false" ht="24.95" hidden="false" customHeight="true" outlineLevel="0" collapsed="false">
      <c r="A13" s="14" t="s">
        <v>67</v>
      </c>
      <c r="B13" s="69"/>
      <c r="C13" s="51" t="n">
        <v>23235</v>
      </c>
      <c r="D13" s="51" t="n">
        <v>23827</v>
      </c>
      <c r="E13" s="51" t="n">
        <v>24491</v>
      </c>
      <c r="F13" s="51" t="n">
        <v>25201</v>
      </c>
      <c r="G13" s="51" t="n">
        <v>25834</v>
      </c>
      <c r="H13" s="51" t="n">
        <v>26471</v>
      </c>
      <c r="I13" s="51" t="n">
        <v>26394</v>
      </c>
      <c r="J13" s="51" t="n">
        <v>26450</v>
      </c>
      <c r="K13" s="51" t="n">
        <v>26702</v>
      </c>
      <c r="L13" s="51" t="n">
        <v>27228</v>
      </c>
      <c r="M13" s="51" t="n">
        <v>28162</v>
      </c>
    </row>
    <row r="14" customFormat="false" ht="24.95" hidden="false" customHeight="true" outlineLevel="0" collapsed="false">
      <c r="A14" s="14" t="s">
        <v>68</v>
      </c>
      <c r="B14" s="69"/>
      <c r="C14" s="51" t="n">
        <v>24107</v>
      </c>
      <c r="D14" s="51" t="n">
        <v>24505</v>
      </c>
      <c r="E14" s="51" t="n">
        <v>25055</v>
      </c>
      <c r="F14" s="51" t="n">
        <v>25647</v>
      </c>
      <c r="G14" s="51" t="n">
        <v>26001</v>
      </c>
      <c r="H14" s="51" t="n">
        <v>26404</v>
      </c>
      <c r="I14" s="51" t="n">
        <v>26990</v>
      </c>
      <c r="J14" s="51" t="n">
        <v>27197</v>
      </c>
      <c r="K14" s="51" t="n">
        <v>27073</v>
      </c>
      <c r="L14" s="51" t="n">
        <v>26990</v>
      </c>
      <c r="M14" s="51" t="n">
        <v>27682</v>
      </c>
    </row>
    <row r="15" customFormat="false" ht="24.95" hidden="false" customHeight="true" outlineLevel="0" collapsed="false">
      <c r="A15" s="14" t="s">
        <v>69</v>
      </c>
      <c r="B15" s="69"/>
      <c r="C15" s="51" t="n">
        <v>25391</v>
      </c>
      <c r="D15" s="51" t="n">
        <v>25948</v>
      </c>
      <c r="E15" s="51" t="n">
        <v>26718</v>
      </c>
      <c r="F15" s="51" t="n">
        <v>27182</v>
      </c>
      <c r="G15" s="51" t="n">
        <v>28025</v>
      </c>
      <c r="H15" s="51" t="n">
        <v>28924</v>
      </c>
      <c r="I15" s="51" t="n">
        <v>28503</v>
      </c>
      <c r="J15" s="51" t="n">
        <v>28569</v>
      </c>
      <c r="K15" s="51" t="n">
        <v>29376</v>
      </c>
      <c r="L15" s="51" t="n">
        <v>29306</v>
      </c>
      <c r="M15" s="51" t="n">
        <v>29751</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22728</v>
      </c>
      <c r="D17" s="51" t="n">
        <v>23312</v>
      </c>
      <c r="E17" s="51" t="n">
        <v>23809</v>
      </c>
      <c r="F17" s="51" t="n">
        <v>24390</v>
      </c>
      <c r="G17" s="51" t="n">
        <v>24866</v>
      </c>
      <c r="H17" s="51" t="n">
        <v>25360</v>
      </c>
      <c r="I17" s="51" t="n">
        <v>25369</v>
      </c>
      <c r="J17" s="51" t="n">
        <v>25257</v>
      </c>
      <c r="K17" s="51" t="n">
        <v>25598</v>
      </c>
      <c r="L17" s="51" t="n">
        <v>25475</v>
      </c>
      <c r="M17" s="51" t="n">
        <v>25980</v>
      </c>
    </row>
    <row r="18" customFormat="false" ht="24.95" hidden="false" customHeight="true" outlineLevel="0" collapsed="false">
      <c r="A18" s="14" t="s">
        <v>72</v>
      </c>
      <c r="B18" s="69"/>
      <c r="C18" s="51" t="n">
        <v>23740</v>
      </c>
      <c r="D18" s="51" t="n">
        <v>24156</v>
      </c>
      <c r="E18" s="51" t="n">
        <v>24655</v>
      </c>
      <c r="F18" s="51" t="n">
        <v>25058</v>
      </c>
      <c r="G18" s="51" t="n">
        <v>25290</v>
      </c>
      <c r="H18" s="51" t="n">
        <v>25495</v>
      </c>
      <c r="I18" s="51" t="n">
        <v>25832</v>
      </c>
      <c r="J18" s="51" t="n">
        <v>25709</v>
      </c>
      <c r="K18" s="51" t="n">
        <v>26400</v>
      </c>
      <c r="L18" s="51" t="n">
        <v>26490</v>
      </c>
      <c r="M18" s="51" t="n">
        <v>26845</v>
      </c>
    </row>
    <row r="19" customFormat="false" ht="24.95" hidden="false" customHeight="true" outlineLevel="0" collapsed="false">
      <c r="A19" s="14" t="s">
        <v>73</v>
      </c>
      <c r="B19" s="69"/>
      <c r="C19" s="51" t="n">
        <v>23641</v>
      </c>
      <c r="D19" s="51" t="n">
        <v>24384</v>
      </c>
      <c r="E19" s="51" t="n">
        <v>24812</v>
      </c>
      <c r="F19" s="51" t="n">
        <v>25518</v>
      </c>
      <c r="G19" s="51" t="n">
        <v>26272</v>
      </c>
      <c r="H19" s="51" t="n">
        <v>26691</v>
      </c>
      <c r="I19" s="51" t="n">
        <v>26905</v>
      </c>
      <c r="J19" s="51" t="n">
        <v>26953</v>
      </c>
      <c r="K19" s="51" t="n">
        <v>27861</v>
      </c>
      <c r="L19" s="51" t="n">
        <v>28185</v>
      </c>
      <c r="M19" s="51" t="n">
        <v>29133</v>
      </c>
    </row>
    <row r="20" customFormat="false" ht="24.95" hidden="false" customHeight="true" outlineLevel="0" collapsed="false">
      <c r="A20" s="14" t="s">
        <v>74</v>
      </c>
      <c r="B20" s="69"/>
      <c r="C20" s="51" t="n">
        <v>22248</v>
      </c>
      <c r="D20" s="51" t="n">
        <v>22697</v>
      </c>
      <c r="E20" s="51" t="n">
        <v>23182</v>
      </c>
      <c r="F20" s="51" t="n">
        <v>23451</v>
      </c>
      <c r="G20" s="51" t="n">
        <v>23672</v>
      </c>
      <c r="H20" s="51" t="n">
        <v>24240</v>
      </c>
      <c r="I20" s="51" t="n">
        <v>24563</v>
      </c>
      <c r="J20" s="51" t="n">
        <v>24684</v>
      </c>
      <c r="K20" s="51" t="n">
        <v>24846</v>
      </c>
      <c r="L20" s="51" t="n">
        <v>24900</v>
      </c>
      <c r="M20" s="51" t="n">
        <v>25413</v>
      </c>
    </row>
    <row r="21" customFormat="false" ht="24.95" hidden="false" customHeight="true" outlineLevel="0" collapsed="false">
      <c r="A21" s="14" t="s">
        <v>75</v>
      </c>
      <c r="B21" s="69"/>
      <c r="C21" s="51" t="n">
        <v>23735</v>
      </c>
      <c r="D21" s="51" t="n">
        <v>24294</v>
      </c>
      <c r="E21" s="51" t="n">
        <v>24691</v>
      </c>
      <c r="F21" s="51" t="n">
        <v>24955</v>
      </c>
      <c r="G21" s="51" t="n">
        <v>25223</v>
      </c>
      <c r="H21" s="51" t="n">
        <v>26015</v>
      </c>
      <c r="I21" s="51" t="n">
        <v>26299</v>
      </c>
      <c r="J21" s="51" t="n">
        <v>26201</v>
      </c>
      <c r="K21" s="51" t="n">
        <v>26463</v>
      </c>
      <c r="L21" s="51" t="n">
        <v>26919</v>
      </c>
      <c r="M21" s="51" t="n">
        <v>27585</v>
      </c>
    </row>
    <row r="22" customFormat="false" ht="24.95" hidden="false" customHeight="true" outlineLevel="0" collapsed="false">
      <c r="A22" s="14" t="s">
        <v>76</v>
      </c>
      <c r="B22" s="69"/>
      <c r="C22" s="51" t="n">
        <v>22091</v>
      </c>
      <c r="D22" s="51" t="n">
        <v>22836</v>
      </c>
      <c r="E22" s="51" t="n">
        <v>23503</v>
      </c>
      <c r="F22" s="51" t="n">
        <v>23992</v>
      </c>
      <c r="G22" s="51" t="n">
        <v>24495</v>
      </c>
      <c r="H22" s="51" t="n">
        <v>25066</v>
      </c>
      <c r="I22" s="51" t="n">
        <v>25328</v>
      </c>
      <c r="J22" s="51" t="n">
        <v>25339</v>
      </c>
      <c r="K22" s="51" t="n">
        <v>25697</v>
      </c>
      <c r="L22" s="51" t="n">
        <v>25883</v>
      </c>
      <c r="M22" s="51" t="n">
        <v>26829</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22875</v>
      </c>
      <c r="D24" s="51" t="n">
        <v>23594</v>
      </c>
      <c r="E24" s="51" t="n">
        <v>24097</v>
      </c>
      <c r="F24" s="51" t="n">
        <v>24516</v>
      </c>
      <c r="G24" s="51" t="n">
        <v>24832</v>
      </c>
      <c r="H24" s="51" t="n">
        <v>25312</v>
      </c>
      <c r="I24" s="51" t="n">
        <v>25710</v>
      </c>
      <c r="J24" s="51" t="n">
        <v>25755</v>
      </c>
      <c r="K24" s="51" t="n">
        <v>26161</v>
      </c>
      <c r="L24" s="51" t="n">
        <v>26356</v>
      </c>
      <c r="M24" s="51" t="n">
        <v>27154</v>
      </c>
    </row>
    <row r="25" customFormat="false" ht="24.95" hidden="false" customHeight="true" outlineLevel="0" collapsed="false">
      <c r="A25" s="14" t="s">
        <v>78</v>
      </c>
      <c r="B25" s="69"/>
      <c r="C25" s="51" t="n">
        <v>22685</v>
      </c>
      <c r="D25" s="51" t="n">
        <v>23302</v>
      </c>
      <c r="E25" s="51" t="n">
        <v>23827</v>
      </c>
      <c r="F25" s="51" t="n">
        <v>24517</v>
      </c>
      <c r="G25" s="51" t="n">
        <v>24993</v>
      </c>
      <c r="H25" s="51" t="n">
        <v>25330</v>
      </c>
      <c r="I25" s="51" t="n">
        <v>25574</v>
      </c>
      <c r="J25" s="51" t="n">
        <v>25162</v>
      </c>
      <c r="K25" s="51" t="n">
        <v>25682</v>
      </c>
      <c r="L25" s="51" t="n">
        <v>26544</v>
      </c>
      <c r="M25" s="51" t="n">
        <v>27361</v>
      </c>
    </row>
    <row r="26" customFormat="false" ht="24.95" hidden="false" customHeight="true" outlineLevel="0" collapsed="false">
      <c r="A26" s="14" t="s">
        <v>79</v>
      </c>
      <c r="B26" s="69"/>
      <c r="C26" s="51" t="n">
        <v>22221</v>
      </c>
      <c r="D26" s="51" t="n">
        <v>22715</v>
      </c>
      <c r="E26" s="51" t="n">
        <v>23356</v>
      </c>
      <c r="F26" s="51" t="n">
        <v>23918</v>
      </c>
      <c r="G26" s="51" t="n">
        <v>24267</v>
      </c>
      <c r="H26" s="51" t="n">
        <v>24671</v>
      </c>
      <c r="I26" s="51" t="n">
        <v>24813</v>
      </c>
      <c r="J26" s="51" t="n">
        <v>24798</v>
      </c>
      <c r="K26" s="51" t="n">
        <v>24936</v>
      </c>
      <c r="L26" s="51" t="n">
        <v>25585</v>
      </c>
      <c r="M26" s="51" t="n">
        <v>26209</v>
      </c>
    </row>
    <row r="27" customFormat="false" ht="24.95" hidden="false" customHeight="true" outlineLevel="0" collapsed="false">
      <c r="A27" s="14" t="s">
        <v>80</v>
      </c>
      <c r="B27" s="69"/>
      <c r="C27" s="51" t="n">
        <v>22662</v>
      </c>
      <c r="D27" s="51" t="n">
        <v>23205</v>
      </c>
      <c r="E27" s="51" t="n">
        <v>23814</v>
      </c>
      <c r="F27" s="51" t="n">
        <v>24244</v>
      </c>
      <c r="G27" s="51" t="n">
        <v>24695</v>
      </c>
      <c r="H27" s="51" t="n">
        <v>25179</v>
      </c>
      <c r="I27" s="51" t="n">
        <v>25370</v>
      </c>
      <c r="J27" s="51" t="n">
        <v>25239</v>
      </c>
      <c r="K27" s="51" t="n">
        <v>26144</v>
      </c>
      <c r="L27" s="51" t="n">
        <v>26242</v>
      </c>
      <c r="M27" s="51" t="n">
        <v>27073</v>
      </c>
    </row>
    <row r="28" customFormat="false" ht="24.95" hidden="false" customHeight="true" outlineLevel="0" collapsed="false">
      <c r="A28" s="14" t="s">
        <v>81</v>
      </c>
      <c r="B28" s="69"/>
      <c r="C28" s="51" t="n">
        <v>22622</v>
      </c>
      <c r="D28" s="51" t="n">
        <v>23192</v>
      </c>
      <c r="E28" s="51" t="n">
        <v>23399</v>
      </c>
      <c r="F28" s="51" t="n">
        <v>23567</v>
      </c>
      <c r="G28" s="51" t="n">
        <v>24164</v>
      </c>
      <c r="H28" s="51" t="n">
        <v>25019</v>
      </c>
      <c r="I28" s="51" t="n">
        <v>25008</v>
      </c>
      <c r="J28" s="51" t="n">
        <v>24883</v>
      </c>
      <c r="K28" s="51" t="n">
        <v>25141</v>
      </c>
      <c r="L28" s="51" t="n">
        <v>25420</v>
      </c>
      <c r="M28" s="51" t="n">
        <v>26117</v>
      </c>
    </row>
    <row r="29" customFormat="false" ht="24.95" hidden="false" customHeight="true" outlineLevel="0" collapsed="false">
      <c r="A29" s="14" t="s">
        <v>82</v>
      </c>
      <c r="B29" s="69"/>
      <c r="C29" s="51" t="n">
        <v>21772</v>
      </c>
      <c r="D29" s="51" t="n">
        <v>22062</v>
      </c>
      <c r="E29" s="51" t="n">
        <v>22870</v>
      </c>
      <c r="F29" s="51" t="n">
        <v>23544</v>
      </c>
      <c r="G29" s="51" t="n">
        <v>24001</v>
      </c>
      <c r="H29" s="51" t="n">
        <v>24900</v>
      </c>
      <c r="I29" s="51" t="n">
        <v>24935</v>
      </c>
      <c r="J29" s="51" t="n">
        <v>24919</v>
      </c>
      <c r="K29" s="51" t="n">
        <v>25338</v>
      </c>
      <c r="L29" s="51" t="n">
        <v>26516</v>
      </c>
      <c r="M29" s="51" t="n">
        <v>2676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23374</v>
      </c>
      <c r="D31" s="51" t="n">
        <v>23778</v>
      </c>
      <c r="E31" s="51" t="n">
        <v>24391</v>
      </c>
      <c r="F31" s="51" t="n">
        <v>24898</v>
      </c>
      <c r="G31" s="51" t="n">
        <v>25096</v>
      </c>
      <c r="H31" s="51" t="n">
        <v>25640</v>
      </c>
      <c r="I31" s="51" t="n">
        <v>26140</v>
      </c>
      <c r="J31" s="51" t="n">
        <v>26187</v>
      </c>
      <c r="K31" s="51" t="n">
        <v>26602</v>
      </c>
      <c r="L31" s="51" t="n">
        <v>26496</v>
      </c>
      <c r="M31" s="51" t="n">
        <v>27786</v>
      </c>
    </row>
    <row r="32" customFormat="false" ht="24.95" hidden="false" customHeight="true" outlineLevel="0" collapsed="false">
      <c r="A32" s="14" t="s">
        <v>84</v>
      </c>
      <c r="B32" s="69"/>
      <c r="C32" s="51" t="n">
        <v>22224</v>
      </c>
      <c r="D32" s="51" t="n">
        <v>22909</v>
      </c>
      <c r="E32" s="51" t="n">
        <v>23485</v>
      </c>
      <c r="F32" s="51" t="n">
        <v>23817</v>
      </c>
      <c r="G32" s="51" t="n">
        <v>23445</v>
      </c>
      <c r="H32" s="51" t="n">
        <v>23788</v>
      </c>
      <c r="I32" s="51" t="n">
        <v>23902</v>
      </c>
      <c r="J32" s="51" t="n">
        <v>23852</v>
      </c>
      <c r="K32" s="51" t="n">
        <v>24406</v>
      </c>
      <c r="L32" s="51" t="n">
        <v>24548</v>
      </c>
      <c r="M32" s="51" t="n">
        <v>24846</v>
      </c>
    </row>
    <row r="33" customFormat="false" ht="24.95" hidden="false" customHeight="true" outlineLevel="0" collapsed="false">
      <c r="A33" s="14" t="s">
        <v>85</v>
      </c>
      <c r="B33" s="69"/>
      <c r="C33" s="51" t="n">
        <v>22237</v>
      </c>
      <c r="D33" s="51" t="n">
        <v>22793</v>
      </c>
      <c r="E33" s="51" t="n">
        <v>23416</v>
      </c>
      <c r="F33" s="51" t="n">
        <v>23750</v>
      </c>
      <c r="G33" s="51" t="n">
        <v>24041</v>
      </c>
      <c r="H33" s="51" t="n">
        <v>24389</v>
      </c>
      <c r="I33" s="51" t="n">
        <v>24731</v>
      </c>
      <c r="J33" s="51" t="n">
        <v>24606</v>
      </c>
      <c r="K33" s="51" t="n">
        <v>25099</v>
      </c>
      <c r="L33" s="51" t="n">
        <v>25457</v>
      </c>
      <c r="M33" s="51" t="n">
        <v>25858</v>
      </c>
    </row>
    <row r="34" customFormat="false" ht="24.95" hidden="false" customHeight="true" outlineLevel="0" collapsed="false">
      <c r="A34" s="14" t="s">
        <v>86</v>
      </c>
      <c r="B34" s="69"/>
      <c r="C34" s="51" t="n">
        <v>22181</v>
      </c>
      <c r="D34" s="51" t="n">
        <v>22737</v>
      </c>
      <c r="E34" s="51" t="n">
        <v>23527</v>
      </c>
      <c r="F34" s="51" t="n">
        <v>23963</v>
      </c>
      <c r="G34" s="51" t="n">
        <v>24382</v>
      </c>
      <c r="H34" s="51" t="n">
        <v>24733</v>
      </c>
      <c r="I34" s="51" t="n">
        <v>25039</v>
      </c>
      <c r="J34" s="51" t="n">
        <v>24855</v>
      </c>
      <c r="K34" s="51" t="n">
        <v>25286</v>
      </c>
      <c r="L34" s="51" t="n">
        <v>25540</v>
      </c>
      <c r="M34" s="51" t="n">
        <v>26158</v>
      </c>
    </row>
    <row r="35" customFormat="false" ht="24.95" hidden="false" customHeight="true" outlineLevel="0" collapsed="false">
      <c r="A35" s="14" t="s">
        <v>87</v>
      </c>
      <c r="B35" s="69"/>
      <c r="C35" s="51" t="n">
        <v>22505</v>
      </c>
      <c r="D35" s="51" t="n">
        <v>22912</v>
      </c>
      <c r="E35" s="51" t="n">
        <v>23289</v>
      </c>
      <c r="F35" s="51" t="n">
        <v>23584</v>
      </c>
      <c r="G35" s="51" t="n">
        <v>23995</v>
      </c>
      <c r="H35" s="51" t="n">
        <v>24412</v>
      </c>
      <c r="I35" s="51" t="n">
        <v>24482</v>
      </c>
      <c r="J35" s="51" t="n">
        <v>24229</v>
      </c>
      <c r="K35" s="51" t="n">
        <v>25134</v>
      </c>
      <c r="L35" s="51" t="n">
        <v>24965</v>
      </c>
      <c r="M35" s="51" t="n">
        <v>25707</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298</v>
      </c>
      <c r="D37" s="53" t="n">
        <v>23829</v>
      </c>
      <c r="E37" s="53" t="n">
        <v>24397</v>
      </c>
      <c r="F37" s="53" t="n">
        <v>24870</v>
      </c>
      <c r="G37" s="53" t="n">
        <v>25312</v>
      </c>
      <c r="H37" s="53" t="n">
        <v>25869</v>
      </c>
      <c r="I37" s="53" t="n">
        <v>26099</v>
      </c>
      <c r="J37" s="53" t="n">
        <v>26078</v>
      </c>
      <c r="K37" s="53" t="n">
        <v>26497</v>
      </c>
      <c r="L37" s="53" t="n">
        <v>26673</v>
      </c>
      <c r="M37" s="53" t="n">
        <v>27326</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4527</v>
      </c>
      <c r="D39" s="51" t="n">
        <v>24989</v>
      </c>
      <c r="E39" s="51" t="n">
        <v>25581</v>
      </c>
      <c r="F39" s="51" t="n">
        <v>26109</v>
      </c>
      <c r="G39" s="51" t="n">
        <v>26708</v>
      </c>
      <c r="H39" s="51" t="n">
        <v>27388</v>
      </c>
      <c r="I39" s="51" t="n">
        <v>27593</v>
      </c>
      <c r="J39" s="51" t="n">
        <v>27660</v>
      </c>
      <c r="K39" s="51" t="n">
        <v>27918</v>
      </c>
      <c r="L39" s="51" t="n">
        <v>28003</v>
      </c>
      <c r="M39" s="51" t="n">
        <v>28555</v>
      </c>
    </row>
    <row r="40" customFormat="false" ht="24.95" hidden="false" customHeight="true" outlineLevel="0" collapsed="false">
      <c r="B40" s="69" t="s">
        <v>70</v>
      </c>
      <c r="C40" s="51" t="n">
        <v>22707</v>
      </c>
      <c r="D40" s="51" t="n">
        <v>23273</v>
      </c>
      <c r="E40" s="51" t="n">
        <v>23820</v>
      </c>
      <c r="F40" s="51" t="n">
        <v>24259</v>
      </c>
      <c r="G40" s="51" t="n">
        <v>24620</v>
      </c>
      <c r="H40" s="51" t="n">
        <v>25111</v>
      </c>
      <c r="I40" s="51" t="n">
        <v>25353</v>
      </c>
      <c r="J40" s="51" t="n">
        <v>25294</v>
      </c>
      <c r="K40" s="51" t="n">
        <v>25785</v>
      </c>
      <c r="L40" s="51" t="n">
        <v>26012</v>
      </c>
      <c r="M40" s="51" t="n">
        <v>26710</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0.3</v>
      </c>
      <c r="D10" s="52" t="n">
        <v>1.7</v>
      </c>
      <c r="E10" s="52" t="n">
        <v>2.8</v>
      </c>
      <c r="F10" s="52" t="n">
        <v>1.7</v>
      </c>
      <c r="G10" s="52" t="n">
        <v>1.9</v>
      </c>
      <c r="H10" s="52" t="n">
        <v>3</v>
      </c>
      <c r="I10" s="52" t="n">
        <v>0.7</v>
      </c>
      <c r="J10" s="52" t="n">
        <v>0.1</v>
      </c>
      <c r="K10" s="52" t="n">
        <v>1.1</v>
      </c>
      <c r="L10" s="52" t="n">
        <v>0.8</v>
      </c>
      <c r="M10" s="52" t="n">
        <v>2</v>
      </c>
    </row>
    <row r="11" customFormat="false" ht="24.95" hidden="false" customHeight="true" outlineLevel="0" collapsed="false">
      <c r="A11" s="14" t="s">
        <v>65</v>
      </c>
      <c r="B11" s="69"/>
      <c r="C11" s="52" t="n">
        <v>0.4</v>
      </c>
      <c r="D11" s="52" t="n">
        <v>1.9</v>
      </c>
      <c r="E11" s="52" t="n">
        <v>1.1</v>
      </c>
      <c r="F11" s="52" t="n">
        <v>1.7</v>
      </c>
      <c r="G11" s="52" t="n">
        <v>2.2</v>
      </c>
      <c r="H11" s="52" t="n">
        <v>2.1</v>
      </c>
      <c r="I11" s="52" t="n">
        <v>1.8</v>
      </c>
      <c r="J11" s="52" t="n">
        <v>-0.5</v>
      </c>
      <c r="K11" s="52" t="n">
        <v>0.2</v>
      </c>
      <c r="L11" s="52" t="n">
        <v>-0.8</v>
      </c>
      <c r="M11" s="52" t="n">
        <v>2.2</v>
      </c>
    </row>
    <row r="12" customFormat="false" ht="24.95" hidden="false" customHeight="true" outlineLevel="0" collapsed="false">
      <c r="A12" s="14" t="s">
        <v>66</v>
      </c>
      <c r="B12" s="69"/>
      <c r="C12" s="52" t="n">
        <v>1.8</v>
      </c>
      <c r="D12" s="52" t="n">
        <v>2.1</v>
      </c>
      <c r="E12" s="52" t="n">
        <v>2</v>
      </c>
      <c r="F12" s="52" t="n">
        <v>2.5</v>
      </c>
      <c r="G12" s="52" t="n">
        <v>3.2</v>
      </c>
      <c r="H12" s="52" t="n">
        <v>2.2</v>
      </c>
      <c r="I12" s="52" t="n">
        <v>0.6</v>
      </c>
      <c r="J12" s="52" t="n">
        <v>1</v>
      </c>
      <c r="K12" s="52" t="n">
        <v>0.9</v>
      </c>
      <c r="L12" s="52" t="n">
        <v>-0.1</v>
      </c>
      <c r="M12" s="52" t="n">
        <v>1</v>
      </c>
    </row>
    <row r="13" customFormat="false" ht="24.95" hidden="false" customHeight="true" outlineLevel="0" collapsed="false">
      <c r="A13" s="14" t="s">
        <v>67</v>
      </c>
      <c r="B13" s="69"/>
      <c r="C13" s="52" t="n">
        <v>1.4</v>
      </c>
      <c r="D13" s="52" t="n">
        <v>2.6</v>
      </c>
      <c r="E13" s="52" t="n">
        <v>2.8</v>
      </c>
      <c r="F13" s="52" t="n">
        <v>2.9</v>
      </c>
      <c r="G13" s="52" t="n">
        <v>2.5</v>
      </c>
      <c r="H13" s="52" t="n">
        <v>2.5</v>
      </c>
      <c r="I13" s="52" t="n">
        <v>-0.3</v>
      </c>
      <c r="J13" s="52" t="n">
        <v>0.2</v>
      </c>
      <c r="K13" s="52" t="n">
        <v>1</v>
      </c>
      <c r="L13" s="52" t="n">
        <v>2</v>
      </c>
      <c r="M13" s="52" t="n">
        <v>3.4</v>
      </c>
    </row>
    <row r="14" customFormat="false" ht="24.95" hidden="false" customHeight="true" outlineLevel="0" collapsed="false">
      <c r="A14" s="14" t="s">
        <v>68</v>
      </c>
      <c r="B14" s="69"/>
      <c r="C14" s="52" t="n">
        <v>2</v>
      </c>
      <c r="D14" s="52" t="n">
        <v>1.6</v>
      </c>
      <c r="E14" s="52" t="n">
        <v>2.2</v>
      </c>
      <c r="F14" s="52" t="n">
        <v>2.4</v>
      </c>
      <c r="G14" s="52" t="n">
        <v>1.4</v>
      </c>
      <c r="H14" s="52" t="n">
        <v>1.5</v>
      </c>
      <c r="I14" s="52" t="n">
        <v>2.2</v>
      </c>
      <c r="J14" s="52" t="n">
        <v>0.8</v>
      </c>
      <c r="K14" s="52" t="n">
        <v>-0.5</v>
      </c>
      <c r="L14" s="52" t="n">
        <v>-0.3</v>
      </c>
      <c r="M14" s="52" t="n">
        <v>2.6</v>
      </c>
    </row>
    <row r="15" customFormat="false" ht="24.95" hidden="false" customHeight="true" outlineLevel="0" collapsed="false">
      <c r="A15" s="14" t="s">
        <v>69</v>
      </c>
      <c r="B15" s="69"/>
      <c r="C15" s="52" t="n">
        <v>2.2</v>
      </c>
      <c r="D15" s="52" t="n">
        <v>2.2</v>
      </c>
      <c r="E15" s="52" t="n">
        <v>3</v>
      </c>
      <c r="F15" s="52" t="n">
        <v>1.7</v>
      </c>
      <c r="G15" s="52" t="n">
        <v>3.1</v>
      </c>
      <c r="H15" s="52" t="n">
        <v>3.2</v>
      </c>
      <c r="I15" s="52" t="n">
        <v>-1.5</v>
      </c>
      <c r="J15" s="52" t="n">
        <v>0.2</v>
      </c>
      <c r="K15" s="52" t="n">
        <v>2.8</v>
      </c>
      <c r="L15" s="52" t="n">
        <v>-0.2</v>
      </c>
      <c r="M15" s="52" t="n">
        <v>1.5</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0.6</v>
      </c>
      <c r="D17" s="52" t="n">
        <v>2.6</v>
      </c>
      <c r="E17" s="52" t="n">
        <v>2.1</v>
      </c>
      <c r="F17" s="52" t="n">
        <v>2.4</v>
      </c>
      <c r="G17" s="52" t="n">
        <v>1.9</v>
      </c>
      <c r="H17" s="52" t="n">
        <v>2</v>
      </c>
      <c r="I17" s="52" t="n">
        <v>0</v>
      </c>
      <c r="J17" s="52" t="n">
        <v>-0.4</v>
      </c>
      <c r="K17" s="52" t="n">
        <v>1.4</v>
      </c>
      <c r="L17" s="52" t="n">
        <v>-0.5</v>
      </c>
      <c r="M17" s="52" t="n">
        <v>2</v>
      </c>
    </row>
    <row r="18" customFormat="false" ht="24.95" hidden="false" customHeight="true" outlineLevel="0" collapsed="false">
      <c r="A18" s="14" t="s">
        <v>72</v>
      </c>
      <c r="B18" s="69"/>
      <c r="C18" s="52" t="n">
        <v>0.8</v>
      </c>
      <c r="D18" s="52" t="n">
        <v>1.8</v>
      </c>
      <c r="E18" s="52" t="n">
        <v>2.1</v>
      </c>
      <c r="F18" s="52" t="n">
        <v>1.6</v>
      </c>
      <c r="G18" s="52" t="n">
        <v>0.9</v>
      </c>
      <c r="H18" s="52" t="n">
        <v>0.8</v>
      </c>
      <c r="I18" s="52" t="n">
        <v>1.3</v>
      </c>
      <c r="J18" s="52" t="n">
        <v>-0.5</v>
      </c>
      <c r="K18" s="52" t="n">
        <v>2.7</v>
      </c>
      <c r="L18" s="52" t="n">
        <v>0.3</v>
      </c>
      <c r="M18" s="52" t="n">
        <v>1.3</v>
      </c>
    </row>
    <row r="19" customFormat="false" ht="24.95" hidden="false" customHeight="true" outlineLevel="0" collapsed="false">
      <c r="A19" s="14" t="s">
        <v>73</v>
      </c>
      <c r="B19" s="69"/>
      <c r="C19" s="52" t="n">
        <v>1.2</v>
      </c>
      <c r="D19" s="52" t="n">
        <v>3.1</v>
      </c>
      <c r="E19" s="52" t="n">
        <v>1.8</v>
      </c>
      <c r="F19" s="52" t="n">
        <v>2.8</v>
      </c>
      <c r="G19" s="52" t="n">
        <v>3</v>
      </c>
      <c r="H19" s="52" t="n">
        <v>1.6</v>
      </c>
      <c r="I19" s="52" t="n">
        <v>0.8</v>
      </c>
      <c r="J19" s="52" t="n">
        <v>0.2</v>
      </c>
      <c r="K19" s="52" t="n">
        <v>3.4</v>
      </c>
      <c r="L19" s="52" t="n">
        <v>1.2</v>
      </c>
      <c r="M19" s="52" t="n">
        <v>3.4</v>
      </c>
    </row>
    <row r="20" customFormat="false" ht="24.95" hidden="false" customHeight="true" outlineLevel="0" collapsed="false">
      <c r="A20" s="14" t="s">
        <v>74</v>
      </c>
      <c r="B20" s="69"/>
      <c r="C20" s="52" t="n">
        <v>1.4</v>
      </c>
      <c r="D20" s="52" t="n">
        <v>2</v>
      </c>
      <c r="E20" s="52" t="n">
        <v>2.1</v>
      </c>
      <c r="F20" s="52" t="n">
        <v>1.2</v>
      </c>
      <c r="G20" s="52" t="n">
        <v>0.9</v>
      </c>
      <c r="H20" s="52" t="n">
        <v>2.4</v>
      </c>
      <c r="I20" s="52" t="n">
        <v>1.3</v>
      </c>
      <c r="J20" s="52" t="n">
        <v>0.5</v>
      </c>
      <c r="K20" s="52" t="n">
        <v>0.7</v>
      </c>
      <c r="L20" s="52" t="n">
        <v>0.2</v>
      </c>
      <c r="M20" s="52" t="n">
        <v>2.1</v>
      </c>
    </row>
    <row r="21" customFormat="false" ht="24.95" hidden="false" customHeight="true" outlineLevel="0" collapsed="false">
      <c r="A21" s="14" t="s">
        <v>75</v>
      </c>
      <c r="B21" s="69"/>
      <c r="C21" s="52" t="n">
        <v>2</v>
      </c>
      <c r="D21" s="52" t="n">
        <v>2.4</v>
      </c>
      <c r="E21" s="52" t="n">
        <v>1.6</v>
      </c>
      <c r="F21" s="52" t="n">
        <v>1.1</v>
      </c>
      <c r="G21" s="52" t="n">
        <v>1.1</v>
      </c>
      <c r="H21" s="52" t="n">
        <v>3.1</v>
      </c>
      <c r="I21" s="52" t="n">
        <v>1.1</v>
      </c>
      <c r="J21" s="52" t="n">
        <v>-0.4</v>
      </c>
      <c r="K21" s="52" t="n">
        <v>1</v>
      </c>
      <c r="L21" s="52" t="n">
        <v>1.7</v>
      </c>
      <c r="M21" s="52" t="n">
        <v>2.5</v>
      </c>
    </row>
    <row r="22" customFormat="false" ht="24.95" hidden="false" customHeight="true" outlineLevel="0" collapsed="false">
      <c r="A22" s="14" t="s">
        <v>76</v>
      </c>
      <c r="B22" s="69"/>
      <c r="C22" s="52" t="n">
        <v>-0.7</v>
      </c>
      <c r="D22" s="52" t="n">
        <v>3.4</v>
      </c>
      <c r="E22" s="52" t="n">
        <v>2.9</v>
      </c>
      <c r="F22" s="52" t="n">
        <v>2.1</v>
      </c>
      <c r="G22" s="52" t="n">
        <v>2.1</v>
      </c>
      <c r="H22" s="52" t="n">
        <v>2.3</v>
      </c>
      <c r="I22" s="52" t="n">
        <v>1</v>
      </c>
      <c r="J22" s="52" t="n">
        <v>0</v>
      </c>
      <c r="K22" s="52" t="n">
        <v>1.4</v>
      </c>
      <c r="L22" s="52" t="n">
        <v>0.7</v>
      </c>
      <c r="M22" s="52" t="n">
        <v>3.7</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0.8</v>
      </c>
      <c r="D24" s="52" t="n">
        <v>3.1</v>
      </c>
      <c r="E24" s="52" t="n">
        <v>2.1</v>
      </c>
      <c r="F24" s="52" t="n">
        <v>1.7</v>
      </c>
      <c r="G24" s="52" t="n">
        <v>1.3</v>
      </c>
      <c r="H24" s="52" t="n">
        <v>1.9</v>
      </c>
      <c r="I24" s="52" t="n">
        <v>1.6</v>
      </c>
      <c r="J24" s="52" t="n">
        <v>0.2</v>
      </c>
      <c r="K24" s="52" t="n">
        <v>1.6</v>
      </c>
      <c r="L24" s="52" t="n">
        <v>0.7</v>
      </c>
      <c r="M24" s="52" t="n">
        <v>3</v>
      </c>
    </row>
    <row r="25" customFormat="false" ht="24.95" hidden="false" customHeight="true" outlineLevel="0" collapsed="false">
      <c r="A25" s="14" t="s">
        <v>78</v>
      </c>
      <c r="B25" s="69"/>
      <c r="C25" s="52" t="n">
        <v>1.8</v>
      </c>
      <c r="D25" s="52" t="n">
        <v>2.7</v>
      </c>
      <c r="E25" s="52" t="n">
        <v>2.3</v>
      </c>
      <c r="F25" s="52" t="n">
        <v>2.9</v>
      </c>
      <c r="G25" s="52" t="n">
        <v>1.9</v>
      </c>
      <c r="H25" s="52" t="n">
        <v>1.3</v>
      </c>
      <c r="I25" s="52" t="n">
        <v>1</v>
      </c>
      <c r="J25" s="52" t="n">
        <v>-1.6</v>
      </c>
      <c r="K25" s="52" t="n">
        <v>2.1</v>
      </c>
      <c r="L25" s="52" t="n">
        <v>3.4</v>
      </c>
      <c r="M25" s="52" t="n">
        <v>3.1</v>
      </c>
    </row>
    <row r="26" customFormat="false" ht="24.95" hidden="false" customHeight="true" outlineLevel="0" collapsed="false">
      <c r="A26" s="14" t="s">
        <v>79</v>
      </c>
      <c r="B26" s="69"/>
      <c r="C26" s="52" t="n">
        <v>2.4</v>
      </c>
      <c r="D26" s="52" t="n">
        <v>2.2</v>
      </c>
      <c r="E26" s="52" t="n">
        <v>2.8</v>
      </c>
      <c r="F26" s="52" t="n">
        <v>2.4</v>
      </c>
      <c r="G26" s="52" t="n">
        <v>1.5</v>
      </c>
      <c r="H26" s="52" t="n">
        <v>1.7</v>
      </c>
      <c r="I26" s="52" t="n">
        <v>0.6</v>
      </c>
      <c r="J26" s="52" t="n">
        <v>-0.1</v>
      </c>
      <c r="K26" s="52" t="n">
        <v>0.6</v>
      </c>
      <c r="L26" s="52" t="n">
        <v>2.6</v>
      </c>
      <c r="M26" s="52" t="n">
        <v>2.4</v>
      </c>
    </row>
    <row r="27" customFormat="false" ht="24.95" hidden="false" customHeight="true" outlineLevel="0" collapsed="false">
      <c r="A27" s="14" t="s">
        <v>80</v>
      </c>
      <c r="B27" s="69"/>
      <c r="C27" s="52" t="n">
        <v>-0.1</v>
      </c>
      <c r="D27" s="52" t="n">
        <v>2.4</v>
      </c>
      <c r="E27" s="52" t="n">
        <v>2.6</v>
      </c>
      <c r="F27" s="52" t="n">
        <v>1.8</v>
      </c>
      <c r="G27" s="52" t="n">
        <v>1.9</v>
      </c>
      <c r="H27" s="52" t="n">
        <v>2</v>
      </c>
      <c r="I27" s="52" t="n">
        <v>0.8</v>
      </c>
      <c r="J27" s="52" t="n">
        <v>-0.5</v>
      </c>
      <c r="K27" s="52" t="n">
        <v>3.6</v>
      </c>
      <c r="L27" s="52" t="n">
        <v>0.4</v>
      </c>
      <c r="M27" s="52" t="n">
        <v>3.2</v>
      </c>
    </row>
    <row r="28" customFormat="false" ht="24.95" hidden="false" customHeight="true" outlineLevel="0" collapsed="false">
      <c r="A28" s="14" t="s">
        <v>81</v>
      </c>
      <c r="B28" s="69"/>
      <c r="C28" s="52" t="n">
        <v>1.7</v>
      </c>
      <c r="D28" s="52" t="n">
        <v>2.5</v>
      </c>
      <c r="E28" s="52" t="n">
        <v>0.9</v>
      </c>
      <c r="F28" s="52" t="n">
        <v>0.7</v>
      </c>
      <c r="G28" s="52" t="n">
        <v>2.5</v>
      </c>
      <c r="H28" s="52" t="n">
        <v>3.5</v>
      </c>
      <c r="I28" s="52" t="n">
        <v>0</v>
      </c>
      <c r="J28" s="52" t="n">
        <v>-0.5</v>
      </c>
      <c r="K28" s="52" t="n">
        <v>1</v>
      </c>
      <c r="L28" s="52" t="n">
        <v>1.1</v>
      </c>
      <c r="M28" s="52" t="n">
        <v>2.7</v>
      </c>
    </row>
    <row r="29" customFormat="false" ht="24.95" hidden="false" customHeight="true" outlineLevel="0" collapsed="false">
      <c r="A29" s="14" t="s">
        <v>82</v>
      </c>
      <c r="B29" s="69"/>
      <c r="C29" s="52" t="n">
        <v>0.4</v>
      </c>
      <c r="D29" s="52" t="n">
        <v>1.3</v>
      </c>
      <c r="E29" s="52" t="n">
        <v>3.7</v>
      </c>
      <c r="F29" s="52" t="n">
        <v>2.9</v>
      </c>
      <c r="G29" s="52" t="n">
        <v>1.9</v>
      </c>
      <c r="H29" s="52" t="n">
        <v>3.7</v>
      </c>
      <c r="I29" s="52" t="n">
        <v>0.1</v>
      </c>
      <c r="J29" s="52" t="n">
        <v>-0.1</v>
      </c>
      <c r="K29" s="52" t="n">
        <v>1.7</v>
      </c>
      <c r="L29" s="52" t="n">
        <v>4.6</v>
      </c>
      <c r="M29" s="52" t="n">
        <v>0.9</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2.1</v>
      </c>
      <c r="D31" s="52" t="n">
        <v>1.7</v>
      </c>
      <c r="E31" s="52" t="n">
        <v>2.6</v>
      </c>
      <c r="F31" s="52" t="n">
        <v>2.1</v>
      </c>
      <c r="G31" s="52" t="n">
        <v>0.8</v>
      </c>
      <c r="H31" s="52" t="n">
        <v>2.2</v>
      </c>
      <c r="I31" s="52" t="n">
        <v>2</v>
      </c>
      <c r="J31" s="52" t="n">
        <v>0.2</v>
      </c>
      <c r="K31" s="52" t="n">
        <v>1.6</v>
      </c>
      <c r="L31" s="52" t="n">
        <v>-0.4</v>
      </c>
      <c r="M31" s="52" t="n">
        <v>4.9</v>
      </c>
    </row>
    <row r="32" customFormat="false" ht="24.95" hidden="false" customHeight="true" outlineLevel="0" collapsed="false">
      <c r="A32" s="14" t="s">
        <v>84</v>
      </c>
      <c r="B32" s="69"/>
      <c r="C32" s="52" t="n">
        <v>1.3</v>
      </c>
      <c r="D32" s="52" t="n">
        <v>3.1</v>
      </c>
      <c r="E32" s="52" t="n">
        <v>2.5</v>
      </c>
      <c r="F32" s="52" t="n">
        <v>1.4</v>
      </c>
      <c r="G32" s="52" t="n">
        <v>-1.6</v>
      </c>
      <c r="H32" s="52" t="n">
        <v>1.5</v>
      </c>
      <c r="I32" s="52" t="n">
        <v>0.5</v>
      </c>
      <c r="J32" s="52" t="n">
        <v>-0.2</v>
      </c>
      <c r="K32" s="52" t="n">
        <v>2.3</v>
      </c>
      <c r="L32" s="52" t="n">
        <v>0.6</v>
      </c>
      <c r="M32" s="52" t="n">
        <v>1.2</v>
      </c>
    </row>
    <row r="33" customFormat="false" ht="24.95" hidden="false" customHeight="true" outlineLevel="0" collapsed="false">
      <c r="A33" s="14" t="s">
        <v>85</v>
      </c>
      <c r="B33" s="69"/>
      <c r="C33" s="52" t="n">
        <v>1.8</v>
      </c>
      <c r="D33" s="52" t="n">
        <v>2.5</v>
      </c>
      <c r="E33" s="52" t="n">
        <v>2.7</v>
      </c>
      <c r="F33" s="52" t="n">
        <v>1.4</v>
      </c>
      <c r="G33" s="52" t="n">
        <v>1.2</v>
      </c>
      <c r="H33" s="52" t="n">
        <v>1.4</v>
      </c>
      <c r="I33" s="52" t="n">
        <v>1.4</v>
      </c>
      <c r="J33" s="52" t="n">
        <v>-0.5</v>
      </c>
      <c r="K33" s="52" t="n">
        <v>2</v>
      </c>
      <c r="L33" s="52" t="n">
        <v>1.4</v>
      </c>
      <c r="M33" s="52" t="n">
        <v>1.6</v>
      </c>
    </row>
    <row r="34" customFormat="false" ht="24.95" hidden="false" customHeight="true" outlineLevel="0" collapsed="false">
      <c r="A34" s="14" t="s">
        <v>86</v>
      </c>
      <c r="B34" s="69"/>
      <c r="C34" s="52" t="n">
        <v>1.4</v>
      </c>
      <c r="D34" s="52" t="n">
        <v>2.5</v>
      </c>
      <c r="E34" s="52" t="n">
        <v>3.5</v>
      </c>
      <c r="F34" s="52" t="n">
        <v>1.9</v>
      </c>
      <c r="G34" s="52" t="n">
        <v>1.8</v>
      </c>
      <c r="H34" s="52" t="n">
        <v>1.4</v>
      </c>
      <c r="I34" s="52" t="n">
        <v>1.2</v>
      </c>
      <c r="J34" s="52" t="n">
        <v>-0.7</v>
      </c>
      <c r="K34" s="52" t="n">
        <v>1.7</v>
      </c>
      <c r="L34" s="52" t="n">
        <v>1</v>
      </c>
      <c r="M34" s="52" t="n">
        <v>2.4</v>
      </c>
    </row>
    <row r="35" customFormat="false" ht="24.95" hidden="false" customHeight="true" outlineLevel="0" collapsed="false">
      <c r="A35" s="14" t="s">
        <v>87</v>
      </c>
      <c r="B35" s="69"/>
      <c r="C35" s="52" t="n">
        <v>0.7</v>
      </c>
      <c r="D35" s="52" t="n">
        <v>1.8</v>
      </c>
      <c r="E35" s="52" t="n">
        <v>1.6</v>
      </c>
      <c r="F35" s="52" t="n">
        <v>1.3</v>
      </c>
      <c r="G35" s="52" t="n">
        <v>1.7</v>
      </c>
      <c r="H35" s="52" t="n">
        <v>1.7</v>
      </c>
      <c r="I35" s="52" t="n">
        <v>0.3</v>
      </c>
      <c r="J35" s="52" t="n">
        <v>-1</v>
      </c>
      <c r="K35" s="52" t="n">
        <v>3.7</v>
      </c>
      <c r="L35" s="52" t="n">
        <v>-0.7</v>
      </c>
      <c r="M35" s="52" t="n">
        <v>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1</v>
      </c>
      <c r="D37" s="54" t="n">
        <v>2.3</v>
      </c>
      <c r="E37" s="54" t="n">
        <v>2.4</v>
      </c>
      <c r="F37" s="54" t="n">
        <v>1.9</v>
      </c>
      <c r="G37" s="54" t="n">
        <v>1.8</v>
      </c>
      <c r="H37" s="54" t="n">
        <v>2.2</v>
      </c>
      <c r="I37" s="54" t="n">
        <v>0.9</v>
      </c>
      <c r="J37" s="54" t="n">
        <v>-0.1</v>
      </c>
      <c r="K37" s="54" t="n">
        <v>1.6</v>
      </c>
      <c r="L37" s="54" t="n">
        <v>0.7</v>
      </c>
      <c r="M37" s="54" t="n">
        <v>2.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v>
      </c>
      <c r="D39" s="52" t="n">
        <v>1.9</v>
      </c>
      <c r="E39" s="52" t="n">
        <v>2.4</v>
      </c>
      <c r="F39" s="52" t="n">
        <v>2.1</v>
      </c>
      <c r="G39" s="52" t="n">
        <v>2.3</v>
      </c>
      <c r="H39" s="52" t="n">
        <v>2.5</v>
      </c>
      <c r="I39" s="52" t="n">
        <v>0.7</v>
      </c>
      <c r="J39" s="52" t="n">
        <v>0.2</v>
      </c>
      <c r="K39" s="52" t="n">
        <v>0.9</v>
      </c>
      <c r="L39" s="52" t="n">
        <v>0.3</v>
      </c>
      <c r="M39" s="52" t="n">
        <v>2</v>
      </c>
    </row>
    <row r="40" customFormat="false" ht="24.95" hidden="false" customHeight="true" outlineLevel="0" collapsed="false">
      <c r="B40" s="69" t="s">
        <v>70</v>
      </c>
      <c r="C40" s="52" t="n">
        <v>1.1</v>
      </c>
      <c r="D40" s="52" t="n">
        <v>2.5</v>
      </c>
      <c r="E40" s="52" t="n">
        <v>2.4</v>
      </c>
      <c r="F40" s="52" t="n">
        <v>1.8</v>
      </c>
      <c r="G40" s="52" t="n">
        <v>1.5</v>
      </c>
      <c r="H40" s="52" t="n">
        <v>2</v>
      </c>
      <c r="I40" s="52" t="n">
        <v>1</v>
      </c>
      <c r="J40" s="52" t="n">
        <v>-0.2</v>
      </c>
      <c r="K40" s="52" t="n">
        <v>1.9</v>
      </c>
      <c r="L40" s="52" t="n">
        <v>0.9</v>
      </c>
      <c r="M40" s="52" t="n">
        <v>2.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8</v>
      </c>
      <c r="D6" s="74" t="n">
        <v>1999</v>
      </c>
      <c r="E6" s="74" t="n">
        <v>2000</v>
      </c>
      <c r="F6" s="74" t="n">
        <v>2001</v>
      </c>
      <c r="G6" s="74" t="n">
        <v>2002</v>
      </c>
      <c r="H6" s="74" t="n">
        <v>2003</v>
      </c>
      <c r="I6" s="74" t="n">
        <v>2004</v>
      </c>
      <c r="J6" s="74" t="n">
        <v>2005</v>
      </c>
      <c r="K6" s="74" t="n">
        <v>2006</v>
      </c>
      <c r="L6" s="74" t="n">
        <v>2007</v>
      </c>
      <c r="M6" s="75" t="n">
        <v>2008</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L8" s="68"/>
      <c r="M8" s="68"/>
    </row>
    <row r="9" customFormat="false" ht="12.75" hidden="false" customHeight="true" outlineLevel="0" collapsed="false">
      <c r="B9" s="69"/>
    </row>
    <row r="10" customFormat="false" ht="24.95" hidden="false" customHeight="true" outlineLevel="0" collapsed="false">
      <c r="A10" s="14" t="s">
        <v>64</v>
      </c>
      <c r="B10" s="69"/>
      <c r="C10" s="51" t="n">
        <v>105.3</v>
      </c>
      <c r="D10" s="51" t="n">
        <v>104.7</v>
      </c>
      <c r="E10" s="51" t="n">
        <v>105.2</v>
      </c>
      <c r="F10" s="51" t="n">
        <v>105</v>
      </c>
      <c r="G10" s="51" t="n">
        <v>105.1</v>
      </c>
      <c r="H10" s="51" t="n">
        <v>105.9</v>
      </c>
      <c r="I10" s="51" t="n">
        <v>105.7</v>
      </c>
      <c r="J10" s="51" t="n">
        <v>105.9</v>
      </c>
      <c r="K10" s="51" t="n">
        <v>105.4</v>
      </c>
      <c r="L10" s="51" t="n">
        <v>105.5</v>
      </c>
      <c r="M10" s="51" t="n">
        <v>105</v>
      </c>
    </row>
    <row r="11" customFormat="false" ht="24.95" hidden="false" customHeight="true" outlineLevel="0" collapsed="false">
      <c r="A11" s="14" t="s">
        <v>65</v>
      </c>
      <c r="B11" s="69"/>
      <c r="C11" s="51" t="n">
        <v>102.6</v>
      </c>
      <c r="D11" s="51" t="n">
        <v>102.3</v>
      </c>
      <c r="E11" s="51" t="n">
        <v>100.9</v>
      </c>
      <c r="F11" s="51" t="n">
        <v>100.7</v>
      </c>
      <c r="G11" s="51" t="n">
        <v>101.2</v>
      </c>
      <c r="H11" s="51" t="n">
        <v>101</v>
      </c>
      <c r="I11" s="51" t="n">
        <v>102</v>
      </c>
      <c r="J11" s="51" t="n">
        <v>101.5</v>
      </c>
      <c r="K11" s="51" t="n">
        <v>100.1</v>
      </c>
      <c r="L11" s="51" t="n">
        <v>98.7</v>
      </c>
      <c r="M11" s="51" t="n">
        <v>98.4</v>
      </c>
    </row>
    <row r="12" customFormat="false" ht="24.95" hidden="false" customHeight="true" outlineLevel="0" collapsed="false">
      <c r="A12" s="14" t="s">
        <v>66</v>
      </c>
      <c r="B12" s="69"/>
      <c r="C12" s="51" t="n">
        <v>109.5</v>
      </c>
      <c r="D12" s="51" t="n">
        <v>109.2</v>
      </c>
      <c r="E12" s="51" t="n">
        <v>108.8</v>
      </c>
      <c r="F12" s="51" t="n">
        <v>109.4</v>
      </c>
      <c r="G12" s="51" t="n">
        <v>110.9</v>
      </c>
      <c r="H12" s="51" t="n">
        <v>110.9</v>
      </c>
      <c r="I12" s="51" t="n">
        <v>110.6</v>
      </c>
      <c r="J12" s="51" t="n">
        <v>111.8</v>
      </c>
      <c r="K12" s="51" t="n">
        <v>111</v>
      </c>
      <c r="L12" s="51" t="n">
        <v>110.2</v>
      </c>
      <c r="M12" s="51" t="n">
        <v>108.7</v>
      </c>
    </row>
    <row r="13" customFormat="false" ht="24.95" hidden="false" customHeight="true" outlineLevel="0" collapsed="false">
      <c r="A13" s="14" t="s">
        <v>67</v>
      </c>
      <c r="B13" s="69"/>
      <c r="C13" s="51" t="n">
        <v>99.7</v>
      </c>
      <c r="D13" s="51" t="n">
        <v>100</v>
      </c>
      <c r="E13" s="51" t="n">
        <v>100.4</v>
      </c>
      <c r="F13" s="51" t="n">
        <v>101.3</v>
      </c>
      <c r="G13" s="51" t="n">
        <v>102.1</v>
      </c>
      <c r="H13" s="51" t="n">
        <v>102.3</v>
      </c>
      <c r="I13" s="51" t="n">
        <v>101.1</v>
      </c>
      <c r="J13" s="51" t="n">
        <v>101.4</v>
      </c>
      <c r="K13" s="51" t="n">
        <v>100.8</v>
      </c>
      <c r="L13" s="51" t="n">
        <v>102.1</v>
      </c>
      <c r="M13" s="51" t="n">
        <v>103.1</v>
      </c>
    </row>
    <row r="14" customFormat="false" ht="24.95" hidden="false" customHeight="true" outlineLevel="0" collapsed="false">
      <c r="A14" s="14" t="s">
        <v>68</v>
      </c>
      <c r="B14" s="69"/>
      <c r="C14" s="51" t="n">
        <v>103.5</v>
      </c>
      <c r="D14" s="51" t="n">
        <v>102.8</v>
      </c>
      <c r="E14" s="51" t="n">
        <v>102.7</v>
      </c>
      <c r="F14" s="51" t="n">
        <v>103.1</v>
      </c>
      <c r="G14" s="51" t="n">
        <v>102.7</v>
      </c>
      <c r="H14" s="51" t="n">
        <v>102.1</v>
      </c>
      <c r="I14" s="51" t="n">
        <v>103.4</v>
      </c>
      <c r="J14" s="51" t="n">
        <v>104.3</v>
      </c>
      <c r="K14" s="51" t="n">
        <v>102.2</v>
      </c>
      <c r="L14" s="51" t="n">
        <v>101.2</v>
      </c>
      <c r="M14" s="51" t="n">
        <v>101.3</v>
      </c>
    </row>
    <row r="15" customFormat="false" ht="24.95" hidden="false" customHeight="true" outlineLevel="0" collapsed="false">
      <c r="A15" s="14" t="s">
        <v>69</v>
      </c>
      <c r="B15" s="69"/>
      <c r="C15" s="51" t="n">
        <v>109</v>
      </c>
      <c r="D15" s="51" t="n">
        <v>108.9</v>
      </c>
      <c r="E15" s="51" t="n">
        <v>109.5</v>
      </c>
      <c r="F15" s="51" t="n">
        <v>109.3</v>
      </c>
      <c r="G15" s="51" t="n">
        <v>110.7</v>
      </c>
      <c r="H15" s="51" t="n">
        <v>111.8</v>
      </c>
      <c r="I15" s="51" t="n">
        <v>109.2</v>
      </c>
      <c r="J15" s="51" t="n">
        <v>109.6</v>
      </c>
      <c r="K15" s="51" t="n">
        <v>110.9</v>
      </c>
      <c r="L15" s="51" t="n">
        <v>109.9</v>
      </c>
      <c r="M15" s="51" t="n">
        <v>108.9</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97.6</v>
      </c>
      <c r="D17" s="51" t="n">
        <v>97.8</v>
      </c>
      <c r="E17" s="51" t="n">
        <v>97.6</v>
      </c>
      <c r="F17" s="51" t="n">
        <v>98.1</v>
      </c>
      <c r="G17" s="51" t="n">
        <v>98.2</v>
      </c>
      <c r="H17" s="51" t="n">
        <v>98</v>
      </c>
      <c r="I17" s="51" t="n">
        <v>97.2</v>
      </c>
      <c r="J17" s="51" t="n">
        <v>96.9</v>
      </c>
      <c r="K17" s="51" t="n">
        <v>96.6</v>
      </c>
      <c r="L17" s="51" t="n">
        <v>95.5</v>
      </c>
      <c r="M17" s="51" t="n">
        <v>95.1</v>
      </c>
    </row>
    <row r="18" customFormat="false" ht="24.95" hidden="false" customHeight="true" outlineLevel="0" collapsed="false">
      <c r="A18" s="14" t="s">
        <v>72</v>
      </c>
      <c r="B18" s="69"/>
      <c r="C18" s="51" t="n">
        <v>101.9</v>
      </c>
      <c r="D18" s="51" t="n">
        <v>101.4</v>
      </c>
      <c r="E18" s="51" t="n">
        <v>101.1</v>
      </c>
      <c r="F18" s="51" t="n">
        <v>100.8</v>
      </c>
      <c r="G18" s="51" t="n">
        <v>99.9</v>
      </c>
      <c r="H18" s="51" t="n">
        <v>98.6</v>
      </c>
      <c r="I18" s="51" t="n">
        <v>99</v>
      </c>
      <c r="J18" s="51" t="n">
        <v>98.6</v>
      </c>
      <c r="K18" s="51" t="n">
        <v>99.6</v>
      </c>
      <c r="L18" s="51" t="n">
        <v>99.3</v>
      </c>
      <c r="M18" s="51" t="n">
        <v>98.2</v>
      </c>
    </row>
    <row r="19" customFormat="false" ht="24.95" hidden="false" customHeight="true" outlineLevel="0" collapsed="false">
      <c r="A19" s="14" t="s">
        <v>73</v>
      </c>
      <c r="B19" s="69"/>
      <c r="C19" s="51" t="n">
        <v>101.5</v>
      </c>
      <c r="D19" s="51" t="n">
        <v>102.3</v>
      </c>
      <c r="E19" s="51" t="n">
        <v>101.7</v>
      </c>
      <c r="F19" s="51" t="n">
        <v>102.6</v>
      </c>
      <c r="G19" s="51" t="n">
        <v>103.8</v>
      </c>
      <c r="H19" s="51" t="n">
        <v>103.2</v>
      </c>
      <c r="I19" s="51" t="n">
        <v>103.1</v>
      </c>
      <c r="J19" s="51" t="n">
        <v>103.4</v>
      </c>
      <c r="K19" s="51" t="n">
        <v>105.1</v>
      </c>
      <c r="L19" s="51" t="n">
        <v>105.7</v>
      </c>
      <c r="M19" s="51" t="n">
        <v>106.6</v>
      </c>
    </row>
    <row r="20" customFormat="false" ht="24.95" hidden="false" customHeight="true" outlineLevel="0" collapsed="false">
      <c r="A20" s="14" t="s">
        <v>74</v>
      </c>
      <c r="B20" s="69"/>
      <c r="C20" s="51" t="n">
        <v>95.5</v>
      </c>
      <c r="D20" s="51" t="n">
        <v>95.2</v>
      </c>
      <c r="E20" s="51" t="n">
        <v>95</v>
      </c>
      <c r="F20" s="51" t="n">
        <v>94.3</v>
      </c>
      <c r="G20" s="51" t="n">
        <v>93.5</v>
      </c>
      <c r="H20" s="51" t="n">
        <v>93.7</v>
      </c>
      <c r="I20" s="51" t="n">
        <v>94.1</v>
      </c>
      <c r="J20" s="51" t="n">
        <v>94.7</v>
      </c>
      <c r="K20" s="51" t="n">
        <v>93.8</v>
      </c>
      <c r="L20" s="51" t="n">
        <v>93.4</v>
      </c>
      <c r="M20" s="51" t="n">
        <v>93</v>
      </c>
    </row>
    <row r="21" customFormat="false" ht="24.95" hidden="false" customHeight="true" outlineLevel="0" collapsed="false">
      <c r="A21" s="14" t="s">
        <v>75</v>
      </c>
      <c r="B21" s="69"/>
      <c r="C21" s="51" t="n">
        <v>101.9</v>
      </c>
      <c r="D21" s="51" t="n">
        <v>102</v>
      </c>
      <c r="E21" s="51" t="n">
        <v>101.2</v>
      </c>
      <c r="F21" s="51" t="n">
        <v>100.3</v>
      </c>
      <c r="G21" s="51" t="n">
        <v>99.6</v>
      </c>
      <c r="H21" s="51" t="n">
        <v>100.6</v>
      </c>
      <c r="I21" s="51" t="n">
        <v>100.8</v>
      </c>
      <c r="J21" s="51" t="n">
        <v>100.5</v>
      </c>
      <c r="K21" s="51" t="n">
        <v>99.9</v>
      </c>
      <c r="L21" s="51" t="n">
        <v>100.9</v>
      </c>
      <c r="M21" s="51" t="n">
        <v>100.9</v>
      </c>
    </row>
    <row r="22" customFormat="false" ht="24.95" hidden="false" customHeight="true" outlineLevel="0" collapsed="false">
      <c r="A22" s="14" t="s">
        <v>76</v>
      </c>
      <c r="B22" s="69"/>
      <c r="C22" s="51" t="n">
        <v>94.8</v>
      </c>
      <c r="D22" s="51" t="n">
        <v>95.8</v>
      </c>
      <c r="E22" s="51" t="n">
        <v>96.3</v>
      </c>
      <c r="F22" s="51" t="n">
        <v>96.5</v>
      </c>
      <c r="G22" s="51" t="n">
        <v>96.8</v>
      </c>
      <c r="H22" s="51" t="n">
        <v>96.9</v>
      </c>
      <c r="I22" s="51" t="n">
        <v>97</v>
      </c>
      <c r="J22" s="51" t="n">
        <v>97.2</v>
      </c>
      <c r="K22" s="51" t="n">
        <v>97</v>
      </c>
      <c r="L22" s="51" t="n">
        <v>97</v>
      </c>
      <c r="M22" s="51" t="n">
        <v>98.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98.2</v>
      </c>
      <c r="D24" s="51" t="n">
        <v>99</v>
      </c>
      <c r="E24" s="51" t="n">
        <v>98.8</v>
      </c>
      <c r="F24" s="51" t="n">
        <v>98.6</v>
      </c>
      <c r="G24" s="51" t="n">
        <v>98.1</v>
      </c>
      <c r="H24" s="51" t="n">
        <v>97.8</v>
      </c>
      <c r="I24" s="51" t="n">
        <v>98.5</v>
      </c>
      <c r="J24" s="51" t="n">
        <v>98.8</v>
      </c>
      <c r="K24" s="51" t="n">
        <v>98.7</v>
      </c>
      <c r="L24" s="51" t="n">
        <v>98.8</v>
      </c>
      <c r="M24" s="51" t="n">
        <v>99.4</v>
      </c>
    </row>
    <row r="25" customFormat="false" ht="24.95" hidden="false" customHeight="true" outlineLevel="0" collapsed="false">
      <c r="A25" s="14" t="s">
        <v>78</v>
      </c>
      <c r="B25" s="69"/>
      <c r="C25" s="51" t="n">
        <v>97.4</v>
      </c>
      <c r="D25" s="51" t="n">
        <v>97.8</v>
      </c>
      <c r="E25" s="51" t="n">
        <v>97.7</v>
      </c>
      <c r="F25" s="51" t="n">
        <v>98.6</v>
      </c>
      <c r="G25" s="51" t="n">
        <v>98.7</v>
      </c>
      <c r="H25" s="51" t="n">
        <v>97.9</v>
      </c>
      <c r="I25" s="51" t="n">
        <v>98</v>
      </c>
      <c r="J25" s="51" t="n">
        <v>96.5</v>
      </c>
      <c r="K25" s="51" t="n">
        <v>96.9</v>
      </c>
      <c r="L25" s="51" t="n">
        <v>99.5</v>
      </c>
      <c r="M25" s="51" t="n">
        <v>100.1</v>
      </c>
    </row>
    <row r="26" customFormat="false" ht="24.95" hidden="false" customHeight="true" outlineLevel="0" collapsed="false">
      <c r="A26" s="14" t="s">
        <v>79</v>
      </c>
      <c r="B26" s="69"/>
      <c r="C26" s="51" t="n">
        <v>95.4</v>
      </c>
      <c r="D26" s="51" t="n">
        <v>95.3</v>
      </c>
      <c r="E26" s="51" t="n">
        <v>95.7</v>
      </c>
      <c r="F26" s="51" t="n">
        <v>96.2</v>
      </c>
      <c r="G26" s="51" t="n">
        <v>95.9</v>
      </c>
      <c r="H26" s="51" t="n">
        <v>95.4</v>
      </c>
      <c r="I26" s="51" t="n">
        <v>95.1</v>
      </c>
      <c r="J26" s="51" t="n">
        <v>95.1</v>
      </c>
      <c r="K26" s="51" t="n">
        <v>94.1</v>
      </c>
      <c r="L26" s="51" t="n">
        <v>95.9</v>
      </c>
      <c r="M26" s="51" t="n">
        <v>95.9</v>
      </c>
    </row>
    <row r="27" customFormat="false" ht="24.95" hidden="false" customHeight="true" outlineLevel="0" collapsed="false">
      <c r="A27" s="14" t="s">
        <v>80</v>
      </c>
      <c r="B27" s="69"/>
      <c r="C27" s="51" t="n">
        <v>97.3</v>
      </c>
      <c r="D27" s="51" t="n">
        <v>97.4</v>
      </c>
      <c r="E27" s="51" t="n">
        <v>97.6</v>
      </c>
      <c r="F27" s="51" t="n">
        <v>97.5</v>
      </c>
      <c r="G27" s="51" t="n">
        <v>97.6</v>
      </c>
      <c r="H27" s="51" t="n">
        <v>97.3</v>
      </c>
      <c r="I27" s="51" t="n">
        <v>97.2</v>
      </c>
      <c r="J27" s="51" t="n">
        <v>96.8</v>
      </c>
      <c r="K27" s="51" t="n">
        <v>98.7</v>
      </c>
      <c r="L27" s="51" t="n">
        <v>98.4</v>
      </c>
      <c r="M27" s="51" t="n">
        <v>99.1</v>
      </c>
    </row>
    <row r="28" customFormat="false" ht="24.95" hidden="false" customHeight="true" outlineLevel="0" collapsed="false">
      <c r="A28" s="14" t="s">
        <v>81</v>
      </c>
      <c r="B28" s="69"/>
      <c r="C28" s="51" t="n">
        <v>97.1</v>
      </c>
      <c r="D28" s="51" t="n">
        <v>97.3</v>
      </c>
      <c r="E28" s="51" t="n">
        <v>95.9</v>
      </c>
      <c r="F28" s="51" t="n">
        <v>94.8</v>
      </c>
      <c r="G28" s="51" t="n">
        <v>95.5</v>
      </c>
      <c r="H28" s="51" t="n">
        <v>96.7</v>
      </c>
      <c r="I28" s="51" t="n">
        <v>95.8</v>
      </c>
      <c r="J28" s="51" t="n">
        <v>95.4</v>
      </c>
      <c r="K28" s="51" t="n">
        <v>94.9</v>
      </c>
      <c r="L28" s="51" t="n">
        <v>95.3</v>
      </c>
      <c r="M28" s="51" t="n">
        <v>95.6</v>
      </c>
    </row>
    <row r="29" customFormat="false" ht="24.95" hidden="false" customHeight="true" outlineLevel="0" collapsed="false">
      <c r="A29" s="14" t="s">
        <v>82</v>
      </c>
      <c r="B29" s="69"/>
      <c r="C29" s="51" t="n">
        <v>93.4</v>
      </c>
      <c r="D29" s="51" t="n">
        <v>92.6</v>
      </c>
      <c r="E29" s="51" t="n">
        <v>93.7</v>
      </c>
      <c r="F29" s="51" t="n">
        <v>94.7</v>
      </c>
      <c r="G29" s="51" t="n">
        <v>94.8</v>
      </c>
      <c r="H29" s="51" t="n">
        <v>96.3</v>
      </c>
      <c r="I29" s="51" t="n">
        <v>95.5</v>
      </c>
      <c r="J29" s="51" t="n">
        <v>95.6</v>
      </c>
      <c r="K29" s="51" t="n">
        <v>95.6</v>
      </c>
      <c r="L29" s="51" t="n">
        <v>99.4</v>
      </c>
      <c r="M29" s="51" t="n">
        <v>97.9</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00.3</v>
      </c>
      <c r="D31" s="51" t="n">
        <v>99.8</v>
      </c>
      <c r="E31" s="51" t="n">
        <v>100</v>
      </c>
      <c r="F31" s="51" t="n">
        <v>100.1</v>
      </c>
      <c r="G31" s="51" t="n">
        <v>99.1</v>
      </c>
      <c r="H31" s="51" t="n">
        <v>99.1</v>
      </c>
      <c r="I31" s="51" t="n">
        <v>100.2</v>
      </c>
      <c r="J31" s="51" t="n">
        <v>100.4</v>
      </c>
      <c r="K31" s="51" t="n">
        <v>100.4</v>
      </c>
      <c r="L31" s="51" t="n">
        <v>99.3</v>
      </c>
      <c r="M31" s="51" t="n">
        <v>101.7</v>
      </c>
    </row>
    <row r="32" customFormat="false" ht="24.95" hidden="false" customHeight="true" outlineLevel="0" collapsed="false">
      <c r="A32" s="14" t="s">
        <v>84</v>
      </c>
      <c r="B32" s="69"/>
      <c r="C32" s="51" t="n">
        <v>95.4</v>
      </c>
      <c r="D32" s="51" t="n">
        <v>96.1</v>
      </c>
      <c r="E32" s="51" t="n">
        <v>96.3</v>
      </c>
      <c r="F32" s="51" t="n">
        <v>95.8</v>
      </c>
      <c r="G32" s="51" t="n">
        <v>92.6</v>
      </c>
      <c r="H32" s="51" t="n">
        <v>92</v>
      </c>
      <c r="I32" s="51" t="n">
        <v>91.6</v>
      </c>
      <c r="J32" s="51" t="n">
        <v>91.5</v>
      </c>
      <c r="K32" s="51" t="n">
        <v>92.1</v>
      </c>
      <c r="L32" s="51" t="n">
        <v>92</v>
      </c>
      <c r="M32" s="51" t="n">
        <v>90.9</v>
      </c>
    </row>
    <row r="33" customFormat="false" ht="24.95" hidden="false" customHeight="true" outlineLevel="0" collapsed="false">
      <c r="A33" s="14" t="s">
        <v>85</v>
      </c>
      <c r="B33" s="69"/>
      <c r="C33" s="51" t="n">
        <v>95.4</v>
      </c>
      <c r="D33" s="51" t="n">
        <v>95.7</v>
      </c>
      <c r="E33" s="51" t="n">
        <v>96</v>
      </c>
      <c r="F33" s="51" t="n">
        <v>95.5</v>
      </c>
      <c r="G33" s="51" t="n">
        <v>95</v>
      </c>
      <c r="H33" s="51" t="n">
        <v>94.3</v>
      </c>
      <c r="I33" s="51" t="n">
        <v>94.8</v>
      </c>
      <c r="J33" s="51" t="n">
        <v>94.4</v>
      </c>
      <c r="K33" s="51" t="n">
        <v>94.7</v>
      </c>
      <c r="L33" s="51" t="n">
        <v>95.4</v>
      </c>
      <c r="M33" s="51" t="n">
        <v>94.6</v>
      </c>
    </row>
    <row r="34" customFormat="false" ht="24.95" hidden="false" customHeight="true" outlineLevel="0" collapsed="false">
      <c r="A34" s="14" t="s">
        <v>86</v>
      </c>
      <c r="B34" s="69"/>
      <c r="C34" s="51" t="n">
        <v>95.2</v>
      </c>
      <c r="D34" s="51" t="n">
        <v>95.4</v>
      </c>
      <c r="E34" s="51" t="n">
        <v>96.4</v>
      </c>
      <c r="F34" s="51" t="n">
        <v>96.4</v>
      </c>
      <c r="G34" s="51" t="n">
        <v>96.3</v>
      </c>
      <c r="H34" s="51" t="n">
        <v>95.6</v>
      </c>
      <c r="I34" s="51" t="n">
        <v>95.9</v>
      </c>
      <c r="J34" s="51" t="n">
        <v>95.3</v>
      </c>
      <c r="K34" s="51" t="n">
        <v>95.4</v>
      </c>
      <c r="L34" s="51" t="n">
        <v>95.8</v>
      </c>
      <c r="M34" s="51" t="n">
        <v>95.7</v>
      </c>
    </row>
    <row r="35" customFormat="false" ht="24.95" hidden="false" customHeight="true" outlineLevel="0" collapsed="false">
      <c r="A35" s="14" t="s">
        <v>87</v>
      </c>
      <c r="B35" s="69"/>
      <c r="C35" s="51" t="n">
        <v>96.6</v>
      </c>
      <c r="D35" s="51" t="n">
        <v>96.2</v>
      </c>
      <c r="E35" s="51" t="n">
        <v>95.5</v>
      </c>
      <c r="F35" s="51" t="n">
        <v>94.8</v>
      </c>
      <c r="G35" s="51" t="n">
        <v>94.8</v>
      </c>
      <c r="H35" s="51" t="n">
        <v>94.4</v>
      </c>
      <c r="I35" s="51" t="n">
        <v>93.8</v>
      </c>
      <c r="J35" s="51" t="n">
        <v>92.9</v>
      </c>
      <c r="K35" s="51" t="n">
        <v>94.9</v>
      </c>
      <c r="L35" s="51" t="n">
        <v>93.6</v>
      </c>
      <c r="M35" s="51" t="n">
        <v>94.1</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5.3</v>
      </c>
      <c r="D39" s="51" t="n">
        <v>104.9</v>
      </c>
      <c r="E39" s="51" t="n">
        <v>104.9</v>
      </c>
      <c r="F39" s="51" t="n">
        <v>105</v>
      </c>
      <c r="G39" s="51" t="n">
        <v>105.5</v>
      </c>
      <c r="H39" s="51" t="n">
        <v>105.9</v>
      </c>
      <c r="I39" s="51" t="n">
        <v>105.7</v>
      </c>
      <c r="J39" s="51" t="n">
        <v>106.1</v>
      </c>
      <c r="K39" s="51" t="n">
        <v>105.4</v>
      </c>
      <c r="L39" s="51" t="n">
        <v>105</v>
      </c>
      <c r="M39" s="51" t="n">
        <v>104.5</v>
      </c>
    </row>
    <row r="40" customFormat="false" ht="24.95" hidden="false" customHeight="true" outlineLevel="0" collapsed="false">
      <c r="B40" s="69" t="s">
        <v>70</v>
      </c>
      <c r="C40" s="51" t="n">
        <v>97.5</v>
      </c>
      <c r="D40" s="51" t="n">
        <v>97.7</v>
      </c>
      <c r="E40" s="51" t="n">
        <v>97.6</v>
      </c>
      <c r="F40" s="51" t="n">
        <v>97.5</v>
      </c>
      <c r="G40" s="51" t="n">
        <v>97.3</v>
      </c>
      <c r="H40" s="51" t="n">
        <v>97.1</v>
      </c>
      <c r="I40" s="51" t="n">
        <v>97.1</v>
      </c>
      <c r="J40" s="51" t="n">
        <v>97</v>
      </c>
      <c r="K40" s="51" t="n">
        <v>97.3</v>
      </c>
      <c r="L40" s="51" t="n">
        <v>97.5</v>
      </c>
      <c r="M40" s="51" t="n">
        <v>97.7</v>
      </c>
    </row>
    <row r="51" customFormat="false" ht="12.75" hidden="false" customHeight="true" outlineLevel="0" collapsed="false"/>
  </sheetData>
  <mergeCells count="15">
    <mergeCell ref="A1:M1"/>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200</v>
      </c>
      <c r="B1" s="57"/>
      <c r="C1" s="57"/>
      <c r="D1" s="57"/>
      <c r="E1" s="57"/>
      <c r="F1" s="57"/>
      <c r="G1" s="57"/>
      <c r="H1" s="57"/>
      <c r="I1" s="57"/>
      <c r="J1" s="57"/>
      <c r="K1" s="57"/>
      <c r="L1" s="57"/>
      <c r="M1" s="57"/>
    </row>
    <row r="2" s="3" customFormat="true" ht="12.75" hidden="false" customHeight="true" outlineLevel="0" collapsed="false">
      <c r="A2" s="25"/>
      <c r="B2" s="25"/>
      <c r="C2" s="25"/>
      <c r="D2" s="25"/>
      <c r="E2" s="25"/>
      <c r="F2" s="25"/>
      <c r="G2" s="25"/>
      <c r="H2" s="25"/>
      <c r="I2" s="25"/>
      <c r="J2" s="25"/>
      <c r="K2" s="25"/>
      <c r="L2" s="25"/>
      <c r="M2" s="25"/>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51</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2516</v>
      </c>
      <c r="D10" s="51" t="n">
        <v>2575</v>
      </c>
      <c r="E10" s="51" t="n">
        <v>2647</v>
      </c>
      <c r="F10" s="51" t="n">
        <v>2660</v>
      </c>
      <c r="G10" s="51" t="n">
        <v>2666</v>
      </c>
      <c r="H10" s="51" t="n">
        <v>2704</v>
      </c>
      <c r="I10" s="51" t="n">
        <v>2727</v>
      </c>
      <c r="J10" s="51" t="n">
        <v>2679</v>
      </c>
      <c r="K10" s="51" t="n">
        <v>2726</v>
      </c>
      <c r="L10" s="51" t="n">
        <v>2788</v>
      </c>
      <c r="M10" s="51" t="n">
        <v>2872</v>
      </c>
    </row>
    <row r="11" customFormat="false" ht="24.95" hidden="false" customHeight="true" outlineLevel="0" collapsed="false">
      <c r="A11" s="14" t="s">
        <v>65</v>
      </c>
      <c r="B11" s="69"/>
      <c r="C11" s="51" t="n">
        <v>967</v>
      </c>
      <c r="D11" s="51" t="n">
        <v>1032</v>
      </c>
      <c r="E11" s="51" t="n">
        <v>1039</v>
      </c>
      <c r="F11" s="51" t="n">
        <v>1022</v>
      </c>
      <c r="G11" s="51" t="n">
        <v>1025</v>
      </c>
      <c r="H11" s="51" t="n">
        <v>1020</v>
      </c>
      <c r="I11" s="51" t="n">
        <v>1046</v>
      </c>
      <c r="J11" s="51" t="n">
        <v>1025</v>
      </c>
      <c r="K11" s="51" t="n">
        <v>1032</v>
      </c>
      <c r="L11" s="51" t="n">
        <v>1038</v>
      </c>
      <c r="M11" s="51" t="n">
        <v>1054</v>
      </c>
    </row>
    <row r="12" customFormat="false" ht="24.95" hidden="false" customHeight="true" outlineLevel="0" collapsed="false">
      <c r="A12" s="14" t="s">
        <v>66</v>
      </c>
      <c r="B12" s="69"/>
      <c r="C12" s="51" t="n">
        <v>1078</v>
      </c>
      <c r="D12" s="51" t="n">
        <v>1133</v>
      </c>
      <c r="E12" s="51" t="n">
        <v>1181</v>
      </c>
      <c r="F12" s="51" t="n">
        <v>1243</v>
      </c>
      <c r="G12" s="51" t="n">
        <v>1258</v>
      </c>
      <c r="H12" s="51" t="n">
        <v>1246</v>
      </c>
      <c r="I12" s="51" t="n">
        <v>1249</v>
      </c>
      <c r="J12" s="51" t="n">
        <v>1253</v>
      </c>
      <c r="K12" s="51" t="n">
        <v>1283</v>
      </c>
      <c r="L12" s="51" t="n">
        <v>1332</v>
      </c>
      <c r="M12" s="51" t="n">
        <v>1397</v>
      </c>
    </row>
    <row r="13" customFormat="false" ht="24.95" hidden="false" customHeight="true" outlineLevel="0" collapsed="false">
      <c r="A13" s="14" t="s">
        <v>67</v>
      </c>
      <c r="B13" s="69"/>
      <c r="C13" s="51" t="n">
        <v>439</v>
      </c>
      <c r="D13" s="51" t="n">
        <v>460</v>
      </c>
      <c r="E13" s="51" t="n">
        <v>465</v>
      </c>
      <c r="F13" s="51" t="n">
        <v>476</v>
      </c>
      <c r="G13" s="51" t="n">
        <v>469</v>
      </c>
      <c r="H13" s="51" t="n">
        <v>458</v>
      </c>
      <c r="I13" s="51" t="n">
        <v>449</v>
      </c>
      <c r="J13" s="51" t="n">
        <v>451</v>
      </c>
      <c r="K13" s="51" t="n">
        <v>456</v>
      </c>
      <c r="L13" s="51" t="n">
        <v>461</v>
      </c>
      <c r="M13" s="51" t="n">
        <v>460</v>
      </c>
    </row>
    <row r="14" customFormat="false" ht="24.95" hidden="false" customHeight="true" outlineLevel="0" collapsed="false">
      <c r="A14" s="14" t="s">
        <v>68</v>
      </c>
      <c r="B14" s="69"/>
      <c r="C14" s="51" t="n">
        <v>563</v>
      </c>
      <c r="D14" s="51" t="n">
        <v>594</v>
      </c>
      <c r="E14" s="51" t="n">
        <v>604</v>
      </c>
      <c r="F14" s="51" t="n">
        <v>612</v>
      </c>
      <c r="G14" s="51" t="n">
        <v>608</v>
      </c>
      <c r="H14" s="51" t="n">
        <v>603</v>
      </c>
      <c r="I14" s="51" t="n">
        <v>614</v>
      </c>
      <c r="J14" s="51" t="n">
        <v>614</v>
      </c>
      <c r="K14" s="51" t="n">
        <v>614</v>
      </c>
      <c r="L14" s="51" t="n">
        <v>616</v>
      </c>
      <c r="M14" s="51" t="n">
        <v>646</v>
      </c>
    </row>
    <row r="15" customFormat="false" ht="24.95" hidden="false" customHeight="true" outlineLevel="0" collapsed="false">
      <c r="A15" s="14" t="s">
        <v>69</v>
      </c>
      <c r="B15" s="69"/>
      <c r="C15" s="51" t="n">
        <v>536</v>
      </c>
      <c r="D15" s="51" t="n">
        <v>545</v>
      </c>
      <c r="E15" s="51" t="n">
        <v>545</v>
      </c>
      <c r="F15" s="51" t="n">
        <v>545</v>
      </c>
      <c r="G15" s="51" t="n">
        <v>563</v>
      </c>
      <c r="H15" s="51" t="n">
        <v>576</v>
      </c>
      <c r="I15" s="51" t="n">
        <v>583</v>
      </c>
      <c r="J15" s="51" t="n">
        <v>575</v>
      </c>
      <c r="K15" s="51" t="n">
        <v>591</v>
      </c>
      <c r="L15" s="51" t="n">
        <v>612</v>
      </c>
      <c r="M15" s="51" t="n">
        <v>62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677</v>
      </c>
      <c r="D17" s="51" t="n">
        <v>702</v>
      </c>
      <c r="E17" s="51" t="n">
        <v>711</v>
      </c>
      <c r="F17" s="51" t="n">
        <v>722</v>
      </c>
      <c r="G17" s="51" t="n">
        <v>725</v>
      </c>
      <c r="H17" s="51" t="n">
        <v>724</v>
      </c>
      <c r="I17" s="51" t="n">
        <v>732</v>
      </c>
      <c r="J17" s="51" t="n">
        <v>723</v>
      </c>
      <c r="K17" s="51" t="n">
        <v>733</v>
      </c>
      <c r="L17" s="51" t="n">
        <v>757</v>
      </c>
      <c r="M17" s="51" t="n">
        <v>786</v>
      </c>
    </row>
    <row r="18" customFormat="false" ht="24.95" hidden="false" customHeight="true" outlineLevel="0" collapsed="false">
      <c r="A18" s="14" t="s">
        <v>72</v>
      </c>
      <c r="B18" s="69"/>
      <c r="C18" s="51" t="n">
        <v>707</v>
      </c>
      <c r="D18" s="51" t="n">
        <v>739</v>
      </c>
      <c r="E18" s="51" t="n">
        <v>737</v>
      </c>
      <c r="F18" s="51" t="n">
        <v>713</v>
      </c>
      <c r="G18" s="51" t="n">
        <v>694</v>
      </c>
      <c r="H18" s="51" t="n">
        <v>671</v>
      </c>
      <c r="I18" s="51" t="n">
        <v>680</v>
      </c>
      <c r="J18" s="51" t="n">
        <v>690</v>
      </c>
      <c r="K18" s="51" t="n">
        <v>696</v>
      </c>
      <c r="L18" s="51" t="n">
        <v>707</v>
      </c>
      <c r="M18" s="51" t="n">
        <v>723</v>
      </c>
    </row>
    <row r="19" customFormat="false" ht="24.95" hidden="false" customHeight="true" outlineLevel="0" collapsed="false">
      <c r="A19" s="14" t="s">
        <v>73</v>
      </c>
      <c r="B19" s="69"/>
      <c r="C19" s="51" t="n">
        <v>874</v>
      </c>
      <c r="D19" s="51" t="n">
        <v>939</v>
      </c>
      <c r="E19" s="51" t="n">
        <v>964</v>
      </c>
      <c r="F19" s="51" t="n">
        <v>973</v>
      </c>
      <c r="G19" s="51" t="n">
        <v>978</v>
      </c>
      <c r="H19" s="51" t="n">
        <v>975</v>
      </c>
      <c r="I19" s="51" t="n">
        <v>988</v>
      </c>
      <c r="J19" s="51" t="n">
        <v>1008</v>
      </c>
      <c r="K19" s="51" t="n">
        <v>1021</v>
      </c>
      <c r="L19" s="51" t="n">
        <v>1057</v>
      </c>
      <c r="M19" s="51" t="n">
        <v>1106</v>
      </c>
    </row>
    <row r="20" customFormat="false" ht="24.95" hidden="false" customHeight="true" outlineLevel="0" collapsed="false">
      <c r="A20" s="14" t="s">
        <v>74</v>
      </c>
      <c r="B20" s="69"/>
      <c r="C20" s="51" t="n">
        <v>777</v>
      </c>
      <c r="D20" s="51" t="n">
        <v>816</v>
      </c>
      <c r="E20" s="51" t="n">
        <v>819</v>
      </c>
      <c r="F20" s="51" t="n">
        <v>801</v>
      </c>
      <c r="G20" s="51" t="n">
        <v>786</v>
      </c>
      <c r="H20" s="51" t="n">
        <v>784</v>
      </c>
      <c r="I20" s="51" t="n">
        <v>795</v>
      </c>
      <c r="J20" s="51" t="n">
        <v>796</v>
      </c>
      <c r="K20" s="51" t="n">
        <v>793</v>
      </c>
      <c r="L20" s="51" t="n">
        <v>806</v>
      </c>
      <c r="M20" s="51" t="n">
        <v>834</v>
      </c>
    </row>
    <row r="21" customFormat="false" ht="24.95" hidden="false" customHeight="true" outlineLevel="0" collapsed="false">
      <c r="A21" s="14" t="s">
        <v>75</v>
      </c>
      <c r="B21" s="69"/>
      <c r="C21" s="51" t="n">
        <v>628</v>
      </c>
      <c r="D21" s="51" t="n">
        <v>656</v>
      </c>
      <c r="E21" s="51" t="n">
        <v>632</v>
      </c>
      <c r="F21" s="51" t="n">
        <v>589</v>
      </c>
      <c r="G21" s="51" t="n">
        <v>562</v>
      </c>
      <c r="H21" s="51" t="n">
        <v>566</v>
      </c>
      <c r="I21" s="51" t="n">
        <v>571</v>
      </c>
      <c r="J21" s="51" t="n">
        <v>560</v>
      </c>
      <c r="K21" s="51" t="n">
        <v>554</v>
      </c>
      <c r="L21" s="51" t="n">
        <v>575</v>
      </c>
      <c r="M21" s="51" t="n">
        <v>593</v>
      </c>
    </row>
    <row r="22" customFormat="false" ht="24.95" hidden="false" customHeight="true" outlineLevel="0" collapsed="false">
      <c r="A22" s="14" t="s">
        <v>76</v>
      </c>
      <c r="B22" s="69"/>
      <c r="C22" s="51" t="n">
        <v>1003</v>
      </c>
      <c r="D22" s="51" t="n">
        <v>1062</v>
      </c>
      <c r="E22" s="51" t="n">
        <v>1065</v>
      </c>
      <c r="F22" s="51" t="n">
        <v>1074</v>
      </c>
      <c r="G22" s="51" t="n">
        <v>1072</v>
      </c>
      <c r="H22" s="51" t="n">
        <v>1061</v>
      </c>
      <c r="I22" s="51" t="n">
        <v>1060</v>
      </c>
      <c r="J22" s="51" t="n">
        <v>1058</v>
      </c>
      <c r="K22" s="51" t="n">
        <v>1064</v>
      </c>
      <c r="L22" s="51" t="n">
        <v>1079</v>
      </c>
      <c r="M22" s="51" t="n">
        <v>112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038</v>
      </c>
      <c r="D24" s="51" t="n">
        <v>1103</v>
      </c>
      <c r="E24" s="51" t="n">
        <v>1133</v>
      </c>
      <c r="F24" s="51" t="n">
        <v>1129</v>
      </c>
      <c r="G24" s="51" t="n">
        <v>1131</v>
      </c>
      <c r="H24" s="51" t="n">
        <v>1132</v>
      </c>
      <c r="I24" s="51" t="n">
        <v>1164</v>
      </c>
      <c r="J24" s="51" t="n">
        <v>1174</v>
      </c>
      <c r="K24" s="51" t="n">
        <v>1192</v>
      </c>
      <c r="L24" s="51" t="n">
        <v>1241</v>
      </c>
      <c r="M24" s="51" t="n">
        <v>1283</v>
      </c>
    </row>
    <row r="25" customFormat="false" ht="24.95" hidden="false" customHeight="true" outlineLevel="0" collapsed="false">
      <c r="A25" s="14" t="s">
        <v>78</v>
      </c>
      <c r="B25" s="69"/>
      <c r="C25" s="51" t="n">
        <v>450</v>
      </c>
      <c r="D25" s="51" t="n">
        <v>469</v>
      </c>
      <c r="E25" s="51" t="n">
        <v>476</v>
      </c>
      <c r="F25" s="51" t="n">
        <v>485</v>
      </c>
      <c r="G25" s="51" t="n">
        <v>491</v>
      </c>
      <c r="H25" s="51" t="n">
        <v>481</v>
      </c>
      <c r="I25" s="51" t="n">
        <v>496</v>
      </c>
      <c r="J25" s="51" t="n">
        <v>481</v>
      </c>
      <c r="K25" s="51" t="n">
        <v>481</v>
      </c>
      <c r="L25" s="51" t="n">
        <v>498</v>
      </c>
      <c r="M25" s="51" t="n">
        <v>521</v>
      </c>
    </row>
    <row r="26" customFormat="false" ht="24.95" hidden="false" customHeight="true" outlineLevel="0" collapsed="false">
      <c r="A26" s="14" t="s">
        <v>79</v>
      </c>
      <c r="B26" s="69"/>
      <c r="C26" s="51" t="n">
        <v>426</v>
      </c>
      <c r="D26" s="51" t="n">
        <v>444</v>
      </c>
      <c r="E26" s="51" t="n">
        <v>444</v>
      </c>
      <c r="F26" s="51" t="n">
        <v>455</v>
      </c>
      <c r="G26" s="51" t="n">
        <v>447</v>
      </c>
      <c r="H26" s="51" t="n">
        <v>437</v>
      </c>
      <c r="I26" s="51" t="n">
        <v>441</v>
      </c>
      <c r="J26" s="51" t="n">
        <v>442</v>
      </c>
      <c r="K26" s="51" t="n">
        <v>448</v>
      </c>
      <c r="L26" s="51" t="n">
        <v>474</v>
      </c>
      <c r="M26" s="51" t="n">
        <v>488</v>
      </c>
    </row>
    <row r="27" customFormat="false" ht="24.95" hidden="false" customHeight="true" outlineLevel="0" collapsed="false">
      <c r="A27" s="14" t="s">
        <v>80</v>
      </c>
      <c r="B27" s="69"/>
      <c r="C27" s="51" t="n">
        <v>769</v>
      </c>
      <c r="D27" s="51" t="n">
        <v>791</v>
      </c>
      <c r="E27" s="51" t="n">
        <v>800</v>
      </c>
      <c r="F27" s="51" t="n">
        <v>810</v>
      </c>
      <c r="G27" s="51" t="n">
        <v>801</v>
      </c>
      <c r="H27" s="51" t="n">
        <v>795</v>
      </c>
      <c r="I27" s="51" t="n">
        <v>801</v>
      </c>
      <c r="J27" s="51" t="n">
        <v>793</v>
      </c>
      <c r="K27" s="51" t="n">
        <v>833</v>
      </c>
      <c r="L27" s="51" t="n">
        <v>868</v>
      </c>
      <c r="M27" s="51" t="n">
        <v>920</v>
      </c>
    </row>
    <row r="28" customFormat="false" ht="24.95" hidden="false" customHeight="true" outlineLevel="0" collapsed="false">
      <c r="A28" s="14" t="s">
        <v>81</v>
      </c>
      <c r="B28" s="69"/>
      <c r="C28" s="51" t="n">
        <v>518</v>
      </c>
      <c r="D28" s="51" t="n">
        <v>559</v>
      </c>
      <c r="E28" s="51" t="n">
        <v>556</v>
      </c>
      <c r="F28" s="51" t="n">
        <v>565</v>
      </c>
      <c r="G28" s="51" t="n">
        <v>559</v>
      </c>
      <c r="H28" s="51" t="n">
        <v>551</v>
      </c>
      <c r="I28" s="51" t="n">
        <v>548</v>
      </c>
      <c r="J28" s="51" t="n">
        <v>537</v>
      </c>
      <c r="K28" s="51" t="n">
        <v>546</v>
      </c>
      <c r="L28" s="51" t="n">
        <v>567</v>
      </c>
      <c r="M28" s="51" t="n">
        <v>588</v>
      </c>
    </row>
    <row r="29" customFormat="false" ht="24.95" hidden="false" customHeight="true" outlineLevel="0" collapsed="false">
      <c r="A29" s="14" t="s">
        <v>82</v>
      </c>
      <c r="B29" s="69"/>
      <c r="C29" s="51" t="n">
        <v>413</v>
      </c>
      <c r="D29" s="51" t="n">
        <v>425</v>
      </c>
      <c r="E29" s="51" t="n">
        <v>434</v>
      </c>
      <c r="F29" s="51" t="n">
        <v>440</v>
      </c>
      <c r="G29" s="51" t="n">
        <v>442</v>
      </c>
      <c r="H29" s="51" t="n">
        <v>450</v>
      </c>
      <c r="I29" s="51" t="n">
        <v>457</v>
      </c>
      <c r="J29" s="51" t="n">
        <v>454</v>
      </c>
      <c r="K29" s="51" t="n">
        <v>455</v>
      </c>
      <c r="L29" s="51" t="n">
        <v>488</v>
      </c>
      <c r="M29" s="51" t="n">
        <v>499</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897</v>
      </c>
      <c r="D31" s="51" t="n">
        <v>910</v>
      </c>
      <c r="E31" s="51" t="n">
        <v>905</v>
      </c>
      <c r="F31" s="51" t="n">
        <v>905</v>
      </c>
      <c r="G31" s="51" t="n">
        <v>907</v>
      </c>
      <c r="H31" s="51" t="n">
        <v>885</v>
      </c>
      <c r="I31" s="51" t="n">
        <v>907</v>
      </c>
      <c r="J31" s="51" t="n">
        <v>888</v>
      </c>
      <c r="K31" s="51" t="n">
        <v>898</v>
      </c>
      <c r="L31" s="51" t="n">
        <v>918</v>
      </c>
      <c r="M31" s="51" t="n">
        <v>959</v>
      </c>
    </row>
    <row r="32" customFormat="false" ht="24.95" hidden="false" customHeight="true" outlineLevel="0" collapsed="false">
      <c r="A32" s="14" t="s">
        <v>84</v>
      </c>
      <c r="B32" s="69"/>
      <c r="C32" s="51" t="n">
        <v>598</v>
      </c>
      <c r="D32" s="51" t="n">
        <v>621</v>
      </c>
      <c r="E32" s="51" t="n">
        <v>617</v>
      </c>
      <c r="F32" s="51" t="n">
        <v>611</v>
      </c>
      <c r="G32" s="51" t="n">
        <v>617</v>
      </c>
      <c r="H32" s="51" t="n">
        <v>618</v>
      </c>
      <c r="I32" s="51" t="n">
        <v>618</v>
      </c>
      <c r="J32" s="51" t="n">
        <v>614</v>
      </c>
      <c r="K32" s="51" t="n">
        <v>626</v>
      </c>
      <c r="L32" s="51" t="n">
        <v>649</v>
      </c>
      <c r="M32" s="51" t="n">
        <v>666</v>
      </c>
    </row>
    <row r="33" customFormat="false" ht="24.95" hidden="false" customHeight="true" outlineLevel="0" collapsed="false">
      <c r="A33" s="14" t="s">
        <v>85</v>
      </c>
      <c r="B33" s="69"/>
      <c r="C33" s="51" t="n">
        <v>677</v>
      </c>
      <c r="D33" s="51" t="n">
        <v>708</v>
      </c>
      <c r="E33" s="51" t="n">
        <v>709</v>
      </c>
      <c r="F33" s="51" t="n">
        <v>707</v>
      </c>
      <c r="G33" s="51" t="n">
        <v>694</v>
      </c>
      <c r="H33" s="51" t="n">
        <v>690</v>
      </c>
      <c r="I33" s="51" t="n">
        <v>704</v>
      </c>
      <c r="J33" s="51" t="n">
        <v>689</v>
      </c>
      <c r="K33" s="51" t="n">
        <v>699</v>
      </c>
      <c r="L33" s="51" t="n">
        <v>724</v>
      </c>
      <c r="M33" s="51" t="n">
        <v>741</v>
      </c>
    </row>
    <row r="34" customFormat="false" ht="24.95" hidden="false" customHeight="true" outlineLevel="0" collapsed="false">
      <c r="A34" s="14" t="s">
        <v>86</v>
      </c>
      <c r="B34" s="69"/>
      <c r="C34" s="51" t="n">
        <v>772</v>
      </c>
      <c r="D34" s="51" t="n">
        <v>796</v>
      </c>
      <c r="E34" s="51" t="n">
        <v>775</v>
      </c>
      <c r="F34" s="51" t="n">
        <v>762</v>
      </c>
      <c r="G34" s="51" t="n">
        <v>739</v>
      </c>
      <c r="H34" s="51" t="n">
        <v>722</v>
      </c>
      <c r="I34" s="51" t="n">
        <v>718</v>
      </c>
      <c r="J34" s="51" t="n">
        <v>692</v>
      </c>
      <c r="K34" s="51" t="n">
        <v>695</v>
      </c>
      <c r="L34" s="51" t="n">
        <v>708</v>
      </c>
      <c r="M34" s="51" t="n">
        <v>728</v>
      </c>
    </row>
    <row r="35" customFormat="false" ht="24.95" hidden="false" customHeight="true" outlineLevel="0" collapsed="false">
      <c r="A35" s="14" t="s">
        <v>87</v>
      </c>
      <c r="B35" s="69"/>
      <c r="C35" s="51" t="n">
        <v>664</v>
      </c>
      <c r="D35" s="51" t="n">
        <v>690</v>
      </c>
      <c r="E35" s="51" t="n">
        <v>684</v>
      </c>
      <c r="F35" s="51" t="n">
        <v>674</v>
      </c>
      <c r="G35" s="51" t="n">
        <v>665</v>
      </c>
      <c r="H35" s="51" t="n">
        <v>663</v>
      </c>
      <c r="I35" s="51" t="n">
        <v>663</v>
      </c>
      <c r="J35" s="51" t="n">
        <v>647</v>
      </c>
      <c r="K35" s="51" t="n">
        <v>664</v>
      </c>
      <c r="L35" s="51" t="n">
        <v>671</v>
      </c>
      <c r="M35" s="51" t="n">
        <v>693</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7988</v>
      </c>
      <c r="D37" s="53" t="n">
        <v>18768</v>
      </c>
      <c r="E37" s="53" t="n">
        <v>18940</v>
      </c>
      <c r="F37" s="53" t="n">
        <v>18974</v>
      </c>
      <c r="G37" s="53" t="n">
        <v>18898</v>
      </c>
      <c r="H37" s="53" t="n">
        <v>18811</v>
      </c>
      <c r="I37" s="53" t="n">
        <v>19009</v>
      </c>
      <c r="J37" s="53" t="n">
        <v>18842</v>
      </c>
      <c r="K37" s="53" t="n">
        <v>19100</v>
      </c>
      <c r="L37" s="53" t="n">
        <v>19635</v>
      </c>
      <c r="M37" s="53" t="n">
        <v>20311</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6100</v>
      </c>
      <c r="D39" s="51" t="n">
        <v>6338</v>
      </c>
      <c r="E39" s="51" t="n">
        <v>6481</v>
      </c>
      <c r="F39" s="51" t="n">
        <v>6559</v>
      </c>
      <c r="G39" s="51" t="n">
        <v>6589</v>
      </c>
      <c r="H39" s="51" t="n">
        <v>6607</v>
      </c>
      <c r="I39" s="51" t="n">
        <v>6668</v>
      </c>
      <c r="J39" s="51" t="n">
        <v>6597</v>
      </c>
      <c r="K39" s="51" t="n">
        <v>6701</v>
      </c>
      <c r="L39" s="51" t="n">
        <v>6847</v>
      </c>
      <c r="M39" s="51" t="n">
        <v>7055</v>
      </c>
    </row>
    <row r="40" customFormat="false" ht="24.95" hidden="false" customHeight="true" outlineLevel="0" collapsed="false">
      <c r="B40" s="69" t="s">
        <v>70</v>
      </c>
      <c r="C40" s="51" t="n">
        <v>11887</v>
      </c>
      <c r="D40" s="51" t="n">
        <v>12430</v>
      </c>
      <c r="E40" s="51" t="n">
        <v>12459</v>
      </c>
      <c r="F40" s="51" t="n">
        <v>12415</v>
      </c>
      <c r="G40" s="51" t="n">
        <v>12309</v>
      </c>
      <c r="H40" s="51" t="n">
        <v>12204</v>
      </c>
      <c r="I40" s="51" t="n">
        <v>12341</v>
      </c>
      <c r="J40" s="51" t="n">
        <v>12246</v>
      </c>
      <c r="K40" s="51" t="n">
        <v>12399</v>
      </c>
      <c r="L40" s="51" t="n">
        <v>12788</v>
      </c>
      <c r="M40" s="51" t="n">
        <v>13257</v>
      </c>
    </row>
    <row r="41" customFormat="false" ht="12.75" hidden="false" customHeight="false" outlineLevel="0" collapsed="false">
      <c r="J41" s="51"/>
      <c r="K41" s="51"/>
      <c r="L41" s="51"/>
      <c r="M41" s="51"/>
    </row>
    <row r="42" customFormat="false" ht="12.75" hidden="false" customHeight="false" outlineLevel="0" collapsed="false">
      <c r="C42" s="51"/>
      <c r="D42" s="51"/>
      <c r="E42" s="51"/>
      <c r="F42" s="51"/>
      <c r="G42" s="51"/>
      <c r="H42" s="51"/>
      <c r="I42" s="51"/>
      <c r="J42" s="51"/>
      <c r="K42" s="51"/>
      <c r="L42" s="51"/>
      <c r="M42" s="51"/>
    </row>
    <row r="43" customFormat="false" ht="12.75" hidden="false" customHeight="false" outlineLevel="0" collapsed="false">
      <c r="C43" s="51"/>
      <c r="D43" s="51"/>
      <c r="E43" s="51"/>
      <c r="F43" s="51"/>
      <c r="G43" s="51"/>
      <c r="H43" s="51"/>
      <c r="I43" s="51"/>
      <c r="J43" s="51"/>
      <c r="K43" s="51"/>
      <c r="L43" s="51"/>
      <c r="M43" s="51"/>
    </row>
    <row r="44" customFormat="false" ht="12.75" hidden="false" customHeight="false" outlineLevel="0" collapsed="false">
      <c r="C44" s="51"/>
      <c r="D44" s="51"/>
      <c r="E44" s="51"/>
      <c r="F44" s="51"/>
      <c r="G44" s="51"/>
      <c r="H44" s="51"/>
      <c r="I44" s="51"/>
      <c r="J44" s="51"/>
      <c r="K44" s="51"/>
      <c r="L44" s="51"/>
      <c r="M44" s="51"/>
    </row>
    <row r="45" customFormat="false" ht="12.75" hidden="false" customHeight="false" outlineLevel="0" collapsed="false">
      <c r="J45" s="51"/>
      <c r="K45" s="51"/>
      <c r="L45" s="51"/>
      <c r="M45" s="51"/>
    </row>
    <row r="46" customFormat="false" ht="12.75" hidden="false" customHeight="false" outlineLevel="0" collapsed="false">
      <c r="J46" s="51"/>
      <c r="K46" s="51"/>
      <c r="L46" s="51"/>
      <c r="M46" s="51"/>
    </row>
    <row r="47" customFormat="false" ht="12.75" hidden="false" customHeight="false" outlineLevel="0" collapsed="false">
      <c r="J47" s="51"/>
      <c r="K47" s="51"/>
      <c r="L47" s="51"/>
      <c r="M47" s="51"/>
    </row>
    <row r="48" customFormat="false" ht="12.75" hidden="false" customHeight="false" outlineLevel="0" collapsed="false">
      <c r="J48" s="51"/>
      <c r="K48" s="51"/>
      <c r="L48" s="51"/>
      <c r="M48" s="51"/>
    </row>
    <row r="49" customFormat="false" ht="12.75" hidden="false" customHeight="false" outlineLevel="0" collapsed="false">
      <c r="J49" s="51"/>
      <c r="K49" s="51"/>
      <c r="L49" s="51"/>
      <c r="M49" s="51"/>
    </row>
    <row r="50" customFormat="false" ht="12.75" hidden="false" customHeight="false" outlineLevel="0" collapsed="false">
      <c r="J50" s="51"/>
      <c r="K50" s="51"/>
      <c r="L50" s="51"/>
      <c r="M50" s="51"/>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70" t="s">
        <v>201</v>
      </c>
      <c r="B1" s="70"/>
      <c r="C1" s="70"/>
      <c r="D1" s="70"/>
      <c r="E1" s="70"/>
      <c r="F1" s="70"/>
      <c r="G1" s="70"/>
      <c r="H1" s="70"/>
      <c r="I1" s="70"/>
      <c r="J1" s="70"/>
      <c r="K1" s="70"/>
      <c r="L1" s="70"/>
      <c r="M1" s="70"/>
    </row>
    <row r="2" s="3" customFormat="true" ht="12.75" hidden="false" customHeight="true" outlineLevel="0" collapsed="false">
      <c r="A2" s="25"/>
      <c r="B2" s="25"/>
      <c r="C2" s="25"/>
      <c r="D2" s="25"/>
      <c r="E2" s="25"/>
      <c r="F2" s="25"/>
      <c r="G2" s="25"/>
      <c r="H2" s="25"/>
      <c r="I2" s="25"/>
      <c r="J2" s="25"/>
      <c r="K2" s="25"/>
      <c r="L2" s="25"/>
      <c r="M2" s="25"/>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1.3</v>
      </c>
      <c r="D10" s="52" t="n">
        <v>2.3</v>
      </c>
      <c r="E10" s="52" t="n">
        <v>2.8</v>
      </c>
      <c r="F10" s="52" t="n">
        <v>0.5</v>
      </c>
      <c r="G10" s="52" t="n">
        <v>0.2</v>
      </c>
      <c r="H10" s="52" t="n">
        <v>1.4</v>
      </c>
      <c r="I10" s="52" t="n">
        <v>0.8</v>
      </c>
      <c r="J10" s="52" t="n">
        <v>-1.8</v>
      </c>
      <c r="K10" s="52" t="n">
        <v>1.7</v>
      </c>
      <c r="L10" s="52" t="n">
        <v>2.3</v>
      </c>
      <c r="M10" s="52" t="n">
        <v>3</v>
      </c>
    </row>
    <row r="11" customFormat="false" ht="24.95" hidden="false" customHeight="true" outlineLevel="0" collapsed="false">
      <c r="A11" s="14" t="s">
        <v>65</v>
      </c>
      <c r="B11" s="69"/>
      <c r="C11" s="52" t="n">
        <v>0</v>
      </c>
      <c r="D11" s="52" t="n">
        <v>6.7</v>
      </c>
      <c r="E11" s="52" t="n">
        <v>0.7</v>
      </c>
      <c r="F11" s="52" t="n">
        <v>-1.7</v>
      </c>
      <c r="G11" s="52" t="n">
        <v>0.3</v>
      </c>
      <c r="H11" s="52" t="n">
        <v>-0.5</v>
      </c>
      <c r="I11" s="52" t="n">
        <v>2.6</v>
      </c>
      <c r="J11" s="52" t="n">
        <v>-2</v>
      </c>
      <c r="K11" s="52" t="n">
        <v>0.7</v>
      </c>
      <c r="L11" s="52" t="n">
        <v>0.5</v>
      </c>
      <c r="M11" s="52" t="n">
        <v>1.6</v>
      </c>
    </row>
    <row r="12" customFormat="false" ht="24.95" hidden="false" customHeight="true" outlineLevel="0" collapsed="false">
      <c r="A12" s="14" t="s">
        <v>66</v>
      </c>
      <c r="B12" s="69"/>
      <c r="C12" s="52" t="n">
        <v>4.2</v>
      </c>
      <c r="D12" s="52" t="n">
        <v>5.1</v>
      </c>
      <c r="E12" s="52" t="n">
        <v>4.3</v>
      </c>
      <c r="F12" s="52" t="n">
        <v>5.3</v>
      </c>
      <c r="G12" s="52" t="n">
        <v>1.2</v>
      </c>
      <c r="H12" s="52" t="n">
        <v>-1</v>
      </c>
      <c r="I12" s="52" t="n">
        <v>0.3</v>
      </c>
      <c r="J12" s="52" t="n">
        <v>0.3</v>
      </c>
      <c r="K12" s="52" t="n">
        <v>2.4</v>
      </c>
      <c r="L12" s="52" t="n">
        <v>3.9</v>
      </c>
      <c r="M12" s="52" t="n">
        <v>4.9</v>
      </c>
    </row>
    <row r="13" customFormat="false" ht="24.95" hidden="false" customHeight="true" outlineLevel="0" collapsed="false">
      <c r="A13" s="14" t="s">
        <v>67</v>
      </c>
      <c r="B13" s="69"/>
      <c r="C13" s="52" t="n">
        <v>2.1</v>
      </c>
      <c r="D13" s="52" t="n">
        <v>4.8</v>
      </c>
      <c r="E13" s="52" t="n">
        <v>0.9</v>
      </c>
      <c r="F13" s="52" t="n">
        <v>2.4</v>
      </c>
      <c r="G13" s="52" t="n">
        <v>-1.4</v>
      </c>
      <c r="H13" s="52" t="n">
        <v>-2.4</v>
      </c>
      <c r="I13" s="52" t="n">
        <v>-1.9</v>
      </c>
      <c r="J13" s="52" t="n">
        <v>0.3</v>
      </c>
      <c r="K13" s="52" t="n">
        <v>1.1</v>
      </c>
      <c r="L13" s="52" t="n">
        <v>1.3</v>
      </c>
      <c r="M13" s="52" t="n">
        <v>-0.3</v>
      </c>
    </row>
    <row r="14" customFormat="false" ht="24.95" hidden="false" customHeight="true" outlineLevel="0" collapsed="false">
      <c r="A14" s="14" t="s">
        <v>68</v>
      </c>
      <c r="B14" s="69"/>
      <c r="C14" s="52" t="n">
        <v>4.3</v>
      </c>
      <c r="D14" s="52" t="n">
        <v>5.4</v>
      </c>
      <c r="E14" s="52" t="n">
        <v>1.8</v>
      </c>
      <c r="F14" s="52" t="n">
        <v>1.3</v>
      </c>
      <c r="G14" s="52" t="n">
        <v>-0.7</v>
      </c>
      <c r="H14" s="52" t="n">
        <v>-0.8</v>
      </c>
      <c r="I14" s="52" t="n">
        <v>1.9</v>
      </c>
      <c r="J14" s="52" t="n">
        <v>-0.1</v>
      </c>
      <c r="K14" s="52" t="n">
        <v>0</v>
      </c>
      <c r="L14" s="52" t="n">
        <v>0.3</v>
      </c>
      <c r="M14" s="52" t="n">
        <v>5</v>
      </c>
    </row>
    <row r="15" customFormat="false" ht="24.95" hidden="false" customHeight="true" outlineLevel="0" collapsed="false">
      <c r="A15" s="14" t="s">
        <v>69</v>
      </c>
      <c r="B15" s="69"/>
      <c r="C15" s="52" t="n">
        <v>5</v>
      </c>
      <c r="D15" s="52" t="n">
        <v>1.5</v>
      </c>
      <c r="E15" s="52" t="n">
        <v>0</v>
      </c>
      <c r="F15" s="52" t="n">
        <v>0.1</v>
      </c>
      <c r="G15" s="52" t="n">
        <v>3.3</v>
      </c>
      <c r="H15" s="52" t="n">
        <v>2.2</v>
      </c>
      <c r="I15" s="52" t="n">
        <v>1.2</v>
      </c>
      <c r="J15" s="52" t="n">
        <v>-1.3</v>
      </c>
      <c r="K15" s="52" t="n">
        <v>2.8</v>
      </c>
      <c r="L15" s="52" t="n">
        <v>3.4</v>
      </c>
      <c r="M15" s="52" t="n">
        <v>2.2</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v>
      </c>
      <c r="D17" s="52" t="n">
        <v>3.7</v>
      </c>
      <c r="E17" s="52" t="n">
        <v>1.3</v>
      </c>
      <c r="F17" s="52" t="n">
        <v>1.5</v>
      </c>
      <c r="G17" s="52" t="n">
        <v>0.4</v>
      </c>
      <c r="H17" s="52" t="n">
        <v>0</v>
      </c>
      <c r="I17" s="52" t="n">
        <v>1</v>
      </c>
      <c r="J17" s="52" t="n">
        <v>-1.2</v>
      </c>
      <c r="K17" s="52" t="n">
        <v>1.4</v>
      </c>
      <c r="L17" s="52" t="n">
        <v>3.3</v>
      </c>
      <c r="M17" s="52" t="n">
        <v>3.8</v>
      </c>
    </row>
    <row r="18" customFormat="false" ht="24.95" hidden="false" customHeight="true" outlineLevel="0" collapsed="false">
      <c r="A18" s="14" t="s">
        <v>72</v>
      </c>
      <c r="B18" s="69"/>
      <c r="C18" s="52" t="n">
        <v>-0.4</v>
      </c>
      <c r="D18" s="52" t="n">
        <v>4.5</v>
      </c>
      <c r="E18" s="52" t="n">
        <v>-0.2</v>
      </c>
      <c r="F18" s="52" t="n">
        <v>-3.2</v>
      </c>
      <c r="G18" s="52" t="n">
        <v>-2.7</v>
      </c>
      <c r="H18" s="52" t="n">
        <v>-3.3</v>
      </c>
      <c r="I18" s="52" t="n">
        <v>1.4</v>
      </c>
      <c r="J18" s="52" t="n">
        <v>1.4</v>
      </c>
      <c r="K18" s="52" t="n">
        <v>1</v>
      </c>
      <c r="L18" s="52" t="n">
        <v>1.5</v>
      </c>
      <c r="M18" s="52" t="n">
        <v>2.3</v>
      </c>
    </row>
    <row r="19" customFormat="false" ht="24.95" hidden="false" customHeight="true" outlineLevel="0" collapsed="false">
      <c r="A19" s="14" t="s">
        <v>73</v>
      </c>
      <c r="B19" s="69"/>
      <c r="C19" s="52" t="n">
        <v>5.9</v>
      </c>
      <c r="D19" s="52" t="n">
        <v>7.4</v>
      </c>
      <c r="E19" s="52" t="n">
        <v>2.7</v>
      </c>
      <c r="F19" s="52" t="n">
        <v>0.9</v>
      </c>
      <c r="G19" s="52" t="n">
        <v>0.6</v>
      </c>
      <c r="H19" s="52" t="n">
        <v>-0.4</v>
      </c>
      <c r="I19" s="52" t="n">
        <v>1.3</v>
      </c>
      <c r="J19" s="52" t="n">
        <v>2.1</v>
      </c>
      <c r="K19" s="52" t="n">
        <v>1.3</v>
      </c>
      <c r="L19" s="52" t="n">
        <v>3.5</v>
      </c>
      <c r="M19" s="52" t="n">
        <v>4.7</v>
      </c>
    </row>
    <row r="20" customFormat="false" ht="24.95" hidden="false" customHeight="true" outlineLevel="0" collapsed="false">
      <c r="A20" s="14" t="s">
        <v>74</v>
      </c>
      <c r="B20" s="69"/>
      <c r="C20" s="52" t="n">
        <v>4.8</v>
      </c>
      <c r="D20" s="52" t="n">
        <v>5</v>
      </c>
      <c r="E20" s="52" t="n">
        <v>0.3</v>
      </c>
      <c r="F20" s="52" t="n">
        <v>-2.1</v>
      </c>
      <c r="G20" s="52" t="n">
        <v>-1.9</v>
      </c>
      <c r="H20" s="52" t="n">
        <v>-0.2</v>
      </c>
      <c r="I20" s="52" t="n">
        <v>1.4</v>
      </c>
      <c r="J20" s="52" t="n">
        <v>0.1</v>
      </c>
      <c r="K20" s="52" t="n">
        <v>-0.4</v>
      </c>
      <c r="L20" s="52" t="n">
        <v>1.7</v>
      </c>
      <c r="M20" s="52" t="n">
        <v>3.6</v>
      </c>
    </row>
    <row r="21" customFormat="false" ht="24.95" hidden="false" customHeight="true" outlineLevel="0" collapsed="false">
      <c r="A21" s="14" t="s">
        <v>75</v>
      </c>
      <c r="B21" s="69"/>
      <c r="C21" s="52" t="n">
        <v>4.9</v>
      </c>
      <c r="D21" s="52" t="n">
        <v>4.6</v>
      </c>
      <c r="E21" s="52" t="n">
        <v>-3.7</v>
      </c>
      <c r="F21" s="52" t="n">
        <v>-6.9</v>
      </c>
      <c r="G21" s="52" t="n">
        <v>-4.5</v>
      </c>
      <c r="H21" s="52" t="n">
        <v>0.7</v>
      </c>
      <c r="I21" s="52" t="n">
        <v>0.8</v>
      </c>
      <c r="J21" s="52" t="n">
        <v>-1.9</v>
      </c>
      <c r="K21" s="52" t="n">
        <v>-1.1</v>
      </c>
      <c r="L21" s="52" t="n">
        <v>3.8</v>
      </c>
      <c r="M21" s="52" t="n">
        <v>3.2</v>
      </c>
    </row>
    <row r="22" customFormat="false" ht="24.95" hidden="false" customHeight="true" outlineLevel="0" collapsed="false">
      <c r="A22" s="14" t="s">
        <v>76</v>
      </c>
      <c r="B22" s="69"/>
      <c r="C22" s="52" t="n">
        <v>2.1</v>
      </c>
      <c r="D22" s="52" t="n">
        <v>5.9</v>
      </c>
      <c r="E22" s="52" t="n">
        <v>0.3</v>
      </c>
      <c r="F22" s="52" t="n">
        <v>0.9</v>
      </c>
      <c r="G22" s="52" t="n">
        <v>-0.2</v>
      </c>
      <c r="H22" s="52" t="n">
        <v>-1.1</v>
      </c>
      <c r="I22" s="52" t="n">
        <v>0</v>
      </c>
      <c r="J22" s="52" t="n">
        <v>-0.2</v>
      </c>
      <c r="K22" s="52" t="n">
        <v>0.6</v>
      </c>
      <c r="L22" s="52" t="n">
        <v>1.4</v>
      </c>
      <c r="M22" s="52" t="n">
        <v>4.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3.1</v>
      </c>
      <c r="D24" s="52" t="n">
        <v>6.3</v>
      </c>
      <c r="E24" s="52" t="n">
        <v>2.7</v>
      </c>
      <c r="F24" s="52" t="n">
        <v>-0.4</v>
      </c>
      <c r="G24" s="52" t="n">
        <v>0.2</v>
      </c>
      <c r="H24" s="52" t="n">
        <v>0.1</v>
      </c>
      <c r="I24" s="52" t="n">
        <v>2.8</v>
      </c>
      <c r="J24" s="52" t="n">
        <v>0.9</v>
      </c>
      <c r="K24" s="52" t="n">
        <v>1.6</v>
      </c>
      <c r="L24" s="52" t="n">
        <v>4.1</v>
      </c>
      <c r="M24" s="52" t="n">
        <v>3.4</v>
      </c>
    </row>
    <row r="25" customFormat="false" ht="24.95" hidden="false" customHeight="true" outlineLevel="0" collapsed="false">
      <c r="A25" s="14" t="s">
        <v>78</v>
      </c>
      <c r="B25" s="69"/>
      <c r="C25" s="52" t="n">
        <v>7.2</v>
      </c>
      <c r="D25" s="52" t="n">
        <v>4.1</v>
      </c>
      <c r="E25" s="52" t="n">
        <v>1.5</v>
      </c>
      <c r="F25" s="52" t="n">
        <v>1.9</v>
      </c>
      <c r="G25" s="52" t="n">
        <v>1.2</v>
      </c>
      <c r="H25" s="52" t="n">
        <v>-2</v>
      </c>
      <c r="I25" s="52" t="n">
        <v>3.1</v>
      </c>
      <c r="J25" s="52" t="n">
        <v>-3</v>
      </c>
      <c r="K25" s="52" t="n">
        <v>0.1</v>
      </c>
      <c r="L25" s="52" t="n">
        <v>3.4</v>
      </c>
      <c r="M25" s="52" t="n">
        <v>4.7</v>
      </c>
    </row>
    <row r="26" customFormat="false" ht="24.95" hidden="false" customHeight="true" outlineLevel="0" collapsed="false">
      <c r="A26" s="14" t="s">
        <v>79</v>
      </c>
      <c r="B26" s="69"/>
      <c r="C26" s="52" t="n">
        <v>6.4</v>
      </c>
      <c r="D26" s="52" t="n">
        <v>4.1</v>
      </c>
      <c r="E26" s="52" t="n">
        <v>0</v>
      </c>
      <c r="F26" s="52" t="n">
        <v>2.3</v>
      </c>
      <c r="G26" s="52" t="n">
        <v>-1.7</v>
      </c>
      <c r="H26" s="52" t="n">
        <v>-2.3</v>
      </c>
      <c r="I26" s="52" t="n">
        <v>1</v>
      </c>
      <c r="J26" s="52" t="n">
        <v>0.1</v>
      </c>
      <c r="K26" s="52" t="n">
        <v>1.5</v>
      </c>
      <c r="L26" s="52" t="n">
        <v>5.8</v>
      </c>
      <c r="M26" s="52" t="n">
        <v>2.9</v>
      </c>
    </row>
    <row r="27" customFormat="false" ht="24.95" hidden="false" customHeight="true" outlineLevel="0" collapsed="false">
      <c r="A27" s="14" t="s">
        <v>80</v>
      </c>
      <c r="B27" s="69"/>
      <c r="C27" s="52" t="n">
        <v>3.3</v>
      </c>
      <c r="D27" s="52" t="n">
        <v>2.9</v>
      </c>
      <c r="E27" s="52" t="n">
        <v>1.1</v>
      </c>
      <c r="F27" s="52" t="n">
        <v>1.3</v>
      </c>
      <c r="G27" s="52" t="n">
        <v>-1.2</v>
      </c>
      <c r="H27" s="52" t="n">
        <v>-0.6</v>
      </c>
      <c r="I27" s="52" t="n">
        <v>0.7</v>
      </c>
      <c r="J27" s="52" t="n">
        <v>-1</v>
      </c>
      <c r="K27" s="52" t="n">
        <v>5.1</v>
      </c>
      <c r="L27" s="52" t="n">
        <v>4.2</v>
      </c>
      <c r="M27" s="52" t="n">
        <v>6</v>
      </c>
    </row>
    <row r="28" customFormat="false" ht="24.95" hidden="false" customHeight="true" outlineLevel="0" collapsed="false">
      <c r="A28" s="14" t="s">
        <v>81</v>
      </c>
      <c r="B28" s="69"/>
      <c r="C28" s="52" t="n">
        <v>1.6</v>
      </c>
      <c r="D28" s="52" t="n">
        <v>8.1</v>
      </c>
      <c r="E28" s="52" t="n">
        <v>-0.7</v>
      </c>
      <c r="F28" s="52" t="n">
        <v>1.8</v>
      </c>
      <c r="G28" s="52" t="n">
        <v>-1.1</v>
      </c>
      <c r="H28" s="52" t="n">
        <v>-1.5</v>
      </c>
      <c r="I28" s="52" t="n">
        <v>-0.5</v>
      </c>
      <c r="J28" s="52" t="n">
        <v>-2</v>
      </c>
      <c r="K28" s="52" t="n">
        <v>1.6</v>
      </c>
      <c r="L28" s="52" t="n">
        <v>3.9</v>
      </c>
      <c r="M28" s="52" t="n">
        <v>3.7</v>
      </c>
    </row>
    <row r="29" customFormat="false" ht="24.95" hidden="false" customHeight="true" outlineLevel="0" collapsed="false">
      <c r="A29" s="14" t="s">
        <v>82</v>
      </c>
      <c r="B29" s="69"/>
      <c r="C29" s="52" t="n">
        <v>4.3</v>
      </c>
      <c r="D29" s="52" t="n">
        <v>3</v>
      </c>
      <c r="E29" s="52" t="n">
        <v>2</v>
      </c>
      <c r="F29" s="52" t="n">
        <v>1.4</v>
      </c>
      <c r="G29" s="52" t="n">
        <v>0.4</v>
      </c>
      <c r="H29" s="52" t="n">
        <v>1.7</v>
      </c>
      <c r="I29" s="52" t="n">
        <v>1.6</v>
      </c>
      <c r="J29" s="52" t="n">
        <v>-0.5</v>
      </c>
      <c r="K29" s="52" t="n">
        <v>0.3</v>
      </c>
      <c r="L29" s="52" t="n">
        <v>7.2</v>
      </c>
      <c r="M29" s="52" t="n">
        <v>2.1</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6.3</v>
      </c>
      <c r="D31" s="52" t="n">
        <v>1.4</v>
      </c>
      <c r="E31" s="52" t="n">
        <v>-0.6</v>
      </c>
      <c r="F31" s="52" t="n">
        <v>0</v>
      </c>
      <c r="G31" s="52" t="n">
        <v>0.2</v>
      </c>
      <c r="H31" s="52" t="n">
        <v>-2.5</v>
      </c>
      <c r="I31" s="52" t="n">
        <v>2.5</v>
      </c>
      <c r="J31" s="52" t="n">
        <v>-2</v>
      </c>
      <c r="K31" s="52" t="n">
        <v>1.2</v>
      </c>
      <c r="L31" s="52" t="n">
        <v>2.2</v>
      </c>
      <c r="M31" s="52" t="n">
        <v>4.5</v>
      </c>
    </row>
    <row r="32" customFormat="false" ht="24.95" hidden="false" customHeight="true" outlineLevel="0" collapsed="false">
      <c r="A32" s="14" t="s">
        <v>84</v>
      </c>
      <c r="B32" s="69"/>
      <c r="C32" s="52" t="n">
        <v>2.3</v>
      </c>
      <c r="D32" s="52" t="n">
        <v>3.9</v>
      </c>
      <c r="E32" s="52" t="n">
        <v>-0.7</v>
      </c>
      <c r="F32" s="52" t="n">
        <v>-0.9</v>
      </c>
      <c r="G32" s="52" t="n">
        <v>1</v>
      </c>
      <c r="H32" s="52" t="n">
        <v>0.2</v>
      </c>
      <c r="I32" s="52" t="n">
        <v>0</v>
      </c>
      <c r="J32" s="52" t="n">
        <v>-0.7</v>
      </c>
      <c r="K32" s="52" t="n">
        <v>2</v>
      </c>
      <c r="L32" s="52" t="n">
        <v>3.7</v>
      </c>
      <c r="M32" s="52" t="n">
        <v>2.5</v>
      </c>
    </row>
    <row r="33" customFormat="false" ht="24.95" hidden="false" customHeight="true" outlineLevel="0" collapsed="false">
      <c r="A33" s="14" t="s">
        <v>85</v>
      </c>
      <c r="B33" s="69"/>
      <c r="C33" s="52" t="n">
        <v>4.7</v>
      </c>
      <c r="D33" s="52" t="n">
        <v>4.6</v>
      </c>
      <c r="E33" s="52" t="n">
        <v>0.1</v>
      </c>
      <c r="F33" s="52" t="n">
        <v>-0.2</v>
      </c>
      <c r="G33" s="52" t="n">
        <v>-1.9</v>
      </c>
      <c r="H33" s="52" t="n">
        <v>-0.6</v>
      </c>
      <c r="I33" s="52" t="n">
        <v>2.1</v>
      </c>
      <c r="J33" s="52" t="n">
        <v>-2.1</v>
      </c>
      <c r="K33" s="52" t="n">
        <v>1.5</v>
      </c>
      <c r="L33" s="52" t="n">
        <v>3.6</v>
      </c>
      <c r="M33" s="52" t="n">
        <v>2.3</v>
      </c>
    </row>
    <row r="34" customFormat="false" ht="24.95" hidden="false" customHeight="true" outlineLevel="0" collapsed="false">
      <c r="A34" s="14" t="s">
        <v>86</v>
      </c>
      <c r="B34" s="69"/>
      <c r="C34" s="52" t="n">
        <v>3.1</v>
      </c>
      <c r="D34" s="52" t="n">
        <v>3.1</v>
      </c>
      <c r="E34" s="52" t="n">
        <v>-2.6</v>
      </c>
      <c r="F34" s="52" t="n">
        <v>-1.7</v>
      </c>
      <c r="G34" s="52" t="n">
        <v>-3</v>
      </c>
      <c r="H34" s="52" t="n">
        <v>-2.3</v>
      </c>
      <c r="I34" s="52" t="n">
        <v>-0.5</v>
      </c>
      <c r="J34" s="52" t="n">
        <v>-3.6</v>
      </c>
      <c r="K34" s="52" t="n">
        <v>0.4</v>
      </c>
      <c r="L34" s="52" t="n">
        <v>1.9</v>
      </c>
      <c r="M34" s="52" t="n">
        <v>2.8</v>
      </c>
    </row>
    <row r="35" customFormat="false" ht="24.95" hidden="false" customHeight="true" outlineLevel="0" collapsed="false">
      <c r="A35" s="14" t="s">
        <v>87</v>
      </c>
      <c r="B35" s="69"/>
      <c r="C35" s="52" t="n">
        <v>2.9</v>
      </c>
      <c r="D35" s="52" t="n">
        <v>3.9</v>
      </c>
      <c r="E35" s="52" t="n">
        <v>-0.9</v>
      </c>
      <c r="F35" s="52" t="n">
        <v>-1.4</v>
      </c>
      <c r="G35" s="52" t="n">
        <v>-1.3</v>
      </c>
      <c r="H35" s="52" t="n">
        <v>-0.2</v>
      </c>
      <c r="I35" s="52" t="n">
        <v>-0.1</v>
      </c>
      <c r="J35" s="52" t="n">
        <v>-2.4</v>
      </c>
      <c r="K35" s="52" t="n">
        <v>2.6</v>
      </c>
      <c r="L35" s="52" t="n">
        <v>1.1</v>
      </c>
      <c r="M35" s="52" t="n">
        <v>3.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2</v>
      </c>
      <c r="D37" s="54" t="n">
        <v>4.3</v>
      </c>
      <c r="E37" s="54" t="n">
        <v>0.9</v>
      </c>
      <c r="F37" s="54" t="n">
        <v>0.2</v>
      </c>
      <c r="G37" s="54" t="n">
        <v>-0.4</v>
      </c>
      <c r="H37" s="54" t="n">
        <v>-0.5</v>
      </c>
      <c r="I37" s="54" t="n">
        <v>1.1</v>
      </c>
      <c r="J37" s="54" t="n">
        <v>-0.9</v>
      </c>
      <c r="K37" s="54" t="n">
        <v>1.4</v>
      </c>
      <c r="L37" s="54" t="n">
        <v>2.8</v>
      </c>
      <c r="M37" s="54" t="n">
        <v>3.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2</v>
      </c>
      <c r="D39" s="52" t="n">
        <v>3.9</v>
      </c>
      <c r="E39" s="52" t="n">
        <v>2.3</v>
      </c>
      <c r="F39" s="52" t="n">
        <v>1.2</v>
      </c>
      <c r="G39" s="52" t="n">
        <v>0.5</v>
      </c>
      <c r="H39" s="52" t="n">
        <v>0.3</v>
      </c>
      <c r="I39" s="52" t="n">
        <v>0.9</v>
      </c>
      <c r="J39" s="52" t="n">
        <v>-1.1</v>
      </c>
      <c r="K39" s="52" t="n">
        <v>1.6</v>
      </c>
      <c r="L39" s="52" t="n">
        <v>2.2</v>
      </c>
      <c r="M39" s="52" t="n">
        <v>3</v>
      </c>
    </row>
    <row r="40" customFormat="false" ht="24.95" hidden="false" customHeight="true" outlineLevel="0" collapsed="false">
      <c r="B40" s="69" t="s">
        <v>70</v>
      </c>
      <c r="C40" s="52" t="n">
        <v>3.7</v>
      </c>
      <c r="D40" s="52" t="n">
        <v>4.6</v>
      </c>
      <c r="E40" s="52" t="n">
        <v>0.2</v>
      </c>
      <c r="F40" s="52" t="n">
        <v>-0.4</v>
      </c>
      <c r="G40" s="52" t="n">
        <v>-0.9</v>
      </c>
      <c r="H40" s="52" t="n">
        <v>-0.8</v>
      </c>
      <c r="I40" s="52" t="n">
        <v>1.1</v>
      </c>
      <c r="J40" s="52" t="n">
        <v>-0.8</v>
      </c>
      <c r="K40" s="52" t="n">
        <v>1.3</v>
      </c>
      <c r="L40" s="52" t="n">
        <v>3.1</v>
      </c>
      <c r="M40" s="52" t="n">
        <v>3.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1</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2</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2" t="n">
        <v>14</v>
      </c>
      <c r="D10" s="52" t="n">
        <v>13.7</v>
      </c>
      <c r="E10" s="52" t="n">
        <v>14</v>
      </c>
      <c r="F10" s="52" t="n">
        <v>14</v>
      </c>
      <c r="G10" s="52" t="n">
        <v>14.1</v>
      </c>
      <c r="H10" s="52" t="n">
        <v>14.4</v>
      </c>
      <c r="I10" s="52" t="n">
        <v>14.3</v>
      </c>
      <c r="J10" s="52" t="n">
        <v>14.2</v>
      </c>
      <c r="K10" s="52" t="n">
        <v>14.3</v>
      </c>
      <c r="L10" s="52" t="n">
        <v>14.2</v>
      </c>
      <c r="M10" s="52" t="n">
        <v>14.1</v>
      </c>
    </row>
    <row r="11" customFormat="false" ht="24.95" hidden="false" customHeight="true" outlineLevel="0" collapsed="false">
      <c r="A11" s="14" t="s">
        <v>65</v>
      </c>
      <c r="B11" s="69"/>
      <c r="C11" s="52" t="n">
        <v>5.4</v>
      </c>
      <c r="D11" s="52" t="n">
        <v>5.5</v>
      </c>
      <c r="E11" s="52" t="n">
        <v>5.5</v>
      </c>
      <c r="F11" s="52" t="n">
        <v>5.4</v>
      </c>
      <c r="G11" s="52" t="n">
        <v>5.4</v>
      </c>
      <c r="H11" s="52" t="n">
        <v>5.4</v>
      </c>
      <c r="I11" s="52" t="n">
        <v>5.5</v>
      </c>
      <c r="J11" s="52" t="n">
        <v>5.4</v>
      </c>
      <c r="K11" s="52" t="n">
        <v>5.4</v>
      </c>
      <c r="L11" s="52" t="n">
        <v>5.3</v>
      </c>
      <c r="M11" s="52" t="n">
        <v>5.2</v>
      </c>
    </row>
    <row r="12" customFormat="false" ht="24.95" hidden="false" customHeight="true" outlineLevel="0" collapsed="false">
      <c r="A12" s="14" t="s">
        <v>66</v>
      </c>
      <c r="B12" s="69"/>
      <c r="C12" s="52" t="n">
        <v>6</v>
      </c>
      <c r="D12" s="52" t="n">
        <v>6</v>
      </c>
      <c r="E12" s="52" t="n">
        <v>6.2</v>
      </c>
      <c r="F12" s="52" t="n">
        <v>6.6</v>
      </c>
      <c r="G12" s="52" t="n">
        <v>6.7</v>
      </c>
      <c r="H12" s="52" t="n">
        <v>6.6</v>
      </c>
      <c r="I12" s="52" t="n">
        <v>6.6</v>
      </c>
      <c r="J12" s="52" t="n">
        <v>6.6</v>
      </c>
      <c r="K12" s="52" t="n">
        <v>6.7</v>
      </c>
      <c r="L12" s="52" t="n">
        <v>6.8</v>
      </c>
      <c r="M12" s="52" t="n">
        <v>6.9</v>
      </c>
    </row>
    <row r="13" customFormat="false" ht="24.95" hidden="false" customHeight="true" outlineLevel="0" collapsed="false">
      <c r="A13" s="14" t="s">
        <v>67</v>
      </c>
      <c r="B13" s="69"/>
      <c r="C13" s="52" t="n">
        <v>2.4</v>
      </c>
      <c r="D13" s="52" t="n">
        <v>2.5</v>
      </c>
      <c r="E13" s="52" t="n">
        <v>2.5</v>
      </c>
      <c r="F13" s="52" t="n">
        <v>2.5</v>
      </c>
      <c r="G13" s="52" t="n">
        <v>2.5</v>
      </c>
      <c r="H13" s="52" t="n">
        <v>2.4</v>
      </c>
      <c r="I13" s="52" t="n">
        <v>2.4</v>
      </c>
      <c r="J13" s="52" t="n">
        <v>2.4</v>
      </c>
      <c r="K13" s="52" t="n">
        <v>2.4</v>
      </c>
      <c r="L13" s="52" t="n">
        <v>2.3</v>
      </c>
      <c r="M13" s="52" t="n">
        <v>2.3</v>
      </c>
    </row>
    <row r="14" customFormat="false" ht="24.95" hidden="false" customHeight="true" outlineLevel="0" collapsed="false">
      <c r="A14" s="14" t="s">
        <v>68</v>
      </c>
      <c r="B14" s="69"/>
      <c r="C14" s="52" t="n">
        <v>3.1</v>
      </c>
      <c r="D14" s="52" t="n">
        <v>3.2</v>
      </c>
      <c r="E14" s="52" t="n">
        <v>3.2</v>
      </c>
      <c r="F14" s="52" t="n">
        <v>3.2</v>
      </c>
      <c r="G14" s="52" t="n">
        <v>3.2</v>
      </c>
      <c r="H14" s="52" t="n">
        <v>3.2</v>
      </c>
      <c r="I14" s="52" t="n">
        <v>3.2</v>
      </c>
      <c r="J14" s="52" t="n">
        <v>3.3</v>
      </c>
      <c r="K14" s="52" t="n">
        <v>3.2</v>
      </c>
      <c r="L14" s="52" t="n">
        <v>3.1</v>
      </c>
      <c r="M14" s="52" t="n">
        <v>3.2</v>
      </c>
    </row>
    <row r="15" customFormat="false" ht="24.95" hidden="false" customHeight="true" outlineLevel="0" collapsed="false">
      <c r="A15" s="14" t="s">
        <v>69</v>
      </c>
      <c r="B15" s="69"/>
      <c r="C15" s="52" t="n">
        <v>3</v>
      </c>
      <c r="D15" s="52" t="n">
        <v>2.9</v>
      </c>
      <c r="E15" s="52" t="n">
        <v>2.9</v>
      </c>
      <c r="F15" s="52" t="n">
        <v>2.9</v>
      </c>
      <c r="G15" s="52" t="n">
        <v>3</v>
      </c>
      <c r="H15" s="52" t="n">
        <v>3.1</v>
      </c>
      <c r="I15" s="52" t="n">
        <v>3.1</v>
      </c>
      <c r="J15" s="52" t="n">
        <v>3.1</v>
      </c>
      <c r="K15" s="52" t="n">
        <v>3.1</v>
      </c>
      <c r="L15" s="52" t="n">
        <v>3.1</v>
      </c>
      <c r="M15" s="52" t="n">
        <v>3.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8</v>
      </c>
      <c r="D17" s="52" t="n">
        <v>3.7</v>
      </c>
      <c r="E17" s="52" t="n">
        <v>3.8</v>
      </c>
      <c r="F17" s="52" t="n">
        <v>3.8</v>
      </c>
      <c r="G17" s="52" t="n">
        <v>3.8</v>
      </c>
      <c r="H17" s="52" t="n">
        <v>3.9</v>
      </c>
      <c r="I17" s="52" t="n">
        <v>3.8</v>
      </c>
      <c r="J17" s="52" t="n">
        <v>3.8</v>
      </c>
      <c r="K17" s="52" t="n">
        <v>3.8</v>
      </c>
      <c r="L17" s="52" t="n">
        <v>3.9</v>
      </c>
      <c r="M17" s="52" t="n">
        <v>3.9</v>
      </c>
    </row>
    <row r="18" customFormat="false" ht="24.95" hidden="false" customHeight="true" outlineLevel="0" collapsed="false">
      <c r="A18" s="14" t="s">
        <v>72</v>
      </c>
      <c r="B18" s="69"/>
      <c r="C18" s="52" t="n">
        <v>3.9</v>
      </c>
      <c r="D18" s="52" t="n">
        <v>3.9</v>
      </c>
      <c r="E18" s="52" t="n">
        <v>3.9</v>
      </c>
      <c r="F18" s="52" t="n">
        <v>3.8</v>
      </c>
      <c r="G18" s="52" t="n">
        <v>3.7</v>
      </c>
      <c r="H18" s="52" t="n">
        <v>3.6</v>
      </c>
      <c r="I18" s="52" t="n">
        <v>3.6</v>
      </c>
      <c r="J18" s="52" t="n">
        <v>3.7</v>
      </c>
      <c r="K18" s="52" t="n">
        <v>3.6</v>
      </c>
      <c r="L18" s="52" t="n">
        <v>3.6</v>
      </c>
      <c r="M18" s="52" t="n">
        <v>3.6</v>
      </c>
    </row>
    <row r="19" customFormat="false" ht="24.95" hidden="false" customHeight="true" outlineLevel="0" collapsed="false">
      <c r="A19" s="14" t="s">
        <v>73</v>
      </c>
      <c r="B19" s="69"/>
      <c r="C19" s="52" t="n">
        <v>4.9</v>
      </c>
      <c r="D19" s="52" t="n">
        <v>5</v>
      </c>
      <c r="E19" s="52" t="n">
        <v>5.1</v>
      </c>
      <c r="F19" s="52" t="n">
        <v>5.1</v>
      </c>
      <c r="G19" s="52" t="n">
        <v>5.2</v>
      </c>
      <c r="H19" s="52" t="n">
        <v>5.2</v>
      </c>
      <c r="I19" s="52" t="n">
        <v>5.2</v>
      </c>
      <c r="J19" s="52" t="n">
        <v>5.4</v>
      </c>
      <c r="K19" s="52" t="n">
        <v>5.3</v>
      </c>
      <c r="L19" s="52" t="n">
        <v>5.4</v>
      </c>
      <c r="M19" s="52" t="n">
        <v>5.4</v>
      </c>
    </row>
    <row r="20" customFormat="false" ht="24.95" hidden="false" customHeight="true" outlineLevel="0" collapsed="false">
      <c r="A20" s="14" t="s">
        <v>74</v>
      </c>
      <c r="B20" s="69"/>
      <c r="C20" s="52" t="n">
        <v>4.3</v>
      </c>
      <c r="D20" s="52" t="n">
        <v>4.3</v>
      </c>
      <c r="E20" s="52" t="n">
        <v>4.3</v>
      </c>
      <c r="F20" s="52" t="n">
        <v>4.2</v>
      </c>
      <c r="G20" s="52" t="n">
        <v>4.2</v>
      </c>
      <c r="H20" s="52" t="n">
        <v>4.2</v>
      </c>
      <c r="I20" s="52" t="n">
        <v>4.2</v>
      </c>
      <c r="J20" s="52" t="n">
        <v>4.2</v>
      </c>
      <c r="K20" s="52" t="n">
        <v>4.1</v>
      </c>
      <c r="L20" s="52" t="n">
        <v>4.1</v>
      </c>
      <c r="M20" s="52" t="n">
        <v>4.1</v>
      </c>
    </row>
    <row r="21" customFormat="false" ht="24.95" hidden="false" customHeight="true" outlineLevel="0" collapsed="false">
      <c r="A21" s="14" t="s">
        <v>75</v>
      </c>
      <c r="B21" s="69"/>
      <c r="C21" s="52" t="n">
        <v>3.5</v>
      </c>
      <c r="D21" s="52" t="n">
        <v>3.5</v>
      </c>
      <c r="E21" s="52" t="n">
        <v>3.3</v>
      </c>
      <c r="F21" s="52" t="n">
        <v>3.1</v>
      </c>
      <c r="G21" s="52" t="n">
        <v>3</v>
      </c>
      <c r="H21" s="52" t="n">
        <v>3</v>
      </c>
      <c r="I21" s="52" t="n">
        <v>3</v>
      </c>
      <c r="J21" s="52" t="n">
        <v>3</v>
      </c>
      <c r="K21" s="52" t="n">
        <v>2.9</v>
      </c>
      <c r="L21" s="52" t="n">
        <v>2.9</v>
      </c>
      <c r="M21" s="52" t="n">
        <v>2.9</v>
      </c>
    </row>
    <row r="22" customFormat="false" ht="24.95" hidden="false" customHeight="true" outlineLevel="0" collapsed="false">
      <c r="A22" s="14" t="s">
        <v>76</v>
      </c>
      <c r="B22" s="69"/>
      <c r="C22" s="52" t="n">
        <v>5.6</v>
      </c>
      <c r="D22" s="52" t="n">
        <v>5.7</v>
      </c>
      <c r="E22" s="52" t="n">
        <v>5.6</v>
      </c>
      <c r="F22" s="52" t="n">
        <v>5.7</v>
      </c>
      <c r="G22" s="52" t="n">
        <v>5.7</v>
      </c>
      <c r="H22" s="52" t="n">
        <v>5.6</v>
      </c>
      <c r="I22" s="52" t="n">
        <v>5.6</v>
      </c>
      <c r="J22" s="52" t="n">
        <v>5.6</v>
      </c>
      <c r="K22" s="52" t="n">
        <v>5.6</v>
      </c>
      <c r="L22" s="52" t="n">
        <v>5.5</v>
      </c>
      <c r="M22" s="52" t="n">
        <v>5.6</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5.8</v>
      </c>
      <c r="D24" s="52" t="n">
        <v>5.9</v>
      </c>
      <c r="E24" s="52" t="n">
        <v>6</v>
      </c>
      <c r="F24" s="52" t="n">
        <v>5.9</v>
      </c>
      <c r="G24" s="52" t="n">
        <v>6</v>
      </c>
      <c r="H24" s="52" t="n">
        <v>6</v>
      </c>
      <c r="I24" s="52" t="n">
        <v>6.1</v>
      </c>
      <c r="J24" s="52" t="n">
        <v>6.2</v>
      </c>
      <c r="K24" s="52" t="n">
        <v>6.2</v>
      </c>
      <c r="L24" s="52" t="n">
        <v>6.3</v>
      </c>
      <c r="M24" s="52" t="n">
        <v>6.3</v>
      </c>
    </row>
    <row r="25" customFormat="false" ht="24.95" hidden="false" customHeight="true" outlineLevel="0" collapsed="false">
      <c r="A25" s="14" t="s">
        <v>78</v>
      </c>
      <c r="B25" s="69"/>
      <c r="C25" s="52" t="n">
        <v>2.5</v>
      </c>
      <c r="D25" s="52" t="n">
        <v>2.5</v>
      </c>
      <c r="E25" s="52" t="n">
        <v>2.5</v>
      </c>
      <c r="F25" s="52" t="n">
        <v>2.6</v>
      </c>
      <c r="G25" s="52" t="n">
        <v>2.6</v>
      </c>
      <c r="H25" s="52" t="n">
        <v>2.6</v>
      </c>
      <c r="I25" s="52" t="n">
        <v>2.6</v>
      </c>
      <c r="J25" s="52" t="n">
        <v>2.6</v>
      </c>
      <c r="K25" s="52" t="n">
        <v>2.5</v>
      </c>
      <c r="L25" s="52" t="n">
        <v>2.5</v>
      </c>
      <c r="M25" s="52" t="n">
        <v>2.6</v>
      </c>
    </row>
    <row r="26" customFormat="false" ht="24.95" hidden="false" customHeight="true" outlineLevel="0" collapsed="false">
      <c r="A26" s="14" t="s">
        <v>79</v>
      </c>
      <c r="B26" s="69"/>
      <c r="C26" s="52" t="n">
        <v>2.4</v>
      </c>
      <c r="D26" s="52" t="n">
        <v>2.4</v>
      </c>
      <c r="E26" s="52" t="n">
        <v>2.3</v>
      </c>
      <c r="F26" s="52" t="n">
        <v>2.4</v>
      </c>
      <c r="G26" s="52" t="n">
        <v>2.4</v>
      </c>
      <c r="H26" s="52" t="n">
        <v>2.3</v>
      </c>
      <c r="I26" s="52" t="n">
        <v>2.3</v>
      </c>
      <c r="J26" s="52" t="n">
        <v>2.3</v>
      </c>
      <c r="K26" s="52" t="n">
        <v>2.3</v>
      </c>
      <c r="L26" s="52" t="n">
        <v>2.4</v>
      </c>
      <c r="M26" s="52" t="n">
        <v>2.4</v>
      </c>
    </row>
    <row r="27" customFormat="false" ht="24.95" hidden="false" customHeight="true" outlineLevel="0" collapsed="false">
      <c r="A27" s="14" t="s">
        <v>80</v>
      </c>
      <c r="B27" s="69"/>
      <c r="C27" s="52" t="n">
        <v>4.3</v>
      </c>
      <c r="D27" s="52" t="n">
        <v>4.2</v>
      </c>
      <c r="E27" s="52" t="n">
        <v>4.2</v>
      </c>
      <c r="F27" s="52" t="n">
        <v>4.3</v>
      </c>
      <c r="G27" s="52" t="n">
        <v>4.2</v>
      </c>
      <c r="H27" s="52" t="n">
        <v>4.2</v>
      </c>
      <c r="I27" s="52" t="n">
        <v>4.2</v>
      </c>
      <c r="J27" s="52" t="n">
        <v>4.2</v>
      </c>
      <c r="K27" s="52" t="n">
        <v>4.4</v>
      </c>
      <c r="L27" s="52" t="n">
        <v>4.4</v>
      </c>
      <c r="M27" s="52" t="n">
        <v>4.5</v>
      </c>
    </row>
    <row r="28" customFormat="false" ht="24.95" hidden="false" customHeight="true" outlineLevel="0" collapsed="false">
      <c r="A28" s="14" t="s">
        <v>81</v>
      </c>
      <c r="B28" s="69"/>
      <c r="C28" s="52" t="n">
        <v>2.9</v>
      </c>
      <c r="D28" s="52" t="n">
        <v>3</v>
      </c>
      <c r="E28" s="52" t="n">
        <v>2.9</v>
      </c>
      <c r="F28" s="52" t="n">
        <v>3</v>
      </c>
      <c r="G28" s="52" t="n">
        <v>3</v>
      </c>
      <c r="H28" s="52" t="n">
        <v>2.9</v>
      </c>
      <c r="I28" s="52" t="n">
        <v>2.9</v>
      </c>
      <c r="J28" s="52" t="n">
        <v>2.8</v>
      </c>
      <c r="K28" s="52" t="n">
        <v>2.9</v>
      </c>
      <c r="L28" s="52" t="n">
        <v>2.9</v>
      </c>
      <c r="M28" s="52" t="n">
        <v>2.9</v>
      </c>
    </row>
    <row r="29" customFormat="false" ht="24.95" hidden="false" customHeight="true" outlineLevel="0" collapsed="false">
      <c r="A29" s="14" t="s">
        <v>82</v>
      </c>
      <c r="B29" s="69"/>
      <c r="C29" s="52" t="n">
        <v>2.3</v>
      </c>
      <c r="D29" s="52" t="n">
        <v>2.3</v>
      </c>
      <c r="E29" s="52" t="n">
        <v>2.3</v>
      </c>
      <c r="F29" s="52" t="n">
        <v>2.3</v>
      </c>
      <c r="G29" s="52" t="n">
        <v>2.3</v>
      </c>
      <c r="H29" s="52" t="n">
        <v>2.4</v>
      </c>
      <c r="I29" s="52" t="n">
        <v>2.4</v>
      </c>
      <c r="J29" s="52" t="n">
        <v>2.4</v>
      </c>
      <c r="K29" s="52" t="n">
        <v>2.4</v>
      </c>
      <c r="L29" s="52" t="n">
        <v>2.5</v>
      </c>
      <c r="M29" s="52" t="n">
        <v>2.5</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5</v>
      </c>
      <c r="D31" s="52" t="n">
        <v>4.8</v>
      </c>
      <c r="E31" s="52" t="n">
        <v>4.8</v>
      </c>
      <c r="F31" s="52" t="n">
        <v>4.8</v>
      </c>
      <c r="G31" s="52" t="n">
        <v>4.8</v>
      </c>
      <c r="H31" s="52" t="n">
        <v>4.7</v>
      </c>
      <c r="I31" s="52" t="n">
        <v>4.8</v>
      </c>
      <c r="J31" s="52" t="n">
        <v>4.7</v>
      </c>
      <c r="K31" s="52" t="n">
        <v>4.7</v>
      </c>
      <c r="L31" s="52" t="n">
        <v>4.7</v>
      </c>
      <c r="M31" s="52" t="n">
        <v>4.7</v>
      </c>
    </row>
    <row r="32" customFormat="false" ht="24.95" hidden="false" customHeight="true" outlineLevel="0" collapsed="false">
      <c r="A32" s="14" t="s">
        <v>84</v>
      </c>
      <c r="B32" s="69"/>
      <c r="C32" s="52" t="n">
        <v>3.3</v>
      </c>
      <c r="D32" s="52" t="n">
        <v>3.3</v>
      </c>
      <c r="E32" s="52" t="n">
        <v>3.3</v>
      </c>
      <c r="F32" s="52" t="n">
        <v>3.2</v>
      </c>
      <c r="G32" s="52" t="n">
        <v>3.3</v>
      </c>
      <c r="H32" s="52" t="n">
        <v>3.3</v>
      </c>
      <c r="I32" s="52" t="n">
        <v>3.3</v>
      </c>
      <c r="J32" s="52" t="n">
        <v>3.3</v>
      </c>
      <c r="K32" s="52" t="n">
        <v>3.3</v>
      </c>
      <c r="L32" s="52" t="n">
        <v>3.3</v>
      </c>
      <c r="M32" s="52" t="n">
        <v>3.3</v>
      </c>
    </row>
    <row r="33" customFormat="false" ht="24.95" hidden="false" customHeight="true" outlineLevel="0" collapsed="false">
      <c r="A33" s="14" t="s">
        <v>85</v>
      </c>
      <c r="B33" s="69"/>
      <c r="C33" s="52" t="n">
        <v>3.8</v>
      </c>
      <c r="D33" s="52" t="n">
        <v>3.8</v>
      </c>
      <c r="E33" s="52" t="n">
        <v>3.7</v>
      </c>
      <c r="F33" s="52" t="n">
        <v>3.7</v>
      </c>
      <c r="G33" s="52" t="n">
        <v>3.7</v>
      </c>
      <c r="H33" s="52" t="n">
        <v>3.7</v>
      </c>
      <c r="I33" s="52" t="n">
        <v>3.7</v>
      </c>
      <c r="J33" s="52" t="n">
        <v>3.7</v>
      </c>
      <c r="K33" s="52" t="n">
        <v>3.7</v>
      </c>
      <c r="L33" s="52" t="n">
        <v>3.7</v>
      </c>
      <c r="M33" s="52" t="n">
        <v>3.6</v>
      </c>
    </row>
    <row r="34" customFormat="false" ht="24.95" hidden="false" customHeight="true" outlineLevel="0" collapsed="false">
      <c r="A34" s="14" t="s">
        <v>86</v>
      </c>
      <c r="B34" s="69"/>
      <c r="C34" s="52" t="n">
        <v>4.3</v>
      </c>
      <c r="D34" s="52" t="n">
        <v>4.2</v>
      </c>
      <c r="E34" s="52" t="n">
        <v>4.1</v>
      </c>
      <c r="F34" s="52" t="n">
        <v>4</v>
      </c>
      <c r="G34" s="52" t="n">
        <v>3.9</v>
      </c>
      <c r="H34" s="52" t="n">
        <v>3.8</v>
      </c>
      <c r="I34" s="52" t="n">
        <v>3.8</v>
      </c>
      <c r="J34" s="52" t="n">
        <v>3.7</v>
      </c>
      <c r="K34" s="52" t="n">
        <v>3.6</v>
      </c>
      <c r="L34" s="52" t="n">
        <v>3.6</v>
      </c>
      <c r="M34" s="52" t="n">
        <v>3.6</v>
      </c>
    </row>
    <row r="35" customFormat="false" ht="24.95" hidden="false" customHeight="true" outlineLevel="0" collapsed="false">
      <c r="A35" s="14" t="s">
        <v>87</v>
      </c>
      <c r="B35" s="69"/>
      <c r="C35" s="52" t="n">
        <v>3.7</v>
      </c>
      <c r="D35" s="52" t="n">
        <v>3.7</v>
      </c>
      <c r="E35" s="52" t="n">
        <v>3.6</v>
      </c>
      <c r="F35" s="52" t="n">
        <v>3.6</v>
      </c>
      <c r="G35" s="52" t="n">
        <v>3.5</v>
      </c>
      <c r="H35" s="52" t="n">
        <v>3.5</v>
      </c>
      <c r="I35" s="52" t="n">
        <v>3.5</v>
      </c>
      <c r="J35" s="52" t="n">
        <v>3.4</v>
      </c>
      <c r="K35" s="52" t="n">
        <v>3.5</v>
      </c>
      <c r="L35" s="52" t="n">
        <v>3.4</v>
      </c>
      <c r="M35" s="52" t="n">
        <v>3.4</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3.9</v>
      </c>
      <c r="D39" s="52" t="n">
        <v>33.8</v>
      </c>
      <c r="E39" s="52" t="n">
        <v>34.2</v>
      </c>
      <c r="F39" s="52" t="n">
        <v>34.6</v>
      </c>
      <c r="G39" s="52" t="n">
        <v>34.9</v>
      </c>
      <c r="H39" s="52" t="n">
        <v>35.1</v>
      </c>
      <c r="I39" s="52" t="n">
        <v>35.1</v>
      </c>
      <c r="J39" s="52" t="n">
        <v>35</v>
      </c>
      <c r="K39" s="52" t="n">
        <v>35.1</v>
      </c>
      <c r="L39" s="52" t="n">
        <v>34.9</v>
      </c>
      <c r="M39" s="52" t="n">
        <v>34.7</v>
      </c>
    </row>
    <row r="40" customFormat="false" ht="24.95" hidden="false" customHeight="true" outlineLevel="0" collapsed="false">
      <c r="B40" s="69" t="s">
        <v>70</v>
      </c>
      <c r="C40" s="52" t="n">
        <v>66.1</v>
      </c>
      <c r="D40" s="52" t="n">
        <v>66.2</v>
      </c>
      <c r="E40" s="52" t="n">
        <v>65.8</v>
      </c>
      <c r="F40" s="52" t="n">
        <v>65.4</v>
      </c>
      <c r="G40" s="52" t="n">
        <v>65.1</v>
      </c>
      <c r="H40" s="52" t="n">
        <v>64.9</v>
      </c>
      <c r="I40" s="52" t="n">
        <v>64.9</v>
      </c>
      <c r="J40" s="52" t="n">
        <v>65</v>
      </c>
      <c r="K40" s="52" t="n">
        <v>64.9</v>
      </c>
      <c r="L40" s="52" t="n">
        <v>65.1</v>
      </c>
      <c r="M40" s="52" t="n">
        <v>65.3</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203</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4</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19464</v>
      </c>
      <c r="D10" s="51" t="n">
        <v>19906</v>
      </c>
      <c r="E10" s="51" t="n">
        <v>20470</v>
      </c>
      <c r="F10" s="51" t="n">
        <v>20908</v>
      </c>
      <c r="G10" s="51" t="n">
        <v>21312</v>
      </c>
      <c r="H10" s="51" t="n">
        <v>21844</v>
      </c>
      <c r="I10" s="51" t="n">
        <v>22063</v>
      </c>
      <c r="J10" s="51" t="n">
        <v>22120</v>
      </c>
      <c r="K10" s="51" t="n">
        <v>22383</v>
      </c>
      <c r="L10" s="51" t="n">
        <v>22676</v>
      </c>
      <c r="M10" s="51" t="n">
        <v>23165</v>
      </c>
    </row>
    <row r="11" customFormat="false" ht="24.95" hidden="false" customHeight="true" outlineLevel="0" collapsed="false">
      <c r="A11" s="14" t="s">
        <v>65</v>
      </c>
      <c r="B11" s="69"/>
      <c r="C11" s="51" t="n">
        <v>18987</v>
      </c>
      <c r="D11" s="51" t="n">
        <v>19446</v>
      </c>
      <c r="E11" s="51" t="n">
        <v>19692</v>
      </c>
      <c r="F11" s="51" t="n">
        <v>20100</v>
      </c>
      <c r="G11" s="51" t="n">
        <v>20572</v>
      </c>
      <c r="H11" s="51" t="n">
        <v>20895</v>
      </c>
      <c r="I11" s="51" t="n">
        <v>21311</v>
      </c>
      <c r="J11" s="51" t="n">
        <v>21228</v>
      </c>
      <c r="K11" s="51" t="n">
        <v>21283</v>
      </c>
      <c r="L11" s="51" t="n">
        <v>21225</v>
      </c>
      <c r="M11" s="51" t="n">
        <v>21754</v>
      </c>
    </row>
    <row r="12" customFormat="false" ht="24.95" hidden="false" customHeight="true" outlineLevel="0" collapsed="false">
      <c r="A12" s="14" t="s">
        <v>66</v>
      </c>
      <c r="B12" s="69"/>
      <c r="C12" s="51" t="n">
        <v>20459</v>
      </c>
      <c r="D12" s="51" t="n">
        <v>20983</v>
      </c>
      <c r="E12" s="51" t="n">
        <v>21373</v>
      </c>
      <c r="F12" s="51" t="n">
        <v>21954</v>
      </c>
      <c r="G12" s="51" t="n">
        <v>22623</v>
      </c>
      <c r="H12" s="51" t="n">
        <v>23010</v>
      </c>
      <c r="I12" s="51" t="n">
        <v>23216</v>
      </c>
      <c r="J12" s="51" t="n">
        <v>23544</v>
      </c>
      <c r="K12" s="51" t="n">
        <v>23729</v>
      </c>
      <c r="L12" s="51" t="n">
        <v>23815</v>
      </c>
      <c r="M12" s="51" t="n">
        <v>24123</v>
      </c>
    </row>
    <row r="13" customFormat="false" ht="24.95" hidden="false" customHeight="true" outlineLevel="0" collapsed="false">
      <c r="A13" s="14" t="s">
        <v>67</v>
      </c>
      <c r="B13" s="69"/>
      <c r="C13" s="51" t="n">
        <v>18274</v>
      </c>
      <c r="D13" s="51" t="n">
        <v>18842</v>
      </c>
      <c r="E13" s="51" t="n">
        <v>19552</v>
      </c>
      <c r="F13" s="51" t="n">
        <v>20183</v>
      </c>
      <c r="G13" s="51" t="n">
        <v>20763</v>
      </c>
      <c r="H13" s="51" t="n">
        <v>21170</v>
      </c>
      <c r="I13" s="51" t="n">
        <v>21176</v>
      </c>
      <c r="J13" s="51" t="n">
        <v>21263</v>
      </c>
      <c r="K13" s="51" t="n">
        <v>21465</v>
      </c>
      <c r="L13" s="51" t="n">
        <v>21979</v>
      </c>
      <c r="M13" s="51" t="n">
        <v>22802</v>
      </c>
    </row>
    <row r="14" customFormat="false" ht="24.95" hidden="false" customHeight="true" outlineLevel="0" collapsed="false">
      <c r="A14" s="14" t="s">
        <v>68</v>
      </c>
      <c r="B14" s="69"/>
      <c r="C14" s="51" t="n">
        <v>19352</v>
      </c>
      <c r="D14" s="51" t="n">
        <v>19762</v>
      </c>
      <c r="E14" s="51" t="n">
        <v>20172</v>
      </c>
      <c r="F14" s="51" t="n">
        <v>20690</v>
      </c>
      <c r="G14" s="51" t="n">
        <v>20944</v>
      </c>
      <c r="H14" s="51" t="n">
        <v>21201</v>
      </c>
      <c r="I14" s="51" t="n">
        <v>21696</v>
      </c>
      <c r="J14" s="51" t="n">
        <v>21917</v>
      </c>
      <c r="K14" s="51" t="n">
        <v>21828</v>
      </c>
      <c r="L14" s="51" t="n">
        <v>21782</v>
      </c>
      <c r="M14" s="51" t="n">
        <v>22485</v>
      </c>
    </row>
    <row r="15" customFormat="false" ht="24.95" hidden="false" customHeight="true" outlineLevel="0" collapsed="false">
      <c r="A15" s="14" t="s">
        <v>69</v>
      </c>
      <c r="B15" s="69"/>
      <c r="C15" s="51" t="n">
        <v>20409</v>
      </c>
      <c r="D15" s="51" t="n">
        <v>20978</v>
      </c>
      <c r="E15" s="51" t="n">
        <v>21493</v>
      </c>
      <c r="F15" s="51" t="n">
        <v>21920</v>
      </c>
      <c r="G15" s="51" t="n">
        <v>22581</v>
      </c>
      <c r="H15" s="51" t="n">
        <v>23253</v>
      </c>
      <c r="I15" s="51" t="n">
        <v>22971</v>
      </c>
      <c r="J15" s="51" t="n">
        <v>23124</v>
      </c>
      <c r="K15" s="51" t="n">
        <v>23716</v>
      </c>
      <c r="L15" s="51" t="n">
        <v>23844</v>
      </c>
      <c r="M15" s="51" t="n">
        <v>24228</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18308</v>
      </c>
      <c r="D17" s="51" t="n">
        <v>18841</v>
      </c>
      <c r="E17" s="51" t="n">
        <v>19200</v>
      </c>
      <c r="F17" s="51" t="n">
        <v>19704</v>
      </c>
      <c r="G17" s="51" t="n">
        <v>20071</v>
      </c>
      <c r="H17" s="51" t="n">
        <v>20410</v>
      </c>
      <c r="I17" s="51" t="n">
        <v>20462</v>
      </c>
      <c r="J17" s="51" t="n">
        <v>20457</v>
      </c>
      <c r="K17" s="51" t="n">
        <v>20671</v>
      </c>
      <c r="L17" s="51" t="n">
        <v>20722</v>
      </c>
      <c r="M17" s="51" t="n">
        <v>21158</v>
      </c>
    </row>
    <row r="18" customFormat="false" ht="24.95" hidden="false" customHeight="true" outlineLevel="0" collapsed="false">
      <c r="A18" s="14" t="s">
        <v>72</v>
      </c>
      <c r="B18" s="69"/>
      <c r="C18" s="51" t="n">
        <v>19061</v>
      </c>
      <c r="D18" s="51" t="n">
        <v>19476</v>
      </c>
      <c r="E18" s="51" t="n">
        <v>19876</v>
      </c>
      <c r="F18" s="51" t="n">
        <v>20249</v>
      </c>
      <c r="G18" s="51" t="n">
        <v>20429</v>
      </c>
      <c r="H18" s="51" t="n">
        <v>20517</v>
      </c>
      <c r="I18" s="51" t="n">
        <v>20826</v>
      </c>
      <c r="J18" s="51" t="n">
        <v>20803</v>
      </c>
      <c r="K18" s="51" t="n">
        <v>21349</v>
      </c>
      <c r="L18" s="51" t="n">
        <v>21548</v>
      </c>
      <c r="M18" s="51" t="n">
        <v>21894</v>
      </c>
    </row>
    <row r="19" customFormat="false" ht="24.95" hidden="false" customHeight="true" outlineLevel="0" collapsed="false">
      <c r="A19" s="14" t="s">
        <v>73</v>
      </c>
      <c r="B19" s="69"/>
      <c r="C19" s="51" t="n">
        <v>19002</v>
      </c>
      <c r="D19" s="51" t="n">
        <v>19677</v>
      </c>
      <c r="E19" s="51" t="n">
        <v>19923</v>
      </c>
      <c r="F19" s="51" t="n">
        <v>20553</v>
      </c>
      <c r="G19" s="51" t="n">
        <v>21142</v>
      </c>
      <c r="H19" s="51" t="n">
        <v>21432</v>
      </c>
      <c r="I19" s="51" t="n">
        <v>21642</v>
      </c>
      <c r="J19" s="51" t="n">
        <v>21779</v>
      </c>
      <c r="K19" s="51" t="n">
        <v>22418</v>
      </c>
      <c r="L19" s="51" t="n">
        <v>22872</v>
      </c>
      <c r="M19" s="51" t="n">
        <v>23690</v>
      </c>
    </row>
    <row r="20" customFormat="false" ht="24.95" hidden="false" customHeight="true" outlineLevel="0" collapsed="false">
      <c r="A20" s="14" t="s">
        <v>74</v>
      </c>
      <c r="B20" s="69"/>
      <c r="C20" s="51" t="n">
        <v>17912</v>
      </c>
      <c r="D20" s="51" t="n">
        <v>18341</v>
      </c>
      <c r="E20" s="51" t="n">
        <v>18711</v>
      </c>
      <c r="F20" s="51" t="n">
        <v>18972</v>
      </c>
      <c r="G20" s="51" t="n">
        <v>19146</v>
      </c>
      <c r="H20" s="51" t="n">
        <v>19530</v>
      </c>
      <c r="I20" s="51" t="n">
        <v>19829</v>
      </c>
      <c r="J20" s="51" t="n">
        <v>19985</v>
      </c>
      <c r="K20" s="51" t="n">
        <v>20098</v>
      </c>
      <c r="L20" s="51" t="n">
        <v>20236</v>
      </c>
      <c r="M20" s="51" t="n">
        <v>20688</v>
      </c>
    </row>
    <row r="21" customFormat="false" ht="24.95" hidden="false" customHeight="true" outlineLevel="0" collapsed="false">
      <c r="A21" s="14" t="s">
        <v>75</v>
      </c>
      <c r="B21" s="69"/>
      <c r="C21" s="51" t="n">
        <v>18990</v>
      </c>
      <c r="D21" s="51" t="n">
        <v>19536</v>
      </c>
      <c r="E21" s="51" t="n">
        <v>19812</v>
      </c>
      <c r="F21" s="51" t="n">
        <v>20079</v>
      </c>
      <c r="G21" s="51" t="n">
        <v>20279</v>
      </c>
      <c r="H21" s="51" t="n">
        <v>20835</v>
      </c>
      <c r="I21" s="51" t="n">
        <v>21083</v>
      </c>
      <c r="J21" s="51" t="n">
        <v>21068</v>
      </c>
      <c r="K21" s="51" t="n">
        <v>21258</v>
      </c>
      <c r="L21" s="51" t="n">
        <v>21719</v>
      </c>
      <c r="M21" s="51" t="n">
        <v>22279</v>
      </c>
    </row>
    <row r="22" customFormat="false" ht="24.95" hidden="false" customHeight="true" outlineLevel="0" collapsed="false">
      <c r="A22" s="14" t="s">
        <v>76</v>
      </c>
      <c r="B22" s="69"/>
      <c r="C22" s="51" t="n">
        <v>17761</v>
      </c>
      <c r="D22" s="51" t="n">
        <v>18432</v>
      </c>
      <c r="E22" s="51" t="n">
        <v>18916</v>
      </c>
      <c r="F22" s="51" t="n">
        <v>19362</v>
      </c>
      <c r="G22" s="51" t="n">
        <v>19750</v>
      </c>
      <c r="H22" s="51" t="n">
        <v>20149</v>
      </c>
      <c r="I22" s="51" t="n">
        <v>20390</v>
      </c>
      <c r="J22" s="51" t="n">
        <v>20478</v>
      </c>
      <c r="K22" s="51" t="n">
        <v>20717</v>
      </c>
      <c r="L22" s="51" t="n">
        <v>21020</v>
      </c>
      <c r="M22" s="51" t="n">
        <v>21840</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8445</v>
      </c>
      <c r="D24" s="51" t="n">
        <v>19088</v>
      </c>
      <c r="E24" s="51" t="n">
        <v>19428</v>
      </c>
      <c r="F24" s="51" t="n">
        <v>19809</v>
      </c>
      <c r="G24" s="51" t="n">
        <v>20055</v>
      </c>
      <c r="H24" s="51" t="n">
        <v>20367</v>
      </c>
      <c r="I24" s="51" t="n">
        <v>20716</v>
      </c>
      <c r="J24" s="51" t="n">
        <v>20810</v>
      </c>
      <c r="K24" s="51" t="n">
        <v>21097</v>
      </c>
      <c r="L24" s="51" t="n">
        <v>21400</v>
      </c>
      <c r="M24" s="51" t="n">
        <v>22076</v>
      </c>
    </row>
    <row r="25" customFormat="false" ht="24.95" hidden="false" customHeight="true" outlineLevel="0" collapsed="false">
      <c r="A25" s="14" t="s">
        <v>78</v>
      </c>
      <c r="B25" s="69"/>
      <c r="C25" s="51" t="n">
        <v>18291</v>
      </c>
      <c r="D25" s="51" t="n">
        <v>18866</v>
      </c>
      <c r="E25" s="51" t="n">
        <v>19226</v>
      </c>
      <c r="F25" s="51" t="n">
        <v>19809</v>
      </c>
      <c r="G25" s="51" t="n">
        <v>20174</v>
      </c>
      <c r="H25" s="51" t="n">
        <v>20384</v>
      </c>
      <c r="I25" s="51" t="n">
        <v>20632</v>
      </c>
      <c r="J25" s="51" t="n">
        <v>20380</v>
      </c>
      <c r="K25" s="51" t="n">
        <v>20761</v>
      </c>
      <c r="L25" s="51" t="n">
        <v>21618</v>
      </c>
      <c r="M25" s="51" t="n">
        <v>22335</v>
      </c>
    </row>
    <row r="26" customFormat="false" ht="24.95" hidden="false" customHeight="true" outlineLevel="0" collapsed="false">
      <c r="A26" s="14" t="s">
        <v>79</v>
      </c>
      <c r="B26" s="69"/>
      <c r="C26" s="51" t="n">
        <v>17879</v>
      </c>
      <c r="D26" s="51" t="n">
        <v>18346</v>
      </c>
      <c r="E26" s="51" t="n">
        <v>18815</v>
      </c>
      <c r="F26" s="51" t="n">
        <v>19303</v>
      </c>
      <c r="G26" s="51" t="n">
        <v>19584</v>
      </c>
      <c r="H26" s="51" t="n">
        <v>19865</v>
      </c>
      <c r="I26" s="51" t="n">
        <v>20030</v>
      </c>
      <c r="J26" s="51" t="n">
        <v>20111</v>
      </c>
      <c r="K26" s="51" t="n">
        <v>20175</v>
      </c>
      <c r="L26" s="51" t="n">
        <v>20847</v>
      </c>
      <c r="M26" s="51" t="n">
        <v>21392</v>
      </c>
    </row>
    <row r="27" customFormat="false" ht="24.95" hidden="false" customHeight="true" outlineLevel="0" collapsed="false">
      <c r="A27" s="14" t="s">
        <v>80</v>
      </c>
      <c r="B27" s="69"/>
      <c r="C27" s="51" t="n">
        <v>18258</v>
      </c>
      <c r="D27" s="51" t="n">
        <v>18762</v>
      </c>
      <c r="E27" s="51" t="n">
        <v>19184</v>
      </c>
      <c r="F27" s="51" t="n">
        <v>19571</v>
      </c>
      <c r="G27" s="51" t="n">
        <v>19919</v>
      </c>
      <c r="H27" s="51" t="n">
        <v>20243</v>
      </c>
      <c r="I27" s="51" t="n">
        <v>20452</v>
      </c>
      <c r="J27" s="51" t="n">
        <v>20423</v>
      </c>
      <c r="K27" s="51" t="n">
        <v>21105</v>
      </c>
      <c r="L27" s="51" t="n">
        <v>21328</v>
      </c>
      <c r="M27" s="51" t="n">
        <v>22037</v>
      </c>
    </row>
    <row r="28" customFormat="false" ht="24.95" hidden="false" customHeight="true" outlineLevel="0" collapsed="false">
      <c r="A28" s="14" t="s">
        <v>81</v>
      </c>
      <c r="B28" s="69"/>
      <c r="C28" s="51" t="n">
        <v>18171</v>
      </c>
      <c r="D28" s="51" t="n">
        <v>18724</v>
      </c>
      <c r="E28" s="51" t="n">
        <v>18914</v>
      </c>
      <c r="F28" s="51" t="n">
        <v>19097</v>
      </c>
      <c r="G28" s="51" t="n">
        <v>19608</v>
      </c>
      <c r="H28" s="51" t="n">
        <v>20224</v>
      </c>
      <c r="I28" s="51" t="n">
        <v>20260</v>
      </c>
      <c r="J28" s="51" t="n">
        <v>20224</v>
      </c>
      <c r="K28" s="51" t="n">
        <v>20403</v>
      </c>
      <c r="L28" s="51" t="n">
        <v>20767</v>
      </c>
      <c r="M28" s="51" t="n">
        <v>21373</v>
      </c>
    </row>
    <row r="29" customFormat="false" ht="24.95" hidden="false" customHeight="true" outlineLevel="0" collapsed="false">
      <c r="A29" s="14" t="s">
        <v>82</v>
      </c>
      <c r="B29" s="69"/>
      <c r="C29" s="51" t="n">
        <v>17534</v>
      </c>
      <c r="D29" s="51" t="n">
        <v>17833</v>
      </c>
      <c r="E29" s="51" t="n">
        <v>18385</v>
      </c>
      <c r="F29" s="51" t="n">
        <v>18969</v>
      </c>
      <c r="G29" s="51" t="n">
        <v>19330</v>
      </c>
      <c r="H29" s="51" t="n">
        <v>20000</v>
      </c>
      <c r="I29" s="51" t="n">
        <v>20082</v>
      </c>
      <c r="J29" s="51" t="n">
        <v>20159</v>
      </c>
      <c r="K29" s="51" t="n">
        <v>20433</v>
      </c>
      <c r="L29" s="51" t="n">
        <v>21545</v>
      </c>
      <c r="M29" s="51" t="n">
        <v>21828</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8774</v>
      </c>
      <c r="D31" s="51" t="n">
        <v>19187</v>
      </c>
      <c r="E31" s="51" t="n">
        <v>19614</v>
      </c>
      <c r="F31" s="51" t="n">
        <v>20055</v>
      </c>
      <c r="G31" s="51" t="n">
        <v>20215</v>
      </c>
      <c r="H31" s="51" t="n">
        <v>20588</v>
      </c>
      <c r="I31" s="51" t="n">
        <v>21021</v>
      </c>
      <c r="J31" s="51" t="n">
        <v>21147</v>
      </c>
      <c r="K31" s="51" t="n">
        <v>21431</v>
      </c>
      <c r="L31" s="51" t="n">
        <v>21506</v>
      </c>
      <c r="M31" s="51" t="n">
        <v>22606</v>
      </c>
    </row>
    <row r="32" customFormat="false" ht="24.95" hidden="false" customHeight="true" outlineLevel="0" collapsed="false">
      <c r="A32" s="14" t="s">
        <v>84</v>
      </c>
      <c r="B32" s="69"/>
      <c r="C32" s="51" t="n">
        <v>17899</v>
      </c>
      <c r="D32" s="51" t="n">
        <v>18551</v>
      </c>
      <c r="E32" s="51" t="n">
        <v>18995</v>
      </c>
      <c r="F32" s="51" t="n">
        <v>19291</v>
      </c>
      <c r="G32" s="51" t="n">
        <v>19008</v>
      </c>
      <c r="H32" s="51" t="n">
        <v>19244</v>
      </c>
      <c r="I32" s="51" t="n">
        <v>19386</v>
      </c>
      <c r="J32" s="51" t="n">
        <v>19406</v>
      </c>
      <c r="K32" s="51" t="n">
        <v>19811</v>
      </c>
      <c r="L32" s="51" t="n">
        <v>20060</v>
      </c>
      <c r="M32" s="51" t="n">
        <v>20344</v>
      </c>
    </row>
    <row r="33" customFormat="false" ht="24.95" hidden="false" customHeight="true" outlineLevel="0" collapsed="false">
      <c r="A33" s="14" t="s">
        <v>85</v>
      </c>
      <c r="B33" s="69"/>
      <c r="C33" s="51" t="n">
        <v>17930</v>
      </c>
      <c r="D33" s="51" t="n">
        <v>18445</v>
      </c>
      <c r="E33" s="51" t="n">
        <v>18871</v>
      </c>
      <c r="F33" s="51" t="n">
        <v>19175</v>
      </c>
      <c r="G33" s="51" t="n">
        <v>19396</v>
      </c>
      <c r="H33" s="51" t="n">
        <v>19638</v>
      </c>
      <c r="I33" s="51" t="n">
        <v>19953</v>
      </c>
      <c r="J33" s="51" t="n">
        <v>19934</v>
      </c>
      <c r="K33" s="51" t="n">
        <v>20267</v>
      </c>
      <c r="L33" s="51" t="n">
        <v>20720</v>
      </c>
      <c r="M33" s="51" t="n">
        <v>21075</v>
      </c>
    </row>
    <row r="34" customFormat="false" ht="24.95" hidden="false" customHeight="true" outlineLevel="0" collapsed="false">
      <c r="A34" s="14" t="s">
        <v>86</v>
      </c>
      <c r="B34" s="69"/>
      <c r="C34" s="51" t="n">
        <v>17901</v>
      </c>
      <c r="D34" s="51" t="n">
        <v>18431</v>
      </c>
      <c r="E34" s="51" t="n">
        <v>19018</v>
      </c>
      <c r="F34" s="51" t="n">
        <v>19400</v>
      </c>
      <c r="G34" s="51" t="n">
        <v>19737</v>
      </c>
      <c r="H34" s="51" t="n">
        <v>19955</v>
      </c>
      <c r="I34" s="51" t="n">
        <v>20238</v>
      </c>
      <c r="J34" s="51" t="n">
        <v>20173</v>
      </c>
      <c r="K34" s="51" t="n">
        <v>20467</v>
      </c>
      <c r="L34" s="51" t="n">
        <v>20810</v>
      </c>
      <c r="M34" s="51" t="n">
        <v>21346</v>
      </c>
    </row>
    <row r="35" customFormat="false" ht="24.95" hidden="false" customHeight="true" outlineLevel="0" collapsed="false">
      <c r="A35" s="14" t="s">
        <v>87</v>
      </c>
      <c r="B35" s="69"/>
      <c r="C35" s="51" t="n">
        <v>18062</v>
      </c>
      <c r="D35" s="51" t="n">
        <v>18472</v>
      </c>
      <c r="E35" s="51" t="n">
        <v>18746</v>
      </c>
      <c r="F35" s="51" t="n">
        <v>19030</v>
      </c>
      <c r="G35" s="51" t="n">
        <v>19377</v>
      </c>
      <c r="H35" s="51" t="n">
        <v>19641</v>
      </c>
      <c r="I35" s="51" t="n">
        <v>19755</v>
      </c>
      <c r="J35" s="51" t="n">
        <v>19616</v>
      </c>
      <c r="K35" s="51" t="n">
        <v>20305</v>
      </c>
      <c r="L35" s="51" t="n">
        <v>20310</v>
      </c>
      <c r="M35" s="51" t="n">
        <v>20968</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8679</v>
      </c>
      <c r="D37" s="53" t="n">
        <v>19191</v>
      </c>
      <c r="E37" s="53" t="n">
        <v>19615</v>
      </c>
      <c r="F37" s="53" t="n">
        <v>20045</v>
      </c>
      <c r="G37" s="53" t="n">
        <v>20399</v>
      </c>
      <c r="H37" s="53" t="n">
        <v>20773</v>
      </c>
      <c r="I37" s="53" t="n">
        <v>21003</v>
      </c>
      <c r="J37" s="53" t="n">
        <v>21055</v>
      </c>
      <c r="K37" s="53" t="n">
        <v>21361</v>
      </c>
      <c r="L37" s="53" t="n">
        <v>21639</v>
      </c>
      <c r="M37" s="53" t="n">
        <v>22213</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9532</v>
      </c>
      <c r="D39" s="51" t="n">
        <v>20005</v>
      </c>
      <c r="E39" s="51" t="n">
        <v>20483</v>
      </c>
      <c r="F39" s="51" t="n">
        <v>20972</v>
      </c>
      <c r="G39" s="51" t="n">
        <v>21458</v>
      </c>
      <c r="H39" s="51" t="n">
        <v>21906</v>
      </c>
      <c r="I39" s="51" t="n">
        <v>22126</v>
      </c>
      <c r="J39" s="51" t="n">
        <v>22234</v>
      </c>
      <c r="K39" s="51" t="n">
        <v>22442</v>
      </c>
      <c r="L39" s="51" t="n">
        <v>22619</v>
      </c>
      <c r="M39" s="51" t="n">
        <v>23125</v>
      </c>
    </row>
    <row r="40" customFormat="false" ht="24.95" hidden="false" customHeight="true" outlineLevel="0" collapsed="false">
      <c r="B40" s="69" t="s">
        <v>70</v>
      </c>
      <c r="C40" s="51" t="n">
        <v>18269</v>
      </c>
      <c r="D40" s="51" t="n">
        <v>18801</v>
      </c>
      <c r="E40" s="51" t="n">
        <v>19192</v>
      </c>
      <c r="F40" s="51" t="n">
        <v>19588</v>
      </c>
      <c r="G40" s="51" t="n">
        <v>19874</v>
      </c>
      <c r="H40" s="51" t="n">
        <v>20207</v>
      </c>
      <c r="I40" s="51" t="n">
        <v>20442</v>
      </c>
      <c r="J40" s="51" t="n">
        <v>20470</v>
      </c>
      <c r="K40" s="51" t="n">
        <v>20819</v>
      </c>
      <c r="L40" s="51" t="n">
        <v>21148</v>
      </c>
      <c r="M40" s="51" t="n">
        <v>21756</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0.3</v>
      </c>
      <c r="D10" s="52" t="n">
        <v>2.3</v>
      </c>
      <c r="E10" s="52" t="n">
        <v>2.8</v>
      </c>
      <c r="F10" s="52" t="n">
        <v>2.1</v>
      </c>
      <c r="G10" s="52" t="n">
        <v>1.9</v>
      </c>
      <c r="H10" s="52" t="n">
        <v>2.5</v>
      </c>
      <c r="I10" s="52" t="n">
        <v>1</v>
      </c>
      <c r="J10" s="52" t="n">
        <v>0.3</v>
      </c>
      <c r="K10" s="52" t="n">
        <v>1.2</v>
      </c>
      <c r="L10" s="52" t="n">
        <v>1.3</v>
      </c>
      <c r="M10" s="52" t="n">
        <v>2.2</v>
      </c>
    </row>
    <row r="11" customFormat="false" ht="24.95" hidden="false" customHeight="true" outlineLevel="0" collapsed="false">
      <c r="A11" s="14" t="s">
        <v>65</v>
      </c>
      <c r="B11" s="69"/>
      <c r="C11" s="52" t="n">
        <v>0.4</v>
      </c>
      <c r="D11" s="52" t="n">
        <v>2.4</v>
      </c>
      <c r="E11" s="52" t="n">
        <v>1.3</v>
      </c>
      <c r="F11" s="52" t="n">
        <v>2.1</v>
      </c>
      <c r="G11" s="52" t="n">
        <v>2.3</v>
      </c>
      <c r="H11" s="52" t="n">
        <v>1.6</v>
      </c>
      <c r="I11" s="52" t="n">
        <v>2</v>
      </c>
      <c r="J11" s="52" t="n">
        <v>-0.4</v>
      </c>
      <c r="K11" s="52" t="n">
        <v>0.3</v>
      </c>
      <c r="L11" s="52" t="n">
        <v>-0.3</v>
      </c>
      <c r="M11" s="52" t="n">
        <v>2.5</v>
      </c>
    </row>
    <row r="12" customFormat="false" ht="24.95" hidden="false" customHeight="true" outlineLevel="0" collapsed="false">
      <c r="A12" s="14" t="s">
        <v>66</v>
      </c>
      <c r="B12" s="69"/>
      <c r="C12" s="52" t="n">
        <v>1.8</v>
      </c>
      <c r="D12" s="52" t="n">
        <v>2.6</v>
      </c>
      <c r="E12" s="52" t="n">
        <v>1.9</v>
      </c>
      <c r="F12" s="52" t="n">
        <v>2.7</v>
      </c>
      <c r="G12" s="52" t="n">
        <v>3</v>
      </c>
      <c r="H12" s="52" t="n">
        <v>1.7</v>
      </c>
      <c r="I12" s="52" t="n">
        <v>0.9</v>
      </c>
      <c r="J12" s="52" t="n">
        <v>1.4</v>
      </c>
      <c r="K12" s="52" t="n">
        <v>0.8</v>
      </c>
      <c r="L12" s="52" t="n">
        <v>0.4</v>
      </c>
      <c r="M12" s="52" t="n">
        <v>1.3</v>
      </c>
    </row>
    <row r="13" customFormat="false" ht="24.95" hidden="false" customHeight="true" outlineLevel="0" collapsed="false">
      <c r="A13" s="14" t="s">
        <v>67</v>
      </c>
      <c r="B13" s="69"/>
      <c r="C13" s="52" t="n">
        <v>1.4</v>
      </c>
      <c r="D13" s="52" t="n">
        <v>3.1</v>
      </c>
      <c r="E13" s="52" t="n">
        <v>3.8</v>
      </c>
      <c r="F13" s="52" t="n">
        <v>3.2</v>
      </c>
      <c r="G13" s="52" t="n">
        <v>2.9</v>
      </c>
      <c r="H13" s="52" t="n">
        <v>2</v>
      </c>
      <c r="I13" s="52" t="n">
        <v>0</v>
      </c>
      <c r="J13" s="52" t="n">
        <v>0.4</v>
      </c>
      <c r="K13" s="52" t="n">
        <v>1</v>
      </c>
      <c r="L13" s="52" t="n">
        <v>2.4</v>
      </c>
      <c r="M13" s="52" t="n">
        <v>3.7</v>
      </c>
    </row>
    <row r="14" customFormat="false" ht="24.95" hidden="false" customHeight="true" outlineLevel="0" collapsed="false">
      <c r="A14" s="14" t="s">
        <v>68</v>
      </c>
      <c r="B14" s="69"/>
      <c r="C14" s="52" t="n">
        <v>2</v>
      </c>
      <c r="D14" s="52" t="n">
        <v>2.1</v>
      </c>
      <c r="E14" s="52" t="n">
        <v>2.1</v>
      </c>
      <c r="F14" s="52" t="n">
        <v>2.6</v>
      </c>
      <c r="G14" s="52" t="n">
        <v>1.2</v>
      </c>
      <c r="H14" s="52" t="n">
        <v>1.2</v>
      </c>
      <c r="I14" s="52" t="n">
        <v>2.3</v>
      </c>
      <c r="J14" s="52" t="n">
        <v>1</v>
      </c>
      <c r="K14" s="52" t="n">
        <v>-0.4</v>
      </c>
      <c r="L14" s="52" t="n">
        <v>-0.2</v>
      </c>
      <c r="M14" s="52" t="n">
        <v>3.2</v>
      </c>
    </row>
    <row r="15" customFormat="false" ht="24.95" hidden="false" customHeight="true" outlineLevel="0" collapsed="false">
      <c r="A15" s="14" t="s">
        <v>69</v>
      </c>
      <c r="B15" s="69"/>
      <c r="C15" s="52" t="n">
        <v>2.4</v>
      </c>
      <c r="D15" s="52" t="n">
        <v>2.8</v>
      </c>
      <c r="E15" s="52" t="n">
        <v>2.5</v>
      </c>
      <c r="F15" s="52" t="n">
        <v>2</v>
      </c>
      <c r="G15" s="52" t="n">
        <v>3</v>
      </c>
      <c r="H15" s="52" t="n">
        <v>3</v>
      </c>
      <c r="I15" s="52" t="n">
        <v>-1.2</v>
      </c>
      <c r="J15" s="52" t="n">
        <v>0.7</v>
      </c>
      <c r="K15" s="52" t="n">
        <v>2.6</v>
      </c>
      <c r="L15" s="52" t="n">
        <v>0.5</v>
      </c>
      <c r="M15" s="52" t="n">
        <v>1.6</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0.7</v>
      </c>
      <c r="D17" s="52" t="n">
        <v>2.9</v>
      </c>
      <c r="E17" s="52" t="n">
        <v>1.9</v>
      </c>
      <c r="F17" s="52" t="n">
        <v>2.6</v>
      </c>
      <c r="G17" s="52" t="n">
        <v>1.9</v>
      </c>
      <c r="H17" s="52" t="n">
        <v>1.7</v>
      </c>
      <c r="I17" s="52" t="n">
        <v>0.3</v>
      </c>
      <c r="J17" s="52" t="n">
        <v>0</v>
      </c>
      <c r="K17" s="52" t="n">
        <v>1</v>
      </c>
      <c r="L17" s="52" t="n">
        <v>0.2</v>
      </c>
      <c r="M17" s="52" t="n">
        <v>2.1</v>
      </c>
    </row>
    <row r="18" customFormat="false" ht="24.95" hidden="false" customHeight="true" outlineLevel="0" collapsed="false">
      <c r="A18" s="14" t="s">
        <v>72</v>
      </c>
      <c r="B18" s="69"/>
      <c r="C18" s="52" t="n">
        <v>0.8</v>
      </c>
      <c r="D18" s="52" t="n">
        <v>2.2</v>
      </c>
      <c r="E18" s="52" t="n">
        <v>2.1</v>
      </c>
      <c r="F18" s="52" t="n">
        <v>1.9</v>
      </c>
      <c r="G18" s="52" t="n">
        <v>0.9</v>
      </c>
      <c r="H18" s="52" t="n">
        <v>0.4</v>
      </c>
      <c r="I18" s="52" t="n">
        <v>1.5</v>
      </c>
      <c r="J18" s="52" t="n">
        <v>-0.1</v>
      </c>
      <c r="K18" s="52" t="n">
        <v>2.6</v>
      </c>
      <c r="L18" s="52" t="n">
        <v>0.9</v>
      </c>
      <c r="M18" s="52" t="n">
        <v>1.6</v>
      </c>
    </row>
    <row r="19" customFormat="false" ht="24.95" hidden="false" customHeight="true" outlineLevel="0" collapsed="false">
      <c r="A19" s="14" t="s">
        <v>73</v>
      </c>
      <c r="B19" s="69"/>
      <c r="C19" s="52" t="n">
        <v>1.4</v>
      </c>
      <c r="D19" s="52" t="n">
        <v>3.6</v>
      </c>
      <c r="E19" s="52" t="n">
        <v>1.2</v>
      </c>
      <c r="F19" s="52" t="n">
        <v>3.2</v>
      </c>
      <c r="G19" s="52" t="n">
        <v>2.9</v>
      </c>
      <c r="H19" s="52" t="n">
        <v>1.4</v>
      </c>
      <c r="I19" s="52" t="n">
        <v>1</v>
      </c>
      <c r="J19" s="52" t="n">
        <v>0.6</v>
      </c>
      <c r="K19" s="52" t="n">
        <v>2.9</v>
      </c>
      <c r="L19" s="52" t="n">
        <v>2</v>
      </c>
      <c r="M19" s="52" t="n">
        <v>3.6</v>
      </c>
    </row>
    <row r="20" customFormat="false" ht="24.95" hidden="false" customHeight="true" outlineLevel="0" collapsed="false">
      <c r="A20" s="14" t="s">
        <v>74</v>
      </c>
      <c r="B20" s="69"/>
      <c r="C20" s="52" t="n">
        <v>1.5</v>
      </c>
      <c r="D20" s="52" t="n">
        <v>2.4</v>
      </c>
      <c r="E20" s="52" t="n">
        <v>2</v>
      </c>
      <c r="F20" s="52" t="n">
        <v>1.4</v>
      </c>
      <c r="G20" s="52" t="n">
        <v>0.9</v>
      </c>
      <c r="H20" s="52" t="n">
        <v>2</v>
      </c>
      <c r="I20" s="52" t="n">
        <v>1.5</v>
      </c>
      <c r="J20" s="52" t="n">
        <v>0.8</v>
      </c>
      <c r="K20" s="52" t="n">
        <v>0.6</v>
      </c>
      <c r="L20" s="52" t="n">
        <v>0.7</v>
      </c>
      <c r="M20" s="52" t="n">
        <v>2.2</v>
      </c>
    </row>
    <row r="21" customFormat="false" ht="24.95" hidden="false" customHeight="true" outlineLevel="0" collapsed="false">
      <c r="A21" s="14" t="s">
        <v>75</v>
      </c>
      <c r="B21" s="69"/>
      <c r="C21" s="52" t="n">
        <v>2</v>
      </c>
      <c r="D21" s="52" t="n">
        <v>2.9</v>
      </c>
      <c r="E21" s="52" t="n">
        <v>1.4</v>
      </c>
      <c r="F21" s="52" t="n">
        <v>1.3</v>
      </c>
      <c r="G21" s="52" t="n">
        <v>1</v>
      </c>
      <c r="H21" s="52" t="n">
        <v>2.7</v>
      </c>
      <c r="I21" s="52" t="n">
        <v>1.2</v>
      </c>
      <c r="J21" s="52" t="n">
        <v>-0.1</v>
      </c>
      <c r="K21" s="52" t="n">
        <v>0.9</v>
      </c>
      <c r="L21" s="52" t="n">
        <v>2.2</v>
      </c>
      <c r="M21" s="52" t="n">
        <v>2.6</v>
      </c>
    </row>
    <row r="22" customFormat="false" ht="24.95" hidden="false" customHeight="true" outlineLevel="0" collapsed="false">
      <c r="A22" s="14" t="s">
        <v>76</v>
      </c>
      <c r="B22" s="69"/>
      <c r="C22" s="52" t="n">
        <v>-0.8</v>
      </c>
      <c r="D22" s="52" t="n">
        <v>3.8</v>
      </c>
      <c r="E22" s="52" t="n">
        <v>2.6</v>
      </c>
      <c r="F22" s="52" t="n">
        <v>2.4</v>
      </c>
      <c r="G22" s="52" t="n">
        <v>2</v>
      </c>
      <c r="H22" s="52" t="n">
        <v>2</v>
      </c>
      <c r="I22" s="52" t="n">
        <v>1.2</v>
      </c>
      <c r="J22" s="52" t="n">
        <v>0.4</v>
      </c>
      <c r="K22" s="52" t="n">
        <v>1.2</v>
      </c>
      <c r="L22" s="52" t="n">
        <v>1.5</v>
      </c>
      <c r="M22" s="52" t="n">
        <v>3.9</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0.8</v>
      </c>
      <c r="D24" s="52" t="n">
        <v>3.5</v>
      </c>
      <c r="E24" s="52" t="n">
        <v>1.8</v>
      </c>
      <c r="F24" s="52" t="n">
        <v>2</v>
      </c>
      <c r="G24" s="52" t="n">
        <v>1.2</v>
      </c>
      <c r="H24" s="52" t="n">
        <v>1.6</v>
      </c>
      <c r="I24" s="52" t="n">
        <v>1.7</v>
      </c>
      <c r="J24" s="52" t="n">
        <v>0.5</v>
      </c>
      <c r="K24" s="52" t="n">
        <v>1.4</v>
      </c>
      <c r="L24" s="52" t="n">
        <v>1.4</v>
      </c>
      <c r="M24" s="52" t="n">
        <v>3.2</v>
      </c>
    </row>
    <row r="25" customFormat="false" ht="24.95" hidden="false" customHeight="true" outlineLevel="0" collapsed="false">
      <c r="A25" s="14" t="s">
        <v>78</v>
      </c>
      <c r="B25" s="69"/>
      <c r="C25" s="52" t="n">
        <v>1.8</v>
      </c>
      <c r="D25" s="52" t="n">
        <v>3.1</v>
      </c>
      <c r="E25" s="52" t="n">
        <v>1.9</v>
      </c>
      <c r="F25" s="52" t="n">
        <v>3</v>
      </c>
      <c r="G25" s="52" t="n">
        <v>1.8</v>
      </c>
      <c r="H25" s="52" t="n">
        <v>1</v>
      </c>
      <c r="I25" s="52" t="n">
        <v>1.2</v>
      </c>
      <c r="J25" s="52" t="n">
        <v>-1.2</v>
      </c>
      <c r="K25" s="52" t="n">
        <v>1.9</v>
      </c>
      <c r="L25" s="52" t="n">
        <v>4.1</v>
      </c>
      <c r="M25" s="52" t="n">
        <v>3.3</v>
      </c>
    </row>
    <row r="26" customFormat="false" ht="24.95" hidden="false" customHeight="true" outlineLevel="0" collapsed="false">
      <c r="A26" s="14" t="s">
        <v>79</v>
      </c>
      <c r="B26" s="69"/>
      <c r="C26" s="52" t="n">
        <v>2.4</v>
      </c>
      <c r="D26" s="52" t="n">
        <v>2.6</v>
      </c>
      <c r="E26" s="52" t="n">
        <v>2.6</v>
      </c>
      <c r="F26" s="52" t="n">
        <v>2.6</v>
      </c>
      <c r="G26" s="52" t="n">
        <v>1.5</v>
      </c>
      <c r="H26" s="52" t="n">
        <v>1.4</v>
      </c>
      <c r="I26" s="52" t="n">
        <v>0.8</v>
      </c>
      <c r="J26" s="52" t="n">
        <v>0.4</v>
      </c>
      <c r="K26" s="52" t="n">
        <v>0.3</v>
      </c>
      <c r="L26" s="52" t="n">
        <v>3.3</v>
      </c>
      <c r="M26" s="52" t="n">
        <v>2.6</v>
      </c>
    </row>
    <row r="27" customFormat="false" ht="24.95" hidden="false" customHeight="true" outlineLevel="0" collapsed="false">
      <c r="A27" s="14" t="s">
        <v>80</v>
      </c>
      <c r="B27" s="69"/>
      <c r="C27" s="52" t="n">
        <v>-0.1</v>
      </c>
      <c r="D27" s="52" t="n">
        <v>2.8</v>
      </c>
      <c r="E27" s="52" t="n">
        <v>2.3</v>
      </c>
      <c r="F27" s="52" t="n">
        <v>2</v>
      </c>
      <c r="G27" s="52" t="n">
        <v>1.8</v>
      </c>
      <c r="H27" s="52" t="n">
        <v>1.6</v>
      </c>
      <c r="I27" s="52" t="n">
        <v>1</v>
      </c>
      <c r="J27" s="52" t="n">
        <v>-0.1</v>
      </c>
      <c r="K27" s="52" t="n">
        <v>3.3</v>
      </c>
      <c r="L27" s="52" t="n">
        <v>1.1</v>
      </c>
      <c r="M27" s="52" t="n">
        <v>3.3</v>
      </c>
    </row>
    <row r="28" customFormat="false" ht="24.95" hidden="false" customHeight="true" outlineLevel="0" collapsed="false">
      <c r="A28" s="14" t="s">
        <v>81</v>
      </c>
      <c r="B28" s="69"/>
      <c r="C28" s="52" t="n">
        <v>1.7</v>
      </c>
      <c r="D28" s="52" t="n">
        <v>3</v>
      </c>
      <c r="E28" s="52" t="n">
        <v>1</v>
      </c>
      <c r="F28" s="52" t="n">
        <v>1</v>
      </c>
      <c r="G28" s="52" t="n">
        <v>2.7</v>
      </c>
      <c r="H28" s="52" t="n">
        <v>3.1</v>
      </c>
      <c r="I28" s="52" t="n">
        <v>0.2</v>
      </c>
      <c r="J28" s="52" t="n">
        <v>-0.2</v>
      </c>
      <c r="K28" s="52" t="n">
        <v>0.9</v>
      </c>
      <c r="L28" s="52" t="n">
        <v>1.8</v>
      </c>
      <c r="M28" s="52" t="n">
        <v>2.9</v>
      </c>
    </row>
    <row r="29" customFormat="false" ht="24.95" hidden="false" customHeight="true" outlineLevel="0" collapsed="false">
      <c r="A29" s="14" t="s">
        <v>82</v>
      </c>
      <c r="B29" s="69"/>
      <c r="C29" s="52" t="n">
        <v>0.5</v>
      </c>
      <c r="D29" s="52" t="n">
        <v>1.7</v>
      </c>
      <c r="E29" s="52" t="n">
        <v>3.1</v>
      </c>
      <c r="F29" s="52" t="n">
        <v>3.2</v>
      </c>
      <c r="G29" s="52" t="n">
        <v>1.9</v>
      </c>
      <c r="H29" s="52" t="n">
        <v>3.5</v>
      </c>
      <c r="I29" s="52" t="n">
        <v>0.4</v>
      </c>
      <c r="J29" s="52" t="n">
        <v>0.4</v>
      </c>
      <c r="K29" s="52" t="n">
        <v>1.4</v>
      </c>
      <c r="L29" s="52" t="n">
        <v>5.4</v>
      </c>
      <c r="M29" s="52" t="n">
        <v>1.3</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2.2</v>
      </c>
      <c r="D31" s="52" t="n">
        <v>2.2</v>
      </c>
      <c r="E31" s="52" t="n">
        <v>2.2</v>
      </c>
      <c r="F31" s="52" t="n">
        <v>2.2</v>
      </c>
      <c r="G31" s="52" t="n">
        <v>0.8</v>
      </c>
      <c r="H31" s="52" t="n">
        <v>1.8</v>
      </c>
      <c r="I31" s="52" t="n">
        <v>2.1</v>
      </c>
      <c r="J31" s="52" t="n">
        <v>0.6</v>
      </c>
      <c r="K31" s="52" t="n">
        <v>1.3</v>
      </c>
      <c r="L31" s="52" t="n">
        <v>0.3</v>
      </c>
      <c r="M31" s="52" t="n">
        <v>5.1</v>
      </c>
    </row>
    <row r="32" customFormat="false" ht="24.95" hidden="false" customHeight="true" outlineLevel="0" collapsed="false">
      <c r="A32" s="14" t="s">
        <v>84</v>
      </c>
      <c r="B32" s="69"/>
      <c r="C32" s="52" t="n">
        <v>1.4</v>
      </c>
      <c r="D32" s="52" t="n">
        <v>3.6</v>
      </c>
      <c r="E32" s="52" t="n">
        <v>2.4</v>
      </c>
      <c r="F32" s="52" t="n">
        <v>1.6</v>
      </c>
      <c r="G32" s="52" t="n">
        <v>-1.5</v>
      </c>
      <c r="H32" s="52" t="n">
        <v>1.2</v>
      </c>
      <c r="I32" s="52" t="n">
        <v>0.7</v>
      </c>
      <c r="J32" s="52" t="n">
        <v>0.1</v>
      </c>
      <c r="K32" s="52" t="n">
        <v>2.1</v>
      </c>
      <c r="L32" s="52" t="n">
        <v>1.3</v>
      </c>
      <c r="M32" s="52" t="n">
        <v>1.4</v>
      </c>
    </row>
    <row r="33" customFormat="false" ht="24.95" hidden="false" customHeight="true" outlineLevel="0" collapsed="false">
      <c r="A33" s="14" t="s">
        <v>85</v>
      </c>
      <c r="B33" s="69"/>
      <c r="C33" s="52" t="n">
        <v>1.8</v>
      </c>
      <c r="D33" s="52" t="n">
        <v>2.9</v>
      </c>
      <c r="E33" s="52" t="n">
        <v>2.3</v>
      </c>
      <c r="F33" s="52" t="n">
        <v>1.6</v>
      </c>
      <c r="G33" s="52" t="n">
        <v>1.2</v>
      </c>
      <c r="H33" s="52" t="n">
        <v>1.2</v>
      </c>
      <c r="I33" s="52" t="n">
        <v>1.6</v>
      </c>
      <c r="J33" s="52" t="n">
        <v>-0.1</v>
      </c>
      <c r="K33" s="52" t="n">
        <v>1.7</v>
      </c>
      <c r="L33" s="52" t="n">
        <v>2.2</v>
      </c>
      <c r="M33" s="52" t="n">
        <v>1.7</v>
      </c>
    </row>
    <row r="34" customFormat="false" ht="24.95" hidden="false" customHeight="true" outlineLevel="0" collapsed="false">
      <c r="A34" s="14" t="s">
        <v>86</v>
      </c>
      <c r="B34" s="69"/>
      <c r="C34" s="52" t="n">
        <v>1.6</v>
      </c>
      <c r="D34" s="52" t="n">
        <v>3</v>
      </c>
      <c r="E34" s="52" t="n">
        <v>3.2</v>
      </c>
      <c r="F34" s="52" t="n">
        <v>2</v>
      </c>
      <c r="G34" s="52" t="n">
        <v>1.7</v>
      </c>
      <c r="H34" s="52" t="n">
        <v>1.1</v>
      </c>
      <c r="I34" s="52" t="n">
        <v>1.4</v>
      </c>
      <c r="J34" s="52" t="n">
        <v>-0.3</v>
      </c>
      <c r="K34" s="52" t="n">
        <v>1.5</v>
      </c>
      <c r="L34" s="52" t="n">
        <v>1.7</v>
      </c>
      <c r="M34" s="52" t="n">
        <v>2.6</v>
      </c>
    </row>
    <row r="35" customFormat="false" ht="24.95" hidden="false" customHeight="true" outlineLevel="0" collapsed="false">
      <c r="A35" s="14" t="s">
        <v>87</v>
      </c>
      <c r="B35" s="69"/>
      <c r="C35" s="52" t="n">
        <v>0.7</v>
      </c>
      <c r="D35" s="52" t="n">
        <v>2.3</v>
      </c>
      <c r="E35" s="52" t="n">
        <v>1.5</v>
      </c>
      <c r="F35" s="52" t="n">
        <v>1.5</v>
      </c>
      <c r="G35" s="52" t="n">
        <v>1.8</v>
      </c>
      <c r="H35" s="52" t="n">
        <v>1.4</v>
      </c>
      <c r="I35" s="52" t="n">
        <v>0.6</v>
      </c>
      <c r="J35" s="52" t="n">
        <v>-0.7</v>
      </c>
      <c r="K35" s="52" t="n">
        <v>3.5</v>
      </c>
      <c r="L35" s="52" t="n">
        <v>0</v>
      </c>
      <c r="M35" s="52" t="n">
        <v>3.2</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1.1</v>
      </c>
      <c r="D37" s="54" t="n">
        <v>2.7</v>
      </c>
      <c r="E37" s="54" t="n">
        <v>2.2</v>
      </c>
      <c r="F37" s="54" t="n">
        <v>2.2</v>
      </c>
      <c r="G37" s="54" t="n">
        <v>1.8</v>
      </c>
      <c r="H37" s="54" t="n">
        <v>1.8</v>
      </c>
      <c r="I37" s="54" t="n">
        <v>1.1</v>
      </c>
      <c r="J37" s="54" t="n">
        <v>0.2</v>
      </c>
      <c r="K37" s="54" t="n">
        <v>1.5</v>
      </c>
      <c r="L37" s="54" t="n">
        <v>1.3</v>
      </c>
      <c r="M37" s="54" t="n">
        <v>2.7</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v>
      </c>
      <c r="D39" s="52" t="n">
        <v>2.4</v>
      </c>
      <c r="E39" s="52" t="n">
        <v>2.4</v>
      </c>
      <c r="F39" s="52" t="n">
        <v>2.4</v>
      </c>
      <c r="G39" s="52" t="n">
        <v>2.3</v>
      </c>
      <c r="H39" s="52" t="n">
        <v>2.1</v>
      </c>
      <c r="I39" s="52" t="n">
        <v>1</v>
      </c>
      <c r="J39" s="52" t="n">
        <v>0.5</v>
      </c>
      <c r="K39" s="52" t="n">
        <v>0.9</v>
      </c>
      <c r="L39" s="52" t="n">
        <v>0.8</v>
      </c>
      <c r="M39" s="52" t="n">
        <v>2.2</v>
      </c>
    </row>
    <row r="40" customFormat="false" ht="24.95" hidden="false" customHeight="true" outlineLevel="0" collapsed="false">
      <c r="B40" s="69" t="s">
        <v>70</v>
      </c>
      <c r="C40" s="52" t="n">
        <v>1.1</v>
      </c>
      <c r="D40" s="52" t="n">
        <v>2.9</v>
      </c>
      <c r="E40" s="52" t="n">
        <v>2.1</v>
      </c>
      <c r="F40" s="52" t="n">
        <v>2.1</v>
      </c>
      <c r="G40" s="52" t="n">
        <v>1.5</v>
      </c>
      <c r="H40" s="52" t="n">
        <v>1.7</v>
      </c>
      <c r="I40" s="52" t="n">
        <v>1.2</v>
      </c>
      <c r="J40" s="52" t="n">
        <v>0.1</v>
      </c>
      <c r="K40" s="52" t="n">
        <v>1.7</v>
      </c>
      <c r="L40" s="52" t="n">
        <v>1.6</v>
      </c>
      <c r="M40" s="52" t="n">
        <v>2.9</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76"/>
      <c r="J2" s="76"/>
      <c r="K2" s="76"/>
      <c r="L2" s="76"/>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8</v>
      </c>
      <c r="D6" s="74" t="n">
        <v>1999</v>
      </c>
      <c r="E6" s="74" t="n">
        <v>2000</v>
      </c>
      <c r="F6" s="74" t="n">
        <v>2001</v>
      </c>
      <c r="G6" s="74" t="n">
        <v>2002</v>
      </c>
      <c r="H6" s="74" t="n">
        <v>2003</v>
      </c>
      <c r="I6" s="74" t="n">
        <v>2004</v>
      </c>
      <c r="J6" s="74" t="n">
        <v>2005</v>
      </c>
      <c r="K6" s="74" t="n">
        <v>2006</v>
      </c>
      <c r="L6" s="74" t="n">
        <v>2007</v>
      </c>
      <c r="M6" s="75" t="n">
        <v>2008</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104.2</v>
      </c>
      <c r="D10" s="51" t="n">
        <v>103.7</v>
      </c>
      <c r="E10" s="51" t="n">
        <v>104.4</v>
      </c>
      <c r="F10" s="51" t="n">
        <v>104.3</v>
      </c>
      <c r="G10" s="51" t="n">
        <v>104.5</v>
      </c>
      <c r="H10" s="51" t="n">
        <v>105.2</v>
      </c>
      <c r="I10" s="51" t="n">
        <v>105</v>
      </c>
      <c r="J10" s="51" t="n">
        <v>105.1</v>
      </c>
      <c r="K10" s="51" t="n">
        <v>104.8</v>
      </c>
      <c r="L10" s="51" t="n">
        <v>104.8</v>
      </c>
      <c r="M10" s="51" t="n">
        <v>104.3</v>
      </c>
    </row>
    <row r="11" customFormat="false" ht="24.95" hidden="false" customHeight="true" outlineLevel="0" collapsed="false">
      <c r="A11" s="14" t="s">
        <v>65</v>
      </c>
      <c r="B11" s="69"/>
      <c r="C11" s="51" t="n">
        <v>101.6</v>
      </c>
      <c r="D11" s="51" t="n">
        <v>101.3</v>
      </c>
      <c r="E11" s="51" t="n">
        <v>100.4</v>
      </c>
      <c r="F11" s="51" t="n">
        <v>100.3</v>
      </c>
      <c r="G11" s="51" t="n">
        <v>100.9</v>
      </c>
      <c r="H11" s="51" t="n">
        <v>100.6</v>
      </c>
      <c r="I11" s="51" t="n">
        <v>101.5</v>
      </c>
      <c r="J11" s="51" t="n">
        <v>100.8</v>
      </c>
      <c r="K11" s="51" t="n">
        <v>99.6</v>
      </c>
      <c r="L11" s="51" t="n">
        <v>98.1</v>
      </c>
      <c r="M11" s="51" t="n">
        <v>97.9</v>
      </c>
    </row>
    <row r="12" customFormat="false" ht="24.95" hidden="false" customHeight="true" outlineLevel="0" collapsed="false">
      <c r="A12" s="14" t="s">
        <v>66</v>
      </c>
      <c r="B12" s="69"/>
      <c r="C12" s="51" t="n">
        <v>109.5</v>
      </c>
      <c r="D12" s="51" t="n">
        <v>109.3</v>
      </c>
      <c r="E12" s="51" t="n">
        <v>109</v>
      </c>
      <c r="F12" s="51" t="n">
        <v>109.5</v>
      </c>
      <c r="G12" s="51" t="n">
        <v>110.9</v>
      </c>
      <c r="H12" s="51" t="n">
        <v>110.8</v>
      </c>
      <c r="I12" s="51" t="n">
        <v>110.5</v>
      </c>
      <c r="J12" s="51" t="n">
        <v>111.8</v>
      </c>
      <c r="K12" s="51" t="n">
        <v>111.1</v>
      </c>
      <c r="L12" s="51" t="n">
        <v>110.1</v>
      </c>
      <c r="M12" s="51" t="n">
        <v>108.6</v>
      </c>
    </row>
    <row r="13" customFormat="false" ht="24.95" hidden="false" customHeight="true" outlineLevel="0" collapsed="false">
      <c r="A13" s="14" t="s">
        <v>67</v>
      </c>
      <c r="B13" s="69"/>
      <c r="C13" s="51" t="n">
        <v>97.8</v>
      </c>
      <c r="D13" s="51" t="n">
        <v>98.2</v>
      </c>
      <c r="E13" s="51" t="n">
        <v>99.7</v>
      </c>
      <c r="F13" s="51" t="n">
        <v>100.7</v>
      </c>
      <c r="G13" s="51" t="n">
        <v>101.8</v>
      </c>
      <c r="H13" s="51" t="n">
        <v>101.9</v>
      </c>
      <c r="I13" s="51" t="n">
        <v>100.8</v>
      </c>
      <c r="J13" s="51" t="n">
        <v>101</v>
      </c>
      <c r="K13" s="51" t="n">
        <v>100.5</v>
      </c>
      <c r="L13" s="51" t="n">
        <v>101.6</v>
      </c>
      <c r="M13" s="51" t="n">
        <v>102.7</v>
      </c>
    </row>
    <row r="14" customFormat="false" ht="24.95" hidden="false" customHeight="true" outlineLevel="0" collapsed="false">
      <c r="A14" s="14" t="s">
        <v>68</v>
      </c>
      <c r="B14" s="69"/>
      <c r="C14" s="51" t="n">
        <v>103.6</v>
      </c>
      <c r="D14" s="51" t="n">
        <v>103</v>
      </c>
      <c r="E14" s="51" t="n">
        <v>102.8</v>
      </c>
      <c r="F14" s="51" t="n">
        <v>103.2</v>
      </c>
      <c r="G14" s="51" t="n">
        <v>102.7</v>
      </c>
      <c r="H14" s="51" t="n">
        <v>102.1</v>
      </c>
      <c r="I14" s="51" t="n">
        <v>103.3</v>
      </c>
      <c r="J14" s="51" t="n">
        <v>104.1</v>
      </c>
      <c r="K14" s="51" t="n">
        <v>102.2</v>
      </c>
      <c r="L14" s="51" t="n">
        <v>100.7</v>
      </c>
      <c r="M14" s="51" t="n">
        <v>101.2</v>
      </c>
    </row>
    <row r="15" customFormat="false" ht="24.95" hidden="false" customHeight="true" outlineLevel="0" collapsed="false">
      <c r="A15" s="14" t="s">
        <v>69</v>
      </c>
      <c r="B15" s="69"/>
      <c r="C15" s="51" t="n">
        <v>109.3</v>
      </c>
      <c r="D15" s="51" t="n">
        <v>109.3</v>
      </c>
      <c r="E15" s="51" t="n">
        <v>109.6</v>
      </c>
      <c r="F15" s="51" t="n">
        <v>109.4</v>
      </c>
      <c r="G15" s="51" t="n">
        <v>110.7</v>
      </c>
      <c r="H15" s="51" t="n">
        <v>111.9</v>
      </c>
      <c r="I15" s="51" t="n">
        <v>109.4</v>
      </c>
      <c r="J15" s="51" t="n">
        <v>109.8</v>
      </c>
      <c r="K15" s="51" t="n">
        <v>111</v>
      </c>
      <c r="L15" s="51" t="n">
        <v>110.2</v>
      </c>
      <c r="M15" s="51" t="n">
        <v>109.1</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98</v>
      </c>
      <c r="D17" s="51" t="n">
        <v>98.2</v>
      </c>
      <c r="E17" s="51" t="n">
        <v>97.9</v>
      </c>
      <c r="F17" s="51" t="n">
        <v>98.3</v>
      </c>
      <c r="G17" s="51" t="n">
        <v>98.4</v>
      </c>
      <c r="H17" s="51" t="n">
        <v>98.3</v>
      </c>
      <c r="I17" s="51" t="n">
        <v>97.4</v>
      </c>
      <c r="J17" s="51" t="n">
        <v>97.2</v>
      </c>
      <c r="K17" s="51" t="n">
        <v>96.8</v>
      </c>
      <c r="L17" s="51" t="n">
        <v>95.8</v>
      </c>
      <c r="M17" s="51" t="n">
        <v>95.3</v>
      </c>
    </row>
    <row r="18" customFormat="false" ht="24.95" hidden="false" customHeight="true" outlineLevel="0" collapsed="false">
      <c r="A18" s="14" t="s">
        <v>72</v>
      </c>
      <c r="B18" s="69"/>
      <c r="C18" s="51" t="n">
        <v>102</v>
      </c>
      <c r="D18" s="51" t="n">
        <v>101.5</v>
      </c>
      <c r="E18" s="51" t="n">
        <v>101.3</v>
      </c>
      <c r="F18" s="51" t="n">
        <v>101</v>
      </c>
      <c r="G18" s="51" t="n">
        <v>100.1</v>
      </c>
      <c r="H18" s="51" t="n">
        <v>98.8</v>
      </c>
      <c r="I18" s="51" t="n">
        <v>99.2</v>
      </c>
      <c r="J18" s="51" t="n">
        <v>98.8</v>
      </c>
      <c r="K18" s="51" t="n">
        <v>99.9</v>
      </c>
      <c r="L18" s="51" t="n">
        <v>99.6</v>
      </c>
      <c r="M18" s="51" t="n">
        <v>98.6</v>
      </c>
    </row>
    <row r="19" customFormat="false" ht="24.95" hidden="false" customHeight="true" outlineLevel="0" collapsed="false">
      <c r="A19" s="14" t="s">
        <v>73</v>
      </c>
      <c r="B19" s="69"/>
      <c r="C19" s="51" t="n">
        <v>101.7</v>
      </c>
      <c r="D19" s="51" t="n">
        <v>102.5</v>
      </c>
      <c r="E19" s="51" t="n">
        <v>101.6</v>
      </c>
      <c r="F19" s="51" t="n">
        <v>102.5</v>
      </c>
      <c r="G19" s="51" t="n">
        <v>103.6</v>
      </c>
      <c r="H19" s="51" t="n">
        <v>103.2</v>
      </c>
      <c r="I19" s="51" t="n">
        <v>103</v>
      </c>
      <c r="J19" s="51" t="n">
        <v>103.4</v>
      </c>
      <c r="K19" s="51" t="n">
        <v>104.9</v>
      </c>
      <c r="L19" s="51" t="n">
        <v>105.7</v>
      </c>
      <c r="M19" s="51" t="n">
        <v>106.6</v>
      </c>
    </row>
    <row r="20" customFormat="false" ht="24.95" hidden="false" customHeight="true" outlineLevel="0" collapsed="false">
      <c r="A20" s="14" t="s">
        <v>74</v>
      </c>
      <c r="B20" s="69"/>
      <c r="C20" s="51" t="n">
        <v>95.9</v>
      </c>
      <c r="D20" s="51" t="n">
        <v>95.6</v>
      </c>
      <c r="E20" s="51" t="n">
        <v>95.4</v>
      </c>
      <c r="F20" s="51" t="n">
        <v>94.6</v>
      </c>
      <c r="G20" s="51" t="n">
        <v>93.9</v>
      </c>
      <c r="H20" s="51" t="n">
        <v>94</v>
      </c>
      <c r="I20" s="51" t="n">
        <v>94.4</v>
      </c>
      <c r="J20" s="51" t="n">
        <v>94.9</v>
      </c>
      <c r="K20" s="51" t="n">
        <v>94.1</v>
      </c>
      <c r="L20" s="51" t="n">
        <v>93.5</v>
      </c>
      <c r="M20" s="51" t="n">
        <v>93.1</v>
      </c>
    </row>
    <row r="21" customFormat="false" ht="24.95" hidden="false" customHeight="true" outlineLevel="0" collapsed="false">
      <c r="A21" s="14" t="s">
        <v>75</v>
      </c>
      <c r="B21" s="69"/>
      <c r="C21" s="51" t="n">
        <v>101.7</v>
      </c>
      <c r="D21" s="51" t="n">
        <v>101.8</v>
      </c>
      <c r="E21" s="51" t="n">
        <v>101</v>
      </c>
      <c r="F21" s="51" t="n">
        <v>100.2</v>
      </c>
      <c r="G21" s="51" t="n">
        <v>99.4</v>
      </c>
      <c r="H21" s="51" t="n">
        <v>100.3</v>
      </c>
      <c r="I21" s="51" t="n">
        <v>100.4</v>
      </c>
      <c r="J21" s="51" t="n">
        <v>100.1</v>
      </c>
      <c r="K21" s="51" t="n">
        <v>99.5</v>
      </c>
      <c r="L21" s="51" t="n">
        <v>100.4</v>
      </c>
      <c r="M21" s="51" t="n">
        <v>100.3</v>
      </c>
    </row>
    <row r="22" customFormat="false" ht="24.95" hidden="false" customHeight="true" outlineLevel="0" collapsed="false">
      <c r="A22" s="14" t="s">
        <v>76</v>
      </c>
      <c r="B22" s="69"/>
      <c r="C22" s="51" t="n">
        <v>95.1</v>
      </c>
      <c r="D22" s="51" t="n">
        <v>96</v>
      </c>
      <c r="E22" s="51" t="n">
        <v>96.4</v>
      </c>
      <c r="F22" s="51" t="n">
        <v>96.6</v>
      </c>
      <c r="G22" s="51" t="n">
        <v>96.8</v>
      </c>
      <c r="H22" s="51" t="n">
        <v>97</v>
      </c>
      <c r="I22" s="51" t="n">
        <v>97.1</v>
      </c>
      <c r="J22" s="51" t="n">
        <v>97.3</v>
      </c>
      <c r="K22" s="51" t="n">
        <v>97</v>
      </c>
      <c r="L22" s="51" t="n">
        <v>97.1</v>
      </c>
      <c r="M22" s="51" t="n">
        <v>98.3</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98.8</v>
      </c>
      <c r="D24" s="51" t="n">
        <v>99.5</v>
      </c>
      <c r="E24" s="51" t="n">
        <v>99</v>
      </c>
      <c r="F24" s="51" t="n">
        <v>98.8</v>
      </c>
      <c r="G24" s="51" t="n">
        <v>98.3</v>
      </c>
      <c r="H24" s="51" t="n">
        <v>98</v>
      </c>
      <c r="I24" s="51" t="n">
        <v>98.6</v>
      </c>
      <c r="J24" s="51" t="n">
        <v>98.8</v>
      </c>
      <c r="K24" s="51" t="n">
        <v>98.8</v>
      </c>
      <c r="L24" s="51" t="n">
        <v>98.9</v>
      </c>
      <c r="M24" s="51" t="n">
        <v>99.4</v>
      </c>
    </row>
    <row r="25" customFormat="false" ht="24.95" hidden="false" customHeight="true" outlineLevel="0" collapsed="false">
      <c r="A25" s="14" t="s">
        <v>78</v>
      </c>
      <c r="B25" s="69"/>
      <c r="C25" s="51" t="n">
        <v>97.9</v>
      </c>
      <c r="D25" s="51" t="n">
        <v>98.3</v>
      </c>
      <c r="E25" s="51" t="n">
        <v>98</v>
      </c>
      <c r="F25" s="51" t="n">
        <v>98.8</v>
      </c>
      <c r="G25" s="51" t="n">
        <v>98.9</v>
      </c>
      <c r="H25" s="51" t="n">
        <v>98.1</v>
      </c>
      <c r="I25" s="51" t="n">
        <v>98.2</v>
      </c>
      <c r="J25" s="51" t="n">
        <v>96.8</v>
      </c>
      <c r="K25" s="51" t="n">
        <v>97.2</v>
      </c>
      <c r="L25" s="51" t="n">
        <v>99.9</v>
      </c>
      <c r="M25" s="51" t="n">
        <v>100.5</v>
      </c>
    </row>
    <row r="26" customFormat="false" ht="24.95" hidden="false" customHeight="true" outlineLevel="0" collapsed="false">
      <c r="A26" s="14" t="s">
        <v>79</v>
      </c>
      <c r="B26" s="69"/>
      <c r="C26" s="51" t="n">
        <v>95.7</v>
      </c>
      <c r="D26" s="51" t="n">
        <v>95.6</v>
      </c>
      <c r="E26" s="51" t="n">
        <v>95.9</v>
      </c>
      <c r="F26" s="51" t="n">
        <v>96.3</v>
      </c>
      <c r="G26" s="51" t="n">
        <v>96</v>
      </c>
      <c r="H26" s="51" t="n">
        <v>95.6</v>
      </c>
      <c r="I26" s="51" t="n">
        <v>95.4</v>
      </c>
      <c r="J26" s="51" t="n">
        <v>95.5</v>
      </c>
      <c r="K26" s="51" t="n">
        <v>94.4</v>
      </c>
      <c r="L26" s="51" t="n">
        <v>96.3</v>
      </c>
      <c r="M26" s="51" t="n">
        <v>96.3</v>
      </c>
    </row>
    <row r="27" customFormat="false" ht="24.95" hidden="false" customHeight="true" outlineLevel="0" collapsed="false">
      <c r="A27" s="14" t="s">
        <v>80</v>
      </c>
      <c r="B27" s="69"/>
      <c r="C27" s="51" t="n">
        <v>97.7</v>
      </c>
      <c r="D27" s="51" t="n">
        <v>97.8</v>
      </c>
      <c r="E27" s="51" t="n">
        <v>97.8</v>
      </c>
      <c r="F27" s="51" t="n">
        <v>97.6</v>
      </c>
      <c r="G27" s="51" t="n">
        <v>97.6</v>
      </c>
      <c r="H27" s="51" t="n">
        <v>97.4</v>
      </c>
      <c r="I27" s="51" t="n">
        <v>97.4</v>
      </c>
      <c r="J27" s="51" t="n">
        <v>97</v>
      </c>
      <c r="K27" s="51" t="n">
        <v>98.8</v>
      </c>
      <c r="L27" s="51" t="n">
        <v>98.6</v>
      </c>
      <c r="M27" s="51" t="n">
        <v>99.2</v>
      </c>
    </row>
    <row r="28" customFormat="false" ht="24.95" hidden="false" customHeight="true" outlineLevel="0" collapsed="false">
      <c r="A28" s="14" t="s">
        <v>81</v>
      </c>
      <c r="B28" s="69"/>
      <c r="C28" s="51" t="n">
        <v>97.3</v>
      </c>
      <c r="D28" s="51" t="n">
        <v>97.6</v>
      </c>
      <c r="E28" s="51" t="n">
        <v>96.4</v>
      </c>
      <c r="F28" s="51" t="n">
        <v>95.3</v>
      </c>
      <c r="G28" s="51" t="n">
        <v>96.1</v>
      </c>
      <c r="H28" s="51" t="n">
        <v>97.4</v>
      </c>
      <c r="I28" s="51" t="n">
        <v>96.5</v>
      </c>
      <c r="J28" s="51" t="n">
        <v>96.1</v>
      </c>
      <c r="K28" s="51" t="n">
        <v>95.5</v>
      </c>
      <c r="L28" s="51" t="n">
        <v>96</v>
      </c>
      <c r="M28" s="51" t="n">
        <v>96.2</v>
      </c>
    </row>
    <row r="29" customFormat="false" ht="24.95" hidden="false" customHeight="true" outlineLevel="0" collapsed="false">
      <c r="A29" s="14" t="s">
        <v>82</v>
      </c>
      <c r="B29" s="69"/>
      <c r="C29" s="51" t="n">
        <v>93.9</v>
      </c>
      <c r="D29" s="51" t="n">
        <v>92.9</v>
      </c>
      <c r="E29" s="51" t="n">
        <v>93.7</v>
      </c>
      <c r="F29" s="51" t="n">
        <v>94.6</v>
      </c>
      <c r="G29" s="51" t="n">
        <v>94.8</v>
      </c>
      <c r="H29" s="51" t="n">
        <v>96.3</v>
      </c>
      <c r="I29" s="51" t="n">
        <v>95.6</v>
      </c>
      <c r="J29" s="51" t="n">
        <v>95.7</v>
      </c>
      <c r="K29" s="51" t="n">
        <v>95.7</v>
      </c>
      <c r="L29" s="51" t="n">
        <v>99.6</v>
      </c>
      <c r="M29" s="51" t="n">
        <v>98.3</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00.5</v>
      </c>
      <c r="D31" s="51" t="n">
        <v>100</v>
      </c>
      <c r="E31" s="51" t="n">
        <v>100</v>
      </c>
      <c r="F31" s="51" t="n">
        <v>100</v>
      </c>
      <c r="G31" s="51" t="n">
        <v>99.1</v>
      </c>
      <c r="H31" s="51" t="n">
        <v>99.1</v>
      </c>
      <c r="I31" s="51" t="n">
        <v>100.1</v>
      </c>
      <c r="J31" s="51" t="n">
        <v>100.4</v>
      </c>
      <c r="K31" s="51" t="n">
        <v>100.3</v>
      </c>
      <c r="L31" s="51" t="n">
        <v>99.4</v>
      </c>
      <c r="M31" s="51" t="n">
        <v>101.8</v>
      </c>
    </row>
    <row r="32" customFormat="false" ht="24.95" hidden="false" customHeight="true" outlineLevel="0" collapsed="false">
      <c r="A32" s="14" t="s">
        <v>84</v>
      </c>
      <c r="B32" s="69"/>
      <c r="C32" s="51" t="n">
        <v>95.8</v>
      </c>
      <c r="D32" s="51" t="n">
        <v>96.7</v>
      </c>
      <c r="E32" s="51" t="n">
        <v>96.8</v>
      </c>
      <c r="F32" s="51" t="n">
        <v>96.2</v>
      </c>
      <c r="G32" s="51" t="n">
        <v>93.2</v>
      </c>
      <c r="H32" s="51" t="n">
        <v>92.6</v>
      </c>
      <c r="I32" s="51" t="n">
        <v>92.3</v>
      </c>
      <c r="J32" s="51" t="n">
        <v>92.2</v>
      </c>
      <c r="K32" s="51" t="n">
        <v>92.7</v>
      </c>
      <c r="L32" s="51" t="n">
        <v>92.7</v>
      </c>
      <c r="M32" s="51" t="n">
        <v>91.6</v>
      </c>
    </row>
    <row r="33" customFormat="false" ht="24.95" hidden="false" customHeight="true" outlineLevel="0" collapsed="false">
      <c r="A33" s="14" t="s">
        <v>85</v>
      </c>
      <c r="B33" s="69"/>
      <c r="C33" s="51" t="n">
        <v>96</v>
      </c>
      <c r="D33" s="51" t="n">
        <v>96.1</v>
      </c>
      <c r="E33" s="51" t="n">
        <v>96.2</v>
      </c>
      <c r="F33" s="51" t="n">
        <v>95.7</v>
      </c>
      <c r="G33" s="51" t="n">
        <v>95.1</v>
      </c>
      <c r="H33" s="51" t="n">
        <v>94.5</v>
      </c>
      <c r="I33" s="51" t="n">
        <v>95</v>
      </c>
      <c r="J33" s="51" t="n">
        <v>94.7</v>
      </c>
      <c r="K33" s="51" t="n">
        <v>94.9</v>
      </c>
      <c r="L33" s="51" t="n">
        <v>95.8</v>
      </c>
      <c r="M33" s="51" t="n">
        <v>94.9</v>
      </c>
    </row>
    <row r="34" customFormat="false" ht="24.95" hidden="false" customHeight="true" outlineLevel="0" collapsed="false">
      <c r="A34" s="14" t="s">
        <v>86</v>
      </c>
      <c r="B34" s="69"/>
      <c r="C34" s="51" t="n">
        <v>95.8</v>
      </c>
      <c r="D34" s="51" t="n">
        <v>96</v>
      </c>
      <c r="E34" s="51" t="n">
        <v>97</v>
      </c>
      <c r="F34" s="51" t="n">
        <v>96.8</v>
      </c>
      <c r="G34" s="51" t="n">
        <v>96.8</v>
      </c>
      <c r="H34" s="51" t="n">
        <v>96.1</v>
      </c>
      <c r="I34" s="51" t="n">
        <v>96.4</v>
      </c>
      <c r="J34" s="51" t="n">
        <v>95.8</v>
      </c>
      <c r="K34" s="51" t="n">
        <v>95.8</v>
      </c>
      <c r="L34" s="51" t="n">
        <v>96.2</v>
      </c>
      <c r="M34" s="51" t="n">
        <v>96.1</v>
      </c>
    </row>
    <row r="35" customFormat="false" ht="24.95" hidden="false" customHeight="true" outlineLevel="0" collapsed="false">
      <c r="A35" s="14" t="s">
        <v>87</v>
      </c>
      <c r="B35" s="69"/>
      <c r="C35" s="51" t="n">
        <v>96.7</v>
      </c>
      <c r="D35" s="51" t="n">
        <v>96.3</v>
      </c>
      <c r="E35" s="51" t="n">
        <v>95.6</v>
      </c>
      <c r="F35" s="51" t="n">
        <v>94.9</v>
      </c>
      <c r="G35" s="51" t="n">
        <v>95</v>
      </c>
      <c r="H35" s="51" t="n">
        <v>94.6</v>
      </c>
      <c r="I35" s="51" t="n">
        <v>94.1</v>
      </c>
      <c r="J35" s="51" t="n">
        <v>93.2</v>
      </c>
      <c r="K35" s="51" t="n">
        <v>95.1</v>
      </c>
      <c r="L35" s="51" t="n">
        <v>93.9</v>
      </c>
      <c r="M35" s="51" t="n">
        <v>94.4</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6</v>
      </c>
      <c r="D39" s="51" t="n">
        <v>104.2</v>
      </c>
      <c r="E39" s="51" t="n">
        <v>104.4</v>
      </c>
      <c r="F39" s="51" t="n">
        <v>104.6</v>
      </c>
      <c r="G39" s="51" t="n">
        <v>105.2</v>
      </c>
      <c r="H39" s="51" t="n">
        <v>105.5</v>
      </c>
      <c r="I39" s="51" t="n">
        <v>105.3</v>
      </c>
      <c r="J39" s="51" t="n">
        <v>105.6</v>
      </c>
      <c r="K39" s="51" t="n">
        <v>105.1</v>
      </c>
      <c r="L39" s="51" t="n">
        <v>104.5</v>
      </c>
      <c r="M39" s="51" t="n">
        <v>104.1</v>
      </c>
    </row>
    <row r="40" customFormat="false" ht="24.95" hidden="false" customHeight="true" outlineLevel="0" collapsed="false">
      <c r="B40" s="69" t="s">
        <v>70</v>
      </c>
      <c r="C40" s="51" t="n">
        <v>97.8</v>
      </c>
      <c r="D40" s="51" t="n">
        <v>98</v>
      </c>
      <c r="E40" s="51" t="n">
        <v>97.8</v>
      </c>
      <c r="F40" s="51" t="n">
        <v>97.7</v>
      </c>
      <c r="G40" s="51" t="n">
        <v>97.4</v>
      </c>
      <c r="H40" s="51" t="n">
        <v>97.3</v>
      </c>
      <c r="I40" s="51" t="n">
        <v>97.3</v>
      </c>
      <c r="J40" s="51" t="n">
        <v>97.2</v>
      </c>
      <c r="K40" s="51" t="n">
        <v>97.5</v>
      </c>
      <c r="L40" s="51" t="n">
        <v>97.7</v>
      </c>
      <c r="M40" s="51" t="n">
        <v>97.9</v>
      </c>
    </row>
    <row r="51" customFormat="false" ht="12.75" hidden="false" customHeight="true" outlineLevel="0" collapsed="false"/>
  </sheetData>
  <mergeCells count="15">
    <mergeCell ref="A1:M1"/>
    <mergeCell ref="A2:H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4.1" hidden="false" customHeight="true" outlineLevel="0" collapsed="false">
      <c r="H1" s="78" t="s">
        <v>206</v>
      </c>
      <c r="I1" s="79" t="s">
        <v>207</v>
      </c>
      <c r="J1" s="79"/>
      <c r="K1" s="79"/>
      <c r="L1" s="79"/>
      <c r="M1" s="79"/>
      <c r="N1" s="79"/>
      <c r="O1" s="79"/>
      <c r="P1" s="79"/>
      <c r="Q1" s="79"/>
      <c r="R1" s="79"/>
      <c r="S1" s="79"/>
      <c r="T1" s="79"/>
      <c r="U1" s="79"/>
    </row>
    <row r="2" customFormat="false" ht="12.75" hidden="false" customHeight="true" outlineLevel="0" collapsed="false">
      <c r="B2" s="80"/>
      <c r="C2" s="80"/>
      <c r="D2" s="80"/>
      <c r="E2" s="80"/>
      <c r="F2" s="80"/>
      <c r="G2" s="80"/>
      <c r="H2" s="80"/>
      <c r="I2" s="80"/>
      <c r="J2" s="80"/>
      <c r="K2" s="80"/>
      <c r="L2" s="80"/>
      <c r="M2" s="80"/>
      <c r="N2" s="80"/>
      <c r="O2" s="80"/>
    </row>
    <row r="3" s="77" customFormat="true" ht="12.75" hidden="false" customHeight="true" outlineLevel="0" collapsed="false">
      <c r="C3" s="81"/>
      <c r="D3" s="81"/>
      <c r="E3" s="81"/>
      <c r="F3" s="81"/>
      <c r="G3" s="81"/>
      <c r="H3" s="82" t="s">
        <v>208</v>
      </c>
      <c r="I3" s="81" t="s">
        <v>209</v>
      </c>
      <c r="J3" s="81"/>
      <c r="K3" s="81"/>
      <c r="L3" s="81"/>
      <c r="M3" s="81"/>
      <c r="N3" s="81"/>
      <c r="O3" s="81"/>
    </row>
    <row r="4" customFormat="false" ht="12.75" hidden="false" customHeight="true" outlineLevel="0" collapsed="false">
      <c r="G4" s="83"/>
    </row>
    <row r="5" customFormat="false" ht="12.7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9" t="n">
        <v>2003</v>
      </c>
      <c r="K6" s="89" t="n">
        <v>2004</v>
      </c>
      <c r="L6" s="87" t="n">
        <v>2005</v>
      </c>
      <c r="M6" s="90" t="n">
        <v>2006</v>
      </c>
      <c r="N6" s="90" t="n">
        <v>2007</v>
      </c>
      <c r="O6" s="90" t="n">
        <v>2008</v>
      </c>
      <c r="P6" s="90" t="s">
        <v>210</v>
      </c>
    </row>
    <row r="7" customFormat="false" ht="12.95" hidden="false" customHeight="true" outlineLevel="0" collapsed="false">
      <c r="A7" s="91"/>
      <c r="D7" s="85"/>
      <c r="E7" s="92"/>
      <c r="F7" s="92"/>
      <c r="G7" s="92"/>
      <c r="H7" s="92"/>
      <c r="I7" s="92"/>
      <c r="J7" s="92"/>
      <c r="K7" s="92"/>
      <c r="L7" s="92"/>
      <c r="M7" s="92"/>
      <c r="N7" s="92"/>
      <c r="O7" s="93"/>
      <c r="P7" s="91"/>
    </row>
    <row r="8" customFormat="false" ht="12.95" hidden="false" customHeight="true" outlineLevel="0" collapsed="false">
      <c r="A8" s="85"/>
      <c r="D8" s="85"/>
      <c r="E8" s="92"/>
      <c r="F8" s="92"/>
      <c r="G8" s="92"/>
      <c r="H8" s="92"/>
      <c r="I8" s="92"/>
      <c r="J8" s="92"/>
      <c r="K8" s="92"/>
      <c r="L8" s="92"/>
      <c r="M8" s="92"/>
      <c r="N8" s="92"/>
      <c r="O8" s="92"/>
      <c r="P8" s="85"/>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94"/>
      <c r="B11" s="57"/>
      <c r="C11" s="57"/>
      <c r="D11" s="57"/>
      <c r="E11" s="57"/>
      <c r="F11" s="57"/>
      <c r="G11" s="57"/>
      <c r="H11" s="57"/>
      <c r="I11" s="57"/>
      <c r="J11" s="57"/>
      <c r="K11" s="57"/>
      <c r="L11" s="57"/>
      <c r="M11" s="57"/>
      <c r="N11" s="57"/>
      <c r="O11" s="57"/>
      <c r="P11" s="94"/>
    </row>
    <row r="12" s="12" customFormat="true" ht="12.95" hidden="false" customHeight="true" outlineLevel="0" collapsed="false">
      <c r="A12" s="95" t="n">
        <v>1</v>
      </c>
      <c r="B12" s="96" t="s">
        <v>213</v>
      </c>
      <c r="D12" s="97"/>
      <c r="E12" s="98" t="n">
        <v>3171.703</v>
      </c>
      <c r="F12" s="98" t="n">
        <v>3226.884</v>
      </c>
      <c r="G12" s="98" t="n">
        <v>3317.792</v>
      </c>
      <c r="H12" s="98" t="n">
        <v>3321.81</v>
      </c>
      <c r="I12" s="98" t="n">
        <v>3326.983</v>
      </c>
      <c r="J12" s="98" t="n">
        <v>3391.576</v>
      </c>
      <c r="K12" s="98" t="n">
        <v>3409.225</v>
      </c>
      <c r="L12" s="98" t="n">
        <v>3343</v>
      </c>
      <c r="M12" s="98" t="n">
        <v>3399</v>
      </c>
      <c r="N12" s="98" t="n">
        <v>3459</v>
      </c>
      <c r="O12" s="98" t="n">
        <v>3558</v>
      </c>
      <c r="P12" s="99" t="n">
        <v>1</v>
      </c>
      <c r="Q12" s="98"/>
      <c r="R12" s="98"/>
      <c r="S12" s="98"/>
      <c r="T12" s="98"/>
    </row>
    <row r="13" customFormat="false" ht="12.95" hidden="false" customHeight="true" outlineLevel="0" collapsed="false">
      <c r="A13" s="100" t="n">
        <v>2</v>
      </c>
      <c r="B13" s="94"/>
      <c r="C13" s="85" t="s">
        <v>214</v>
      </c>
      <c r="D13" s="101"/>
      <c r="E13" s="102" t="n">
        <v>29.529</v>
      </c>
      <c r="F13" s="102" t="n">
        <v>31.843</v>
      </c>
      <c r="G13" s="102" t="n">
        <v>33.922</v>
      </c>
      <c r="H13" s="102" t="n">
        <v>32.265</v>
      </c>
      <c r="I13" s="102" t="n">
        <v>27.709</v>
      </c>
      <c r="J13" s="102" t="n">
        <v>19.186</v>
      </c>
      <c r="K13" s="102" t="n">
        <v>15.772</v>
      </c>
      <c r="L13" s="102" t="n">
        <v>14</v>
      </c>
      <c r="M13" s="102" t="n">
        <v>13</v>
      </c>
      <c r="N13" s="102" t="n">
        <v>14</v>
      </c>
      <c r="O13" s="102" t="n">
        <v>15</v>
      </c>
      <c r="P13" s="103" t="n">
        <v>2</v>
      </c>
    </row>
    <row r="14" customFormat="false" ht="12.95" hidden="false" customHeight="true" outlineLevel="0" collapsed="false">
      <c r="A14" s="100" t="n">
        <v>3</v>
      </c>
      <c r="B14" s="94"/>
      <c r="C14" s="85" t="s">
        <v>215</v>
      </c>
      <c r="D14" s="101"/>
      <c r="E14" s="102" t="n">
        <v>801.302</v>
      </c>
      <c r="F14" s="102" t="n">
        <v>734.889</v>
      </c>
      <c r="G14" s="102" t="n">
        <v>743.33</v>
      </c>
      <c r="H14" s="102" t="n">
        <v>718.291</v>
      </c>
      <c r="I14" s="102" t="n">
        <v>653.832</v>
      </c>
      <c r="J14" s="102" t="n">
        <v>630.716</v>
      </c>
      <c r="K14" s="102" t="n">
        <v>611.49</v>
      </c>
      <c r="L14" s="102" t="n">
        <v>596</v>
      </c>
      <c r="M14" s="102" t="n">
        <v>604</v>
      </c>
      <c r="N14" s="102" t="n">
        <v>620</v>
      </c>
      <c r="O14" s="102" t="n">
        <v>625</v>
      </c>
      <c r="P14" s="103" t="n">
        <v>3</v>
      </c>
    </row>
    <row r="15" customFormat="false" ht="12.95" hidden="false" customHeight="true" outlineLevel="0" collapsed="false">
      <c r="A15" s="100" t="n">
        <v>4</v>
      </c>
      <c r="B15" s="94"/>
      <c r="C15" s="94"/>
      <c r="D15" s="101" t="s">
        <v>216</v>
      </c>
      <c r="E15" s="102" t="n">
        <v>301.031</v>
      </c>
      <c r="F15" s="102" t="n">
        <v>291.342</v>
      </c>
      <c r="G15" s="102" t="n">
        <v>330.977</v>
      </c>
      <c r="H15" s="102" t="n">
        <v>353.436</v>
      </c>
      <c r="I15" s="102" t="n">
        <v>334.413</v>
      </c>
      <c r="J15" s="102" t="n">
        <v>325.961</v>
      </c>
      <c r="K15" s="102" t="n">
        <v>327.642</v>
      </c>
      <c r="L15" s="102" t="n">
        <v>321</v>
      </c>
      <c r="M15" s="102" t="n">
        <v>329</v>
      </c>
      <c r="N15" s="102" t="n">
        <v>341</v>
      </c>
      <c r="O15" s="102" t="n">
        <v>352</v>
      </c>
      <c r="P15" s="103" t="n">
        <v>4</v>
      </c>
    </row>
    <row r="16" customFormat="false" ht="12.95" hidden="false" customHeight="true" outlineLevel="0" collapsed="false">
      <c r="A16" s="100" t="n">
        <v>5</v>
      </c>
      <c r="B16" s="94"/>
      <c r="C16" s="94" t="s">
        <v>217</v>
      </c>
      <c r="D16" s="101"/>
      <c r="E16" s="102" t="n">
        <v>2340.872</v>
      </c>
      <c r="F16" s="102" t="n">
        <v>2460.152</v>
      </c>
      <c r="G16" s="102" t="n">
        <v>2540.54</v>
      </c>
      <c r="H16" s="102" t="n">
        <v>2571.254</v>
      </c>
      <c r="I16" s="102" t="n">
        <v>2645.442</v>
      </c>
      <c r="J16" s="102" t="n">
        <v>2741.674</v>
      </c>
      <c r="K16" s="102" t="n">
        <v>2781.963</v>
      </c>
      <c r="L16" s="102" t="n">
        <v>2733</v>
      </c>
      <c r="M16" s="102" t="n">
        <v>2782</v>
      </c>
      <c r="N16" s="102" t="n">
        <v>2826</v>
      </c>
      <c r="O16" s="102" t="n">
        <v>2918</v>
      </c>
      <c r="P16" s="103" t="n">
        <v>5</v>
      </c>
    </row>
    <row r="17" customFormat="false" ht="12.95" hidden="false" customHeight="true" outlineLevel="0" collapsed="false">
      <c r="A17" s="94"/>
      <c r="B17" s="94"/>
      <c r="C17" s="94"/>
      <c r="D17" s="85"/>
      <c r="E17" s="102"/>
      <c r="F17" s="102"/>
      <c r="G17" s="102"/>
      <c r="H17" s="102"/>
      <c r="I17" s="102"/>
      <c r="J17" s="102"/>
      <c r="K17" s="102"/>
      <c r="L17" s="102"/>
      <c r="M17" s="102"/>
      <c r="N17" s="102"/>
      <c r="O17" s="104"/>
      <c r="P17" s="94"/>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A19" s="94"/>
      <c r="B19" s="57"/>
      <c r="C19" s="57"/>
      <c r="D19" s="57"/>
      <c r="E19" s="57"/>
      <c r="F19" s="57"/>
      <c r="G19" s="57"/>
      <c r="H19" s="57"/>
      <c r="I19" s="57"/>
      <c r="J19" s="57"/>
      <c r="K19" s="57"/>
      <c r="L19" s="57"/>
      <c r="M19" s="57"/>
      <c r="N19" s="57"/>
      <c r="O19" s="57"/>
      <c r="P19" s="94"/>
    </row>
    <row r="20" s="12" customFormat="true" ht="12.95" hidden="false" customHeight="true" outlineLevel="0" collapsed="false">
      <c r="A20" s="95" t="n">
        <v>6</v>
      </c>
      <c r="B20" s="96" t="s">
        <v>213</v>
      </c>
      <c r="D20" s="97"/>
      <c r="E20" s="105" t="n">
        <v>1.3</v>
      </c>
      <c r="F20" s="105" t="n">
        <v>1.7</v>
      </c>
      <c r="G20" s="105" t="n">
        <v>2.8</v>
      </c>
      <c r="H20" s="105" t="n">
        <v>0.1</v>
      </c>
      <c r="I20" s="105" t="n">
        <v>0.2</v>
      </c>
      <c r="J20" s="105" t="n">
        <v>1.9</v>
      </c>
      <c r="K20" s="105" t="n">
        <v>0.5</v>
      </c>
      <c r="L20" s="105" t="n">
        <v>-1.9</v>
      </c>
      <c r="M20" s="105" t="n">
        <v>1.7</v>
      </c>
      <c r="N20" s="105" t="n">
        <v>1.8</v>
      </c>
      <c r="O20" s="105" t="n">
        <v>2.8</v>
      </c>
      <c r="P20" s="99" t="n">
        <v>6</v>
      </c>
    </row>
    <row r="21" customFormat="false" ht="12.95" hidden="false" customHeight="true" outlineLevel="0" collapsed="false">
      <c r="A21" s="100" t="n">
        <v>7</v>
      </c>
      <c r="B21" s="94"/>
      <c r="C21" s="85" t="s">
        <v>214</v>
      </c>
      <c r="D21" s="101"/>
      <c r="E21" s="106" t="n">
        <v>1.3</v>
      </c>
      <c r="F21" s="106" t="n">
        <v>7.8</v>
      </c>
      <c r="G21" s="106" t="n">
        <v>6.5</v>
      </c>
      <c r="H21" s="106" t="n">
        <v>-4.9</v>
      </c>
      <c r="I21" s="106" t="n">
        <v>-14.1</v>
      </c>
      <c r="J21" s="106" t="n">
        <v>-30.8</v>
      </c>
      <c r="K21" s="106" t="n">
        <v>-17.8</v>
      </c>
      <c r="L21" s="106" t="n">
        <v>-14.4</v>
      </c>
      <c r="M21" s="106" t="n">
        <v>-1</v>
      </c>
      <c r="N21" s="106" t="n">
        <v>4.4</v>
      </c>
      <c r="O21" s="106" t="n">
        <v>8.8</v>
      </c>
      <c r="P21" s="103" t="n">
        <v>7</v>
      </c>
    </row>
    <row r="22" customFormat="false" ht="12.95" hidden="false" customHeight="true" outlineLevel="0" collapsed="false">
      <c r="A22" s="100" t="n">
        <v>8</v>
      </c>
      <c r="B22" s="94"/>
      <c r="C22" s="85" t="s">
        <v>215</v>
      </c>
      <c r="D22" s="101"/>
      <c r="E22" s="106" t="n">
        <v>-4.3</v>
      </c>
      <c r="F22" s="106" t="n">
        <v>-8.3</v>
      </c>
      <c r="G22" s="106" t="n">
        <v>1.1</v>
      </c>
      <c r="H22" s="106" t="n">
        <v>-3.4</v>
      </c>
      <c r="I22" s="106" t="n">
        <v>-9</v>
      </c>
      <c r="J22" s="106" t="n">
        <v>-3.5</v>
      </c>
      <c r="K22" s="106" t="n">
        <v>-3</v>
      </c>
      <c r="L22" s="106" t="n">
        <v>-2.5</v>
      </c>
      <c r="M22" s="106" t="n">
        <v>1.3</v>
      </c>
      <c r="N22" s="106" t="n">
        <v>2.6</v>
      </c>
      <c r="O22" s="106" t="n">
        <v>0.8</v>
      </c>
      <c r="P22" s="103" t="n">
        <v>8</v>
      </c>
    </row>
    <row r="23" customFormat="false" ht="12.95" hidden="false" customHeight="true" outlineLevel="0" collapsed="false">
      <c r="A23" s="100" t="n">
        <v>9</v>
      </c>
      <c r="B23" s="94"/>
      <c r="C23" s="85"/>
      <c r="D23" s="101" t="s">
        <v>216</v>
      </c>
      <c r="E23" s="106" t="n">
        <v>-1.5</v>
      </c>
      <c r="F23" s="106" t="n">
        <v>-3.2</v>
      </c>
      <c r="G23" s="106" t="n">
        <v>13.6</v>
      </c>
      <c r="H23" s="106" t="n">
        <v>6.8</v>
      </c>
      <c r="I23" s="106" t="n">
        <v>-5.4</v>
      </c>
      <c r="J23" s="106" t="n">
        <v>-2.5</v>
      </c>
      <c r="K23" s="106" t="n">
        <v>0.5</v>
      </c>
      <c r="L23" s="106" t="n">
        <v>-1.9</v>
      </c>
      <c r="M23" s="106" t="n">
        <v>2.4</v>
      </c>
      <c r="N23" s="106" t="n">
        <v>3.5</v>
      </c>
      <c r="O23" s="106" t="n">
        <v>3.2</v>
      </c>
      <c r="P23" s="103" t="n">
        <v>9</v>
      </c>
    </row>
    <row r="24" customFormat="false" ht="12.95" hidden="false" customHeight="true" outlineLevel="0" collapsed="false">
      <c r="A24" s="100" t="n">
        <v>10</v>
      </c>
      <c r="B24" s="94"/>
      <c r="C24" s="94" t="s">
        <v>217</v>
      </c>
      <c r="D24" s="101"/>
      <c r="E24" s="106" t="n">
        <v>3.4</v>
      </c>
      <c r="F24" s="106" t="n">
        <v>5.1</v>
      </c>
      <c r="G24" s="106" t="n">
        <v>3.3</v>
      </c>
      <c r="H24" s="106" t="n">
        <v>1.2</v>
      </c>
      <c r="I24" s="106" t="n">
        <v>2.9</v>
      </c>
      <c r="J24" s="106" t="n">
        <v>3.6</v>
      </c>
      <c r="K24" s="106" t="n">
        <v>1.5</v>
      </c>
      <c r="L24" s="106" t="n">
        <v>-1.8</v>
      </c>
      <c r="M24" s="106" t="n">
        <v>1.8</v>
      </c>
      <c r="N24" s="106" t="n">
        <v>1.6</v>
      </c>
      <c r="O24" s="106" t="n">
        <v>3.3</v>
      </c>
      <c r="P24" s="103" t="n">
        <v>10</v>
      </c>
    </row>
    <row r="25" customFormat="false" ht="12.95" hidden="false" customHeight="true" outlineLevel="0" collapsed="false">
      <c r="A25" s="94"/>
      <c r="B25" s="94"/>
      <c r="C25" s="94"/>
      <c r="D25" s="85"/>
      <c r="E25" s="107"/>
      <c r="F25" s="108"/>
      <c r="G25" s="109"/>
      <c r="H25" s="109"/>
      <c r="I25" s="109"/>
      <c r="J25" s="109"/>
      <c r="K25" s="109"/>
      <c r="L25" s="109"/>
      <c r="M25" s="109"/>
      <c r="N25" s="109"/>
      <c r="O25" s="110"/>
      <c r="P25" s="94"/>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112"/>
      <c r="C27" s="112"/>
      <c r="D27" s="112"/>
      <c r="E27" s="112"/>
      <c r="F27" s="112"/>
      <c r="G27" s="112"/>
      <c r="H27" s="112"/>
      <c r="I27" s="112"/>
      <c r="J27" s="112"/>
      <c r="K27" s="112"/>
      <c r="L27" s="112"/>
      <c r="M27" s="112"/>
      <c r="N27" s="112"/>
      <c r="O27" s="112"/>
      <c r="P27" s="57"/>
    </row>
    <row r="28" s="12" customFormat="true" ht="12.95" hidden="false" customHeight="true" outlineLevel="0" collapsed="false">
      <c r="A28" s="95" t="n">
        <v>11</v>
      </c>
      <c r="B28" s="96" t="s">
        <v>213</v>
      </c>
      <c r="D28" s="97"/>
      <c r="E28" s="113" t="n">
        <v>100</v>
      </c>
      <c r="F28" s="113" t="n">
        <v>100</v>
      </c>
      <c r="G28" s="114"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00" t="n">
        <v>12</v>
      </c>
      <c r="B29" s="94"/>
      <c r="C29" s="85" t="s">
        <v>214</v>
      </c>
      <c r="D29" s="101"/>
      <c r="E29" s="109" t="n">
        <v>0.9</v>
      </c>
      <c r="F29" s="109" t="n">
        <v>1</v>
      </c>
      <c r="G29" s="109" t="n">
        <v>1</v>
      </c>
      <c r="H29" s="109" t="n">
        <v>1</v>
      </c>
      <c r="I29" s="109" t="n">
        <v>0.8</v>
      </c>
      <c r="J29" s="109" t="n">
        <v>0.6</v>
      </c>
      <c r="K29" s="109" t="n">
        <v>0.5</v>
      </c>
      <c r="L29" s="109" t="n">
        <v>0.4</v>
      </c>
      <c r="M29" s="109" t="n">
        <v>0.4</v>
      </c>
      <c r="N29" s="109" t="n">
        <v>0.4</v>
      </c>
      <c r="O29" s="109" t="n">
        <v>0.4</v>
      </c>
      <c r="P29" s="103" t="n">
        <v>12</v>
      </c>
    </row>
    <row r="30" customFormat="false" ht="12.95" hidden="false" customHeight="true" outlineLevel="0" collapsed="false">
      <c r="A30" s="100" t="n">
        <v>13</v>
      </c>
      <c r="B30" s="94"/>
      <c r="C30" s="85" t="s">
        <v>215</v>
      </c>
      <c r="D30" s="101"/>
      <c r="E30" s="109" t="n">
        <v>25.3</v>
      </c>
      <c r="F30" s="109" t="n">
        <v>22.8</v>
      </c>
      <c r="G30" s="109" t="n">
        <v>22.4</v>
      </c>
      <c r="H30" s="109" t="n">
        <v>21.6</v>
      </c>
      <c r="I30" s="109" t="n">
        <v>19.7</v>
      </c>
      <c r="J30" s="109" t="n">
        <v>18.6</v>
      </c>
      <c r="K30" s="109" t="n">
        <v>17.9</v>
      </c>
      <c r="L30" s="109" t="n">
        <v>17.8</v>
      </c>
      <c r="M30" s="109" t="n">
        <v>17.8</v>
      </c>
      <c r="N30" s="109" t="n">
        <v>17.9</v>
      </c>
      <c r="O30" s="109" t="n">
        <v>17.6</v>
      </c>
      <c r="P30" s="103" t="n">
        <v>13</v>
      </c>
    </row>
    <row r="31" customFormat="false" ht="12.95" hidden="false" customHeight="true" outlineLevel="0" collapsed="false">
      <c r="A31" s="100" t="n">
        <v>14</v>
      </c>
      <c r="B31" s="94"/>
      <c r="C31" s="94"/>
      <c r="D31" s="101" t="s">
        <v>216</v>
      </c>
      <c r="E31" s="109" t="n">
        <v>9.5</v>
      </c>
      <c r="F31" s="109" t="n">
        <v>9</v>
      </c>
      <c r="G31" s="109" t="n">
        <v>10</v>
      </c>
      <c r="H31" s="109" t="n">
        <v>10.6</v>
      </c>
      <c r="I31" s="109" t="n">
        <v>10.1</v>
      </c>
      <c r="J31" s="109" t="n">
        <v>9.6</v>
      </c>
      <c r="K31" s="109" t="n">
        <v>9.6</v>
      </c>
      <c r="L31" s="109" t="n">
        <v>9.6</v>
      </c>
      <c r="M31" s="109" t="n">
        <v>9.7</v>
      </c>
      <c r="N31" s="109" t="n">
        <v>9.9</v>
      </c>
      <c r="O31" s="109" t="n">
        <v>9.9</v>
      </c>
      <c r="P31" s="103" t="n">
        <v>14</v>
      </c>
    </row>
    <row r="32" customFormat="false" ht="12.95" hidden="false" customHeight="true" outlineLevel="0" collapsed="false">
      <c r="A32" s="100" t="n">
        <v>15</v>
      </c>
      <c r="B32" s="94"/>
      <c r="C32" s="85" t="s">
        <v>217</v>
      </c>
      <c r="D32" s="101"/>
      <c r="E32" s="109" t="n">
        <v>73.8</v>
      </c>
      <c r="F32" s="109" t="n">
        <v>76.2</v>
      </c>
      <c r="G32" s="109" t="n">
        <v>76.6</v>
      </c>
      <c r="H32" s="109" t="n">
        <v>77.4</v>
      </c>
      <c r="I32" s="109" t="n">
        <v>79.5</v>
      </c>
      <c r="J32" s="109" t="n">
        <v>80.8</v>
      </c>
      <c r="K32" s="109" t="n">
        <v>81.6</v>
      </c>
      <c r="L32" s="109" t="n">
        <v>81.8</v>
      </c>
      <c r="M32" s="109" t="n">
        <v>81.8</v>
      </c>
      <c r="N32" s="109" t="n">
        <v>81.7</v>
      </c>
      <c r="O32" s="109" t="n">
        <v>82</v>
      </c>
      <c r="P32" s="103" t="n">
        <v>15</v>
      </c>
    </row>
    <row r="33" customFormat="false" ht="12.95" hidden="false" customHeight="true" outlineLevel="0" collapsed="false">
      <c r="A33" s="94"/>
      <c r="B33" s="116"/>
      <c r="C33" s="116"/>
      <c r="E33" s="109"/>
      <c r="F33" s="109"/>
      <c r="G33" s="109"/>
      <c r="H33" s="109"/>
      <c r="I33" s="109"/>
      <c r="J33" s="109"/>
      <c r="K33" s="109"/>
      <c r="L33" s="109"/>
      <c r="M33" s="109"/>
      <c r="N33" s="109"/>
      <c r="O33" s="109"/>
      <c r="P33" s="94"/>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A35" s="94"/>
      <c r="B35" s="57"/>
      <c r="C35" s="57"/>
      <c r="D35" s="57"/>
      <c r="E35" s="57"/>
      <c r="F35" s="57"/>
      <c r="G35" s="57"/>
      <c r="H35" s="57"/>
      <c r="I35" s="57"/>
      <c r="J35" s="57"/>
      <c r="K35" s="57"/>
      <c r="L35" s="57"/>
      <c r="M35" s="57"/>
      <c r="N35" s="57"/>
      <c r="O35" s="57"/>
      <c r="P35" s="94"/>
    </row>
    <row r="36" s="12" customFormat="true" ht="12.95" hidden="false" customHeight="true" outlineLevel="0" collapsed="false">
      <c r="A36" s="95" t="n">
        <v>16</v>
      </c>
      <c r="B36" s="96" t="s">
        <v>213</v>
      </c>
      <c r="D36" s="97"/>
      <c r="E36" s="117" t="n">
        <v>14.1</v>
      </c>
      <c r="F36" s="117" t="n">
        <v>13.8</v>
      </c>
      <c r="G36" s="117" t="n">
        <v>14.1</v>
      </c>
      <c r="H36" s="117" t="n">
        <v>14.1</v>
      </c>
      <c r="I36" s="117" t="n">
        <v>14.2</v>
      </c>
      <c r="J36" s="117" t="n">
        <v>14.5</v>
      </c>
      <c r="K36" s="117" t="n">
        <v>14.4</v>
      </c>
      <c r="L36" s="117" t="n">
        <v>14.3</v>
      </c>
      <c r="M36" s="117" t="n">
        <v>14.3</v>
      </c>
      <c r="N36" s="117" t="n">
        <v>14.3</v>
      </c>
      <c r="O36" s="117" t="n">
        <v>14.2</v>
      </c>
      <c r="P36" s="99" t="n">
        <v>16</v>
      </c>
      <c r="Q36" s="117"/>
    </row>
    <row r="37" customFormat="false" ht="12.95" hidden="false" customHeight="true" outlineLevel="0" collapsed="false">
      <c r="A37" s="100" t="n">
        <v>17</v>
      </c>
      <c r="B37" s="94"/>
      <c r="C37" s="85" t="s">
        <v>214</v>
      </c>
      <c r="D37" s="101"/>
      <c r="E37" s="109" t="n">
        <v>5.1</v>
      </c>
      <c r="F37" s="109" t="n">
        <v>5.3</v>
      </c>
      <c r="G37" s="109" t="n">
        <v>6.1</v>
      </c>
      <c r="H37" s="109" t="n">
        <v>6.1</v>
      </c>
      <c r="I37" s="109" t="n">
        <v>5.7</v>
      </c>
      <c r="J37" s="109" t="n">
        <v>4.1</v>
      </c>
      <c r="K37" s="108" t="n">
        <v>3.6</v>
      </c>
      <c r="L37" s="108" t="n">
        <v>3.3</v>
      </c>
      <c r="M37" s="108" t="n">
        <v>3.3</v>
      </c>
      <c r="N37" s="108" t="n">
        <v>3.3</v>
      </c>
      <c r="O37" s="108" t="n">
        <v>3.5</v>
      </c>
      <c r="P37" s="103" t="n">
        <v>17</v>
      </c>
    </row>
    <row r="38" customFormat="false" ht="12.95" hidden="false" customHeight="true" outlineLevel="0" collapsed="false">
      <c r="A38" s="100" t="n">
        <v>18</v>
      </c>
      <c r="B38" s="94"/>
      <c r="C38" s="85" t="s">
        <v>215</v>
      </c>
      <c r="D38" s="101"/>
      <c r="E38" s="109" t="n">
        <v>10.4</v>
      </c>
      <c r="F38" s="108" t="n">
        <v>9.6</v>
      </c>
      <c r="G38" s="108" t="n">
        <v>9.5</v>
      </c>
      <c r="H38" s="108" t="n">
        <v>9.2</v>
      </c>
      <c r="I38" s="108" t="n">
        <v>8.6</v>
      </c>
      <c r="J38" s="108" t="n">
        <v>8.5</v>
      </c>
      <c r="K38" s="108" t="n">
        <v>8.2</v>
      </c>
      <c r="L38" s="108" t="n">
        <v>8.2</v>
      </c>
      <c r="M38" s="108" t="n">
        <v>8</v>
      </c>
      <c r="N38" s="108" t="n">
        <v>7.9</v>
      </c>
      <c r="O38" s="108" t="n">
        <v>7.7</v>
      </c>
      <c r="P38" s="103" t="n">
        <v>18</v>
      </c>
    </row>
    <row r="39" customFormat="false" ht="12.95" hidden="false" customHeight="true" outlineLevel="0" collapsed="false">
      <c r="A39" s="100" t="n">
        <v>19</v>
      </c>
      <c r="B39" s="94"/>
      <c r="C39" s="94"/>
      <c r="D39" s="101" t="s">
        <v>216</v>
      </c>
      <c r="E39" s="109" t="n">
        <v>6.8</v>
      </c>
      <c r="F39" s="109" t="n">
        <v>6.4</v>
      </c>
      <c r="G39" s="109" t="n">
        <v>6.7</v>
      </c>
      <c r="H39" s="109" t="n">
        <v>6.8</v>
      </c>
      <c r="I39" s="109" t="n">
        <v>6.4</v>
      </c>
      <c r="J39" s="109" t="n">
        <v>6.2</v>
      </c>
      <c r="K39" s="108" t="n">
        <v>6.1</v>
      </c>
      <c r="L39" s="108" t="n">
        <v>6</v>
      </c>
      <c r="M39" s="108" t="n">
        <v>5.9</v>
      </c>
      <c r="N39" s="108" t="n">
        <v>5.9</v>
      </c>
      <c r="O39" s="108" t="n">
        <v>5.8</v>
      </c>
      <c r="P39" s="103" t="n">
        <v>19</v>
      </c>
    </row>
    <row r="40" customFormat="false" ht="12.95" hidden="false" customHeight="true" outlineLevel="0" collapsed="false">
      <c r="A40" s="100" t="n">
        <v>20</v>
      </c>
      <c r="B40" s="94"/>
      <c r="C40" s="85" t="s">
        <v>217</v>
      </c>
      <c r="D40" s="101"/>
      <c r="E40" s="109" t="n">
        <v>16.5</v>
      </c>
      <c r="F40" s="109" t="n">
        <v>16.4</v>
      </c>
      <c r="G40" s="109" t="n">
        <v>16.7</v>
      </c>
      <c r="H40" s="109" t="n">
        <v>16.9</v>
      </c>
      <c r="I40" s="109" t="n">
        <v>17.2</v>
      </c>
      <c r="J40" s="109" t="n">
        <v>17.6</v>
      </c>
      <c r="K40" s="108" t="n">
        <v>17.7</v>
      </c>
      <c r="L40" s="108" t="n">
        <v>17.5</v>
      </c>
      <c r="M40" s="108" t="n">
        <v>17.7</v>
      </c>
      <c r="N40" s="108" t="n">
        <v>17.8</v>
      </c>
      <c r="O40" s="108" t="n">
        <v>17.8</v>
      </c>
      <c r="P40" s="103" t="n">
        <v>20</v>
      </c>
      <c r="R40" s="109"/>
    </row>
    <row r="41" customFormat="false" ht="12.95" hidden="false" customHeight="true" outlineLevel="0" collapsed="false">
      <c r="A41" s="85"/>
      <c r="O41" s="85"/>
      <c r="P41" s="85"/>
    </row>
    <row r="42" customFormat="false" ht="12.95" hidden="false" customHeight="true" outlineLevel="0" collapsed="false">
      <c r="A42" s="85"/>
      <c r="O42" s="85"/>
      <c r="P42" s="85"/>
    </row>
    <row r="43" customFormat="false" ht="12.95" hidden="false" customHeight="true" outlineLevel="0" collapsed="false">
      <c r="A43" s="85"/>
      <c r="O43" s="85"/>
      <c r="P43" s="85"/>
    </row>
    <row r="44" customFormat="false" ht="12.95" hidden="false" customHeight="true" outlineLevel="0" collapsed="false">
      <c r="A44" s="57"/>
      <c r="O44" s="85"/>
      <c r="P44" s="57"/>
    </row>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A47" s="118"/>
      <c r="B47" s="57"/>
      <c r="C47" s="57"/>
      <c r="D47" s="57"/>
      <c r="E47" s="57"/>
      <c r="F47" s="57"/>
      <c r="G47" s="57"/>
      <c r="H47" s="57"/>
      <c r="I47" s="57"/>
      <c r="J47" s="57"/>
      <c r="K47" s="57"/>
      <c r="L47" s="57"/>
      <c r="M47" s="57"/>
      <c r="N47" s="57"/>
      <c r="O47" s="96"/>
      <c r="P47" s="118"/>
    </row>
    <row r="48" s="12" customFormat="true" ht="12.95" hidden="false" customHeight="true" outlineLevel="0" collapsed="false">
      <c r="A48" s="95" t="n">
        <v>21</v>
      </c>
      <c r="B48" s="96" t="s">
        <v>213</v>
      </c>
      <c r="D48" s="97"/>
      <c r="E48" s="98" t="n">
        <v>2516.196</v>
      </c>
      <c r="F48" s="98" t="n">
        <v>2574.62</v>
      </c>
      <c r="G48" s="98" t="n">
        <v>2646.803</v>
      </c>
      <c r="H48" s="98" t="n">
        <v>2660.288</v>
      </c>
      <c r="I48" s="98" t="n">
        <v>2665.883</v>
      </c>
      <c r="J48" s="98" t="n">
        <v>2704.46</v>
      </c>
      <c r="K48" s="98" t="n">
        <v>2726.513</v>
      </c>
      <c r="L48" s="98" t="n">
        <v>2679</v>
      </c>
      <c r="M48" s="98" t="n">
        <v>2726</v>
      </c>
      <c r="N48" s="98" t="n">
        <v>2788</v>
      </c>
      <c r="O48" s="98" t="n">
        <v>2872</v>
      </c>
      <c r="P48" s="99" t="n">
        <v>21</v>
      </c>
      <c r="Q48" s="98"/>
      <c r="R48" s="98"/>
      <c r="S48" s="98"/>
      <c r="T48" s="98"/>
    </row>
    <row r="49" customFormat="false" ht="12.95" hidden="false" customHeight="true" outlineLevel="0" collapsed="false">
      <c r="A49" s="100" t="n">
        <v>22</v>
      </c>
      <c r="B49" s="94"/>
      <c r="C49" s="85" t="s">
        <v>214</v>
      </c>
      <c r="D49" s="101"/>
      <c r="E49" s="102" t="n">
        <v>24.29</v>
      </c>
      <c r="F49" s="102" t="n">
        <v>26.328</v>
      </c>
      <c r="G49" s="102" t="n">
        <v>28.06</v>
      </c>
      <c r="H49" s="102" t="n">
        <v>26.784</v>
      </c>
      <c r="I49" s="102" t="n">
        <v>23.064</v>
      </c>
      <c r="J49" s="102" t="n">
        <v>15.958</v>
      </c>
      <c r="K49" s="102" t="n">
        <v>13.141</v>
      </c>
      <c r="L49" s="102" t="n">
        <v>11</v>
      </c>
      <c r="M49" s="102" t="n">
        <v>11</v>
      </c>
      <c r="N49" s="102" t="n">
        <v>12</v>
      </c>
      <c r="O49" s="102" t="n">
        <v>13</v>
      </c>
      <c r="P49" s="103" t="n">
        <v>22</v>
      </c>
    </row>
    <row r="50" customFormat="false" ht="12.95" hidden="false" customHeight="true" outlineLevel="0" collapsed="false">
      <c r="A50" s="100" t="n">
        <v>23</v>
      </c>
      <c r="B50" s="94"/>
      <c r="C50" s="85" t="s">
        <v>215</v>
      </c>
      <c r="D50" s="101"/>
      <c r="E50" s="102" t="n">
        <v>640.321</v>
      </c>
      <c r="F50" s="102" t="n">
        <v>591.506</v>
      </c>
      <c r="G50" s="102" t="n">
        <v>590.351</v>
      </c>
      <c r="H50" s="102" t="n">
        <v>571.989</v>
      </c>
      <c r="I50" s="102" t="n">
        <v>522.334</v>
      </c>
      <c r="J50" s="102" t="n">
        <v>502.907</v>
      </c>
      <c r="K50" s="102" t="n">
        <v>489.966</v>
      </c>
      <c r="L50" s="102" t="n">
        <v>481</v>
      </c>
      <c r="M50" s="102" t="n">
        <v>482</v>
      </c>
      <c r="N50" s="102" t="n">
        <v>502</v>
      </c>
      <c r="O50" s="102" t="n">
        <v>507</v>
      </c>
      <c r="P50" s="103" t="n">
        <v>23</v>
      </c>
    </row>
    <row r="51" customFormat="false" ht="12.95" hidden="false" customHeight="true" outlineLevel="0" collapsed="false">
      <c r="A51" s="100" t="n">
        <v>24</v>
      </c>
      <c r="B51" s="94"/>
      <c r="C51" s="94"/>
      <c r="D51" s="101" t="s">
        <v>216</v>
      </c>
      <c r="E51" s="102" t="n">
        <v>242.526</v>
      </c>
      <c r="F51" s="102" t="n">
        <v>235.063</v>
      </c>
      <c r="G51" s="102" t="n">
        <v>263.361</v>
      </c>
      <c r="H51" s="102" t="n">
        <v>283.081</v>
      </c>
      <c r="I51" s="102" t="n">
        <v>267.91</v>
      </c>
      <c r="J51" s="102" t="n">
        <v>261.907</v>
      </c>
      <c r="K51" s="102" t="n">
        <v>264.096</v>
      </c>
      <c r="L51" s="102" t="n">
        <v>261</v>
      </c>
      <c r="M51" s="102" t="n">
        <v>265</v>
      </c>
      <c r="N51" s="102" t="n">
        <v>278</v>
      </c>
      <c r="O51" s="102" t="n">
        <v>287</v>
      </c>
      <c r="P51" s="103" t="n">
        <v>24</v>
      </c>
    </row>
    <row r="52" customFormat="false" ht="12.95" hidden="false" customHeight="true" outlineLevel="0" collapsed="false">
      <c r="A52" s="100" t="n">
        <v>25</v>
      </c>
      <c r="B52" s="94"/>
      <c r="C52" s="94" t="s">
        <v>217</v>
      </c>
      <c r="D52" s="101"/>
      <c r="E52" s="102" t="n">
        <v>1851.586</v>
      </c>
      <c r="F52" s="102" t="n">
        <v>1956.786</v>
      </c>
      <c r="G52" s="102" t="n">
        <v>2028.392</v>
      </c>
      <c r="H52" s="102" t="n">
        <v>2061.516</v>
      </c>
      <c r="I52" s="102" t="n">
        <v>2120.485</v>
      </c>
      <c r="J52" s="102" t="n">
        <v>2185.594</v>
      </c>
      <c r="K52" s="102" t="n">
        <v>2223.405</v>
      </c>
      <c r="L52" s="102" t="n">
        <v>2186</v>
      </c>
      <c r="M52" s="102" t="n">
        <v>2232</v>
      </c>
      <c r="N52" s="102" t="n">
        <v>2275</v>
      </c>
      <c r="O52" s="102" t="n">
        <v>2353</v>
      </c>
      <c r="P52" s="103" t="n">
        <v>25</v>
      </c>
    </row>
    <row r="53" customFormat="false" ht="12.95" hidden="false" customHeight="true" outlineLevel="0" collapsed="false">
      <c r="A53" s="94"/>
      <c r="B53" s="94"/>
      <c r="C53" s="94"/>
      <c r="D53" s="85"/>
      <c r="E53" s="102"/>
      <c r="F53" s="102"/>
      <c r="G53" s="102"/>
      <c r="H53" s="102"/>
      <c r="I53" s="102"/>
      <c r="J53" s="102"/>
      <c r="K53" s="102"/>
      <c r="L53" s="102"/>
      <c r="M53" s="102"/>
      <c r="N53" s="102"/>
      <c r="O53" s="85"/>
      <c r="P53" s="94"/>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A55" s="94"/>
      <c r="B55" s="57"/>
      <c r="C55" s="57"/>
      <c r="D55" s="57"/>
      <c r="E55" s="57"/>
      <c r="F55" s="57"/>
      <c r="G55" s="57"/>
      <c r="H55" s="57"/>
      <c r="I55" s="57"/>
      <c r="J55" s="57"/>
      <c r="K55" s="57"/>
      <c r="L55" s="57"/>
      <c r="M55" s="57"/>
      <c r="N55" s="57"/>
      <c r="O55" s="96"/>
      <c r="P55" s="94"/>
    </row>
    <row r="56" s="12" customFormat="true" ht="12.95" hidden="false" customHeight="true" outlineLevel="0" collapsed="false">
      <c r="A56" s="95" t="n">
        <v>26</v>
      </c>
      <c r="B56" s="96" t="s">
        <v>213</v>
      </c>
      <c r="D56" s="97"/>
      <c r="E56" s="105" t="n">
        <v>1.3</v>
      </c>
      <c r="F56" s="105" t="n">
        <v>2.3</v>
      </c>
      <c r="G56" s="105" t="n">
        <v>2.8</v>
      </c>
      <c r="H56" s="105" t="n">
        <v>0.5</v>
      </c>
      <c r="I56" s="105" t="n">
        <v>0.2</v>
      </c>
      <c r="J56" s="105" t="n">
        <v>1.4</v>
      </c>
      <c r="K56" s="105" t="n">
        <v>0.8</v>
      </c>
      <c r="L56" s="105" t="n">
        <v>-1.8</v>
      </c>
      <c r="M56" s="105" t="n">
        <v>1.7</v>
      </c>
      <c r="N56" s="105" t="n">
        <v>2.3</v>
      </c>
      <c r="O56" s="105" t="n">
        <v>3</v>
      </c>
      <c r="P56" s="99" t="n">
        <v>26</v>
      </c>
    </row>
    <row r="57" customFormat="false" ht="12.95" hidden="false" customHeight="true" outlineLevel="0" collapsed="false">
      <c r="A57" s="100" t="n">
        <v>27</v>
      </c>
      <c r="B57" s="94"/>
      <c r="C57" s="85" t="s">
        <v>214</v>
      </c>
      <c r="D57" s="101"/>
      <c r="E57" s="106" t="n">
        <v>1.3</v>
      </c>
      <c r="F57" s="106" t="n">
        <v>8.4</v>
      </c>
      <c r="G57" s="106" t="n">
        <v>6.6</v>
      </c>
      <c r="H57" s="106" t="n">
        <v>-4.5</v>
      </c>
      <c r="I57" s="106" t="n">
        <v>-13.9</v>
      </c>
      <c r="J57" s="106" t="n">
        <v>-30.8</v>
      </c>
      <c r="K57" s="106" t="n">
        <v>-17.7</v>
      </c>
      <c r="L57" s="106" t="n">
        <v>-14.5</v>
      </c>
      <c r="M57" s="106" t="n">
        <v>-0.7</v>
      </c>
      <c r="N57" s="106" t="n">
        <v>4.8</v>
      </c>
      <c r="O57" s="106" t="n">
        <v>8.8</v>
      </c>
      <c r="P57" s="103" t="n">
        <v>27</v>
      </c>
    </row>
    <row r="58" customFormat="false" ht="12.95" hidden="false" customHeight="true" outlineLevel="0" collapsed="false">
      <c r="A58" s="100" t="n">
        <v>28</v>
      </c>
      <c r="B58" s="94"/>
      <c r="C58" s="85" t="s">
        <v>215</v>
      </c>
      <c r="D58" s="101"/>
      <c r="E58" s="106" t="n">
        <v>-4.3</v>
      </c>
      <c r="F58" s="106" t="n">
        <v>-7.6</v>
      </c>
      <c r="G58" s="106" t="n">
        <v>-0.2</v>
      </c>
      <c r="H58" s="106" t="n">
        <v>-3.1</v>
      </c>
      <c r="I58" s="106" t="n">
        <v>-8.7</v>
      </c>
      <c r="J58" s="106" t="n">
        <v>-3.7</v>
      </c>
      <c r="K58" s="106" t="n">
        <v>-2.6</v>
      </c>
      <c r="L58" s="106" t="n">
        <v>-1.8</v>
      </c>
      <c r="M58" s="106" t="n">
        <v>0.2</v>
      </c>
      <c r="N58" s="106" t="n">
        <v>4</v>
      </c>
      <c r="O58" s="106" t="n">
        <v>1</v>
      </c>
      <c r="P58" s="103" t="n">
        <v>28</v>
      </c>
    </row>
    <row r="59" customFormat="false" ht="12.95" hidden="false" customHeight="true" outlineLevel="0" collapsed="false">
      <c r="A59" s="100" t="n">
        <v>29</v>
      </c>
      <c r="B59" s="94"/>
      <c r="C59" s="85"/>
      <c r="D59" s="101" t="s">
        <v>216</v>
      </c>
      <c r="E59" s="106" t="n">
        <v>-1.6</v>
      </c>
      <c r="F59" s="106" t="n">
        <v>-3.1</v>
      </c>
      <c r="G59" s="106" t="n">
        <v>12</v>
      </c>
      <c r="H59" s="106" t="n">
        <v>7.5</v>
      </c>
      <c r="I59" s="106" t="n">
        <v>-5.4</v>
      </c>
      <c r="J59" s="106" t="n">
        <v>-2.2</v>
      </c>
      <c r="K59" s="106" t="n">
        <v>0.8</v>
      </c>
      <c r="L59" s="106" t="n">
        <v>-1</v>
      </c>
      <c r="M59" s="106" t="n">
        <v>1.2</v>
      </c>
      <c r="N59" s="106" t="n">
        <v>5.1</v>
      </c>
      <c r="O59" s="106" t="n">
        <v>3.3</v>
      </c>
      <c r="P59" s="103" t="n">
        <v>29</v>
      </c>
    </row>
    <row r="60" customFormat="false" ht="12.95" hidden="false" customHeight="true" outlineLevel="0" collapsed="false">
      <c r="A60" s="100" t="n">
        <v>30</v>
      </c>
      <c r="B60" s="94"/>
      <c r="C60" s="94" t="s">
        <v>217</v>
      </c>
      <c r="D60" s="101"/>
      <c r="E60" s="106" t="n">
        <v>3.4</v>
      </c>
      <c r="F60" s="106" t="n">
        <v>5.7</v>
      </c>
      <c r="G60" s="106" t="n">
        <v>3.7</v>
      </c>
      <c r="H60" s="106" t="n">
        <v>1.6</v>
      </c>
      <c r="I60" s="106" t="n">
        <v>2.9</v>
      </c>
      <c r="J60" s="106" t="n">
        <v>3.1</v>
      </c>
      <c r="K60" s="106" t="n">
        <v>1.7</v>
      </c>
      <c r="L60" s="106" t="n">
        <v>-1.7</v>
      </c>
      <c r="M60" s="106" t="n">
        <v>2.1</v>
      </c>
      <c r="N60" s="106" t="n">
        <v>1.9</v>
      </c>
      <c r="O60" s="106" t="n">
        <v>3.4</v>
      </c>
      <c r="P60" s="103" t="n">
        <v>30</v>
      </c>
    </row>
    <row r="61" customFormat="false" ht="12.95" hidden="false" customHeight="true" outlineLevel="0" collapsed="false">
      <c r="A61" s="94"/>
      <c r="B61" s="94"/>
      <c r="C61" s="94"/>
      <c r="D61" s="85"/>
      <c r="E61" s="107"/>
      <c r="F61" s="108"/>
      <c r="G61" s="108"/>
      <c r="H61" s="108"/>
      <c r="I61" s="108"/>
      <c r="J61" s="108"/>
      <c r="K61" s="108"/>
      <c r="L61" s="108"/>
      <c r="M61" s="108"/>
      <c r="N61" s="108"/>
      <c r="O61" s="85"/>
      <c r="P61" s="94"/>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94"/>
      <c r="B63" s="57"/>
      <c r="C63" s="57"/>
      <c r="D63" s="57"/>
      <c r="E63" s="119"/>
      <c r="F63" s="119"/>
      <c r="G63" s="119"/>
      <c r="H63" s="119"/>
      <c r="I63" s="119"/>
      <c r="J63" s="119"/>
      <c r="K63" s="119"/>
      <c r="L63" s="119"/>
      <c r="M63" s="119"/>
      <c r="N63" s="119"/>
      <c r="O63" s="119"/>
      <c r="P63" s="94"/>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2" customFormat="true" ht="12.95" hidden="false" customHeight="true" outlineLevel="0" collapsed="false">
      <c r="A64" s="95" t="n">
        <v>31</v>
      </c>
      <c r="B64" s="96" t="s">
        <v>213</v>
      </c>
      <c r="D64" s="97"/>
      <c r="E64" s="113" t="n">
        <v>100</v>
      </c>
      <c r="F64" s="113" t="n">
        <v>100</v>
      </c>
      <c r="G64" s="114"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00" t="n">
        <v>32</v>
      </c>
      <c r="B65" s="94"/>
      <c r="C65" s="85" t="s">
        <v>214</v>
      </c>
      <c r="D65" s="101"/>
      <c r="E65" s="109" t="n">
        <v>1</v>
      </c>
      <c r="F65" s="109" t="n">
        <v>1</v>
      </c>
      <c r="G65" s="109" t="n">
        <v>1.1</v>
      </c>
      <c r="H65" s="109" t="n">
        <v>1</v>
      </c>
      <c r="I65" s="109" t="n">
        <v>0.9</v>
      </c>
      <c r="J65" s="109" t="n">
        <v>0.6</v>
      </c>
      <c r="K65" s="109" t="n">
        <v>0.5</v>
      </c>
      <c r="L65" s="109" t="n">
        <v>0.4</v>
      </c>
      <c r="M65" s="109" t="n">
        <v>0.4</v>
      </c>
      <c r="N65" s="109" t="n">
        <v>0.4</v>
      </c>
      <c r="O65" s="109" t="n">
        <v>0.4</v>
      </c>
      <c r="P65" s="103" t="n">
        <v>32</v>
      </c>
    </row>
    <row r="66" customFormat="false" ht="12.95" hidden="false" customHeight="true" outlineLevel="0" collapsed="false">
      <c r="A66" s="100" t="n">
        <v>33</v>
      </c>
      <c r="B66" s="94"/>
      <c r="C66" s="85" t="s">
        <v>215</v>
      </c>
      <c r="D66" s="101"/>
      <c r="E66" s="109" t="n">
        <v>25.4</v>
      </c>
      <c r="F66" s="109" t="n">
        <v>23</v>
      </c>
      <c r="G66" s="109" t="n">
        <v>22.3</v>
      </c>
      <c r="H66" s="109" t="n">
        <v>21.5</v>
      </c>
      <c r="I66" s="109" t="n">
        <v>19.6</v>
      </c>
      <c r="J66" s="109" t="n">
        <v>18.6</v>
      </c>
      <c r="K66" s="109" t="n">
        <v>18</v>
      </c>
      <c r="L66" s="109" t="n">
        <v>18</v>
      </c>
      <c r="M66" s="109" t="n">
        <v>17.7</v>
      </c>
      <c r="N66" s="109" t="n">
        <v>18</v>
      </c>
      <c r="O66" s="109" t="n">
        <v>17.6</v>
      </c>
      <c r="P66" s="103" t="n">
        <v>33</v>
      </c>
    </row>
    <row r="67" customFormat="false" ht="12.95" hidden="false" customHeight="true" outlineLevel="0" collapsed="false">
      <c r="A67" s="100" t="n">
        <v>34</v>
      </c>
      <c r="B67" s="94"/>
      <c r="C67" s="94"/>
      <c r="D67" s="101" t="s">
        <v>216</v>
      </c>
      <c r="E67" s="109" t="n">
        <v>9.6</v>
      </c>
      <c r="F67" s="109" t="n">
        <v>9.1</v>
      </c>
      <c r="G67" s="109" t="n">
        <v>10</v>
      </c>
      <c r="H67" s="109" t="n">
        <v>10.6</v>
      </c>
      <c r="I67" s="109" t="n">
        <v>10</v>
      </c>
      <c r="J67" s="109" t="n">
        <v>9.7</v>
      </c>
      <c r="K67" s="109" t="n">
        <v>9.7</v>
      </c>
      <c r="L67" s="109" t="n">
        <v>9.8</v>
      </c>
      <c r="M67" s="109" t="n">
        <v>9.7</v>
      </c>
      <c r="N67" s="109" t="n">
        <v>10</v>
      </c>
      <c r="O67" s="109" t="n">
        <v>10</v>
      </c>
      <c r="P67" s="103" t="n">
        <v>34</v>
      </c>
    </row>
    <row r="68" customFormat="false" ht="12.95" hidden="false" customHeight="true" outlineLevel="0" collapsed="false">
      <c r="A68" s="100" t="n">
        <v>35</v>
      </c>
      <c r="B68" s="94"/>
      <c r="C68" s="85" t="s">
        <v>217</v>
      </c>
      <c r="D68" s="101"/>
      <c r="E68" s="109" t="n">
        <v>73.6</v>
      </c>
      <c r="F68" s="109" t="n">
        <v>76</v>
      </c>
      <c r="G68" s="109" t="n">
        <v>76.6</v>
      </c>
      <c r="H68" s="109" t="n">
        <v>77.5</v>
      </c>
      <c r="I68" s="109" t="n">
        <v>79.5</v>
      </c>
      <c r="J68" s="109" t="n">
        <v>80.8</v>
      </c>
      <c r="K68" s="109" t="n">
        <v>81.5</v>
      </c>
      <c r="L68" s="109" t="n">
        <v>81.6</v>
      </c>
      <c r="M68" s="109" t="n">
        <v>81.9</v>
      </c>
      <c r="N68" s="109" t="n">
        <v>81.6</v>
      </c>
      <c r="O68" s="109" t="n">
        <v>81.9</v>
      </c>
      <c r="P68" s="103" t="n">
        <v>35</v>
      </c>
    </row>
    <row r="69" customFormat="false" ht="12.95" hidden="false" customHeight="true" outlineLevel="0" collapsed="false">
      <c r="A69" s="94"/>
      <c r="B69" s="116"/>
      <c r="C69" s="116"/>
      <c r="E69" s="109"/>
      <c r="F69" s="109"/>
      <c r="G69" s="109"/>
      <c r="H69" s="109"/>
      <c r="I69" s="109"/>
      <c r="J69" s="109"/>
      <c r="K69" s="109"/>
      <c r="L69" s="109"/>
      <c r="M69" s="109"/>
      <c r="N69" s="109"/>
      <c r="O69" s="85"/>
      <c r="P69" s="94"/>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A71" s="85"/>
      <c r="B71" s="57"/>
      <c r="C71" s="57"/>
      <c r="D71" s="57"/>
      <c r="E71" s="57"/>
      <c r="F71" s="57"/>
      <c r="G71" s="57"/>
      <c r="H71" s="57"/>
      <c r="I71" s="57"/>
      <c r="J71" s="57"/>
      <c r="K71" s="57"/>
      <c r="L71" s="57"/>
      <c r="M71" s="57"/>
      <c r="N71" s="57"/>
      <c r="O71" s="96"/>
      <c r="P71" s="85"/>
    </row>
    <row r="72" s="12" customFormat="true" ht="12.95" hidden="false" customHeight="true" outlineLevel="0" collapsed="false">
      <c r="A72" s="95" t="n">
        <v>36</v>
      </c>
      <c r="B72" s="96" t="s">
        <v>213</v>
      </c>
      <c r="D72" s="97"/>
      <c r="E72" s="115" t="n">
        <v>14</v>
      </c>
      <c r="F72" s="115" t="n">
        <v>13.7</v>
      </c>
      <c r="G72" s="115" t="n">
        <v>14</v>
      </c>
      <c r="H72" s="115" t="n">
        <v>14</v>
      </c>
      <c r="I72" s="115" t="n">
        <v>14.1</v>
      </c>
      <c r="J72" s="115" t="n">
        <v>14.4</v>
      </c>
      <c r="K72" s="117" t="n">
        <v>14.3</v>
      </c>
      <c r="L72" s="117" t="n">
        <v>14.2</v>
      </c>
      <c r="M72" s="117" t="n">
        <v>14.3</v>
      </c>
      <c r="N72" s="117" t="n">
        <v>14.2</v>
      </c>
      <c r="O72" s="117" t="n">
        <v>14.1</v>
      </c>
      <c r="P72" s="99" t="n">
        <v>36</v>
      </c>
    </row>
    <row r="73" customFormat="false" ht="12.95" hidden="false" customHeight="true" outlineLevel="0" collapsed="false">
      <c r="A73" s="100" t="n">
        <v>37</v>
      </c>
      <c r="B73" s="94"/>
      <c r="C73" s="85" t="s">
        <v>214</v>
      </c>
      <c r="D73" s="101"/>
      <c r="E73" s="109" t="n">
        <v>5.2</v>
      </c>
      <c r="F73" s="109" t="n">
        <v>5.4</v>
      </c>
      <c r="G73" s="109" t="n">
        <v>6.1</v>
      </c>
      <c r="H73" s="109" t="n">
        <v>6.2</v>
      </c>
      <c r="I73" s="109" t="n">
        <v>5.7</v>
      </c>
      <c r="J73" s="109" t="n">
        <v>4.1</v>
      </c>
      <c r="K73" s="108" t="n">
        <v>3.6</v>
      </c>
      <c r="L73" s="108" t="n">
        <v>3.3</v>
      </c>
      <c r="M73" s="108" t="n">
        <v>3.3</v>
      </c>
      <c r="N73" s="108" t="n">
        <v>3.3</v>
      </c>
      <c r="O73" s="108" t="n">
        <v>3.5</v>
      </c>
      <c r="P73" s="103" t="n">
        <v>37</v>
      </c>
    </row>
    <row r="74" customFormat="false" ht="12.95" hidden="false" customHeight="true" outlineLevel="0" collapsed="false">
      <c r="A74" s="100" t="n">
        <v>38</v>
      </c>
      <c r="B74" s="94"/>
      <c r="C74" s="85" t="s">
        <v>215</v>
      </c>
      <c r="D74" s="101"/>
      <c r="E74" s="109" t="n">
        <v>10.3</v>
      </c>
      <c r="F74" s="108" t="n">
        <v>9.5</v>
      </c>
      <c r="G74" s="108" t="n">
        <v>9.4</v>
      </c>
      <c r="H74" s="108" t="n">
        <v>9.2</v>
      </c>
      <c r="I74" s="108" t="n">
        <v>8.6</v>
      </c>
      <c r="J74" s="108" t="n">
        <v>8.5</v>
      </c>
      <c r="K74" s="108" t="n">
        <v>8.2</v>
      </c>
      <c r="L74" s="108" t="n">
        <v>8.1</v>
      </c>
      <c r="M74" s="108" t="n">
        <v>8</v>
      </c>
      <c r="N74" s="108" t="n">
        <v>7.8</v>
      </c>
      <c r="O74" s="108" t="n">
        <v>7.6</v>
      </c>
      <c r="P74" s="103" t="n">
        <v>38</v>
      </c>
    </row>
    <row r="75" customFormat="false" ht="12.95" hidden="false" customHeight="true" outlineLevel="0" collapsed="false">
      <c r="A75" s="100" t="n">
        <v>39</v>
      </c>
      <c r="B75" s="94"/>
      <c r="C75" s="94"/>
      <c r="D75" s="101" t="s">
        <v>216</v>
      </c>
      <c r="E75" s="109" t="n">
        <v>6.8</v>
      </c>
      <c r="F75" s="109" t="n">
        <v>6.4</v>
      </c>
      <c r="G75" s="109" t="n">
        <v>6.7</v>
      </c>
      <c r="H75" s="109" t="n">
        <v>6.9</v>
      </c>
      <c r="I75" s="109" t="n">
        <v>6.4</v>
      </c>
      <c r="J75" s="109" t="n">
        <v>6.2</v>
      </c>
      <c r="K75" s="108" t="n">
        <v>6.1</v>
      </c>
      <c r="L75" s="108" t="n">
        <v>6.1</v>
      </c>
      <c r="M75" s="108" t="n">
        <v>6</v>
      </c>
      <c r="N75" s="108" t="n">
        <v>5.9</v>
      </c>
      <c r="O75" s="108" t="n">
        <v>5.8</v>
      </c>
      <c r="P75" s="103" t="n">
        <v>39</v>
      </c>
    </row>
    <row r="76" customFormat="false" ht="12.95" hidden="false" customHeight="true" outlineLevel="0" collapsed="false">
      <c r="A76" s="100" t="n">
        <v>40</v>
      </c>
      <c r="B76" s="94"/>
      <c r="C76" s="85" t="s">
        <v>217</v>
      </c>
      <c r="D76" s="101"/>
      <c r="E76" s="109" t="n">
        <v>16.4</v>
      </c>
      <c r="F76" s="109" t="n">
        <v>16.2</v>
      </c>
      <c r="G76" s="109" t="n">
        <v>16.6</v>
      </c>
      <c r="H76" s="109" t="n">
        <v>16.8</v>
      </c>
      <c r="I76" s="109" t="n">
        <v>17.1</v>
      </c>
      <c r="J76" s="109" t="n">
        <v>17.5</v>
      </c>
      <c r="K76" s="108" t="n">
        <v>17.6</v>
      </c>
      <c r="L76" s="108" t="n">
        <v>17.4</v>
      </c>
      <c r="M76" s="108" t="n">
        <v>17.6</v>
      </c>
      <c r="N76" s="108" t="n">
        <v>17.7</v>
      </c>
      <c r="O76" s="108" t="n">
        <v>17.7</v>
      </c>
      <c r="P76" s="103" t="n">
        <v>40</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B3" s="4"/>
      <c r="C3" s="4"/>
      <c r="D3" s="4"/>
      <c r="E3" s="4"/>
      <c r="F3" s="4"/>
      <c r="G3" s="4"/>
      <c r="H3" s="83" t="s">
        <v>208</v>
      </c>
      <c r="I3" s="4" t="s">
        <v>22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94"/>
      <c r="B11" s="57"/>
      <c r="C11" s="57"/>
      <c r="D11" s="57"/>
      <c r="E11" s="57"/>
      <c r="F11" s="57"/>
      <c r="G11" s="57"/>
      <c r="H11" s="57"/>
      <c r="I11" s="57"/>
      <c r="J11" s="57"/>
      <c r="K11" s="57"/>
      <c r="L11" s="57"/>
      <c r="M11" s="57"/>
      <c r="N11" s="57"/>
      <c r="O11" s="57"/>
      <c r="P11" s="94"/>
    </row>
    <row r="12" s="12" customFormat="true" ht="12.95" hidden="false" customHeight="true" outlineLevel="0" collapsed="false">
      <c r="A12" s="95" t="n">
        <v>1</v>
      </c>
      <c r="B12" s="96" t="s">
        <v>213</v>
      </c>
      <c r="D12" s="97"/>
      <c r="E12" s="98" t="n">
        <v>1217.868</v>
      </c>
      <c r="F12" s="98" t="n">
        <v>1293.046</v>
      </c>
      <c r="G12" s="98" t="n">
        <v>1299.724</v>
      </c>
      <c r="H12" s="98" t="n">
        <v>1273.602</v>
      </c>
      <c r="I12" s="98" t="n">
        <v>1275.538</v>
      </c>
      <c r="J12" s="98" t="n">
        <v>1275.881</v>
      </c>
      <c r="K12" s="98" t="n">
        <v>1306.153</v>
      </c>
      <c r="L12" s="98" t="n">
        <v>1279</v>
      </c>
      <c r="M12" s="98" t="n">
        <v>1286</v>
      </c>
      <c r="N12" s="98" t="n">
        <v>1286</v>
      </c>
      <c r="O12" s="98" t="n">
        <v>1303</v>
      </c>
      <c r="P12" s="99" t="n">
        <v>1</v>
      </c>
      <c r="Q12" s="98"/>
      <c r="R12" s="98"/>
      <c r="S12" s="98"/>
      <c r="T12" s="98"/>
    </row>
    <row r="13" customFormat="false" ht="12.95" hidden="false" customHeight="true" outlineLevel="0" collapsed="false">
      <c r="A13" s="100" t="n">
        <v>2</v>
      </c>
      <c r="B13" s="94"/>
      <c r="C13" s="85" t="s">
        <v>214</v>
      </c>
      <c r="D13" s="101"/>
      <c r="E13" s="102" t="n">
        <v>4.32</v>
      </c>
      <c r="F13" s="102" t="n">
        <v>5.651</v>
      </c>
      <c r="G13" s="102" t="n">
        <v>5.557</v>
      </c>
      <c r="H13" s="102" t="n">
        <v>4.62</v>
      </c>
      <c r="I13" s="102" t="n">
        <v>4.056</v>
      </c>
      <c r="J13" s="102" t="n">
        <v>4.044</v>
      </c>
      <c r="K13" s="102" t="n">
        <v>4.153</v>
      </c>
      <c r="L13" s="102" t="n">
        <v>4</v>
      </c>
      <c r="M13" s="102" t="n">
        <v>4</v>
      </c>
      <c r="N13" s="102" t="n">
        <v>4</v>
      </c>
      <c r="O13" s="102" t="n">
        <v>5</v>
      </c>
      <c r="P13" s="103" t="n">
        <v>2</v>
      </c>
      <c r="R13" s="0"/>
      <c r="S13" s="0"/>
    </row>
    <row r="14" customFormat="false" ht="12.95" hidden="false" customHeight="true" outlineLevel="0" collapsed="false">
      <c r="A14" s="100" t="n">
        <v>3</v>
      </c>
      <c r="B14" s="94"/>
      <c r="C14" s="85" t="s">
        <v>215</v>
      </c>
      <c r="D14" s="101"/>
      <c r="E14" s="102" t="n">
        <v>258.949</v>
      </c>
      <c r="F14" s="102" t="n">
        <v>245.439</v>
      </c>
      <c r="G14" s="102" t="n">
        <v>227.115</v>
      </c>
      <c r="H14" s="102" t="n">
        <v>208.529</v>
      </c>
      <c r="I14" s="102" t="n">
        <v>200.385</v>
      </c>
      <c r="J14" s="102" t="n">
        <v>191.372</v>
      </c>
      <c r="K14" s="102" t="n">
        <v>206.976</v>
      </c>
      <c r="L14" s="102" t="n">
        <v>186</v>
      </c>
      <c r="M14" s="102" t="n">
        <v>186</v>
      </c>
      <c r="N14" s="102" t="n">
        <v>190</v>
      </c>
      <c r="O14" s="102" t="n">
        <v>194</v>
      </c>
      <c r="P14" s="103" t="n">
        <v>3</v>
      </c>
      <c r="R14" s="0"/>
      <c r="S14" s="0"/>
    </row>
    <row r="15" customFormat="false" ht="12.95" hidden="false" customHeight="true" outlineLevel="0" collapsed="false">
      <c r="A15" s="100" t="n">
        <v>4</v>
      </c>
      <c r="B15" s="94"/>
      <c r="C15" s="94"/>
      <c r="D15" s="101" t="s">
        <v>216</v>
      </c>
      <c r="E15" s="102" t="n">
        <v>113.912</v>
      </c>
      <c r="F15" s="102" t="n">
        <v>115.018</v>
      </c>
      <c r="G15" s="102" t="n">
        <v>115.545</v>
      </c>
      <c r="H15" s="102" t="n">
        <v>109.435</v>
      </c>
      <c r="I15" s="102" t="n">
        <v>108.454</v>
      </c>
      <c r="J15" s="102" t="n">
        <v>107.368</v>
      </c>
      <c r="K15" s="102" t="n">
        <v>117.912</v>
      </c>
      <c r="L15" s="102" t="n">
        <v>104</v>
      </c>
      <c r="M15" s="102" t="n">
        <v>107</v>
      </c>
      <c r="N15" s="102" t="n">
        <v>109</v>
      </c>
      <c r="O15" s="102" t="n">
        <v>115</v>
      </c>
      <c r="P15" s="103" t="n">
        <v>4</v>
      </c>
      <c r="R15" s="0"/>
      <c r="S15" s="0"/>
    </row>
    <row r="16" customFormat="false" ht="12.95" hidden="false" customHeight="true" outlineLevel="0" collapsed="false">
      <c r="A16" s="100" t="n">
        <v>5</v>
      </c>
      <c r="B16" s="94"/>
      <c r="C16" s="94" t="s">
        <v>217</v>
      </c>
      <c r="D16" s="101"/>
      <c r="E16" s="102" t="n">
        <v>954.599</v>
      </c>
      <c r="F16" s="102" t="n">
        <v>1041.957</v>
      </c>
      <c r="G16" s="102" t="n">
        <v>1067.051</v>
      </c>
      <c r="H16" s="102" t="n">
        <v>1060.453</v>
      </c>
      <c r="I16" s="102" t="n">
        <v>1071.098</v>
      </c>
      <c r="J16" s="102" t="n">
        <v>1080.465</v>
      </c>
      <c r="K16" s="102" t="n">
        <v>1095.024</v>
      </c>
      <c r="L16" s="102" t="n">
        <v>1089</v>
      </c>
      <c r="M16" s="102" t="n">
        <v>1096</v>
      </c>
      <c r="N16" s="102" t="n">
        <v>1093</v>
      </c>
      <c r="O16" s="102" t="n">
        <v>1104</v>
      </c>
      <c r="P16" s="103" t="n">
        <v>5</v>
      </c>
      <c r="R16" s="0"/>
      <c r="S16" s="0"/>
    </row>
    <row r="17" customFormat="false" ht="12.95" hidden="false" customHeight="true" outlineLevel="0" collapsed="false">
      <c r="A17" s="94"/>
      <c r="B17" s="94"/>
      <c r="C17" s="94"/>
      <c r="D17" s="85"/>
      <c r="E17" s="102"/>
      <c r="F17" s="102"/>
      <c r="G17" s="102"/>
      <c r="H17" s="102"/>
      <c r="I17" s="102"/>
      <c r="J17" s="102"/>
      <c r="K17" s="102"/>
      <c r="L17" s="102"/>
      <c r="M17" s="102"/>
      <c r="N17" s="102"/>
      <c r="O17" s="102"/>
      <c r="R17" s="0"/>
      <c r="S17" s="0"/>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A19" s="10"/>
      <c r="B19" s="57"/>
      <c r="C19" s="57"/>
      <c r="D19" s="57"/>
      <c r="E19" s="57"/>
      <c r="F19" s="57"/>
      <c r="G19" s="57"/>
      <c r="H19" s="57"/>
      <c r="I19" s="57"/>
      <c r="J19" s="57"/>
      <c r="K19" s="57"/>
      <c r="L19" s="57"/>
      <c r="M19" s="57"/>
      <c r="N19" s="57"/>
      <c r="O19" s="57"/>
    </row>
    <row r="20" s="12" customFormat="true" ht="12.95" hidden="false" customHeight="true" outlineLevel="0" collapsed="false">
      <c r="A20" s="95" t="n">
        <v>6</v>
      </c>
      <c r="B20" s="96" t="s">
        <v>213</v>
      </c>
      <c r="D20" s="97"/>
      <c r="E20" s="105" t="n">
        <v>-0.1</v>
      </c>
      <c r="F20" s="105" t="n">
        <v>6.2</v>
      </c>
      <c r="G20" s="105" t="n">
        <v>0.5</v>
      </c>
      <c r="H20" s="105" t="n">
        <v>-2</v>
      </c>
      <c r="I20" s="105" t="n">
        <v>0.2</v>
      </c>
      <c r="J20" s="105" t="n">
        <v>0</v>
      </c>
      <c r="K20" s="105" t="n">
        <v>2.4</v>
      </c>
      <c r="L20" s="105" t="n">
        <v>-2.1</v>
      </c>
      <c r="M20" s="105" t="n">
        <v>0.6</v>
      </c>
      <c r="N20" s="105" t="n">
        <v>0</v>
      </c>
      <c r="O20" s="105" t="n">
        <v>1.3</v>
      </c>
      <c r="P20" s="99" t="n">
        <v>6</v>
      </c>
    </row>
    <row r="21" customFormat="false" ht="12.95" hidden="false" customHeight="true" outlineLevel="0" collapsed="false">
      <c r="A21" s="100" t="n">
        <v>7</v>
      </c>
      <c r="B21" s="94"/>
      <c r="C21" s="85" t="s">
        <v>214</v>
      </c>
      <c r="D21" s="101"/>
      <c r="E21" s="106" t="n">
        <v>-8.8</v>
      </c>
      <c r="F21" s="106" t="n">
        <v>30.8</v>
      </c>
      <c r="G21" s="106" t="n">
        <v>-1.7</v>
      </c>
      <c r="H21" s="106" t="n">
        <v>-16.9</v>
      </c>
      <c r="I21" s="106" t="n">
        <v>-12.2</v>
      </c>
      <c r="J21" s="106" t="n">
        <v>-0.3</v>
      </c>
      <c r="K21" s="106" t="n">
        <v>2.7</v>
      </c>
      <c r="L21" s="106" t="n">
        <v>-2</v>
      </c>
      <c r="M21" s="106" t="n">
        <v>-5.5</v>
      </c>
      <c r="N21" s="106" t="n">
        <v>9.7</v>
      </c>
      <c r="O21" s="106" t="n">
        <v>8.8</v>
      </c>
      <c r="P21" s="103" t="n">
        <v>7</v>
      </c>
    </row>
    <row r="22" customFormat="false" ht="12.95" hidden="false" customHeight="true" outlineLevel="0" collapsed="false">
      <c r="A22" s="100" t="n">
        <v>8</v>
      </c>
      <c r="B22" s="94"/>
      <c r="C22" s="85" t="s">
        <v>215</v>
      </c>
      <c r="D22" s="101"/>
      <c r="E22" s="106" t="n">
        <v>-4.4</v>
      </c>
      <c r="F22" s="106" t="n">
        <v>-5.2</v>
      </c>
      <c r="G22" s="106" t="n">
        <v>-7.5</v>
      </c>
      <c r="H22" s="106" t="n">
        <v>-8.2</v>
      </c>
      <c r="I22" s="106" t="n">
        <v>-3.9</v>
      </c>
      <c r="J22" s="106" t="n">
        <v>-4.5</v>
      </c>
      <c r="K22" s="106" t="n">
        <v>8.2</v>
      </c>
      <c r="L22" s="106" t="n">
        <v>-10</v>
      </c>
      <c r="M22" s="106" t="n">
        <v>0</v>
      </c>
      <c r="N22" s="106" t="n">
        <v>1.7</v>
      </c>
      <c r="O22" s="106" t="n">
        <v>2.4</v>
      </c>
      <c r="P22" s="103" t="n">
        <v>8</v>
      </c>
    </row>
    <row r="23" customFormat="false" ht="12.95" hidden="false" customHeight="true" outlineLevel="0" collapsed="false">
      <c r="A23" s="100" t="n">
        <v>9</v>
      </c>
      <c r="B23" s="94"/>
      <c r="C23" s="85"/>
      <c r="D23" s="101" t="s">
        <v>216</v>
      </c>
      <c r="E23" s="106" t="n">
        <v>6.3</v>
      </c>
      <c r="F23" s="106" t="n">
        <v>1</v>
      </c>
      <c r="G23" s="106" t="n">
        <v>0.5</v>
      </c>
      <c r="H23" s="106" t="n">
        <v>-5.3</v>
      </c>
      <c r="I23" s="106" t="n">
        <v>-0.9</v>
      </c>
      <c r="J23" s="106" t="n">
        <v>-1</v>
      </c>
      <c r="K23" s="106" t="n">
        <v>9.8</v>
      </c>
      <c r="L23" s="106" t="n">
        <v>-12.1</v>
      </c>
      <c r="M23" s="106" t="n">
        <v>3</v>
      </c>
      <c r="N23" s="106" t="n">
        <v>1.8</v>
      </c>
      <c r="O23" s="106" t="n">
        <v>5.4</v>
      </c>
      <c r="P23" s="103" t="n">
        <v>9</v>
      </c>
    </row>
    <row r="24" customFormat="false" ht="12.95" hidden="false" customHeight="true" outlineLevel="0" collapsed="false">
      <c r="A24" s="100" t="n">
        <v>10</v>
      </c>
      <c r="B24" s="94"/>
      <c r="C24" s="94" t="s">
        <v>217</v>
      </c>
      <c r="D24" s="101"/>
      <c r="E24" s="106" t="n">
        <v>1.2</v>
      </c>
      <c r="F24" s="106" t="n">
        <v>9.2</v>
      </c>
      <c r="G24" s="106" t="n">
        <v>2.4</v>
      </c>
      <c r="H24" s="106" t="n">
        <v>-0.6</v>
      </c>
      <c r="I24" s="106" t="n">
        <v>1</v>
      </c>
      <c r="J24" s="106" t="n">
        <v>0.9</v>
      </c>
      <c r="K24" s="106" t="n">
        <v>1.3</v>
      </c>
      <c r="L24" s="106" t="n">
        <v>-0.6</v>
      </c>
      <c r="M24" s="106" t="n">
        <v>0.7</v>
      </c>
      <c r="N24" s="106" t="n">
        <v>-0.3</v>
      </c>
      <c r="O24" s="106" t="n">
        <v>1.1</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10"/>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row>
    <row r="28" s="12" customFormat="true" ht="12.95" hidden="false" customHeight="true" outlineLevel="0" collapsed="false">
      <c r="A28" s="95"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00" t="n">
        <v>12</v>
      </c>
      <c r="B29" s="94"/>
      <c r="C29" s="85" t="s">
        <v>214</v>
      </c>
      <c r="D29" s="101"/>
      <c r="E29" s="109" t="n">
        <v>0.4</v>
      </c>
      <c r="F29" s="109" t="n">
        <v>0.4</v>
      </c>
      <c r="G29" s="109" t="n">
        <v>0.4</v>
      </c>
      <c r="H29" s="109" t="n">
        <v>0.4</v>
      </c>
      <c r="I29" s="109" t="n">
        <v>0.3</v>
      </c>
      <c r="J29" s="109" t="n">
        <v>0.3</v>
      </c>
      <c r="K29" s="109" t="n">
        <v>0.3</v>
      </c>
      <c r="L29" s="109" t="n">
        <v>0.3</v>
      </c>
      <c r="M29" s="109" t="n">
        <v>0.3</v>
      </c>
      <c r="N29" s="109" t="n">
        <v>0.3</v>
      </c>
      <c r="O29" s="109" t="n">
        <v>0.4</v>
      </c>
      <c r="P29" s="103" t="n">
        <v>12</v>
      </c>
    </row>
    <row r="30" customFormat="false" ht="12.95" hidden="false" customHeight="true" outlineLevel="0" collapsed="false">
      <c r="A30" s="100" t="n">
        <v>13</v>
      </c>
      <c r="B30" s="94"/>
      <c r="C30" s="85" t="s">
        <v>215</v>
      </c>
      <c r="D30" s="101"/>
      <c r="E30" s="109" t="n">
        <v>21.3</v>
      </c>
      <c r="F30" s="109" t="n">
        <v>19</v>
      </c>
      <c r="G30" s="109" t="n">
        <v>17.5</v>
      </c>
      <c r="H30" s="109" t="n">
        <v>16.4</v>
      </c>
      <c r="I30" s="109" t="n">
        <v>15.7</v>
      </c>
      <c r="J30" s="109" t="n">
        <v>15</v>
      </c>
      <c r="K30" s="109" t="n">
        <v>15.8</v>
      </c>
      <c r="L30" s="109" t="n">
        <v>14.6</v>
      </c>
      <c r="M30" s="109" t="n">
        <v>14.5</v>
      </c>
      <c r="N30" s="109" t="n">
        <v>14.7</v>
      </c>
      <c r="O30" s="109" t="n">
        <v>14.9</v>
      </c>
      <c r="P30" s="103" t="n">
        <v>13</v>
      </c>
    </row>
    <row r="31" customFormat="false" ht="12.95" hidden="false" customHeight="true" outlineLevel="0" collapsed="false">
      <c r="A31" s="100" t="n">
        <v>14</v>
      </c>
      <c r="B31" s="94"/>
      <c r="C31" s="94"/>
      <c r="D31" s="101" t="s">
        <v>216</v>
      </c>
      <c r="E31" s="109" t="n">
        <v>9.4</v>
      </c>
      <c r="F31" s="109" t="n">
        <v>8.9</v>
      </c>
      <c r="G31" s="109" t="n">
        <v>8.9</v>
      </c>
      <c r="H31" s="109" t="n">
        <v>8.6</v>
      </c>
      <c r="I31" s="109" t="n">
        <v>8.5</v>
      </c>
      <c r="J31" s="109" t="n">
        <v>8.4</v>
      </c>
      <c r="K31" s="109" t="n">
        <v>9</v>
      </c>
      <c r="L31" s="109" t="n">
        <v>8.1</v>
      </c>
      <c r="M31" s="109" t="n">
        <v>8.3</v>
      </c>
      <c r="N31" s="109" t="n">
        <v>8.5</v>
      </c>
      <c r="O31" s="109" t="n">
        <v>8.8</v>
      </c>
      <c r="P31" s="103" t="n">
        <v>14</v>
      </c>
    </row>
    <row r="32" customFormat="false" ht="12.95" hidden="false" customHeight="true" outlineLevel="0" collapsed="false">
      <c r="A32" s="100" t="n">
        <v>15</v>
      </c>
      <c r="B32" s="94"/>
      <c r="C32" s="85" t="s">
        <v>217</v>
      </c>
      <c r="D32" s="101"/>
      <c r="E32" s="109" t="n">
        <v>78.4</v>
      </c>
      <c r="F32" s="109" t="n">
        <v>80.6</v>
      </c>
      <c r="G32" s="109" t="n">
        <v>82.1</v>
      </c>
      <c r="H32" s="109" t="n">
        <v>83.3</v>
      </c>
      <c r="I32" s="109" t="n">
        <v>84</v>
      </c>
      <c r="J32" s="109" t="n">
        <v>84.7</v>
      </c>
      <c r="K32" s="109" t="n">
        <v>83.8</v>
      </c>
      <c r="L32" s="109" t="n">
        <v>85.1</v>
      </c>
      <c r="M32" s="109" t="n">
        <v>85.2</v>
      </c>
      <c r="N32" s="109" t="n">
        <v>84.9</v>
      </c>
      <c r="O32" s="109" t="n">
        <v>84.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A35" s="10"/>
      <c r="B35" s="57"/>
      <c r="C35" s="57"/>
      <c r="D35" s="57"/>
      <c r="E35" s="57"/>
      <c r="F35" s="57"/>
      <c r="G35" s="57"/>
      <c r="H35" s="57"/>
      <c r="I35" s="57"/>
      <c r="J35" s="57"/>
      <c r="K35" s="57"/>
      <c r="L35" s="57"/>
      <c r="M35" s="57"/>
      <c r="N35" s="57"/>
      <c r="O35" s="57"/>
    </row>
    <row r="36" s="12" customFormat="true" ht="12.95" hidden="false" customHeight="true" outlineLevel="0" collapsed="false">
      <c r="A36" s="95" t="n">
        <v>16</v>
      </c>
      <c r="B36" s="96" t="s">
        <v>213</v>
      </c>
      <c r="D36" s="97"/>
      <c r="E36" s="115" t="n">
        <v>5.4</v>
      </c>
      <c r="F36" s="115" t="n">
        <v>5.5</v>
      </c>
      <c r="G36" s="115" t="n">
        <v>5.5</v>
      </c>
      <c r="H36" s="115" t="n">
        <v>5.4</v>
      </c>
      <c r="I36" s="115" t="n">
        <v>5.4</v>
      </c>
      <c r="J36" s="115" t="n">
        <v>5.4</v>
      </c>
      <c r="K36" s="115" t="n">
        <v>5.5</v>
      </c>
      <c r="L36" s="115" t="n">
        <v>5.5</v>
      </c>
      <c r="M36" s="115" t="n">
        <v>5.4</v>
      </c>
      <c r="N36" s="115" t="n">
        <v>5.3</v>
      </c>
      <c r="O36" s="115" t="n">
        <v>5.2</v>
      </c>
      <c r="P36" s="99" t="n">
        <v>16</v>
      </c>
      <c r="Q36" s="115"/>
    </row>
    <row r="37" customFormat="false" ht="12.95" hidden="false" customHeight="true" outlineLevel="0" collapsed="false">
      <c r="A37" s="100" t="n">
        <v>17</v>
      </c>
      <c r="B37" s="94"/>
      <c r="C37" s="85" t="s">
        <v>214</v>
      </c>
      <c r="D37" s="101"/>
      <c r="E37" s="109" t="n">
        <v>0.8</v>
      </c>
      <c r="F37" s="109" t="n">
        <v>0.9</v>
      </c>
      <c r="G37" s="109" t="n">
        <v>1</v>
      </c>
      <c r="H37" s="109" t="n">
        <v>0.9</v>
      </c>
      <c r="I37" s="109" t="n">
        <v>0.8</v>
      </c>
      <c r="J37" s="109" t="n">
        <v>0.9</v>
      </c>
      <c r="K37" s="109" t="n">
        <v>0.9</v>
      </c>
      <c r="L37" s="109" t="n">
        <v>1</v>
      </c>
      <c r="M37" s="109" t="n">
        <v>0.9</v>
      </c>
      <c r="N37" s="109" t="n">
        <v>1</v>
      </c>
      <c r="O37" s="109" t="n">
        <v>1.1</v>
      </c>
      <c r="P37" s="103" t="n">
        <v>17</v>
      </c>
    </row>
    <row r="38" customFormat="false" ht="12.95" hidden="false" customHeight="true" outlineLevel="0" collapsed="false">
      <c r="A38" s="100" t="n">
        <v>18</v>
      </c>
      <c r="B38" s="94"/>
      <c r="C38" s="85" t="s">
        <v>215</v>
      </c>
      <c r="D38" s="101"/>
      <c r="E38" s="109" t="n">
        <v>3.4</v>
      </c>
      <c r="F38" s="108" t="n">
        <v>3.2</v>
      </c>
      <c r="G38" s="108" t="n">
        <v>2.9</v>
      </c>
      <c r="H38" s="108" t="n">
        <v>2.7</v>
      </c>
      <c r="I38" s="108" t="n">
        <v>2.6</v>
      </c>
      <c r="J38" s="108" t="n">
        <v>2.6</v>
      </c>
      <c r="K38" s="109" t="n">
        <v>2.8</v>
      </c>
      <c r="L38" s="109" t="n">
        <v>2.6</v>
      </c>
      <c r="M38" s="109" t="n">
        <v>2.5</v>
      </c>
      <c r="N38" s="109" t="n">
        <v>2.4</v>
      </c>
      <c r="O38" s="109" t="n">
        <v>2.4</v>
      </c>
      <c r="P38" s="103" t="n">
        <v>18</v>
      </c>
    </row>
    <row r="39" customFormat="false" ht="12.95" hidden="false" customHeight="true" outlineLevel="0" collapsed="false">
      <c r="A39" s="100" t="n">
        <v>19</v>
      </c>
      <c r="B39" s="94"/>
      <c r="C39" s="94"/>
      <c r="D39" s="101" t="s">
        <v>216</v>
      </c>
      <c r="E39" s="109" t="n">
        <v>2.6</v>
      </c>
      <c r="F39" s="109" t="n">
        <v>2.5</v>
      </c>
      <c r="G39" s="109" t="n">
        <v>2.4</v>
      </c>
      <c r="H39" s="109" t="n">
        <v>2.1</v>
      </c>
      <c r="I39" s="109" t="n">
        <v>2.1</v>
      </c>
      <c r="J39" s="109" t="n">
        <v>2</v>
      </c>
      <c r="K39" s="109" t="n">
        <v>2.2</v>
      </c>
      <c r="L39" s="109" t="n">
        <v>1.9</v>
      </c>
      <c r="M39" s="109" t="n">
        <v>1.9</v>
      </c>
      <c r="N39" s="109" t="n">
        <v>1.9</v>
      </c>
      <c r="O39" s="109" t="n">
        <v>1.9</v>
      </c>
      <c r="P39" s="103" t="n">
        <v>19</v>
      </c>
    </row>
    <row r="40" customFormat="false" ht="12.95" hidden="false" customHeight="true" outlineLevel="0" collapsed="false">
      <c r="A40" s="100" t="n">
        <v>20</v>
      </c>
      <c r="B40" s="94"/>
      <c r="C40" s="85" t="s">
        <v>217</v>
      </c>
      <c r="D40" s="101"/>
      <c r="E40" s="109" t="n">
        <v>6.7</v>
      </c>
      <c r="F40" s="109" t="n">
        <v>6.9</v>
      </c>
      <c r="G40" s="109" t="n">
        <v>7</v>
      </c>
      <c r="H40" s="109" t="n">
        <v>7</v>
      </c>
      <c r="I40" s="109" t="n">
        <v>7</v>
      </c>
      <c r="J40" s="109" t="n">
        <v>7</v>
      </c>
      <c r="K40" s="109" t="n">
        <v>7</v>
      </c>
      <c r="L40" s="109" t="n">
        <v>7</v>
      </c>
      <c r="M40" s="109" t="n">
        <v>7</v>
      </c>
      <c r="N40" s="109" t="n">
        <v>6.9</v>
      </c>
      <c r="O40" s="109" t="n">
        <v>6.7</v>
      </c>
      <c r="P40" s="103" t="n">
        <v>20</v>
      </c>
    </row>
    <row r="41" customFormat="false" ht="12.95" hidden="false" customHeight="true" outlineLevel="0" collapsed="false">
      <c r="A41" s="109"/>
      <c r="B41" s="94"/>
      <c r="C41" s="85"/>
      <c r="D41" s="85"/>
      <c r="E41" s="109"/>
      <c r="F41" s="109"/>
      <c r="G41" s="109"/>
      <c r="H41" s="109"/>
      <c r="I41" s="109"/>
      <c r="J41" s="109"/>
      <c r="K41" s="109"/>
      <c r="L41" s="109"/>
      <c r="M41" s="109"/>
      <c r="N41" s="109"/>
      <c r="O41" s="109"/>
    </row>
    <row r="42" customFormat="false" ht="12.95" hidden="false" customHeight="true" outlineLevel="0" collapsed="false">
      <c r="A42" s="109"/>
      <c r="B42" s="94"/>
      <c r="C42" s="85"/>
      <c r="D42" s="85"/>
      <c r="E42" s="109"/>
      <c r="F42" s="109"/>
      <c r="G42" s="109"/>
      <c r="H42" s="109"/>
      <c r="I42" s="109"/>
      <c r="J42" s="109"/>
      <c r="K42" s="109"/>
      <c r="L42" s="109"/>
      <c r="M42" s="109"/>
      <c r="N42" s="109"/>
      <c r="O42" s="109"/>
    </row>
    <row r="43" customFormat="false" ht="12.95" hidden="false" customHeight="true" outlineLevel="0" collapsed="false">
      <c r="A43" s="109"/>
      <c r="B43" s="94"/>
      <c r="C43" s="85"/>
      <c r="D43" s="85"/>
      <c r="E43" s="109"/>
      <c r="F43" s="109"/>
      <c r="G43" s="109"/>
      <c r="H43" s="109"/>
      <c r="I43" s="109"/>
      <c r="J43" s="109"/>
      <c r="K43" s="109"/>
      <c r="L43" s="109"/>
      <c r="M43" s="109"/>
      <c r="N43" s="109"/>
      <c r="O43" s="109"/>
    </row>
    <row r="44" customFormat="false" ht="12.95" hidden="false" customHeight="true" outlineLevel="0" collapsed="false">
      <c r="A44" s="109"/>
      <c r="B44" s="94"/>
      <c r="C44" s="85"/>
      <c r="D44" s="85"/>
      <c r="E44" s="109"/>
      <c r="F44" s="109"/>
      <c r="G44" s="109"/>
      <c r="H44" s="109"/>
      <c r="I44" s="109"/>
      <c r="J44" s="109"/>
      <c r="K44" s="109"/>
      <c r="L44" s="109"/>
      <c r="M44" s="109"/>
      <c r="N44" s="109"/>
      <c r="O44" s="109"/>
    </row>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A47" s="10"/>
      <c r="B47" s="57"/>
      <c r="C47" s="57"/>
      <c r="D47" s="57"/>
      <c r="E47" s="57"/>
      <c r="F47" s="57"/>
      <c r="G47" s="57"/>
      <c r="H47" s="57"/>
      <c r="I47" s="57"/>
      <c r="J47" s="57"/>
      <c r="K47" s="57"/>
      <c r="L47" s="57"/>
      <c r="M47" s="57"/>
      <c r="N47" s="57"/>
      <c r="O47" s="57"/>
    </row>
    <row r="48" s="12" customFormat="true" ht="12.95" hidden="false" customHeight="true" outlineLevel="0" collapsed="false">
      <c r="A48" s="95" t="n">
        <v>21</v>
      </c>
      <c r="B48" s="96" t="s">
        <v>213</v>
      </c>
      <c r="D48" s="97"/>
      <c r="E48" s="98" t="n">
        <v>967.236</v>
      </c>
      <c r="F48" s="98" t="n">
        <v>1031.78</v>
      </c>
      <c r="G48" s="98" t="n">
        <v>1039.204</v>
      </c>
      <c r="H48" s="98" t="n">
        <v>1021.944</v>
      </c>
      <c r="I48" s="98" t="n">
        <v>1024.605</v>
      </c>
      <c r="J48" s="98" t="n">
        <v>1019.939</v>
      </c>
      <c r="K48" s="98" t="n">
        <v>1045.997</v>
      </c>
      <c r="L48" s="98" t="n">
        <v>1025</v>
      </c>
      <c r="M48" s="98" t="n">
        <v>1032</v>
      </c>
      <c r="N48" s="98" t="n">
        <v>1038</v>
      </c>
      <c r="O48" s="98" t="n">
        <v>1054</v>
      </c>
      <c r="P48" s="99" t="n">
        <v>21</v>
      </c>
      <c r="Q48" s="98"/>
      <c r="R48" s="98"/>
      <c r="S48" s="98"/>
      <c r="T48" s="98"/>
    </row>
    <row r="49" customFormat="false" ht="12.95" hidden="false" customHeight="true" outlineLevel="0" collapsed="false">
      <c r="A49" s="100" t="n">
        <v>22</v>
      </c>
      <c r="B49" s="94"/>
      <c r="C49" s="85" t="s">
        <v>214</v>
      </c>
      <c r="D49" s="101"/>
      <c r="E49" s="102" t="n">
        <v>3.552</v>
      </c>
      <c r="F49" s="102" t="n">
        <v>4.664</v>
      </c>
      <c r="G49" s="102" t="n">
        <v>4.593</v>
      </c>
      <c r="H49" s="102" t="n">
        <v>3.832</v>
      </c>
      <c r="I49" s="102" t="n">
        <v>3.37</v>
      </c>
      <c r="J49" s="102" t="n">
        <v>3.367</v>
      </c>
      <c r="K49" s="102" t="n">
        <v>3.457</v>
      </c>
      <c r="L49" s="102" t="n">
        <v>3</v>
      </c>
      <c r="M49" s="102" t="n">
        <v>3</v>
      </c>
      <c r="N49" s="102" t="n">
        <v>4</v>
      </c>
      <c r="O49" s="102" t="n">
        <v>4</v>
      </c>
      <c r="P49" s="103" t="n">
        <v>22</v>
      </c>
      <c r="Q49" s="102"/>
    </row>
    <row r="50" customFormat="false" ht="12.95" hidden="false" customHeight="true" outlineLevel="0" collapsed="false">
      <c r="A50" s="100" t="n">
        <v>23</v>
      </c>
      <c r="B50" s="94"/>
      <c r="C50" s="85" t="s">
        <v>215</v>
      </c>
      <c r="D50" s="101"/>
      <c r="E50" s="102" t="n">
        <v>208.031</v>
      </c>
      <c r="F50" s="102" t="n">
        <v>198.506</v>
      </c>
      <c r="G50" s="102" t="n">
        <v>181.215</v>
      </c>
      <c r="H50" s="102" t="n">
        <v>166.455</v>
      </c>
      <c r="I50" s="102" t="n">
        <v>160.416</v>
      </c>
      <c r="J50" s="102" t="n">
        <v>152.798</v>
      </c>
      <c r="K50" s="102" t="n">
        <v>165.828</v>
      </c>
      <c r="L50" s="102" t="n">
        <v>150</v>
      </c>
      <c r="M50" s="102" t="n">
        <v>148</v>
      </c>
      <c r="N50" s="102" t="n">
        <v>153</v>
      </c>
      <c r="O50" s="102" t="n">
        <v>157</v>
      </c>
      <c r="P50" s="103" t="n">
        <v>23</v>
      </c>
    </row>
    <row r="51" customFormat="false" ht="12.95" hidden="false" customHeight="true" outlineLevel="0" collapsed="false">
      <c r="A51" s="100" t="n">
        <v>24</v>
      </c>
      <c r="B51" s="94"/>
      <c r="C51" s="94"/>
      <c r="D51" s="101" t="s">
        <v>216</v>
      </c>
      <c r="E51" s="102" t="n">
        <v>91.778</v>
      </c>
      <c r="F51" s="102" t="n">
        <v>92.803</v>
      </c>
      <c r="G51" s="102" t="n">
        <v>91.807</v>
      </c>
      <c r="H51" s="102" t="n">
        <v>87.283</v>
      </c>
      <c r="I51" s="102" t="n">
        <v>86.508</v>
      </c>
      <c r="J51" s="102" t="n">
        <v>85.879</v>
      </c>
      <c r="K51" s="102" t="n">
        <v>94.566</v>
      </c>
      <c r="L51" s="102" t="n">
        <v>84</v>
      </c>
      <c r="M51" s="102" t="n">
        <v>85</v>
      </c>
      <c r="N51" s="102" t="n">
        <v>88</v>
      </c>
      <c r="O51" s="102" t="n">
        <v>93</v>
      </c>
      <c r="P51" s="103" t="n">
        <v>24</v>
      </c>
    </row>
    <row r="52" customFormat="false" ht="12.95" hidden="false" customHeight="true" outlineLevel="0" collapsed="false">
      <c r="A52" s="100" t="n">
        <v>25</v>
      </c>
      <c r="B52" s="94"/>
      <c r="C52" s="94" t="s">
        <v>217</v>
      </c>
      <c r="D52" s="101"/>
      <c r="E52" s="102" t="n">
        <v>755.653</v>
      </c>
      <c r="F52" s="102" t="n">
        <v>828.609</v>
      </c>
      <c r="G52" s="102" t="n">
        <v>853.396</v>
      </c>
      <c r="H52" s="102" t="n">
        <v>851.657</v>
      </c>
      <c r="I52" s="102" t="n">
        <v>860.819</v>
      </c>
      <c r="J52" s="102" t="n">
        <v>863.773</v>
      </c>
      <c r="K52" s="102" t="n">
        <v>876.713</v>
      </c>
      <c r="L52" s="102" t="n">
        <v>872</v>
      </c>
      <c r="M52" s="102" t="n">
        <v>880</v>
      </c>
      <c r="N52" s="102" t="n">
        <v>881</v>
      </c>
      <c r="O52" s="102" t="n">
        <v>89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A55" s="10"/>
      <c r="B55" s="57"/>
      <c r="C55" s="57"/>
      <c r="D55" s="57"/>
      <c r="E55" s="57"/>
      <c r="F55" s="57"/>
      <c r="G55" s="57"/>
      <c r="H55" s="57"/>
      <c r="I55" s="57"/>
      <c r="J55" s="57"/>
      <c r="K55" s="57"/>
      <c r="L55" s="57"/>
      <c r="M55" s="57"/>
      <c r="N55" s="57"/>
      <c r="O55" s="57"/>
    </row>
    <row r="56" s="12" customFormat="true" ht="12.95" hidden="false" customHeight="true" outlineLevel="0" collapsed="false">
      <c r="A56" s="95" t="n">
        <v>26</v>
      </c>
      <c r="B56" s="96" t="s">
        <v>213</v>
      </c>
      <c r="D56" s="97"/>
      <c r="E56" s="105" t="n">
        <v>0</v>
      </c>
      <c r="F56" s="105" t="n">
        <v>6.7</v>
      </c>
      <c r="G56" s="105" t="n">
        <v>0.7</v>
      </c>
      <c r="H56" s="105" t="n">
        <v>-1.7</v>
      </c>
      <c r="I56" s="105" t="n">
        <v>0.3</v>
      </c>
      <c r="J56" s="105" t="n">
        <v>-0.5</v>
      </c>
      <c r="K56" s="105" t="n">
        <v>2.6</v>
      </c>
      <c r="L56" s="105" t="n">
        <v>-2</v>
      </c>
      <c r="M56" s="105" t="n">
        <v>0.7</v>
      </c>
      <c r="N56" s="105" t="n">
        <v>0.5</v>
      </c>
      <c r="O56" s="105" t="n">
        <v>1.6</v>
      </c>
      <c r="P56" s="99" t="n">
        <v>26</v>
      </c>
    </row>
    <row r="57" customFormat="false" ht="12.95" hidden="false" customHeight="true" outlineLevel="0" collapsed="false">
      <c r="A57" s="100" t="n">
        <v>27</v>
      </c>
      <c r="B57" s="94"/>
      <c r="C57" s="85" t="s">
        <v>214</v>
      </c>
      <c r="D57" s="101"/>
      <c r="E57" s="106" t="n">
        <v>-8.8</v>
      </c>
      <c r="F57" s="106" t="n">
        <v>31.3</v>
      </c>
      <c r="G57" s="106" t="n">
        <v>-1.5</v>
      </c>
      <c r="H57" s="106" t="n">
        <v>-16.6</v>
      </c>
      <c r="I57" s="106" t="n">
        <v>-12.1</v>
      </c>
      <c r="J57" s="106" t="n">
        <v>-0.1</v>
      </c>
      <c r="K57" s="106" t="n">
        <v>2.7</v>
      </c>
      <c r="L57" s="106" t="n">
        <v>-2.4</v>
      </c>
      <c r="M57" s="106" t="n">
        <v>-5.3</v>
      </c>
      <c r="N57" s="106" t="n">
        <v>10.3</v>
      </c>
      <c r="O57" s="106" t="n">
        <v>8.9</v>
      </c>
      <c r="P57" s="103" t="n">
        <v>27</v>
      </c>
    </row>
    <row r="58" customFormat="false" ht="12.95" hidden="false" customHeight="true" outlineLevel="0" collapsed="false">
      <c r="A58" s="100" t="n">
        <v>28</v>
      </c>
      <c r="B58" s="94"/>
      <c r="C58" s="85" t="s">
        <v>215</v>
      </c>
      <c r="D58" s="101"/>
      <c r="E58" s="106" t="n">
        <v>-4.3</v>
      </c>
      <c r="F58" s="106" t="n">
        <v>-4.6</v>
      </c>
      <c r="G58" s="106" t="n">
        <v>-8.7</v>
      </c>
      <c r="H58" s="106" t="n">
        <v>-8.1</v>
      </c>
      <c r="I58" s="106" t="n">
        <v>-3.6</v>
      </c>
      <c r="J58" s="106" t="n">
        <v>-4.7</v>
      </c>
      <c r="K58" s="106" t="n">
        <v>8.5</v>
      </c>
      <c r="L58" s="106" t="n">
        <v>-9.5</v>
      </c>
      <c r="M58" s="106" t="n">
        <v>-1.1</v>
      </c>
      <c r="N58" s="106" t="n">
        <v>3.1</v>
      </c>
      <c r="O58" s="106" t="n">
        <v>2.7</v>
      </c>
      <c r="P58" s="103" t="n">
        <v>28</v>
      </c>
    </row>
    <row r="59" customFormat="false" ht="12.95" hidden="false" customHeight="true" outlineLevel="0" collapsed="false">
      <c r="A59" s="100" t="n">
        <v>29</v>
      </c>
      <c r="B59" s="94"/>
      <c r="C59" s="85"/>
      <c r="D59" s="101" t="s">
        <v>216</v>
      </c>
      <c r="E59" s="106" t="n">
        <v>6.2</v>
      </c>
      <c r="F59" s="106" t="n">
        <v>1.1</v>
      </c>
      <c r="G59" s="106" t="n">
        <v>-1.1</v>
      </c>
      <c r="H59" s="106" t="n">
        <v>-4.9</v>
      </c>
      <c r="I59" s="106" t="n">
        <v>-0.9</v>
      </c>
      <c r="J59" s="106" t="n">
        <v>-0.7</v>
      </c>
      <c r="K59" s="106" t="n">
        <v>10.1</v>
      </c>
      <c r="L59" s="106" t="n">
        <v>-11.2</v>
      </c>
      <c r="M59" s="106" t="n">
        <v>1.7</v>
      </c>
      <c r="N59" s="106" t="n">
        <v>3.5</v>
      </c>
      <c r="O59" s="106" t="n">
        <v>5.5</v>
      </c>
      <c r="P59" s="103" t="n">
        <v>29</v>
      </c>
    </row>
    <row r="60" customFormat="false" ht="12.95" hidden="false" customHeight="true" outlineLevel="0" collapsed="false">
      <c r="A60" s="100" t="n">
        <v>30</v>
      </c>
      <c r="B60" s="94"/>
      <c r="C60" s="94" t="s">
        <v>217</v>
      </c>
      <c r="D60" s="101"/>
      <c r="E60" s="106" t="n">
        <v>1.3</v>
      </c>
      <c r="F60" s="106" t="n">
        <v>9.7</v>
      </c>
      <c r="G60" s="106" t="n">
        <v>3</v>
      </c>
      <c r="H60" s="106" t="n">
        <v>-0.2</v>
      </c>
      <c r="I60" s="106" t="n">
        <v>1.1</v>
      </c>
      <c r="J60" s="106" t="n">
        <v>0.3</v>
      </c>
      <c r="K60" s="106" t="n">
        <v>1.5</v>
      </c>
      <c r="L60" s="106" t="n">
        <v>-0.6</v>
      </c>
      <c r="M60" s="106" t="n">
        <v>1</v>
      </c>
      <c r="N60" s="106" t="n">
        <v>0.1</v>
      </c>
      <c r="O60" s="106" t="n">
        <v>1.4</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10"/>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2" customFormat="true" ht="12.95" hidden="false" customHeight="true" outlineLevel="0" collapsed="false">
      <c r="A64" s="95"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00" t="n">
        <v>32</v>
      </c>
      <c r="B65" s="94"/>
      <c r="C65" s="85" t="s">
        <v>214</v>
      </c>
      <c r="D65" s="101"/>
      <c r="E65" s="108" t="n">
        <v>0.4</v>
      </c>
      <c r="F65" s="108" t="n">
        <v>0.5</v>
      </c>
      <c r="G65" s="108" t="n">
        <v>0.4</v>
      </c>
      <c r="H65" s="108" t="n">
        <v>0.4</v>
      </c>
      <c r="I65" s="108" t="n">
        <v>0.3</v>
      </c>
      <c r="J65" s="108" t="n">
        <v>0.3</v>
      </c>
      <c r="K65" s="108" t="n">
        <v>0.3</v>
      </c>
      <c r="L65" s="109" t="n">
        <v>0.3</v>
      </c>
      <c r="M65" s="109" t="n">
        <v>0.3</v>
      </c>
      <c r="N65" s="109" t="n">
        <v>0.3</v>
      </c>
      <c r="O65" s="109" t="n">
        <v>0.4</v>
      </c>
      <c r="P65" s="103" t="n">
        <v>32</v>
      </c>
    </row>
    <row r="66" customFormat="false" ht="12.95" hidden="false" customHeight="true" outlineLevel="0" collapsed="false">
      <c r="A66" s="100" t="n">
        <v>33</v>
      </c>
      <c r="B66" s="94"/>
      <c r="C66" s="85" t="s">
        <v>215</v>
      </c>
      <c r="D66" s="101"/>
      <c r="E66" s="108" t="n">
        <v>21.5</v>
      </c>
      <c r="F66" s="108" t="n">
        <v>19.2</v>
      </c>
      <c r="G66" s="108" t="n">
        <v>17.4</v>
      </c>
      <c r="H66" s="108" t="n">
        <v>16.3</v>
      </c>
      <c r="I66" s="108" t="n">
        <v>15.7</v>
      </c>
      <c r="J66" s="108" t="n">
        <v>15</v>
      </c>
      <c r="K66" s="108" t="n">
        <v>15.9</v>
      </c>
      <c r="L66" s="109" t="n">
        <v>14.6</v>
      </c>
      <c r="M66" s="109" t="n">
        <v>14.4</v>
      </c>
      <c r="N66" s="109" t="n">
        <v>14.7</v>
      </c>
      <c r="O66" s="109" t="n">
        <v>14.9</v>
      </c>
      <c r="P66" s="103" t="n">
        <v>33</v>
      </c>
    </row>
    <row r="67" customFormat="false" ht="12.95" hidden="false" customHeight="true" outlineLevel="0" collapsed="false">
      <c r="A67" s="100" t="n">
        <v>34</v>
      </c>
      <c r="B67" s="94"/>
      <c r="C67" s="94"/>
      <c r="D67" s="101" t="s">
        <v>216</v>
      </c>
      <c r="E67" s="108" t="n">
        <v>9.5</v>
      </c>
      <c r="F67" s="108" t="n">
        <v>9</v>
      </c>
      <c r="G67" s="108" t="n">
        <v>8.8</v>
      </c>
      <c r="H67" s="108" t="n">
        <v>8.5</v>
      </c>
      <c r="I67" s="108" t="n">
        <v>8.4</v>
      </c>
      <c r="J67" s="108" t="n">
        <v>8.4</v>
      </c>
      <c r="K67" s="108" t="n">
        <v>9</v>
      </c>
      <c r="L67" s="109" t="n">
        <v>8.2</v>
      </c>
      <c r="M67" s="109" t="n">
        <v>8.3</v>
      </c>
      <c r="N67" s="109" t="n">
        <v>8.5</v>
      </c>
      <c r="O67" s="109" t="n">
        <v>8.8</v>
      </c>
      <c r="P67" s="103" t="n">
        <v>34</v>
      </c>
    </row>
    <row r="68" customFormat="false" ht="12.95" hidden="false" customHeight="true" outlineLevel="0" collapsed="false">
      <c r="A68" s="100" t="n">
        <v>35</v>
      </c>
      <c r="B68" s="94"/>
      <c r="C68" s="85" t="s">
        <v>217</v>
      </c>
      <c r="D68" s="101"/>
      <c r="E68" s="108" t="n">
        <v>78.1</v>
      </c>
      <c r="F68" s="108" t="n">
        <v>80.3</v>
      </c>
      <c r="G68" s="108" t="n">
        <v>82.1</v>
      </c>
      <c r="H68" s="108" t="n">
        <v>83.3</v>
      </c>
      <c r="I68" s="108" t="n">
        <v>84</v>
      </c>
      <c r="J68" s="108" t="n">
        <v>84.7</v>
      </c>
      <c r="K68" s="108" t="n">
        <v>83.8</v>
      </c>
      <c r="L68" s="109" t="n">
        <v>85</v>
      </c>
      <c r="M68" s="109" t="n">
        <v>85.3</v>
      </c>
      <c r="N68" s="109" t="n">
        <v>84.9</v>
      </c>
      <c r="O68" s="109" t="n">
        <v>84.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A71" s="10"/>
      <c r="B71" s="57"/>
      <c r="C71" s="57"/>
      <c r="D71" s="57"/>
      <c r="E71" s="57"/>
      <c r="F71" s="57"/>
      <c r="G71" s="57"/>
      <c r="H71" s="57"/>
      <c r="I71" s="57"/>
      <c r="J71" s="57"/>
      <c r="K71" s="57"/>
      <c r="L71" s="57"/>
      <c r="M71" s="57"/>
      <c r="N71" s="57"/>
      <c r="O71" s="57"/>
    </row>
    <row r="72" s="12" customFormat="true" ht="12.95" hidden="false" customHeight="true" outlineLevel="0" collapsed="false">
      <c r="A72" s="95" t="n">
        <v>36</v>
      </c>
      <c r="B72" s="96" t="s">
        <v>213</v>
      </c>
      <c r="D72" s="97"/>
      <c r="E72" s="115" t="n">
        <v>5.4</v>
      </c>
      <c r="F72" s="115" t="n">
        <v>5.5</v>
      </c>
      <c r="G72" s="115" t="n">
        <v>5.5</v>
      </c>
      <c r="H72" s="115" t="n">
        <v>5.4</v>
      </c>
      <c r="I72" s="115" t="n">
        <v>5.4</v>
      </c>
      <c r="J72" s="115" t="n">
        <v>5.4</v>
      </c>
      <c r="K72" s="117" t="n">
        <v>5.5</v>
      </c>
      <c r="L72" s="117" t="n">
        <v>5.4</v>
      </c>
      <c r="M72" s="117" t="n">
        <v>5.4</v>
      </c>
      <c r="N72" s="117" t="n">
        <v>5.3</v>
      </c>
      <c r="O72" s="117" t="n">
        <v>5.2</v>
      </c>
      <c r="P72" s="99" t="n">
        <v>36</v>
      </c>
    </row>
    <row r="73" customFormat="false" ht="12.95" hidden="false" customHeight="true" outlineLevel="0" collapsed="false">
      <c r="A73" s="100" t="n">
        <v>37</v>
      </c>
      <c r="B73" s="94"/>
      <c r="C73" s="85" t="s">
        <v>214</v>
      </c>
      <c r="D73" s="101"/>
      <c r="E73" s="109" t="n">
        <v>0.8</v>
      </c>
      <c r="F73" s="109" t="n">
        <v>0.9</v>
      </c>
      <c r="G73" s="109" t="n">
        <v>1</v>
      </c>
      <c r="H73" s="109" t="n">
        <v>0.9</v>
      </c>
      <c r="I73" s="109" t="n">
        <v>0.8</v>
      </c>
      <c r="J73" s="109" t="n">
        <v>0.9</v>
      </c>
      <c r="K73" s="108" t="n">
        <v>0.9</v>
      </c>
      <c r="L73" s="108" t="n">
        <v>1</v>
      </c>
      <c r="M73" s="108" t="n">
        <v>0.9</v>
      </c>
      <c r="N73" s="108" t="n">
        <v>1</v>
      </c>
      <c r="O73" s="108" t="n">
        <v>1.1</v>
      </c>
      <c r="P73" s="103" t="n">
        <v>37</v>
      </c>
    </row>
    <row r="74" customFormat="false" ht="12.95" hidden="false" customHeight="true" outlineLevel="0" collapsed="false">
      <c r="A74" s="100" t="n">
        <v>38</v>
      </c>
      <c r="B74" s="94"/>
      <c r="C74" s="85" t="s">
        <v>215</v>
      </c>
      <c r="D74" s="101"/>
      <c r="E74" s="109" t="n">
        <v>3.4</v>
      </c>
      <c r="F74" s="108" t="n">
        <v>3.2</v>
      </c>
      <c r="G74" s="108" t="n">
        <v>2.9</v>
      </c>
      <c r="H74" s="108" t="n">
        <v>2.7</v>
      </c>
      <c r="I74" s="108" t="n">
        <v>2.6</v>
      </c>
      <c r="J74" s="108" t="n">
        <v>2.6</v>
      </c>
      <c r="K74" s="108" t="n">
        <v>2.8</v>
      </c>
      <c r="L74" s="108" t="n">
        <v>2.5</v>
      </c>
      <c r="M74" s="108" t="n">
        <v>2.5</v>
      </c>
      <c r="N74" s="108" t="n">
        <v>2.4</v>
      </c>
      <c r="O74" s="108" t="n">
        <v>2.4</v>
      </c>
      <c r="P74" s="103" t="n">
        <v>38</v>
      </c>
    </row>
    <row r="75" customFormat="false" ht="12.95" hidden="false" customHeight="true" outlineLevel="0" collapsed="false">
      <c r="A75" s="100" t="n">
        <v>39</v>
      </c>
      <c r="B75" s="94"/>
      <c r="C75" s="94"/>
      <c r="D75" s="101" t="s">
        <v>216</v>
      </c>
      <c r="E75" s="109" t="n">
        <v>2.6</v>
      </c>
      <c r="F75" s="109" t="n">
        <v>2.5</v>
      </c>
      <c r="G75" s="109" t="n">
        <v>2.4</v>
      </c>
      <c r="H75" s="109" t="n">
        <v>2.1</v>
      </c>
      <c r="I75" s="109" t="n">
        <v>2.1</v>
      </c>
      <c r="J75" s="109" t="n">
        <v>2</v>
      </c>
      <c r="K75" s="108" t="n">
        <v>2.2</v>
      </c>
      <c r="L75" s="108" t="n">
        <v>1.9</v>
      </c>
      <c r="M75" s="108" t="n">
        <v>1.9</v>
      </c>
      <c r="N75" s="108" t="n">
        <v>1.9</v>
      </c>
      <c r="O75" s="108" t="n">
        <v>1.9</v>
      </c>
      <c r="P75" s="103" t="n">
        <v>39</v>
      </c>
      <c r="Q75" s="121"/>
    </row>
    <row r="76" customFormat="false" ht="12.95" hidden="false" customHeight="true" outlineLevel="0" collapsed="false">
      <c r="A76" s="100" t="n">
        <v>40</v>
      </c>
      <c r="B76" s="94"/>
      <c r="C76" s="85" t="s">
        <v>217</v>
      </c>
      <c r="D76" s="101"/>
      <c r="E76" s="109" t="n">
        <v>6.7</v>
      </c>
      <c r="F76" s="109" t="n">
        <v>6.9</v>
      </c>
      <c r="G76" s="109" t="n">
        <v>7</v>
      </c>
      <c r="H76" s="109" t="n">
        <v>6.9</v>
      </c>
      <c r="I76" s="109" t="n">
        <v>6.9</v>
      </c>
      <c r="J76" s="109" t="n">
        <v>6.9</v>
      </c>
      <c r="K76" s="108" t="n">
        <v>6.9</v>
      </c>
      <c r="L76" s="108" t="n">
        <v>6.9</v>
      </c>
      <c r="M76" s="108" t="n">
        <v>6.9</v>
      </c>
      <c r="N76" s="108" t="n">
        <v>6.8</v>
      </c>
      <c r="O76" s="108" t="n">
        <v>6.7</v>
      </c>
      <c r="P76" s="103"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343.62</v>
      </c>
      <c r="F12" s="98" t="n">
        <v>1405.727</v>
      </c>
      <c r="G12" s="98" t="n">
        <v>1466.878</v>
      </c>
      <c r="H12" s="98" t="n">
        <v>1541.113</v>
      </c>
      <c r="I12" s="98" t="n">
        <v>1561.325</v>
      </c>
      <c r="J12" s="98" t="n">
        <v>1552.822</v>
      </c>
      <c r="K12" s="98" t="n">
        <v>1553.257</v>
      </c>
      <c r="L12" s="98" t="n">
        <v>1551</v>
      </c>
      <c r="M12" s="98" t="n">
        <v>1590</v>
      </c>
      <c r="N12" s="98" t="n">
        <v>1645</v>
      </c>
      <c r="O12" s="98" t="n">
        <v>1720</v>
      </c>
      <c r="P12" s="99" t="n">
        <v>1</v>
      </c>
      <c r="Q12" s="98"/>
      <c r="R12" s="98"/>
      <c r="S12" s="98"/>
      <c r="T12" s="98"/>
    </row>
    <row r="13" customFormat="false" ht="12.95" hidden="false" customHeight="true" outlineLevel="0" collapsed="false">
      <c r="A13" s="124" t="n">
        <v>2</v>
      </c>
      <c r="B13" s="94"/>
      <c r="C13" s="85" t="s">
        <v>214</v>
      </c>
      <c r="D13" s="101"/>
      <c r="E13" s="102" t="n">
        <v>2.666</v>
      </c>
      <c r="F13" s="102" t="n">
        <v>2.886</v>
      </c>
      <c r="G13" s="102" t="n">
        <v>2.805</v>
      </c>
      <c r="H13" s="102" t="n">
        <v>2.673</v>
      </c>
      <c r="I13" s="102" t="n">
        <v>2.49</v>
      </c>
      <c r="J13" s="102" t="n">
        <v>2.249</v>
      </c>
      <c r="K13" s="102" t="n">
        <v>2.369</v>
      </c>
      <c r="L13" s="102" t="n">
        <v>3</v>
      </c>
      <c r="M13" s="102" t="n">
        <v>3</v>
      </c>
      <c r="N13" s="102" t="n">
        <v>3</v>
      </c>
      <c r="O13" s="102" t="n">
        <v>3</v>
      </c>
      <c r="P13" s="103" t="n">
        <v>2</v>
      </c>
    </row>
    <row r="14" customFormat="false" ht="12.95" hidden="false" customHeight="true" outlineLevel="0" collapsed="false">
      <c r="A14" s="124" t="n">
        <v>3</v>
      </c>
      <c r="B14" s="94"/>
      <c r="C14" s="85" t="s">
        <v>215</v>
      </c>
      <c r="D14" s="101"/>
      <c r="E14" s="102" t="n">
        <v>375.606</v>
      </c>
      <c r="F14" s="102" t="n">
        <v>378.257</v>
      </c>
      <c r="G14" s="102" t="n">
        <v>412.076</v>
      </c>
      <c r="H14" s="102" t="n">
        <v>441.317</v>
      </c>
      <c r="I14" s="102" t="n">
        <v>454.912</v>
      </c>
      <c r="J14" s="102" t="n">
        <v>445.76</v>
      </c>
      <c r="K14" s="102" t="n">
        <v>448.249</v>
      </c>
      <c r="L14" s="102" t="n">
        <v>449</v>
      </c>
      <c r="M14" s="102" t="n">
        <v>455</v>
      </c>
      <c r="N14" s="102" t="n">
        <v>477</v>
      </c>
      <c r="O14" s="102" t="n">
        <v>491</v>
      </c>
      <c r="P14" s="103" t="n">
        <v>3</v>
      </c>
    </row>
    <row r="15" customFormat="false" ht="12.95" hidden="false" customHeight="true" outlineLevel="0" collapsed="false">
      <c r="A15" s="124" t="n">
        <v>4</v>
      </c>
      <c r="B15" s="94"/>
      <c r="C15" s="94"/>
      <c r="D15" s="101" t="s">
        <v>216</v>
      </c>
      <c r="E15" s="102" t="n">
        <v>264.144</v>
      </c>
      <c r="F15" s="102" t="n">
        <v>272.693</v>
      </c>
      <c r="G15" s="102" t="n">
        <v>306.661</v>
      </c>
      <c r="H15" s="102" t="n">
        <v>345.727</v>
      </c>
      <c r="I15" s="102" t="n">
        <v>369.9</v>
      </c>
      <c r="J15" s="102" t="n">
        <v>369.97</v>
      </c>
      <c r="K15" s="102" t="n">
        <v>375.122</v>
      </c>
      <c r="L15" s="102" t="n">
        <v>381</v>
      </c>
      <c r="M15" s="102" t="n">
        <v>387</v>
      </c>
      <c r="N15" s="102" t="n">
        <v>403</v>
      </c>
      <c r="O15" s="102" t="n">
        <v>408</v>
      </c>
      <c r="P15" s="103" t="n">
        <v>4</v>
      </c>
    </row>
    <row r="16" customFormat="false" ht="12.95" hidden="false" customHeight="true" outlineLevel="0" collapsed="false">
      <c r="A16" s="124" t="n">
        <v>5</v>
      </c>
      <c r="B16" s="94"/>
      <c r="C16" s="94" t="s">
        <v>217</v>
      </c>
      <c r="D16" s="101"/>
      <c r="E16" s="102" t="n">
        <v>965.349</v>
      </c>
      <c r="F16" s="102" t="n">
        <v>1024.584</v>
      </c>
      <c r="G16" s="102" t="n">
        <v>1051.996</v>
      </c>
      <c r="H16" s="102" t="n">
        <v>1097.123</v>
      </c>
      <c r="I16" s="102" t="n">
        <v>1103.923</v>
      </c>
      <c r="J16" s="102" t="n">
        <v>1104.813</v>
      </c>
      <c r="K16" s="102" t="n">
        <v>1102.639</v>
      </c>
      <c r="L16" s="102" t="n">
        <v>1100</v>
      </c>
      <c r="M16" s="102" t="n">
        <v>1132</v>
      </c>
      <c r="N16" s="102" t="n">
        <v>1164</v>
      </c>
      <c r="O16" s="102" t="n">
        <v>122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2</v>
      </c>
      <c r="F20" s="105" t="n">
        <v>4.6</v>
      </c>
      <c r="G20" s="105" t="n">
        <v>4.4</v>
      </c>
      <c r="H20" s="105" t="n">
        <v>5.1</v>
      </c>
      <c r="I20" s="105" t="n">
        <v>1.3</v>
      </c>
      <c r="J20" s="105" t="n">
        <v>-0.5</v>
      </c>
      <c r="K20" s="105" t="n">
        <v>0</v>
      </c>
      <c r="L20" s="105" t="n">
        <v>-0.1</v>
      </c>
      <c r="M20" s="105" t="n">
        <v>2.5</v>
      </c>
      <c r="N20" s="105" t="n">
        <v>3.4</v>
      </c>
      <c r="O20" s="105" t="n">
        <v>4.6</v>
      </c>
      <c r="P20" s="99" t="n">
        <v>6</v>
      </c>
    </row>
    <row r="21" customFormat="false" ht="12.95" hidden="false" customHeight="true" outlineLevel="0" collapsed="false">
      <c r="A21" s="124" t="n">
        <v>7</v>
      </c>
      <c r="B21" s="94"/>
      <c r="C21" s="85" t="s">
        <v>214</v>
      </c>
      <c r="D21" s="101"/>
      <c r="E21" s="106" t="n">
        <v>5.1</v>
      </c>
      <c r="F21" s="106" t="n">
        <v>8.3</v>
      </c>
      <c r="G21" s="106" t="n">
        <v>-2.8</v>
      </c>
      <c r="H21" s="106" t="n">
        <v>-4.7</v>
      </c>
      <c r="I21" s="106" t="n">
        <v>-6.9</v>
      </c>
      <c r="J21" s="106" t="n">
        <v>-9.7</v>
      </c>
      <c r="K21" s="106" t="n">
        <v>5.3</v>
      </c>
      <c r="L21" s="106" t="n">
        <v>5.5</v>
      </c>
      <c r="M21" s="106" t="n">
        <v>23</v>
      </c>
      <c r="N21" s="106" t="n">
        <v>-1.9</v>
      </c>
      <c r="O21" s="106" t="n">
        <v>3.8</v>
      </c>
      <c r="P21" s="103" t="n">
        <v>7</v>
      </c>
    </row>
    <row r="22" customFormat="false" ht="12.95" hidden="false" customHeight="true" outlineLevel="0" collapsed="false">
      <c r="A22" s="124" t="n">
        <v>8</v>
      </c>
      <c r="B22" s="94"/>
      <c r="C22" s="85" t="s">
        <v>215</v>
      </c>
      <c r="D22" s="101"/>
      <c r="E22" s="106" t="n">
        <v>4.3</v>
      </c>
      <c r="F22" s="106" t="n">
        <v>0.7</v>
      </c>
      <c r="G22" s="106" t="n">
        <v>8.9</v>
      </c>
      <c r="H22" s="106" t="n">
        <v>7.1</v>
      </c>
      <c r="I22" s="106" t="n">
        <v>3.1</v>
      </c>
      <c r="J22" s="106" t="n">
        <v>-2</v>
      </c>
      <c r="K22" s="106" t="n">
        <v>0.6</v>
      </c>
      <c r="L22" s="106" t="n">
        <v>0.1</v>
      </c>
      <c r="M22" s="106" t="n">
        <v>1.4</v>
      </c>
      <c r="N22" s="106" t="n">
        <v>5</v>
      </c>
      <c r="O22" s="106" t="n">
        <v>2.8</v>
      </c>
      <c r="P22" s="103" t="n">
        <v>8</v>
      </c>
    </row>
    <row r="23" customFormat="false" ht="12.95" hidden="false" customHeight="true" outlineLevel="0" collapsed="false">
      <c r="A23" s="124" t="n">
        <v>9</v>
      </c>
      <c r="B23" s="94"/>
      <c r="C23" s="85"/>
      <c r="D23" s="101" t="s">
        <v>216</v>
      </c>
      <c r="E23" s="106" t="n">
        <v>9.1</v>
      </c>
      <c r="F23" s="106" t="n">
        <v>3.2</v>
      </c>
      <c r="G23" s="106" t="n">
        <v>12.5</v>
      </c>
      <c r="H23" s="106" t="n">
        <v>12.7</v>
      </c>
      <c r="I23" s="106" t="n">
        <v>7</v>
      </c>
      <c r="J23" s="106" t="n">
        <v>0</v>
      </c>
      <c r="K23" s="106" t="n">
        <v>1.4</v>
      </c>
      <c r="L23" s="106" t="n">
        <v>1.6</v>
      </c>
      <c r="M23" s="106" t="n">
        <v>1.5</v>
      </c>
      <c r="N23" s="106" t="n">
        <v>4.3</v>
      </c>
      <c r="O23" s="106" t="n">
        <v>1.1</v>
      </c>
      <c r="P23" s="103" t="n">
        <v>9</v>
      </c>
    </row>
    <row r="24" customFormat="false" ht="12.95" hidden="false" customHeight="true" outlineLevel="0" collapsed="false">
      <c r="A24" s="124" t="n">
        <v>10</v>
      </c>
      <c r="B24" s="94"/>
      <c r="C24" s="94" t="s">
        <v>217</v>
      </c>
      <c r="D24" s="101"/>
      <c r="E24" s="106" t="n">
        <v>4.1</v>
      </c>
      <c r="F24" s="106" t="n">
        <v>6.1</v>
      </c>
      <c r="G24" s="106" t="n">
        <v>2.7</v>
      </c>
      <c r="H24" s="106" t="n">
        <v>4.3</v>
      </c>
      <c r="I24" s="106" t="n">
        <v>0.6</v>
      </c>
      <c r="J24" s="106" t="n">
        <v>0.1</v>
      </c>
      <c r="K24" s="106" t="n">
        <v>-0.2</v>
      </c>
      <c r="L24" s="106" t="n">
        <v>-0.2</v>
      </c>
      <c r="M24" s="106" t="n">
        <v>2.9</v>
      </c>
      <c r="N24" s="106" t="n">
        <v>2.8</v>
      </c>
      <c r="O24" s="106" t="n">
        <v>5.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0.2</v>
      </c>
      <c r="F29" s="109" t="n">
        <v>0.2</v>
      </c>
      <c r="G29" s="109" t="n">
        <v>0.2</v>
      </c>
      <c r="H29" s="109" t="n">
        <v>0.2</v>
      </c>
      <c r="I29" s="109" t="n">
        <v>0.2</v>
      </c>
      <c r="J29" s="109" t="n">
        <v>0.1</v>
      </c>
      <c r="K29" s="109" t="n">
        <v>0.2</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28</v>
      </c>
      <c r="F30" s="109" t="n">
        <v>26.9</v>
      </c>
      <c r="G30" s="109" t="n">
        <v>28.1</v>
      </c>
      <c r="H30" s="109" t="n">
        <v>28.6</v>
      </c>
      <c r="I30" s="109" t="n">
        <v>29.1</v>
      </c>
      <c r="J30" s="109" t="n">
        <v>28.7</v>
      </c>
      <c r="K30" s="109" t="n">
        <v>28.9</v>
      </c>
      <c r="L30" s="109" t="n">
        <v>28.9</v>
      </c>
      <c r="M30" s="109" t="n">
        <v>28.6</v>
      </c>
      <c r="N30" s="109" t="n">
        <v>29</v>
      </c>
      <c r="O30" s="109" t="n">
        <v>28.5</v>
      </c>
      <c r="P30" s="103" t="n">
        <v>13</v>
      </c>
    </row>
    <row r="31" customFormat="false" ht="12.95" hidden="false" customHeight="true" outlineLevel="0" collapsed="false">
      <c r="A31" s="124" t="n">
        <v>14</v>
      </c>
      <c r="B31" s="94"/>
      <c r="C31" s="94"/>
      <c r="D31" s="101" t="s">
        <v>216</v>
      </c>
      <c r="E31" s="109" t="n">
        <v>19.7</v>
      </c>
      <c r="F31" s="109" t="n">
        <v>19.4</v>
      </c>
      <c r="G31" s="109" t="n">
        <v>20.9</v>
      </c>
      <c r="H31" s="109" t="n">
        <v>22.4</v>
      </c>
      <c r="I31" s="109" t="n">
        <v>23.7</v>
      </c>
      <c r="J31" s="109" t="n">
        <v>23.8</v>
      </c>
      <c r="K31" s="109" t="n">
        <v>24.2</v>
      </c>
      <c r="L31" s="109" t="n">
        <v>24.6</v>
      </c>
      <c r="M31" s="109" t="n">
        <v>24.3</v>
      </c>
      <c r="N31" s="109" t="n">
        <v>24.5</v>
      </c>
      <c r="O31" s="109" t="n">
        <v>23.7</v>
      </c>
      <c r="P31" s="103" t="n">
        <v>14</v>
      </c>
    </row>
    <row r="32" customFormat="false" ht="12.95" hidden="false" customHeight="true" outlineLevel="0" collapsed="false">
      <c r="A32" s="124" t="n">
        <v>15</v>
      </c>
      <c r="B32" s="94"/>
      <c r="C32" s="85" t="s">
        <v>217</v>
      </c>
      <c r="D32" s="101"/>
      <c r="E32" s="109" t="n">
        <v>71.8</v>
      </c>
      <c r="F32" s="109" t="n">
        <v>72.9</v>
      </c>
      <c r="G32" s="109" t="n">
        <v>71.7</v>
      </c>
      <c r="H32" s="109" t="n">
        <v>71.2</v>
      </c>
      <c r="I32" s="109" t="n">
        <v>70.7</v>
      </c>
      <c r="J32" s="109" t="n">
        <v>71.1</v>
      </c>
      <c r="K32" s="109" t="n">
        <v>71</v>
      </c>
      <c r="L32" s="109" t="n">
        <v>70.9</v>
      </c>
      <c r="M32" s="109" t="n">
        <v>71.2</v>
      </c>
      <c r="N32" s="109" t="n">
        <v>70.8</v>
      </c>
      <c r="O32" s="109" t="n">
        <v>71.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6</v>
      </c>
      <c r="F36" s="115" t="n">
        <v>6</v>
      </c>
      <c r="G36" s="115" t="n">
        <v>6.2</v>
      </c>
      <c r="H36" s="115" t="n">
        <v>6.5</v>
      </c>
      <c r="I36" s="115" t="n">
        <v>6.7</v>
      </c>
      <c r="J36" s="115" t="n">
        <v>6.6</v>
      </c>
      <c r="K36" s="117" t="n">
        <v>6.6</v>
      </c>
      <c r="L36" s="117" t="n">
        <v>6.6</v>
      </c>
      <c r="M36" s="117" t="n">
        <v>6.7</v>
      </c>
      <c r="N36" s="117" t="n">
        <v>6.8</v>
      </c>
      <c r="O36" s="117" t="n">
        <v>6.9</v>
      </c>
      <c r="P36" s="99" t="n">
        <v>16</v>
      </c>
      <c r="Q36" s="117"/>
    </row>
    <row r="37" customFormat="false" ht="12.95" hidden="false" customHeight="true" outlineLevel="0" collapsed="false">
      <c r="A37" s="124" t="n">
        <v>17</v>
      </c>
      <c r="B37" s="94"/>
      <c r="C37" s="85" t="s">
        <v>214</v>
      </c>
      <c r="D37" s="101"/>
      <c r="E37" s="109" t="n">
        <v>0.5</v>
      </c>
      <c r="F37" s="109" t="n">
        <v>0.5</v>
      </c>
      <c r="G37" s="109" t="n">
        <v>0.5</v>
      </c>
      <c r="H37" s="109" t="n">
        <v>0.5</v>
      </c>
      <c r="I37" s="109" t="n">
        <v>0.5</v>
      </c>
      <c r="J37" s="109" t="n">
        <v>0.5</v>
      </c>
      <c r="K37" s="108" t="n">
        <v>0.5</v>
      </c>
      <c r="L37" s="108" t="n">
        <v>0.6</v>
      </c>
      <c r="M37" s="108" t="n">
        <v>0.8</v>
      </c>
      <c r="N37" s="108" t="n">
        <v>0.7</v>
      </c>
      <c r="O37" s="108" t="n">
        <v>0.7</v>
      </c>
      <c r="P37" s="103" t="n">
        <v>17</v>
      </c>
    </row>
    <row r="38" customFormat="false" ht="12.95" hidden="false" customHeight="true" outlineLevel="0" collapsed="false">
      <c r="A38" s="124" t="n">
        <v>18</v>
      </c>
      <c r="B38" s="94"/>
      <c r="C38" s="85" t="s">
        <v>215</v>
      </c>
      <c r="D38" s="101"/>
      <c r="E38" s="109" t="n">
        <v>4.9</v>
      </c>
      <c r="F38" s="108" t="n">
        <v>4.9</v>
      </c>
      <c r="G38" s="108" t="n">
        <v>5.3</v>
      </c>
      <c r="H38" s="108" t="n">
        <v>5.7</v>
      </c>
      <c r="I38" s="108" t="n">
        <v>6</v>
      </c>
      <c r="J38" s="108" t="n">
        <v>6</v>
      </c>
      <c r="K38" s="108" t="n">
        <v>6</v>
      </c>
      <c r="L38" s="108" t="n">
        <v>6.1</v>
      </c>
      <c r="M38" s="108" t="n">
        <v>6</v>
      </c>
      <c r="N38" s="108" t="n">
        <v>6.1</v>
      </c>
      <c r="O38" s="108" t="n">
        <v>6</v>
      </c>
      <c r="P38" s="103" t="n">
        <v>18</v>
      </c>
    </row>
    <row r="39" customFormat="false" ht="12.95" hidden="false" customHeight="true" outlineLevel="0" collapsed="false">
      <c r="A39" s="124" t="n">
        <v>19</v>
      </c>
      <c r="B39" s="94"/>
      <c r="C39" s="94"/>
      <c r="D39" s="101" t="s">
        <v>216</v>
      </c>
      <c r="E39" s="109" t="n">
        <v>6</v>
      </c>
      <c r="F39" s="109" t="n">
        <v>6</v>
      </c>
      <c r="G39" s="109" t="n">
        <v>6.2</v>
      </c>
      <c r="H39" s="109" t="n">
        <v>6.7</v>
      </c>
      <c r="I39" s="109" t="n">
        <v>7</v>
      </c>
      <c r="J39" s="109" t="n">
        <v>7</v>
      </c>
      <c r="K39" s="108" t="n">
        <v>7</v>
      </c>
      <c r="L39" s="108" t="n">
        <v>7.1</v>
      </c>
      <c r="M39" s="108" t="n">
        <v>7</v>
      </c>
      <c r="N39" s="108" t="n">
        <v>6.9</v>
      </c>
      <c r="O39" s="108" t="n">
        <v>6.7</v>
      </c>
      <c r="P39" s="103" t="n">
        <v>19</v>
      </c>
    </row>
    <row r="40" customFormat="false" ht="12.95" hidden="false" customHeight="true" outlineLevel="0" collapsed="false">
      <c r="A40" s="124" t="n">
        <v>20</v>
      </c>
      <c r="B40" s="94"/>
      <c r="C40" s="85" t="s">
        <v>217</v>
      </c>
      <c r="D40" s="101"/>
      <c r="E40" s="109" t="n">
        <v>6.8</v>
      </c>
      <c r="F40" s="109" t="n">
        <v>6.8</v>
      </c>
      <c r="G40" s="109" t="n">
        <v>6.9</v>
      </c>
      <c r="H40" s="109" t="n">
        <v>7.2</v>
      </c>
      <c r="I40" s="109" t="n">
        <v>7.2</v>
      </c>
      <c r="J40" s="109" t="n">
        <v>7.1</v>
      </c>
      <c r="K40" s="108" t="n">
        <v>7</v>
      </c>
      <c r="L40" s="108" t="n">
        <v>7</v>
      </c>
      <c r="M40" s="108" t="n">
        <v>7.2</v>
      </c>
      <c r="N40" s="108" t="n">
        <v>7.3</v>
      </c>
      <c r="O40" s="108" t="n">
        <v>7.5</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77.994</v>
      </c>
      <c r="F48" s="98" t="n">
        <v>1133.227</v>
      </c>
      <c r="G48" s="98" t="n">
        <v>1181.412</v>
      </c>
      <c r="H48" s="98" t="n">
        <v>1243.47</v>
      </c>
      <c r="I48" s="98" t="n">
        <v>1258.338</v>
      </c>
      <c r="J48" s="98" t="n">
        <v>1245.809</v>
      </c>
      <c r="K48" s="98" t="n">
        <v>1249.486</v>
      </c>
      <c r="L48" s="98" t="n">
        <v>1253</v>
      </c>
      <c r="M48" s="98" t="n">
        <v>1283</v>
      </c>
      <c r="N48" s="98" t="n">
        <v>1332</v>
      </c>
      <c r="O48" s="98" t="n">
        <v>1397</v>
      </c>
      <c r="P48" s="99" t="n">
        <v>21</v>
      </c>
      <c r="Q48" s="98"/>
      <c r="R48" s="98"/>
      <c r="S48" s="98"/>
      <c r="T48" s="98"/>
    </row>
    <row r="49" customFormat="false" ht="12.95" hidden="false" customHeight="true" outlineLevel="0" collapsed="false">
      <c r="A49" s="124" t="n">
        <v>22</v>
      </c>
      <c r="B49" s="94"/>
      <c r="C49" s="85" t="s">
        <v>214</v>
      </c>
      <c r="D49" s="101"/>
      <c r="E49" s="102" t="n">
        <v>2.163</v>
      </c>
      <c r="F49" s="102" t="n">
        <v>2.35</v>
      </c>
      <c r="G49" s="102" t="n">
        <v>2.28</v>
      </c>
      <c r="H49" s="102" t="n">
        <v>2.17</v>
      </c>
      <c r="I49" s="102" t="n">
        <v>2.034</v>
      </c>
      <c r="J49" s="102" t="n">
        <v>1.848</v>
      </c>
      <c r="K49" s="102" t="n">
        <v>1.942</v>
      </c>
      <c r="L49" s="102" t="n">
        <v>2</v>
      </c>
      <c r="M49" s="102" t="n">
        <v>3</v>
      </c>
      <c r="N49" s="102" t="n">
        <v>2</v>
      </c>
      <c r="O49" s="102" t="n">
        <v>3</v>
      </c>
      <c r="P49" s="103" t="n">
        <v>22</v>
      </c>
    </row>
    <row r="50" customFormat="false" ht="12.95" hidden="false" customHeight="true" outlineLevel="0" collapsed="false">
      <c r="A50" s="124" t="n">
        <v>23</v>
      </c>
      <c r="B50" s="94"/>
      <c r="C50" s="85" t="s">
        <v>215</v>
      </c>
      <c r="D50" s="101"/>
      <c r="E50" s="102" t="n">
        <v>302.126</v>
      </c>
      <c r="F50" s="102" t="n">
        <v>305.62</v>
      </c>
      <c r="G50" s="102" t="n">
        <v>328.476</v>
      </c>
      <c r="H50" s="102" t="n">
        <v>352.663</v>
      </c>
      <c r="I50" s="102" t="n">
        <v>363.639</v>
      </c>
      <c r="J50" s="102" t="n">
        <v>356.504</v>
      </c>
      <c r="K50" s="102" t="n">
        <v>359.526</v>
      </c>
      <c r="L50" s="102" t="n">
        <v>363</v>
      </c>
      <c r="M50" s="102" t="n">
        <v>364</v>
      </c>
      <c r="N50" s="102" t="n">
        <v>388</v>
      </c>
      <c r="O50" s="102" t="n">
        <v>399</v>
      </c>
      <c r="P50" s="103" t="n">
        <v>23</v>
      </c>
    </row>
    <row r="51" customFormat="false" ht="12.95" hidden="false" customHeight="true" outlineLevel="0" collapsed="false">
      <c r="A51" s="124" t="n">
        <v>24</v>
      </c>
      <c r="B51" s="94"/>
      <c r="C51" s="94"/>
      <c r="D51" s="101" t="s">
        <v>216</v>
      </c>
      <c r="E51" s="102" t="n">
        <v>212.779</v>
      </c>
      <c r="F51" s="102" t="n">
        <v>219.973</v>
      </c>
      <c r="G51" s="102" t="n">
        <v>243.652</v>
      </c>
      <c r="H51" s="102" t="n">
        <v>275.674</v>
      </c>
      <c r="I51" s="102" t="n">
        <v>294.874</v>
      </c>
      <c r="J51" s="102" t="n">
        <v>295.722</v>
      </c>
      <c r="K51" s="102" t="n">
        <v>300.736</v>
      </c>
      <c r="L51" s="102" t="n">
        <v>308</v>
      </c>
      <c r="M51" s="102" t="n">
        <v>309</v>
      </c>
      <c r="N51" s="102" t="n">
        <v>328</v>
      </c>
      <c r="O51" s="102" t="n">
        <v>331</v>
      </c>
      <c r="P51" s="103" t="n">
        <v>24</v>
      </c>
    </row>
    <row r="52" customFormat="false" ht="12.95" hidden="false" customHeight="true" outlineLevel="0" collapsed="false">
      <c r="A52" s="124" t="n">
        <v>25</v>
      </c>
      <c r="B52" s="94"/>
      <c r="C52" s="94" t="s">
        <v>217</v>
      </c>
      <c r="D52" s="101"/>
      <c r="E52" s="102" t="n">
        <v>773.705</v>
      </c>
      <c r="F52" s="102" t="n">
        <v>825.258</v>
      </c>
      <c r="G52" s="102" t="n">
        <v>850.656</v>
      </c>
      <c r="H52" s="102" t="n">
        <v>888.637</v>
      </c>
      <c r="I52" s="102" t="n">
        <v>892.665</v>
      </c>
      <c r="J52" s="102" t="n">
        <v>887.457</v>
      </c>
      <c r="K52" s="102" t="n">
        <v>888.019</v>
      </c>
      <c r="L52" s="102" t="n">
        <v>888</v>
      </c>
      <c r="M52" s="102" t="n">
        <v>916</v>
      </c>
      <c r="N52" s="102" t="n">
        <v>942</v>
      </c>
      <c r="O52" s="102" t="n">
        <v>996</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2</v>
      </c>
      <c r="F56" s="105" t="n">
        <v>5.1</v>
      </c>
      <c r="G56" s="105" t="n">
        <v>4.3</v>
      </c>
      <c r="H56" s="105" t="n">
        <v>5.3</v>
      </c>
      <c r="I56" s="105" t="n">
        <v>1.2</v>
      </c>
      <c r="J56" s="105" t="n">
        <v>-1</v>
      </c>
      <c r="K56" s="105" t="n">
        <v>0.3</v>
      </c>
      <c r="L56" s="105" t="n">
        <v>0.3</v>
      </c>
      <c r="M56" s="105" t="n">
        <v>2.4</v>
      </c>
      <c r="N56" s="105" t="n">
        <v>3.9</v>
      </c>
      <c r="O56" s="105" t="n">
        <v>4.9</v>
      </c>
      <c r="P56" s="99" t="n">
        <v>26</v>
      </c>
    </row>
    <row r="57" customFormat="false" ht="12.95" hidden="false" customHeight="true" outlineLevel="0" collapsed="false">
      <c r="A57" s="124" t="n">
        <v>27</v>
      </c>
      <c r="B57" s="94"/>
      <c r="C57" s="85" t="s">
        <v>214</v>
      </c>
      <c r="D57" s="101"/>
      <c r="E57" s="106" t="n">
        <v>5</v>
      </c>
      <c r="F57" s="106" t="n">
        <v>8.6</v>
      </c>
      <c r="G57" s="106" t="n">
        <v>-3</v>
      </c>
      <c r="H57" s="106" t="n">
        <v>-4.8</v>
      </c>
      <c r="I57" s="106" t="n">
        <v>-6.3</v>
      </c>
      <c r="J57" s="106" t="n">
        <v>-9.1</v>
      </c>
      <c r="K57" s="106" t="n">
        <v>5.1</v>
      </c>
      <c r="L57" s="106" t="n">
        <v>5.7</v>
      </c>
      <c r="M57" s="106" t="n">
        <v>22</v>
      </c>
      <c r="N57" s="106" t="n">
        <v>-0.8</v>
      </c>
      <c r="O57" s="106" t="n">
        <v>3.5</v>
      </c>
      <c r="P57" s="103" t="n">
        <v>27</v>
      </c>
    </row>
    <row r="58" customFormat="false" ht="12.95" hidden="false" customHeight="true" outlineLevel="0" collapsed="false">
      <c r="A58" s="124" t="n">
        <v>28</v>
      </c>
      <c r="B58" s="94"/>
      <c r="C58" s="85" t="s">
        <v>215</v>
      </c>
      <c r="D58" s="101"/>
      <c r="E58" s="106" t="n">
        <v>4.3</v>
      </c>
      <c r="F58" s="106" t="n">
        <v>1.2</v>
      </c>
      <c r="G58" s="106" t="n">
        <v>7.5</v>
      </c>
      <c r="H58" s="106" t="n">
        <v>7.4</v>
      </c>
      <c r="I58" s="106" t="n">
        <v>3.1</v>
      </c>
      <c r="J58" s="106" t="n">
        <v>-2</v>
      </c>
      <c r="K58" s="106" t="n">
        <v>0.8</v>
      </c>
      <c r="L58" s="106" t="n">
        <v>0.9</v>
      </c>
      <c r="M58" s="106" t="n">
        <v>0.2</v>
      </c>
      <c r="N58" s="106" t="n">
        <v>6.5</v>
      </c>
      <c r="O58" s="106" t="n">
        <v>3</v>
      </c>
      <c r="P58" s="103" t="n">
        <v>28</v>
      </c>
    </row>
    <row r="59" customFormat="false" ht="12.95" hidden="false" customHeight="true" outlineLevel="0" collapsed="false">
      <c r="A59" s="124" t="n">
        <v>29</v>
      </c>
      <c r="B59" s="94"/>
      <c r="C59" s="85"/>
      <c r="D59" s="101" t="s">
        <v>216</v>
      </c>
      <c r="E59" s="106" t="n">
        <v>9</v>
      </c>
      <c r="F59" s="106" t="n">
        <v>3.4</v>
      </c>
      <c r="G59" s="106" t="n">
        <v>10.8</v>
      </c>
      <c r="H59" s="106" t="n">
        <v>13.1</v>
      </c>
      <c r="I59" s="106" t="n">
        <v>7</v>
      </c>
      <c r="J59" s="106" t="n">
        <v>0.3</v>
      </c>
      <c r="K59" s="106" t="n">
        <v>1.7</v>
      </c>
      <c r="L59" s="106" t="n">
        <v>2.5</v>
      </c>
      <c r="M59" s="106" t="n">
        <v>0.3</v>
      </c>
      <c r="N59" s="106" t="n">
        <v>6</v>
      </c>
      <c r="O59" s="106" t="n">
        <v>1.2</v>
      </c>
      <c r="P59" s="103" t="n">
        <v>29</v>
      </c>
    </row>
    <row r="60" customFormat="false" ht="12.95" hidden="false" customHeight="true" outlineLevel="0" collapsed="false">
      <c r="A60" s="124" t="n">
        <v>30</v>
      </c>
      <c r="B60" s="94"/>
      <c r="C60" s="94" t="s">
        <v>217</v>
      </c>
      <c r="D60" s="101"/>
      <c r="E60" s="106" t="n">
        <v>4.1</v>
      </c>
      <c r="F60" s="106" t="n">
        <v>6.7</v>
      </c>
      <c r="G60" s="106" t="n">
        <v>3.1</v>
      </c>
      <c r="H60" s="106" t="n">
        <v>4.5</v>
      </c>
      <c r="I60" s="106" t="n">
        <v>0.5</v>
      </c>
      <c r="J60" s="106" t="n">
        <v>-0.6</v>
      </c>
      <c r="K60" s="106" t="n">
        <v>0.1</v>
      </c>
      <c r="L60" s="106" t="n">
        <v>0</v>
      </c>
      <c r="M60" s="106" t="n">
        <v>3.2</v>
      </c>
      <c r="N60" s="106" t="n">
        <v>2.8</v>
      </c>
      <c r="O60" s="106" t="n">
        <v>5.7</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0.2</v>
      </c>
      <c r="F65" s="108" t="n">
        <v>0.2</v>
      </c>
      <c r="G65" s="108" t="n">
        <v>0.2</v>
      </c>
      <c r="H65" s="108" t="n">
        <v>0.2</v>
      </c>
      <c r="I65" s="108" t="n">
        <v>0.2</v>
      </c>
      <c r="J65" s="108" t="n">
        <v>0.1</v>
      </c>
      <c r="K65" s="108" t="n">
        <v>0.2</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28</v>
      </c>
      <c r="F66" s="108" t="n">
        <v>27</v>
      </c>
      <c r="G66" s="108" t="n">
        <v>27.8</v>
      </c>
      <c r="H66" s="108" t="n">
        <v>28.4</v>
      </c>
      <c r="I66" s="108" t="n">
        <v>28.9</v>
      </c>
      <c r="J66" s="108" t="n">
        <v>28.6</v>
      </c>
      <c r="K66" s="108" t="n">
        <v>28.8</v>
      </c>
      <c r="L66" s="109" t="n">
        <v>29</v>
      </c>
      <c r="M66" s="109" t="n">
        <v>28.4</v>
      </c>
      <c r="N66" s="109" t="n">
        <v>29.1</v>
      </c>
      <c r="O66" s="109" t="n">
        <v>28.6</v>
      </c>
      <c r="P66" s="103" t="n">
        <v>33</v>
      </c>
    </row>
    <row r="67" customFormat="false" ht="12.95" hidden="false" customHeight="true" outlineLevel="0" collapsed="false">
      <c r="A67" s="124" t="n">
        <v>34</v>
      </c>
      <c r="B67" s="94"/>
      <c r="C67" s="94"/>
      <c r="D67" s="101" t="s">
        <v>216</v>
      </c>
      <c r="E67" s="108" t="n">
        <v>19.7</v>
      </c>
      <c r="F67" s="108" t="n">
        <v>19.4</v>
      </c>
      <c r="G67" s="108" t="n">
        <v>20.6</v>
      </c>
      <c r="H67" s="108" t="n">
        <v>22.2</v>
      </c>
      <c r="I67" s="108" t="n">
        <v>23.4</v>
      </c>
      <c r="J67" s="108" t="n">
        <v>23.7</v>
      </c>
      <c r="K67" s="108" t="n">
        <v>24.1</v>
      </c>
      <c r="L67" s="109" t="n">
        <v>24.6</v>
      </c>
      <c r="M67" s="109" t="n">
        <v>24.1</v>
      </c>
      <c r="N67" s="109" t="n">
        <v>24.6</v>
      </c>
      <c r="O67" s="109" t="n">
        <v>23.7</v>
      </c>
      <c r="P67" s="103" t="n">
        <v>34</v>
      </c>
    </row>
    <row r="68" customFormat="false" ht="12.95" hidden="false" customHeight="true" outlineLevel="0" collapsed="false">
      <c r="A68" s="124" t="n">
        <v>35</v>
      </c>
      <c r="B68" s="94"/>
      <c r="C68" s="85" t="s">
        <v>217</v>
      </c>
      <c r="D68" s="101"/>
      <c r="E68" s="108" t="n">
        <v>71.8</v>
      </c>
      <c r="F68" s="108" t="n">
        <v>72.8</v>
      </c>
      <c r="G68" s="108" t="n">
        <v>72</v>
      </c>
      <c r="H68" s="108" t="n">
        <v>71.5</v>
      </c>
      <c r="I68" s="108" t="n">
        <v>70.9</v>
      </c>
      <c r="J68" s="108" t="n">
        <v>71.3</v>
      </c>
      <c r="K68" s="108" t="n">
        <v>71.1</v>
      </c>
      <c r="L68" s="109" t="n">
        <v>70.9</v>
      </c>
      <c r="M68" s="109" t="n">
        <v>71.4</v>
      </c>
      <c r="N68" s="109" t="n">
        <v>70.7</v>
      </c>
      <c r="O68" s="109" t="n">
        <v>71.3</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6</v>
      </c>
      <c r="F72" s="115" t="n">
        <v>6</v>
      </c>
      <c r="G72" s="115" t="n">
        <v>6.2</v>
      </c>
      <c r="H72" s="115" t="n">
        <v>6.6</v>
      </c>
      <c r="I72" s="115" t="n">
        <v>6.7</v>
      </c>
      <c r="J72" s="115" t="n">
        <v>6.6</v>
      </c>
      <c r="K72" s="117" t="n">
        <v>6.6</v>
      </c>
      <c r="L72" s="117" t="n">
        <v>6.6</v>
      </c>
      <c r="M72" s="117" t="n">
        <v>6.7</v>
      </c>
      <c r="N72" s="117" t="n">
        <v>6.8</v>
      </c>
      <c r="O72" s="117" t="n">
        <v>6.9</v>
      </c>
      <c r="P72" s="99" t="n">
        <v>36</v>
      </c>
    </row>
    <row r="73" customFormat="false" ht="12.95" hidden="false" customHeight="true" outlineLevel="0" collapsed="false">
      <c r="A73" s="124" t="n">
        <v>37</v>
      </c>
      <c r="B73" s="94"/>
      <c r="C73" s="85" t="s">
        <v>214</v>
      </c>
      <c r="D73" s="101"/>
      <c r="E73" s="109" t="n">
        <v>0.5</v>
      </c>
      <c r="F73" s="109" t="n">
        <v>0.5</v>
      </c>
      <c r="G73" s="109" t="n">
        <v>0.5</v>
      </c>
      <c r="H73" s="109" t="n">
        <v>0.5</v>
      </c>
      <c r="I73" s="109" t="n">
        <v>0.5</v>
      </c>
      <c r="J73" s="109" t="n">
        <v>0.5</v>
      </c>
      <c r="K73" s="108" t="n">
        <v>0.5</v>
      </c>
      <c r="L73" s="108" t="n">
        <v>0.6</v>
      </c>
      <c r="M73" s="108" t="n">
        <v>0.7</v>
      </c>
      <c r="N73" s="108" t="n">
        <v>0.7</v>
      </c>
      <c r="O73" s="108" t="n">
        <v>0.7</v>
      </c>
      <c r="P73" s="103" t="n">
        <v>37</v>
      </c>
    </row>
    <row r="74" customFormat="false" ht="12.95" hidden="false" customHeight="true" outlineLevel="0" collapsed="false">
      <c r="A74" s="124" t="n">
        <v>38</v>
      </c>
      <c r="B74" s="94"/>
      <c r="C74" s="85" t="s">
        <v>215</v>
      </c>
      <c r="D74" s="101"/>
      <c r="E74" s="109" t="n">
        <v>4.9</v>
      </c>
      <c r="F74" s="108" t="n">
        <v>4.9</v>
      </c>
      <c r="G74" s="108" t="n">
        <v>5.3</v>
      </c>
      <c r="H74" s="108" t="n">
        <v>5.7</v>
      </c>
      <c r="I74" s="108" t="n">
        <v>6</v>
      </c>
      <c r="J74" s="108" t="n">
        <v>6</v>
      </c>
      <c r="K74" s="108" t="n">
        <v>6</v>
      </c>
      <c r="L74" s="108" t="n">
        <v>6.1</v>
      </c>
      <c r="M74" s="108" t="n">
        <v>6</v>
      </c>
      <c r="N74" s="108" t="n">
        <v>6.1</v>
      </c>
      <c r="O74" s="108" t="n">
        <v>6</v>
      </c>
      <c r="P74" s="103" t="n">
        <v>38</v>
      </c>
    </row>
    <row r="75" customFormat="false" ht="12.95" hidden="false" customHeight="true" outlineLevel="0" collapsed="false">
      <c r="A75" s="124" t="n">
        <v>39</v>
      </c>
      <c r="B75" s="94"/>
      <c r="C75" s="94"/>
      <c r="D75" s="101" t="s">
        <v>216</v>
      </c>
      <c r="E75" s="109" t="n">
        <v>6</v>
      </c>
      <c r="F75" s="109" t="n">
        <v>6</v>
      </c>
      <c r="G75" s="109" t="n">
        <v>6.2</v>
      </c>
      <c r="H75" s="109" t="n">
        <v>6.7</v>
      </c>
      <c r="I75" s="109" t="n">
        <v>7</v>
      </c>
      <c r="J75" s="109" t="n">
        <v>7</v>
      </c>
      <c r="K75" s="108" t="n">
        <v>7</v>
      </c>
      <c r="L75" s="108" t="n">
        <v>7.1</v>
      </c>
      <c r="M75" s="108" t="n">
        <v>7</v>
      </c>
      <c r="N75" s="108" t="n">
        <v>6.9</v>
      </c>
      <c r="O75" s="108" t="n">
        <v>6.7</v>
      </c>
      <c r="P75" s="103" t="n">
        <v>39</v>
      </c>
      <c r="Q75" s="121"/>
    </row>
    <row r="76" customFormat="false" ht="12.95" hidden="false" customHeight="true" outlineLevel="0" collapsed="false">
      <c r="A76" s="124" t="n">
        <v>40</v>
      </c>
      <c r="B76" s="94"/>
      <c r="C76" s="85" t="s">
        <v>217</v>
      </c>
      <c r="D76" s="101"/>
      <c r="E76" s="109" t="n">
        <v>6.8</v>
      </c>
      <c r="F76" s="109" t="n">
        <v>6.8</v>
      </c>
      <c r="G76" s="109" t="n">
        <v>7</v>
      </c>
      <c r="H76" s="109" t="n">
        <v>7.2</v>
      </c>
      <c r="I76" s="109" t="n">
        <v>7.2</v>
      </c>
      <c r="J76" s="109" t="n">
        <v>7.1</v>
      </c>
      <c r="K76" s="108" t="n">
        <v>7</v>
      </c>
      <c r="L76" s="108" t="n">
        <v>7.1</v>
      </c>
      <c r="M76" s="108" t="n">
        <v>7.2</v>
      </c>
      <c r="N76" s="108" t="n">
        <v>7.3</v>
      </c>
      <c r="O76" s="108" t="n">
        <v>7.5</v>
      </c>
      <c r="P76" s="103"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58.349</v>
      </c>
      <c r="F12" s="98" t="n">
        <v>582.262</v>
      </c>
      <c r="G12" s="98" t="n">
        <v>581.833</v>
      </c>
      <c r="H12" s="98" t="n">
        <v>593.778</v>
      </c>
      <c r="I12" s="98" t="n">
        <v>583.626</v>
      </c>
      <c r="J12" s="98" t="n">
        <v>572.734</v>
      </c>
      <c r="K12" s="98" t="n">
        <v>559.939</v>
      </c>
      <c r="L12" s="98" t="n">
        <v>561</v>
      </c>
      <c r="M12" s="98" t="n">
        <v>567</v>
      </c>
      <c r="N12" s="98" t="n">
        <v>571</v>
      </c>
      <c r="O12" s="98" t="n">
        <v>568</v>
      </c>
      <c r="P12" s="99" t="n">
        <v>1</v>
      </c>
      <c r="Q12" s="98"/>
      <c r="R12" s="98"/>
      <c r="S12" s="98"/>
      <c r="T12" s="98"/>
    </row>
    <row r="13" customFormat="false" ht="12.95" hidden="false" customHeight="true" outlineLevel="0" collapsed="false">
      <c r="A13" s="124" t="n">
        <v>2</v>
      </c>
      <c r="B13" s="94"/>
      <c r="C13" s="85" t="s">
        <v>214</v>
      </c>
      <c r="D13" s="101"/>
      <c r="E13" s="102" t="n">
        <v>7.746</v>
      </c>
      <c r="F13" s="102" t="n">
        <v>6.661</v>
      </c>
      <c r="G13" s="102" t="n">
        <v>5.244</v>
      </c>
      <c r="H13" s="102" t="n">
        <v>5.099</v>
      </c>
      <c r="I13" s="102" t="n">
        <v>4.228</v>
      </c>
      <c r="J13" s="102" t="n">
        <v>3.205</v>
      </c>
      <c r="K13" s="102" t="n">
        <v>3.222</v>
      </c>
      <c r="L13" s="102" t="n">
        <v>1</v>
      </c>
      <c r="M13" s="102" t="n">
        <v>1</v>
      </c>
      <c r="N13" s="102" t="n">
        <v>1</v>
      </c>
      <c r="O13" s="102" t="n">
        <v>1</v>
      </c>
      <c r="P13" s="103" t="n">
        <v>2</v>
      </c>
    </row>
    <row r="14" customFormat="false" ht="12.95" hidden="false" customHeight="true" outlineLevel="0" collapsed="false">
      <c r="A14" s="124" t="n">
        <v>3</v>
      </c>
      <c r="B14" s="94"/>
      <c r="C14" s="85" t="s">
        <v>215</v>
      </c>
      <c r="D14" s="101"/>
      <c r="E14" s="102" t="n">
        <v>114.153</v>
      </c>
      <c r="F14" s="102" t="n">
        <v>112.348</v>
      </c>
      <c r="G14" s="102" t="n">
        <v>115.009</v>
      </c>
      <c r="H14" s="102" t="n">
        <v>117.73</v>
      </c>
      <c r="I14" s="102" t="n">
        <v>115.226</v>
      </c>
      <c r="J14" s="102" t="n">
        <v>109.867</v>
      </c>
      <c r="K14" s="102" t="n">
        <v>110.046</v>
      </c>
      <c r="L14" s="102" t="n">
        <v>113</v>
      </c>
      <c r="M14" s="102" t="n">
        <v>115</v>
      </c>
      <c r="N14" s="102" t="n">
        <v>120</v>
      </c>
      <c r="O14" s="102" t="n">
        <v>122</v>
      </c>
      <c r="P14" s="103" t="n">
        <v>3</v>
      </c>
    </row>
    <row r="15" customFormat="false" ht="12.95" hidden="false" customHeight="true" outlineLevel="0" collapsed="false">
      <c r="A15" s="124" t="n">
        <v>4</v>
      </c>
      <c r="B15" s="94"/>
      <c r="C15" s="94"/>
      <c r="D15" s="101" t="s">
        <v>216</v>
      </c>
      <c r="E15" s="102" t="n">
        <v>63.301</v>
      </c>
      <c r="F15" s="102" t="n">
        <v>65.992</v>
      </c>
      <c r="G15" s="102" t="n">
        <v>70.961</v>
      </c>
      <c r="H15" s="102" t="n">
        <v>75.545</v>
      </c>
      <c r="I15" s="102" t="n">
        <v>78.077</v>
      </c>
      <c r="J15" s="102" t="n">
        <v>76.277</v>
      </c>
      <c r="K15" s="102" t="n">
        <v>80.013</v>
      </c>
      <c r="L15" s="102" t="n">
        <v>84</v>
      </c>
      <c r="M15" s="102" t="n">
        <v>86</v>
      </c>
      <c r="N15" s="102" t="n">
        <v>92</v>
      </c>
      <c r="O15" s="102" t="n">
        <v>94</v>
      </c>
      <c r="P15" s="103" t="n">
        <v>4</v>
      </c>
    </row>
    <row r="16" customFormat="false" ht="12.95" hidden="false" customHeight="true" outlineLevel="0" collapsed="false">
      <c r="A16" s="124" t="n">
        <v>5</v>
      </c>
      <c r="B16" s="94"/>
      <c r="C16" s="94" t="s">
        <v>217</v>
      </c>
      <c r="D16" s="101"/>
      <c r="E16" s="102" t="n">
        <v>436.451</v>
      </c>
      <c r="F16" s="102" t="n">
        <v>463.254</v>
      </c>
      <c r="G16" s="102" t="n">
        <v>461.581</v>
      </c>
      <c r="H16" s="102" t="n">
        <v>470.949</v>
      </c>
      <c r="I16" s="102" t="n">
        <v>464.172</v>
      </c>
      <c r="J16" s="102" t="n">
        <v>459.662</v>
      </c>
      <c r="K16" s="102" t="n">
        <v>446.671</v>
      </c>
      <c r="L16" s="102" t="n">
        <v>446</v>
      </c>
      <c r="M16" s="102" t="n">
        <v>450</v>
      </c>
      <c r="N16" s="102" t="n">
        <v>451</v>
      </c>
      <c r="O16" s="102" t="n">
        <v>445</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1</v>
      </c>
      <c r="F20" s="105" t="n">
        <v>4.3</v>
      </c>
      <c r="G20" s="105" t="n">
        <v>-0.1</v>
      </c>
      <c r="H20" s="105" t="n">
        <v>2.1</v>
      </c>
      <c r="I20" s="105" t="n">
        <v>-1.7</v>
      </c>
      <c r="J20" s="105" t="n">
        <v>-1.9</v>
      </c>
      <c r="K20" s="105" t="n">
        <v>-2.2</v>
      </c>
      <c r="L20" s="105" t="n">
        <v>0.1</v>
      </c>
      <c r="M20" s="105" t="n">
        <v>1.1</v>
      </c>
      <c r="N20" s="105" t="n">
        <v>0.8</v>
      </c>
      <c r="O20" s="105" t="n">
        <v>-0.6</v>
      </c>
      <c r="P20" s="99" t="n">
        <v>6</v>
      </c>
    </row>
    <row r="21" customFormat="false" ht="12.95" hidden="false" customHeight="true" outlineLevel="0" collapsed="false">
      <c r="A21" s="124" t="n">
        <v>7</v>
      </c>
      <c r="B21" s="94"/>
      <c r="C21" s="85" t="s">
        <v>214</v>
      </c>
      <c r="D21" s="101"/>
      <c r="E21" s="106" t="n">
        <v>-32.3</v>
      </c>
      <c r="F21" s="106" t="n">
        <v>-14</v>
      </c>
      <c r="G21" s="106" t="n">
        <v>-21.3</v>
      </c>
      <c r="H21" s="106" t="n">
        <v>-2.8</v>
      </c>
      <c r="I21" s="106" t="n">
        <v>-17.1</v>
      </c>
      <c r="J21" s="106" t="n">
        <v>-24.2</v>
      </c>
      <c r="K21" s="106" t="n">
        <v>0.5</v>
      </c>
      <c r="L21" s="106" t="n">
        <v>-55.6</v>
      </c>
      <c r="M21" s="106" t="n">
        <v>3</v>
      </c>
      <c r="N21" s="106" t="n">
        <v>-18.3</v>
      </c>
      <c r="O21" s="106" t="n">
        <v>-18.3</v>
      </c>
      <c r="P21" s="103" t="n">
        <v>7</v>
      </c>
    </row>
    <row r="22" customFormat="false" ht="12.95" hidden="false" customHeight="true" outlineLevel="0" collapsed="false">
      <c r="A22" s="124" t="n">
        <v>8</v>
      </c>
      <c r="B22" s="94"/>
      <c r="C22" s="85" t="s">
        <v>215</v>
      </c>
      <c r="D22" s="101"/>
      <c r="E22" s="106" t="n">
        <v>-2.6</v>
      </c>
      <c r="F22" s="106" t="n">
        <v>-1.6</v>
      </c>
      <c r="G22" s="106" t="n">
        <v>2.4</v>
      </c>
      <c r="H22" s="106" t="n">
        <v>2.4</v>
      </c>
      <c r="I22" s="106" t="n">
        <v>-2.1</v>
      </c>
      <c r="J22" s="106" t="n">
        <v>-4.7</v>
      </c>
      <c r="K22" s="106" t="n">
        <v>0.2</v>
      </c>
      <c r="L22" s="106" t="n">
        <v>3</v>
      </c>
      <c r="M22" s="106" t="n">
        <v>1.7</v>
      </c>
      <c r="N22" s="106" t="n">
        <v>3.8</v>
      </c>
      <c r="O22" s="106" t="n">
        <v>2</v>
      </c>
      <c r="P22" s="103" t="n">
        <v>8</v>
      </c>
    </row>
    <row r="23" customFormat="false" ht="12.95" hidden="false" customHeight="true" outlineLevel="0" collapsed="false">
      <c r="A23" s="124" t="n">
        <v>9</v>
      </c>
      <c r="B23" s="94"/>
      <c r="C23" s="85"/>
      <c r="D23" s="101" t="s">
        <v>216</v>
      </c>
      <c r="E23" s="106" t="n">
        <v>0.6</v>
      </c>
      <c r="F23" s="106" t="n">
        <v>4.3</v>
      </c>
      <c r="G23" s="106" t="n">
        <v>7.5</v>
      </c>
      <c r="H23" s="106" t="n">
        <v>6.5</v>
      </c>
      <c r="I23" s="106" t="n">
        <v>3.4</v>
      </c>
      <c r="J23" s="106" t="n">
        <v>-2.3</v>
      </c>
      <c r="K23" s="106" t="n">
        <v>4.9</v>
      </c>
      <c r="L23" s="106" t="n">
        <v>5.6</v>
      </c>
      <c r="M23" s="106" t="n">
        <v>1.9</v>
      </c>
      <c r="N23" s="106" t="n">
        <v>7</v>
      </c>
      <c r="O23" s="106" t="n">
        <v>2.4</v>
      </c>
      <c r="P23" s="103" t="n">
        <v>9</v>
      </c>
    </row>
    <row r="24" customFormat="false" ht="12.95" hidden="false" customHeight="true" outlineLevel="0" collapsed="false">
      <c r="A24" s="124" t="n">
        <v>10</v>
      </c>
      <c r="B24" s="94"/>
      <c r="C24" s="94" t="s">
        <v>217</v>
      </c>
      <c r="D24" s="101"/>
      <c r="E24" s="106" t="n">
        <v>4.3</v>
      </c>
      <c r="F24" s="106" t="n">
        <v>6.1</v>
      </c>
      <c r="G24" s="106" t="n">
        <v>-0.4</v>
      </c>
      <c r="H24" s="106" t="n">
        <v>2</v>
      </c>
      <c r="I24" s="106" t="n">
        <v>-1.4</v>
      </c>
      <c r="J24" s="106" t="n">
        <v>-1</v>
      </c>
      <c r="K24" s="106" t="n">
        <v>-2.8</v>
      </c>
      <c r="L24" s="106" t="n">
        <v>-0.2</v>
      </c>
      <c r="M24" s="106" t="n">
        <v>0.9</v>
      </c>
      <c r="N24" s="106" t="n">
        <v>0.2</v>
      </c>
      <c r="O24" s="106" t="n">
        <v>-1.2</v>
      </c>
      <c r="P24" s="103" t="n">
        <v>10</v>
      </c>
    </row>
    <row r="25" customFormat="false" ht="12.95" hidden="false" customHeight="true" outlineLevel="0" collapsed="false">
      <c r="B25" s="94"/>
      <c r="C25" s="94"/>
      <c r="D25" s="85"/>
      <c r="E25" s="107"/>
      <c r="F25" s="108"/>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1.4</v>
      </c>
      <c r="F29" s="109" t="n">
        <v>1.1</v>
      </c>
      <c r="G29" s="109" t="n">
        <v>0.9</v>
      </c>
      <c r="H29" s="109" t="n">
        <v>0.9</v>
      </c>
      <c r="I29" s="109" t="n">
        <v>0.7</v>
      </c>
      <c r="J29" s="109" t="n">
        <v>0.6</v>
      </c>
      <c r="K29" s="109" t="n">
        <v>0.6</v>
      </c>
      <c r="L29" s="109" t="n">
        <v>0.3</v>
      </c>
      <c r="M29" s="109" t="n">
        <v>0.3</v>
      </c>
      <c r="N29" s="109" t="n">
        <v>0.2</v>
      </c>
      <c r="O29" s="109" t="n">
        <v>0.2</v>
      </c>
      <c r="P29" s="103" t="n">
        <v>12</v>
      </c>
    </row>
    <row r="30" customFormat="false" ht="12.95" hidden="false" customHeight="true" outlineLevel="0" collapsed="false">
      <c r="A30" s="124" t="n">
        <v>13</v>
      </c>
      <c r="B30" s="94"/>
      <c r="C30" s="85" t="s">
        <v>215</v>
      </c>
      <c r="D30" s="101"/>
      <c r="E30" s="109" t="n">
        <v>20.4</v>
      </c>
      <c r="F30" s="109" t="n">
        <v>19.3</v>
      </c>
      <c r="G30" s="109" t="n">
        <v>19.8</v>
      </c>
      <c r="H30" s="109" t="n">
        <v>19.8</v>
      </c>
      <c r="I30" s="109" t="n">
        <v>19.7</v>
      </c>
      <c r="J30" s="109" t="n">
        <v>19.2</v>
      </c>
      <c r="K30" s="109" t="n">
        <v>19.7</v>
      </c>
      <c r="L30" s="109" t="n">
        <v>20.2</v>
      </c>
      <c r="M30" s="109" t="n">
        <v>20.3</v>
      </c>
      <c r="N30" s="109" t="n">
        <v>20.9</v>
      </c>
      <c r="O30" s="109" t="n">
        <v>21.5</v>
      </c>
      <c r="P30" s="103" t="n">
        <v>13</v>
      </c>
    </row>
    <row r="31" customFormat="false" ht="12.95" hidden="false" customHeight="true" outlineLevel="0" collapsed="false">
      <c r="A31" s="124" t="n">
        <v>14</v>
      </c>
      <c r="B31" s="94"/>
      <c r="C31" s="94"/>
      <c r="D31" s="101" t="s">
        <v>216</v>
      </c>
      <c r="E31" s="109" t="n">
        <v>11.3</v>
      </c>
      <c r="F31" s="109" t="n">
        <v>11.3</v>
      </c>
      <c r="G31" s="109" t="n">
        <v>12.2</v>
      </c>
      <c r="H31" s="109" t="n">
        <v>12.7</v>
      </c>
      <c r="I31" s="109" t="n">
        <v>13.4</v>
      </c>
      <c r="J31" s="109" t="n">
        <v>13.3</v>
      </c>
      <c r="K31" s="109" t="n">
        <v>14.3</v>
      </c>
      <c r="L31" s="109" t="n">
        <v>15.1</v>
      </c>
      <c r="M31" s="109" t="n">
        <v>15.2</v>
      </c>
      <c r="N31" s="109" t="n">
        <v>16.1</v>
      </c>
      <c r="O31" s="109" t="n">
        <v>16.6</v>
      </c>
      <c r="P31" s="103" t="n">
        <v>14</v>
      </c>
    </row>
    <row r="32" customFormat="false" ht="12.95" hidden="false" customHeight="true" outlineLevel="0" collapsed="false">
      <c r="A32" s="124" t="n">
        <v>15</v>
      </c>
      <c r="B32" s="94"/>
      <c r="C32" s="85" t="s">
        <v>217</v>
      </c>
      <c r="D32" s="101"/>
      <c r="E32" s="109" t="n">
        <v>78.2</v>
      </c>
      <c r="F32" s="109" t="n">
        <v>79.6</v>
      </c>
      <c r="G32" s="109" t="n">
        <v>79.3</v>
      </c>
      <c r="H32" s="109" t="n">
        <v>79.3</v>
      </c>
      <c r="I32" s="109" t="n">
        <v>79.5</v>
      </c>
      <c r="J32" s="109" t="n">
        <v>80.3</v>
      </c>
      <c r="K32" s="109" t="n">
        <v>79.8</v>
      </c>
      <c r="L32" s="109" t="n">
        <v>79.5</v>
      </c>
      <c r="M32" s="109" t="n">
        <v>79.4</v>
      </c>
      <c r="N32" s="109" t="n">
        <v>78.9</v>
      </c>
      <c r="O32" s="109" t="n">
        <v>78.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5</v>
      </c>
      <c r="F36" s="115" t="n">
        <v>2.5</v>
      </c>
      <c r="G36" s="115" t="n">
        <v>2.5</v>
      </c>
      <c r="H36" s="115" t="n">
        <v>2.5</v>
      </c>
      <c r="I36" s="115" t="n">
        <v>2.5</v>
      </c>
      <c r="J36" s="115" t="n">
        <v>2.4</v>
      </c>
      <c r="K36" s="117" t="n">
        <v>2.4</v>
      </c>
      <c r="L36" s="117" t="n">
        <v>2.4</v>
      </c>
      <c r="M36" s="117" t="n">
        <v>2.4</v>
      </c>
      <c r="N36" s="117" t="n">
        <v>2.4</v>
      </c>
      <c r="O36" s="117" t="n">
        <v>2.3</v>
      </c>
      <c r="P36" s="99" t="n">
        <v>16</v>
      </c>
      <c r="Q36" s="117"/>
    </row>
    <row r="37" customFormat="false" ht="12.95" hidden="false" customHeight="true" outlineLevel="0" collapsed="false">
      <c r="A37" s="124" t="n">
        <v>17</v>
      </c>
      <c r="B37" s="94"/>
      <c r="C37" s="85" t="s">
        <v>214</v>
      </c>
      <c r="D37" s="101"/>
      <c r="E37" s="109" t="n">
        <v>1.3</v>
      </c>
      <c r="F37" s="109" t="n">
        <v>1.1</v>
      </c>
      <c r="G37" s="109" t="n">
        <v>0.9</v>
      </c>
      <c r="H37" s="109" t="n">
        <v>1</v>
      </c>
      <c r="I37" s="109" t="n">
        <v>0.9</v>
      </c>
      <c r="J37" s="109" t="n">
        <v>0.7</v>
      </c>
      <c r="K37" s="108" t="n">
        <v>0.7</v>
      </c>
      <c r="L37" s="108" t="n">
        <v>0.3</v>
      </c>
      <c r="M37" s="108" t="n">
        <v>0.4</v>
      </c>
      <c r="N37" s="108" t="n">
        <v>0.3</v>
      </c>
      <c r="O37" s="108" t="n">
        <v>0.2</v>
      </c>
      <c r="P37" s="103" t="n">
        <v>17</v>
      </c>
    </row>
    <row r="38" customFormat="false" ht="12.95" hidden="false" customHeight="true" outlineLevel="0" collapsed="false">
      <c r="A38" s="124" t="n">
        <v>18</v>
      </c>
      <c r="B38" s="94"/>
      <c r="C38" s="85" t="s">
        <v>215</v>
      </c>
      <c r="D38" s="101"/>
      <c r="E38" s="109" t="n">
        <v>1.5</v>
      </c>
      <c r="F38" s="108" t="n">
        <v>1.5</v>
      </c>
      <c r="G38" s="108" t="n">
        <v>1.5</v>
      </c>
      <c r="H38" s="108" t="n">
        <v>1.5</v>
      </c>
      <c r="I38" s="108" t="n">
        <v>1.5</v>
      </c>
      <c r="J38" s="108" t="n">
        <v>1.5</v>
      </c>
      <c r="K38" s="108" t="n">
        <v>1.5</v>
      </c>
      <c r="L38" s="108" t="n">
        <v>1.6</v>
      </c>
      <c r="M38" s="108" t="n">
        <v>1.5</v>
      </c>
      <c r="N38" s="108" t="n">
        <v>1.5</v>
      </c>
      <c r="O38" s="108" t="n">
        <v>1.5</v>
      </c>
      <c r="P38" s="103" t="n">
        <v>18</v>
      </c>
    </row>
    <row r="39" customFormat="false" ht="12.95" hidden="false" customHeight="true" outlineLevel="0" collapsed="false">
      <c r="A39" s="124" t="n">
        <v>19</v>
      </c>
      <c r="B39" s="94"/>
      <c r="C39" s="94"/>
      <c r="D39" s="101" t="s">
        <v>216</v>
      </c>
      <c r="E39" s="109" t="n">
        <v>1.4</v>
      </c>
      <c r="F39" s="109" t="n">
        <v>1.4</v>
      </c>
      <c r="G39" s="109" t="n">
        <v>1.4</v>
      </c>
      <c r="H39" s="109" t="n">
        <v>1.5</v>
      </c>
      <c r="I39" s="109" t="n">
        <v>1.5</v>
      </c>
      <c r="J39" s="109" t="n">
        <v>1.4</v>
      </c>
      <c r="K39" s="108" t="n">
        <v>1.5</v>
      </c>
      <c r="L39" s="108" t="n">
        <v>1.6</v>
      </c>
      <c r="M39" s="108" t="n">
        <v>1.6</v>
      </c>
      <c r="N39" s="108" t="n">
        <v>1.6</v>
      </c>
      <c r="O39" s="108" t="n">
        <v>1.5</v>
      </c>
      <c r="P39" s="103" t="n">
        <v>19</v>
      </c>
    </row>
    <row r="40" customFormat="false" ht="12.95" hidden="false" customHeight="true" outlineLevel="0" collapsed="false">
      <c r="A40" s="124" t="n">
        <v>20</v>
      </c>
      <c r="B40" s="94"/>
      <c r="C40" s="85" t="s">
        <v>217</v>
      </c>
      <c r="D40" s="101"/>
      <c r="E40" s="109" t="n">
        <v>3.1</v>
      </c>
      <c r="F40" s="109" t="n">
        <v>3.1</v>
      </c>
      <c r="G40" s="109" t="n">
        <v>3</v>
      </c>
      <c r="H40" s="109" t="n">
        <v>3.1</v>
      </c>
      <c r="I40" s="109" t="n">
        <v>3</v>
      </c>
      <c r="J40" s="109" t="n">
        <v>3</v>
      </c>
      <c r="K40" s="108" t="n">
        <v>2.8</v>
      </c>
      <c r="L40" s="108" t="n">
        <v>2.8</v>
      </c>
      <c r="M40" s="108" t="n">
        <v>2.9</v>
      </c>
      <c r="N40" s="108" t="n">
        <v>2.9</v>
      </c>
      <c r="O40" s="108" t="n">
        <v>2.8</v>
      </c>
      <c r="P40" s="103" t="n">
        <v>2.71553182665064</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39.154</v>
      </c>
      <c r="F48" s="98" t="n">
        <v>460.434</v>
      </c>
      <c r="G48" s="98" t="n">
        <v>464.501</v>
      </c>
      <c r="H48" s="98" t="n">
        <v>475.552</v>
      </c>
      <c r="I48" s="98" t="n">
        <v>469.054</v>
      </c>
      <c r="J48" s="98" t="n">
        <v>458.028</v>
      </c>
      <c r="K48" s="98" t="n">
        <v>449.242</v>
      </c>
      <c r="L48" s="98" t="n">
        <v>451</v>
      </c>
      <c r="M48" s="98" t="n">
        <v>456</v>
      </c>
      <c r="N48" s="98" t="n">
        <v>461</v>
      </c>
      <c r="O48" s="98" t="n">
        <v>460</v>
      </c>
      <c r="P48" s="99" t="n">
        <v>21</v>
      </c>
      <c r="Q48" s="98"/>
      <c r="R48" s="98"/>
      <c r="S48" s="98"/>
      <c r="T48" s="98"/>
    </row>
    <row r="49" customFormat="false" ht="12.95" hidden="false" customHeight="true" outlineLevel="0" collapsed="false">
      <c r="A49" s="124" t="n">
        <v>22</v>
      </c>
      <c r="B49" s="94"/>
      <c r="C49" s="85" t="s">
        <v>214</v>
      </c>
      <c r="D49" s="101"/>
      <c r="E49" s="102" t="n">
        <v>6.364</v>
      </c>
      <c r="F49" s="102" t="n">
        <v>5.499</v>
      </c>
      <c r="G49" s="102" t="n">
        <v>4.334</v>
      </c>
      <c r="H49" s="102" t="n">
        <v>4.23</v>
      </c>
      <c r="I49" s="102" t="n">
        <v>3.511</v>
      </c>
      <c r="J49" s="102" t="n">
        <v>2.656</v>
      </c>
      <c r="K49" s="102" t="n">
        <v>2.669</v>
      </c>
      <c r="L49" s="102" t="n">
        <v>1</v>
      </c>
      <c r="M49" s="102" t="n">
        <v>1</v>
      </c>
      <c r="N49" s="102" t="n">
        <v>1</v>
      </c>
      <c r="O49" s="102" t="n">
        <v>1</v>
      </c>
      <c r="P49" s="103" t="n">
        <v>22</v>
      </c>
    </row>
    <row r="50" customFormat="false" ht="12.95" hidden="false" customHeight="true" outlineLevel="0" collapsed="false">
      <c r="A50" s="124" t="n">
        <v>23</v>
      </c>
      <c r="B50" s="94"/>
      <c r="C50" s="85" t="s">
        <v>215</v>
      </c>
      <c r="D50" s="101"/>
      <c r="E50" s="102" t="n">
        <v>92.07</v>
      </c>
      <c r="F50" s="102" t="n">
        <v>91.188</v>
      </c>
      <c r="G50" s="102" t="n">
        <v>92.218</v>
      </c>
      <c r="H50" s="102" t="n">
        <v>94.659</v>
      </c>
      <c r="I50" s="102" t="n">
        <v>92.597</v>
      </c>
      <c r="J50" s="102" t="n">
        <v>88.237</v>
      </c>
      <c r="K50" s="102" t="n">
        <v>88.578</v>
      </c>
      <c r="L50" s="102" t="n">
        <v>92</v>
      </c>
      <c r="M50" s="102" t="n">
        <v>93</v>
      </c>
      <c r="N50" s="102" t="n">
        <v>97</v>
      </c>
      <c r="O50" s="102" t="n">
        <v>99</v>
      </c>
      <c r="P50" s="103" t="n">
        <v>23</v>
      </c>
    </row>
    <row r="51" customFormat="false" ht="12.95" hidden="false" customHeight="true" outlineLevel="0" collapsed="false">
      <c r="A51" s="124" t="n">
        <v>24</v>
      </c>
      <c r="B51" s="94"/>
      <c r="C51" s="94"/>
      <c r="D51" s="101" t="s">
        <v>216</v>
      </c>
      <c r="E51" s="102" t="n">
        <v>51.133</v>
      </c>
      <c r="F51" s="102" t="n">
        <v>53.408</v>
      </c>
      <c r="G51" s="102" t="n">
        <v>56.425</v>
      </c>
      <c r="H51" s="102" t="n">
        <v>60.34</v>
      </c>
      <c r="I51" s="102" t="n">
        <v>62.316</v>
      </c>
      <c r="J51" s="102" t="n">
        <v>61.031</v>
      </c>
      <c r="K51" s="102" t="n">
        <v>64.227</v>
      </c>
      <c r="L51" s="102" t="n">
        <v>68</v>
      </c>
      <c r="M51" s="102" t="n">
        <v>69</v>
      </c>
      <c r="N51" s="102" t="n">
        <v>75</v>
      </c>
      <c r="O51" s="102" t="n">
        <v>77</v>
      </c>
      <c r="P51" s="103" t="n">
        <v>24</v>
      </c>
    </row>
    <row r="52" customFormat="false" ht="12.95" hidden="false" customHeight="true" outlineLevel="0" collapsed="false">
      <c r="A52" s="124" t="n">
        <v>25</v>
      </c>
      <c r="B52" s="94"/>
      <c r="C52" s="94" t="s">
        <v>217</v>
      </c>
      <c r="D52" s="101"/>
      <c r="E52" s="102" t="n">
        <v>340.72</v>
      </c>
      <c r="F52" s="102" t="n">
        <v>363.746</v>
      </c>
      <c r="G52" s="102" t="n">
        <v>367.95</v>
      </c>
      <c r="H52" s="102" t="n">
        <v>376.663</v>
      </c>
      <c r="I52" s="102" t="n">
        <v>372.946</v>
      </c>
      <c r="J52" s="102" t="n">
        <v>367.135</v>
      </c>
      <c r="K52" s="102" t="n">
        <v>357.995</v>
      </c>
      <c r="L52" s="102" t="n">
        <v>358</v>
      </c>
      <c r="M52" s="102" t="n">
        <v>362</v>
      </c>
      <c r="N52" s="102" t="n">
        <v>363</v>
      </c>
      <c r="O52" s="102" t="n">
        <v>360</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1</v>
      </c>
      <c r="F56" s="105" t="n">
        <v>4.8</v>
      </c>
      <c r="G56" s="105" t="n">
        <v>0.9</v>
      </c>
      <c r="H56" s="105" t="n">
        <v>2.4</v>
      </c>
      <c r="I56" s="105" t="n">
        <v>-1.4</v>
      </c>
      <c r="J56" s="105" t="n">
        <v>-2.4</v>
      </c>
      <c r="K56" s="105" t="n">
        <v>-1.9</v>
      </c>
      <c r="L56" s="105" t="n">
        <v>0.3</v>
      </c>
      <c r="M56" s="105" t="n">
        <v>1.1</v>
      </c>
      <c r="N56" s="105" t="n">
        <v>1.3</v>
      </c>
      <c r="O56" s="105" t="n">
        <v>-0.3</v>
      </c>
      <c r="P56" s="99" t="n">
        <v>26</v>
      </c>
    </row>
    <row r="57" customFormat="false" ht="12.95" hidden="false" customHeight="true" outlineLevel="0" collapsed="false">
      <c r="A57" s="124" t="n">
        <v>27</v>
      </c>
      <c r="B57" s="94"/>
      <c r="C57" s="85" t="s">
        <v>214</v>
      </c>
      <c r="D57" s="101"/>
      <c r="E57" s="106" t="n">
        <v>-32.3</v>
      </c>
      <c r="F57" s="106" t="n">
        <v>-13.6</v>
      </c>
      <c r="G57" s="106" t="n">
        <v>-21.2</v>
      </c>
      <c r="H57" s="106" t="n">
        <v>-2.4</v>
      </c>
      <c r="I57" s="106" t="n">
        <v>-17</v>
      </c>
      <c r="J57" s="106" t="n">
        <v>-24.4</v>
      </c>
      <c r="K57" s="106" t="n">
        <v>0.5</v>
      </c>
      <c r="L57" s="106" t="n">
        <v>-55.7</v>
      </c>
      <c r="M57" s="106" t="n">
        <v>3.6</v>
      </c>
      <c r="N57" s="106" t="n">
        <v>-18.2</v>
      </c>
      <c r="O57" s="106" t="n">
        <v>-18.3</v>
      </c>
      <c r="P57" s="103" t="n">
        <v>27</v>
      </c>
    </row>
    <row r="58" customFormat="false" ht="12.95" hidden="false" customHeight="true" outlineLevel="0" collapsed="false">
      <c r="A58" s="124" t="n">
        <v>28</v>
      </c>
      <c r="B58" s="94"/>
      <c r="C58" s="85" t="s">
        <v>215</v>
      </c>
      <c r="D58" s="101"/>
      <c r="E58" s="106" t="n">
        <v>-2.5</v>
      </c>
      <c r="F58" s="106" t="n">
        <v>-1</v>
      </c>
      <c r="G58" s="106" t="n">
        <v>1.1</v>
      </c>
      <c r="H58" s="106" t="n">
        <v>2.6</v>
      </c>
      <c r="I58" s="106" t="n">
        <v>-2.2</v>
      </c>
      <c r="J58" s="106" t="n">
        <v>-4.7</v>
      </c>
      <c r="K58" s="106" t="n">
        <v>0.4</v>
      </c>
      <c r="L58" s="106" t="n">
        <v>3.8</v>
      </c>
      <c r="M58" s="106" t="n">
        <v>0.6</v>
      </c>
      <c r="N58" s="106" t="n">
        <v>5.2</v>
      </c>
      <c r="O58" s="106" t="n">
        <v>2.2</v>
      </c>
      <c r="P58" s="103" t="n">
        <v>28</v>
      </c>
    </row>
    <row r="59" customFormat="false" ht="12.95" hidden="false" customHeight="true" outlineLevel="0" collapsed="false">
      <c r="A59" s="124" t="n">
        <v>29</v>
      </c>
      <c r="B59" s="94"/>
      <c r="C59" s="85"/>
      <c r="D59" s="101" t="s">
        <v>216</v>
      </c>
      <c r="E59" s="106" t="n">
        <v>0.5</v>
      </c>
      <c r="F59" s="106" t="n">
        <v>4.4</v>
      </c>
      <c r="G59" s="106" t="n">
        <v>5.6</v>
      </c>
      <c r="H59" s="106" t="n">
        <v>6.9</v>
      </c>
      <c r="I59" s="106" t="n">
        <v>3.3</v>
      </c>
      <c r="J59" s="106" t="n">
        <v>-2.1</v>
      </c>
      <c r="K59" s="106" t="n">
        <v>5.2</v>
      </c>
      <c r="L59" s="106" t="n">
        <v>6.5</v>
      </c>
      <c r="M59" s="106" t="n">
        <v>0.6</v>
      </c>
      <c r="N59" s="106" t="n">
        <v>8.7</v>
      </c>
      <c r="O59" s="106" t="n">
        <v>2.5</v>
      </c>
      <c r="P59" s="103" t="n">
        <v>29</v>
      </c>
    </row>
    <row r="60" customFormat="false" ht="12.95" hidden="false" customHeight="true" outlineLevel="0" collapsed="false">
      <c r="A60" s="124" t="n">
        <v>30</v>
      </c>
      <c r="B60" s="94"/>
      <c r="C60" s="94" t="s">
        <v>217</v>
      </c>
      <c r="D60" s="101"/>
      <c r="E60" s="106" t="n">
        <v>4.5</v>
      </c>
      <c r="F60" s="106" t="n">
        <v>6.8</v>
      </c>
      <c r="G60" s="106" t="n">
        <v>1.2</v>
      </c>
      <c r="H60" s="106" t="n">
        <v>2.4</v>
      </c>
      <c r="I60" s="106" t="n">
        <v>-1</v>
      </c>
      <c r="J60" s="106" t="n">
        <v>-1.6</v>
      </c>
      <c r="K60" s="106" t="n">
        <v>-2.5</v>
      </c>
      <c r="L60" s="106" t="n">
        <v>-0.1</v>
      </c>
      <c r="M60" s="106" t="n">
        <v>1.2</v>
      </c>
      <c r="N60" s="106" t="n">
        <v>0.3</v>
      </c>
      <c r="O60" s="106" t="n">
        <v>-0.9</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1.4</v>
      </c>
      <c r="F65" s="108" t="n">
        <v>1.2</v>
      </c>
      <c r="G65" s="108" t="n">
        <v>0.9</v>
      </c>
      <c r="H65" s="108" t="n">
        <v>0.9</v>
      </c>
      <c r="I65" s="108" t="n">
        <v>0.7</v>
      </c>
      <c r="J65" s="108" t="n">
        <v>0.6</v>
      </c>
      <c r="K65" s="108" t="n">
        <v>0.6</v>
      </c>
      <c r="L65" s="109" t="n">
        <v>0.3</v>
      </c>
      <c r="M65" s="109" t="n">
        <v>0.3</v>
      </c>
      <c r="N65" s="109" t="n">
        <v>0.2</v>
      </c>
      <c r="O65" s="109" t="n">
        <v>0.2</v>
      </c>
      <c r="P65" s="103" t="n">
        <v>32</v>
      </c>
    </row>
    <row r="66" customFormat="false" ht="12.95" hidden="false" customHeight="true" outlineLevel="0" collapsed="false">
      <c r="A66" s="124" t="n">
        <v>33</v>
      </c>
      <c r="B66" s="94"/>
      <c r="C66" s="85" t="s">
        <v>215</v>
      </c>
      <c r="D66" s="101"/>
      <c r="E66" s="108" t="n">
        <v>21</v>
      </c>
      <c r="F66" s="108" t="n">
        <v>19.8</v>
      </c>
      <c r="G66" s="108" t="n">
        <v>19.9</v>
      </c>
      <c r="H66" s="108" t="n">
        <v>19.9</v>
      </c>
      <c r="I66" s="108" t="n">
        <v>19.7</v>
      </c>
      <c r="J66" s="108" t="n">
        <v>19.3</v>
      </c>
      <c r="K66" s="108" t="n">
        <v>19.7</v>
      </c>
      <c r="L66" s="109" t="n">
        <v>20.4</v>
      </c>
      <c r="M66" s="109" t="n">
        <v>20.3</v>
      </c>
      <c r="N66" s="109" t="n">
        <v>21.1</v>
      </c>
      <c r="O66" s="109" t="n">
        <v>21.6</v>
      </c>
      <c r="P66" s="103" t="n">
        <v>33</v>
      </c>
    </row>
    <row r="67" customFormat="false" ht="12.95" hidden="false" customHeight="true" outlineLevel="0" collapsed="false">
      <c r="A67" s="124" t="n">
        <v>34</v>
      </c>
      <c r="B67" s="94"/>
      <c r="C67" s="94"/>
      <c r="D67" s="101" t="s">
        <v>216</v>
      </c>
      <c r="E67" s="108" t="n">
        <v>11.6</v>
      </c>
      <c r="F67" s="108" t="n">
        <v>11.6</v>
      </c>
      <c r="G67" s="108" t="n">
        <v>12.1</v>
      </c>
      <c r="H67" s="108" t="n">
        <v>12.7</v>
      </c>
      <c r="I67" s="108" t="n">
        <v>13.3</v>
      </c>
      <c r="J67" s="108" t="n">
        <v>13.3</v>
      </c>
      <c r="K67" s="108" t="n">
        <v>14.3</v>
      </c>
      <c r="L67" s="109" t="n">
        <v>15.2</v>
      </c>
      <c r="M67" s="109" t="n">
        <v>15.1</v>
      </c>
      <c r="N67" s="109" t="n">
        <v>16.2</v>
      </c>
      <c r="O67" s="109" t="n">
        <v>16.7</v>
      </c>
      <c r="P67" s="103" t="n">
        <v>34</v>
      </c>
    </row>
    <row r="68" customFormat="false" ht="12.95" hidden="false" customHeight="true" outlineLevel="0" collapsed="false">
      <c r="A68" s="124" t="n">
        <v>35</v>
      </c>
      <c r="B68" s="94"/>
      <c r="C68" s="85" t="s">
        <v>217</v>
      </c>
      <c r="D68" s="101"/>
      <c r="E68" s="108" t="n">
        <v>77.6</v>
      </c>
      <c r="F68" s="108" t="n">
        <v>79</v>
      </c>
      <c r="G68" s="108" t="n">
        <v>79.2</v>
      </c>
      <c r="H68" s="108" t="n">
        <v>79.2</v>
      </c>
      <c r="I68" s="108" t="n">
        <v>79.5</v>
      </c>
      <c r="J68" s="108" t="n">
        <v>80.2</v>
      </c>
      <c r="K68" s="108" t="n">
        <v>79.7</v>
      </c>
      <c r="L68" s="109" t="n">
        <v>79.3</v>
      </c>
      <c r="M68" s="109" t="n">
        <v>79.4</v>
      </c>
      <c r="N68" s="109" t="n">
        <v>78.7</v>
      </c>
      <c r="O68" s="109" t="n">
        <v>78.2</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4</v>
      </c>
      <c r="F72" s="115" t="n">
        <v>2.5</v>
      </c>
      <c r="G72" s="115" t="n">
        <v>2.5</v>
      </c>
      <c r="H72" s="115" t="n">
        <v>2.5</v>
      </c>
      <c r="I72" s="115" t="n">
        <v>2.5</v>
      </c>
      <c r="J72" s="115" t="n">
        <v>2.4</v>
      </c>
      <c r="K72" s="117" t="n">
        <v>2.4</v>
      </c>
      <c r="L72" s="117" t="n">
        <v>2.4</v>
      </c>
      <c r="M72" s="117" t="n">
        <v>2.4</v>
      </c>
      <c r="N72" s="117" t="n">
        <v>2.3</v>
      </c>
      <c r="O72" s="117" t="n">
        <v>2.3</v>
      </c>
      <c r="P72" s="99" t="n">
        <v>36</v>
      </c>
    </row>
    <row r="73" customFormat="false" ht="12.95" hidden="false" customHeight="true" outlineLevel="0" collapsed="false">
      <c r="A73" s="124" t="n">
        <v>37</v>
      </c>
      <c r="B73" s="94"/>
      <c r="C73" s="85" t="s">
        <v>214</v>
      </c>
      <c r="D73" s="101"/>
      <c r="E73" s="109" t="n">
        <v>1.3</v>
      </c>
      <c r="F73" s="109" t="n">
        <v>1.1</v>
      </c>
      <c r="G73" s="109" t="n">
        <v>0.9</v>
      </c>
      <c r="H73" s="109" t="n">
        <v>1</v>
      </c>
      <c r="I73" s="109" t="n">
        <v>0.9</v>
      </c>
      <c r="J73" s="109" t="n">
        <v>0.7</v>
      </c>
      <c r="K73" s="108" t="n">
        <v>0.7</v>
      </c>
      <c r="L73" s="108" t="n">
        <v>0.3</v>
      </c>
      <c r="M73" s="108" t="n">
        <v>0.4</v>
      </c>
      <c r="N73" s="108" t="n">
        <v>0.3</v>
      </c>
      <c r="O73" s="108" t="n">
        <v>0.2</v>
      </c>
      <c r="P73" s="103" t="n">
        <v>37</v>
      </c>
    </row>
    <row r="74" customFormat="false" ht="12.95" hidden="false" customHeight="true" outlineLevel="0" collapsed="false">
      <c r="A74" s="124" t="n">
        <v>38</v>
      </c>
      <c r="B74" s="94"/>
      <c r="C74" s="85" t="s">
        <v>215</v>
      </c>
      <c r="D74" s="101"/>
      <c r="E74" s="109" t="n">
        <v>1.5</v>
      </c>
      <c r="F74" s="108" t="n">
        <v>1.5</v>
      </c>
      <c r="G74" s="108" t="n">
        <v>1.5</v>
      </c>
      <c r="H74" s="108" t="n">
        <v>1.5</v>
      </c>
      <c r="I74" s="108" t="n">
        <v>1.5</v>
      </c>
      <c r="J74" s="108" t="n">
        <v>1.5</v>
      </c>
      <c r="K74" s="108" t="n">
        <v>1.5</v>
      </c>
      <c r="L74" s="108" t="n">
        <v>1.6</v>
      </c>
      <c r="M74" s="108" t="n">
        <v>1.5</v>
      </c>
      <c r="N74" s="108" t="n">
        <v>1.5</v>
      </c>
      <c r="O74" s="108" t="n">
        <v>1.5</v>
      </c>
      <c r="P74" s="103" t="n">
        <v>38</v>
      </c>
    </row>
    <row r="75" customFormat="false" ht="12.95" hidden="false" customHeight="true" outlineLevel="0" collapsed="false">
      <c r="A75" s="124" t="n">
        <v>39</v>
      </c>
      <c r="B75" s="94"/>
      <c r="C75" s="94"/>
      <c r="D75" s="101" t="s">
        <v>216</v>
      </c>
      <c r="E75" s="109" t="n">
        <v>1.4</v>
      </c>
      <c r="F75" s="109" t="n">
        <v>1.4</v>
      </c>
      <c r="G75" s="109" t="n">
        <v>1.4</v>
      </c>
      <c r="H75" s="109" t="n">
        <v>1.5</v>
      </c>
      <c r="I75" s="109" t="n">
        <v>1.5</v>
      </c>
      <c r="J75" s="109" t="n">
        <v>1.4</v>
      </c>
      <c r="K75" s="108" t="n">
        <v>1.5</v>
      </c>
      <c r="L75" s="108" t="n">
        <v>1.6</v>
      </c>
      <c r="M75" s="108" t="n">
        <v>1.6</v>
      </c>
      <c r="N75" s="108" t="n">
        <v>1.6</v>
      </c>
      <c r="O75" s="108" t="n">
        <v>1.5</v>
      </c>
      <c r="P75" s="103" t="n">
        <v>39</v>
      </c>
      <c r="Q75" s="121"/>
    </row>
    <row r="76" customFormat="false" ht="12.95" hidden="false" customHeight="true" outlineLevel="0" collapsed="false">
      <c r="A76" s="124" t="n">
        <v>40</v>
      </c>
      <c r="B76" s="94"/>
      <c r="C76" s="85" t="s">
        <v>217</v>
      </c>
      <c r="D76" s="101"/>
      <c r="E76" s="109" t="n">
        <v>3</v>
      </c>
      <c r="F76" s="109" t="n">
        <v>3</v>
      </c>
      <c r="G76" s="109" t="n">
        <v>3</v>
      </c>
      <c r="H76" s="109" t="n">
        <v>3.1</v>
      </c>
      <c r="I76" s="109" t="n">
        <v>3</v>
      </c>
      <c r="J76" s="109" t="n">
        <v>2.9</v>
      </c>
      <c r="K76" s="108" t="n">
        <v>2.8</v>
      </c>
      <c r="L76" s="108" t="n">
        <v>2.8</v>
      </c>
      <c r="M76" s="108" t="n">
        <v>2.8</v>
      </c>
      <c r="N76" s="108" t="n">
        <v>2.8</v>
      </c>
      <c r="O76" s="108" t="n">
        <v>2.7</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6</v>
      </c>
      <c r="J3" s="4"/>
      <c r="K3" s="4"/>
      <c r="L3" s="4"/>
      <c r="M3" s="4"/>
      <c r="N3" s="4"/>
    </row>
    <row r="4" customFormat="false" ht="12.95" hidden="false" customHeight="true" outlineLevel="0" collapsed="false">
      <c r="D4" s="10" t="s">
        <v>15</v>
      </c>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01.593</v>
      </c>
      <c r="F12" s="98" t="n">
        <v>735.977</v>
      </c>
      <c r="G12" s="98" t="n">
        <v>750.657</v>
      </c>
      <c r="H12" s="98" t="n">
        <v>758.905</v>
      </c>
      <c r="I12" s="98" t="n">
        <v>754.76</v>
      </c>
      <c r="J12" s="98" t="n">
        <v>750.846</v>
      </c>
      <c r="K12" s="98" t="n">
        <v>764.244</v>
      </c>
      <c r="L12" s="98" t="n">
        <v>762</v>
      </c>
      <c r="M12" s="98" t="n">
        <v>761</v>
      </c>
      <c r="N12" s="98" t="n">
        <v>763</v>
      </c>
      <c r="O12" s="98" t="n">
        <v>796</v>
      </c>
      <c r="P12" s="99" t="n">
        <v>1</v>
      </c>
      <c r="Q12" s="98"/>
      <c r="R12" s="98"/>
      <c r="S12" s="98"/>
      <c r="T12" s="98"/>
    </row>
    <row r="13" customFormat="false" ht="12.95" hidden="false" customHeight="true" outlineLevel="0" collapsed="false">
      <c r="A13" s="124" t="n">
        <v>2</v>
      </c>
      <c r="B13" s="94"/>
      <c r="C13" s="85" t="s">
        <v>214</v>
      </c>
      <c r="D13" s="101"/>
      <c r="E13" s="102" t="n">
        <v>2.895</v>
      </c>
      <c r="F13" s="102" t="n">
        <v>2.863</v>
      </c>
      <c r="G13" s="102" t="n">
        <v>3.007</v>
      </c>
      <c r="H13" s="102" t="n">
        <v>2.652</v>
      </c>
      <c r="I13" s="102" t="n">
        <v>2.13</v>
      </c>
      <c r="J13" s="102" t="n">
        <v>2.163</v>
      </c>
      <c r="K13" s="102" t="n">
        <v>1.99</v>
      </c>
      <c r="L13" s="102" t="n">
        <v>2</v>
      </c>
      <c r="M13" s="102" t="n">
        <v>2</v>
      </c>
      <c r="N13" s="102" t="n">
        <v>2</v>
      </c>
      <c r="O13" s="102" t="n">
        <v>2</v>
      </c>
      <c r="P13" s="103" t="n">
        <v>2</v>
      </c>
    </row>
    <row r="14" customFormat="false" ht="12.95" hidden="false" customHeight="true" outlineLevel="0" collapsed="false">
      <c r="A14" s="124" t="n">
        <v>3</v>
      </c>
      <c r="B14" s="94"/>
      <c r="C14" s="85" t="s">
        <v>215</v>
      </c>
      <c r="D14" s="101"/>
      <c r="E14" s="102" t="n">
        <v>147.368</v>
      </c>
      <c r="F14" s="102" t="n">
        <v>140.308</v>
      </c>
      <c r="G14" s="102" t="n">
        <v>133.24</v>
      </c>
      <c r="H14" s="102" t="n">
        <v>131.297</v>
      </c>
      <c r="I14" s="102" t="n">
        <v>126.151</v>
      </c>
      <c r="J14" s="102" t="n">
        <v>120.049</v>
      </c>
      <c r="K14" s="102" t="n">
        <v>128.818</v>
      </c>
      <c r="L14" s="102" t="n">
        <v>124</v>
      </c>
      <c r="M14" s="102" t="n">
        <v>114</v>
      </c>
      <c r="N14" s="102" t="n">
        <v>105</v>
      </c>
      <c r="O14" s="102" t="n">
        <v>117</v>
      </c>
      <c r="P14" s="103" t="n">
        <v>3</v>
      </c>
    </row>
    <row r="15" customFormat="false" ht="12.95" hidden="false" customHeight="true" outlineLevel="0" collapsed="false">
      <c r="A15" s="124" t="n">
        <v>4</v>
      </c>
      <c r="B15" s="94"/>
      <c r="C15" s="94"/>
      <c r="D15" s="101" t="s">
        <v>216</v>
      </c>
      <c r="E15" s="102" t="n">
        <v>80.688</v>
      </c>
      <c r="F15" s="102" t="n">
        <v>74.688</v>
      </c>
      <c r="G15" s="102" t="n">
        <v>76.53</v>
      </c>
      <c r="H15" s="102" t="n">
        <v>78.052</v>
      </c>
      <c r="I15" s="102" t="n">
        <v>76.768</v>
      </c>
      <c r="J15" s="102" t="n">
        <v>71.871</v>
      </c>
      <c r="K15" s="102" t="n">
        <v>83.036</v>
      </c>
      <c r="L15" s="102" t="n">
        <v>80</v>
      </c>
      <c r="M15" s="102" t="n">
        <v>76</v>
      </c>
      <c r="N15" s="102" t="n">
        <v>69</v>
      </c>
      <c r="O15" s="102" t="n">
        <v>80</v>
      </c>
      <c r="P15" s="103" t="n">
        <v>4</v>
      </c>
    </row>
    <row r="16" customFormat="false" ht="12.95" hidden="false" customHeight="true" outlineLevel="0" collapsed="false">
      <c r="A16" s="124" t="n">
        <v>5</v>
      </c>
      <c r="B16" s="94"/>
      <c r="C16" s="94" t="s">
        <v>217</v>
      </c>
      <c r="D16" s="101"/>
      <c r="E16" s="102" t="n">
        <v>551.33</v>
      </c>
      <c r="F16" s="102" t="n">
        <v>592.806</v>
      </c>
      <c r="G16" s="102" t="n">
        <v>614.41</v>
      </c>
      <c r="H16" s="102" t="n">
        <v>624.957</v>
      </c>
      <c r="I16" s="102" t="n">
        <v>626.479</v>
      </c>
      <c r="J16" s="102" t="n">
        <v>628.635</v>
      </c>
      <c r="K16" s="102" t="n">
        <v>633.436</v>
      </c>
      <c r="L16" s="102" t="n">
        <v>636</v>
      </c>
      <c r="M16" s="102" t="n">
        <v>646</v>
      </c>
      <c r="N16" s="102" t="n">
        <v>653</v>
      </c>
      <c r="O16" s="102" t="n">
        <v>677</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3</v>
      </c>
      <c r="F20" s="105" t="n">
        <v>4.9</v>
      </c>
      <c r="G20" s="105" t="n">
        <v>2</v>
      </c>
      <c r="H20" s="105" t="n">
        <v>1.1</v>
      </c>
      <c r="I20" s="105" t="n">
        <v>-0.5</v>
      </c>
      <c r="J20" s="105" t="n">
        <v>-0.5</v>
      </c>
      <c r="K20" s="105" t="n">
        <v>1.8</v>
      </c>
      <c r="L20" s="105" t="n">
        <v>-0.3</v>
      </c>
      <c r="M20" s="105" t="n">
        <v>-0.1</v>
      </c>
      <c r="N20" s="105" t="n">
        <v>0.2</v>
      </c>
      <c r="O20" s="105" t="n">
        <v>4.3</v>
      </c>
      <c r="P20" s="99" t="n">
        <v>6</v>
      </c>
    </row>
    <row r="21" customFormat="false" ht="12.95" hidden="false" customHeight="true" outlineLevel="0" collapsed="false">
      <c r="A21" s="124" t="n">
        <v>7</v>
      </c>
      <c r="B21" s="94"/>
      <c r="C21" s="85" t="s">
        <v>214</v>
      </c>
      <c r="D21" s="101"/>
      <c r="E21" s="106" t="n">
        <v>16.7</v>
      </c>
      <c r="F21" s="106" t="n">
        <v>-1.1</v>
      </c>
      <c r="G21" s="106" t="n">
        <v>5</v>
      </c>
      <c r="H21" s="106" t="n">
        <v>-11.8</v>
      </c>
      <c r="I21" s="106" t="n">
        <v>-19.7</v>
      </c>
      <c r="J21" s="106" t="n">
        <v>1.5</v>
      </c>
      <c r="K21" s="106" t="n">
        <v>-8</v>
      </c>
      <c r="L21" s="106" t="n">
        <v>-7.7</v>
      </c>
      <c r="M21" s="106" t="n">
        <v>-11.5</v>
      </c>
      <c r="N21" s="106" t="n">
        <v>-2.8</v>
      </c>
      <c r="O21" s="106" t="n">
        <v>-1.9</v>
      </c>
      <c r="P21" s="103" t="n">
        <v>7</v>
      </c>
    </row>
    <row r="22" customFormat="false" ht="12.95" hidden="false" customHeight="true" outlineLevel="0" collapsed="false">
      <c r="A22" s="124" t="n">
        <v>8</v>
      </c>
      <c r="B22" s="94"/>
      <c r="C22" s="85" t="s">
        <v>215</v>
      </c>
      <c r="D22" s="101"/>
      <c r="E22" s="106" t="n">
        <v>3.8</v>
      </c>
      <c r="F22" s="106" t="n">
        <v>-4.8</v>
      </c>
      <c r="G22" s="106" t="n">
        <v>-5</v>
      </c>
      <c r="H22" s="106" t="n">
        <v>-1.5</v>
      </c>
      <c r="I22" s="106" t="n">
        <v>-3.9</v>
      </c>
      <c r="J22" s="106" t="n">
        <v>-4.8</v>
      </c>
      <c r="K22" s="106" t="n">
        <v>7.3</v>
      </c>
      <c r="L22" s="106" t="n">
        <v>-3.7</v>
      </c>
      <c r="M22" s="106" t="n">
        <v>-8</v>
      </c>
      <c r="N22" s="106" t="n">
        <v>-8.2</v>
      </c>
      <c r="O22" s="106" t="n">
        <v>11.7</v>
      </c>
      <c r="P22" s="103" t="n">
        <v>8</v>
      </c>
    </row>
    <row r="23" customFormat="false" ht="12.95" hidden="false" customHeight="true" outlineLevel="0" collapsed="false">
      <c r="A23" s="124" t="n">
        <v>9</v>
      </c>
      <c r="B23" s="94"/>
      <c r="C23" s="85"/>
      <c r="D23" s="101" t="s">
        <v>216</v>
      </c>
      <c r="E23" s="106" t="n">
        <v>10.2</v>
      </c>
      <c r="F23" s="106" t="n">
        <v>-7.4</v>
      </c>
      <c r="G23" s="106" t="n">
        <v>2.5</v>
      </c>
      <c r="H23" s="106" t="n">
        <v>2</v>
      </c>
      <c r="I23" s="106" t="n">
        <v>-1.6</v>
      </c>
      <c r="J23" s="106" t="n">
        <v>-6.4</v>
      </c>
      <c r="K23" s="106" t="n">
        <v>15.5</v>
      </c>
      <c r="L23" s="106" t="n">
        <v>-3.6</v>
      </c>
      <c r="M23" s="106" t="n">
        <v>-4.8</v>
      </c>
      <c r="N23" s="106" t="n">
        <v>-9</v>
      </c>
      <c r="O23" s="106" t="n">
        <v>15.6</v>
      </c>
      <c r="P23" s="103" t="n">
        <v>9</v>
      </c>
    </row>
    <row r="24" customFormat="false" ht="12.95" hidden="false" customHeight="true" outlineLevel="0" collapsed="false">
      <c r="A24" s="124" t="n">
        <v>10</v>
      </c>
      <c r="B24" s="94"/>
      <c r="C24" s="94" t="s">
        <v>217</v>
      </c>
      <c r="D24" s="101"/>
      <c r="E24" s="106" t="n">
        <v>4.4</v>
      </c>
      <c r="F24" s="106" t="n">
        <v>7.5</v>
      </c>
      <c r="G24" s="106" t="n">
        <v>3.6</v>
      </c>
      <c r="H24" s="106" t="n">
        <v>1.7</v>
      </c>
      <c r="I24" s="106" t="n">
        <v>0.2</v>
      </c>
      <c r="J24" s="106" t="n">
        <v>0.3</v>
      </c>
      <c r="K24" s="106" t="n">
        <v>0.8</v>
      </c>
      <c r="L24" s="106" t="n">
        <v>-2.3</v>
      </c>
      <c r="M24" s="106" t="n">
        <v>1.6</v>
      </c>
      <c r="N24" s="106" t="n">
        <v>6</v>
      </c>
      <c r="O24" s="106" t="n">
        <v>1.9</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0.4</v>
      </c>
      <c r="F29" s="109" t="n">
        <v>0.4</v>
      </c>
      <c r="G29" s="109" t="n">
        <v>0.4</v>
      </c>
      <c r="H29" s="109" t="n">
        <v>0.3</v>
      </c>
      <c r="I29" s="109" t="n">
        <v>0.3</v>
      </c>
      <c r="J29" s="109" t="n">
        <v>0.3</v>
      </c>
      <c r="K29" s="109" t="n">
        <v>0.3</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21</v>
      </c>
      <c r="F30" s="109" t="n">
        <v>19.1</v>
      </c>
      <c r="G30" s="109" t="n">
        <v>17.7</v>
      </c>
      <c r="H30" s="109" t="n">
        <v>17.3</v>
      </c>
      <c r="I30" s="109" t="n">
        <v>16.7</v>
      </c>
      <c r="J30" s="109" t="n">
        <v>16</v>
      </c>
      <c r="K30" s="109" t="n">
        <v>16.9</v>
      </c>
      <c r="L30" s="109" t="n">
        <v>16.3</v>
      </c>
      <c r="M30" s="109" t="n">
        <v>15</v>
      </c>
      <c r="N30" s="109" t="n">
        <v>13.7</v>
      </c>
      <c r="O30" s="109" t="n">
        <v>14.7</v>
      </c>
      <c r="P30" s="103" t="n">
        <v>13</v>
      </c>
    </row>
    <row r="31" customFormat="false" ht="12.95" hidden="false" customHeight="true" outlineLevel="0" collapsed="false">
      <c r="A31" s="124" t="n">
        <v>14</v>
      </c>
      <c r="B31" s="94"/>
      <c r="C31" s="94"/>
      <c r="D31" s="101" t="s">
        <v>216</v>
      </c>
      <c r="E31" s="109" t="n">
        <v>11.5</v>
      </c>
      <c r="F31" s="109" t="n">
        <v>10.1</v>
      </c>
      <c r="G31" s="109" t="n">
        <v>10.2</v>
      </c>
      <c r="H31" s="109" t="n">
        <v>10.3</v>
      </c>
      <c r="I31" s="109" t="n">
        <v>10.2</v>
      </c>
      <c r="J31" s="109" t="n">
        <v>9.6</v>
      </c>
      <c r="K31" s="109" t="n">
        <v>10.9</v>
      </c>
      <c r="L31" s="109" t="n">
        <v>10.5</v>
      </c>
      <c r="M31" s="109" t="n">
        <v>10</v>
      </c>
      <c r="N31" s="109" t="n">
        <v>9.1</v>
      </c>
      <c r="O31" s="109" t="n">
        <v>10.1</v>
      </c>
      <c r="P31" s="103" t="n">
        <v>14</v>
      </c>
    </row>
    <row r="32" customFormat="false" ht="12.95" hidden="false" customHeight="true" outlineLevel="0" collapsed="false">
      <c r="A32" s="124" t="n">
        <v>15</v>
      </c>
      <c r="B32" s="94"/>
      <c r="C32" s="85" t="s">
        <v>217</v>
      </c>
      <c r="D32" s="101"/>
      <c r="E32" s="109" t="n">
        <v>78.6</v>
      </c>
      <c r="F32" s="109" t="n">
        <v>80.5</v>
      </c>
      <c r="G32" s="109" t="n">
        <v>81.8</v>
      </c>
      <c r="H32" s="109" t="n">
        <v>82.3</v>
      </c>
      <c r="I32" s="109" t="n">
        <v>83</v>
      </c>
      <c r="J32" s="109" t="n">
        <v>83.7</v>
      </c>
      <c r="K32" s="109" t="n">
        <v>82.9</v>
      </c>
      <c r="L32" s="109" t="n">
        <v>83.5</v>
      </c>
      <c r="M32" s="109" t="n">
        <v>84.8</v>
      </c>
      <c r="N32" s="109" t="n">
        <v>85.7</v>
      </c>
      <c r="O32" s="109" t="n">
        <v>85.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1</v>
      </c>
      <c r="F36" s="115" t="n">
        <v>3.2</v>
      </c>
      <c r="G36" s="115" t="n">
        <v>3.2</v>
      </c>
      <c r="H36" s="115" t="n">
        <v>3.2</v>
      </c>
      <c r="I36" s="115" t="n">
        <v>3.2</v>
      </c>
      <c r="J36" s="115" t="n">
        <v>3.2</v>
      </c>
      <c r="K36" s="117" t="n">
        <v>3.2</v>
      </c>
      <c r="L36" s="117" t="n">
        <v>3.3</v>
      </c>
      <c r="M36" s="117" t="n">
        <v>3.2</v>
      </c>
      <c r="N36" s="117" t="n">
        <v>3.2</v>
      </c>
      <c r="O36" s="117" t="n">
        <v>3.2</v>
      </c>
      <c r="P36" s="99" t="n">
        <v>16</v>
      </c>
      <c r="Q36" s="117"/>
    </row>
    <row r="37" customFormat="false" ht="12.95" hidden="false" customHeight="true" outlineLevel="0" collapsed="false">
      <c r="A37" s="124" t="n">
        <v>17</v>
      </c>
      <c r="B37" s="94"/>
      <c r="C37" s="85" t="s">
        <v>214</v>
      </c>
      <c r="D37" s="101"/>
      <c r="E37" s="109" t="n">
        <v>0.5</v>
      </c>
      <c r="F37" s="109" t="n">
        <v>0.5</v>
      </c>
      <c r="G37" s="109" t="n">
        <v>0.5</v>
      </c>
      <c r="H37" s="109" t="n">
        <v>0.5</v>
      </c>
      <c r="I37" s="109" t="n">
        <v>0.4</v>
      </c>
      <c r="J37" s="109" t="n">
        <v>0.5</v>
      </c>
      <c r="K37" s="108" t="n">
        <v>0.4</v>
      </c>
      <c r="L37" s="108" t="n">
        <v>0.4</v>
      </c>
      <c r="M37" s="108" t="n">
        <v>0.4</v>
      </c>
      <c r="N37" s="108" t="n">
        <v>0.4</v>
      </c>
      <c r="O37" s="108" t="n">
        <v>0.4</v>
      </c>
      <c r="P37" s="103" t="n">
        <v>17</v>
      </c>
    </row>
    <row r="38" customFormat="false" ht="12.95" hidden="false" customHeight="true" outlineLevel="0" collapsed="false">
      <c r="A38" s="124" t="n">
        <v>18</v>
      </c>
      <c r="B38" s="94"/>
      <c r="C38" s="85" t="s">
        <v>215</v>
      </c>
      <c r="D38" s="101"/>
      <c r="E38" s="109" t="n">
        <v>1.9</v>
      </c>
      <c r="F38" s="108" t="n">
        <v>1.8</v>
      </c>
      <c r="G38" s="108" t="n">
        <v>1.7</v>
      </c>
      <c r="H38" s="108" t="n">
        <v>1.7</v>
      </c>
      <c r="I38" s="108" t="n">
        <v>1.7</v>
      </c>
      <c r="J38" s="108" t="n">
        <v>1.6</v>
      </c>
      <c r="K38" s="108" t="n">
        <v>1.7</v>
      </c>
      <c r="L38" s="108" t="n">
        <v>1.7</v>
      </c>
      <c r="M38" s="108" t="n">
        <v>1.5</v>
      </c>
      <c r="N38" s="108" t="n">
        <v>1.3</v>
      </c>
      <c r="O38" s="108" t="n">
        <v>1.4</v>
      </c>
      <c r="P38" s="103" t="n">
        <v>18</v>
      </c>
    </row>
    <row r="39" customFormat="false" ht="12.95" hidden="false" customHeight="true" outlineLevel="0" collapsed="false">
      <c r="A39" s="124" t="n">
        <v>19</v>
      </c>
      <c r="B39" s="94"/>
      <c r="C39" s="94"/>
      <c r="D39" s="101" t="s">
        <v>216</v>
      </c>
      <c r="E39" s="109" t="n">
        <v>1.8</v>
      </c>
      <c r="F39" s="109" t="n">
        <v>1.6</v>
      </c>
      <c r="G39" s="109" t="n">
        <v>1.6</v>
      </c>
      <c r="H39" s="109" t="n">
        <v>1.5</v>
      </c>
      <c r="I39" s="109" t="n">
        <v>1.5</v>
      </c>
      <c r="J39" s="109" t="n">
        <v>1.4</v>
      </c>
      <c r="K39" s="108" t="n">
        <v>1.5</v>
      </c>
      <c r="L39" s="108" t="n">
        <v>1.5</v>
      </c>
      <c r="M39" s="108" t="n">
        <v>1.4</v>
      </c>
      <c r="N39" s="108" t="n">
        <v>1.2</v>
      </c>
      <c r="O39" s="108" t="n">
        <v>1.3</v>
      </c>
      <c r="P39" s="103" t="n">
        <v>19</v>
      </c>
    </row>
    <row r="40" customFormat="false" ht="12.95" hidden="false" customHeight="true" outlineLevel="0" collapsed="false">
      <c r="A40" s="124" t="n">
        <v>20</v>
      </c>
      <c r="B40" s="94"/>
      <c r="C40" s="85" t="s">
        <v>217</v>
      </c>
      <c r="D40" s="101"/>
      <c r="E40" s="109" t="n">
        <v>3.9</v>
      </c>
      <c r="F40" s="109" t="n">
        <v>3.9</v>
      </c>
      <c r="G40" s="109" t="n">
        <v>4</v>
      </c>
      <c r="H40" s="109" t="n">
        <v>4.1</v>
      </c>
      <c r="I40" s="109" t="n">
        <v>4.1</v>
      </c>
      <c r="J40" s="109" t="n">
        <v>4</v>
      </c>
      <c r="K40" s="108" t="n">
        <v>4</v>
      </c>
      <c r="L40" s="108" t="n">
        <v>4.1</v>
      </c>
      <c r="M40" s="108" t="n">
        <v>4.1</v>
      </c>
      <c r="N40" s="108" t="n">
        <v>4.1</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63.201</v>
      </c>
      <c r="F48" s="98" t="n">
        <v>593.52</v>
      </c>
      <c r="G48" s="98" t="n">
        <v>604.365</v>
      </c>
      <c r="H48" s="98" t="n">
        <v>612.231</v>
      </c>
      <c r="I48" s="98" t="n">
        <v>607.966</v>
      </c>
      <c r="J48" s="98" t="n">
        <v>602.885</v>
      </c>
      <c r="K48" s="98" t="n">
        <v>614.34</v>
      </c>
      <c r="L48" s="98" t="n">
        <v>614</v>
      </c>
      <c r="M48" s="98" t="n">
        <v>614</v>
      </c>
      <c r="N48" s="98" t="n">
        <v>616</v>
      </c>
      <c r="O48" s="98" t="n">
        <v>646</v>
      </c>
      <c r="P48" s="99" t="n">
        <v>21</v>
      </c>
      <c r="Q48" s="98"/>
      <c r="R48" s="98"/>
      <c r="S48" s="98"/>
      <c r="T48" s="98"/>
    </row>
    <row r="49" customFormat="false" ht="12.95" hidden="false" customHeight="true" outlineLevel="0" collapsed="false">
      <c r="A49" s="124" t="n">
        <v>22</v>
      </c>
      <c r="B49" s="94"/>
      <c r="C49" s="85" t="s">
        <v>214</v>
      </c>
      <c r="D49" s="101"/>
      <c r="E49" s="102" t="n">
        <v>2.38</v>
      </c>
      <c r="F49" s="102" t="n">
        <v>2.366</v>
      </c>
      <c r="G49" s="102" t="n">
        <v>2.486</v>
      </c>
      <c r="H49" s="102" t="n">
        <v>2.2</v>
      </c>
      <c r="I49" s="102" t="n">
        <v>1.774</v>
      </c>
      <c r="J49" s="102" t="n">
        <v>1.799</v>
      </c>
      <c r="K49" s="102" t="n">
        <v>1.657</v>
      </c>
      <c r="L49" s="102" t="n">
        <v>2</v>
      </c>
      <c r="M49" s="102" t="n">
        <v>1</v>
      </c>
      <c r="N49" s="102" t="n">
        <v>1</v>
      </c>
      <c r="O49" s="102" t="n">
        <v>1</v>
      </c>
      <c r="P49" s="103" t="n">
        <v>22</v>
      </c>
    </row>
    <row r="50" customFormat="false" ht="12.95" hidden="false" customHeight="true" outlineLevel="0" collapsed="false">
      <c r="A50" s="124" t="n">
        <v>23</v>
      </c>
      <c r="B50" s="94"/>
      <c r="C50" s="85" t="s">
        <v>215</v>
      </c>
      <c r="D50" s="101"/>
      <c r="E50" s="102" t="n">
        <v>118.643</v>
      </c>
      <c r="F50" s="102" t="n">
        <v>113.752</v>
      </c>
      <c r="G50" s="102" t="n">
        <v>106.86</v>
      </c>
      <c r="H50" s="102" t="n">
        <v>105.479</v>
      </c>
      <c r="I50" s="102" t="n">
        <v>101.465</v>
      </c>
      <c r="J50" s="102" t="n">
        <v>96.554</v>
      </c>
      <c r="K50" s="102" t="n">
        <v>103.804</v>
      </c>
      <c r="L50" s="102" t="n">
        <v>101</v>
      </c>
      <c r="M50" s="102" t="n">
        <v>92</v>
      </c>
      <c r="N50" s="102" t="n">
        <v>85</v>
      </c>
      <c r="O50" s="102" t="n">
        <v>95</v>
      </c>
      <c r="P50" s="103" t="n">
        <v>23</v>
      </c>
    </row>
    <row r="51" customFormat="false" ht="12.95" hidden="false" customHeight="true" outlineLevel="0" collapsed="false">
      <c r="A51" s="124" t="n">
        <v>24</v>
      </c>
      <c r="B51" s="94"/>
      <c r="C51" s="94"/>
      <c r="D51" s="101" t="s">
        <v>216</v>
      </c>
      <c r="E51" s="102" t="n">
        <v>65.03</v>
      </c>
      <c r="F51" s="102" t="n">
        <v>60.29</v>
      </c>
      <c r="G51" s="102" t="n">
        <v>60.828</v>
      </c>
      <c r="H51" s="102" t="n">
        <v>62.274</v>
      </c>
      <c r="I51" s="102" t="n">
        <v>61.249</v>
      </c>
      <c r="J51" s="102" t="n">
        <v>57.516</v>
      </c>
      <c r="K51" s="102" t="n">
        <v>66.629</v>
      </c>
      <c r="L51" s="102" t="n">
        <v>65</v>
      </c>
      <c r="M51" s="102" t="n">
        <v>61</v>
      </c>
      <c r="N51" s="102" t="n">
        <v>56</v>
      </c>
      <c r="O51" s="102" t="n">
        <v>65</v>
      </c>
      <c r="P51" s="103" t="n">
        <v>24</v>
      </c>
    </row>
    <row r="52" customFormat="false" ht="12.95" hidden="false" customHeight="true" outlineLevel="0" collapsed="false">
      <c r="A52" s="124" t="n">
        <v>25</v>
      </c>
      <c r="B52" s="94"/>
      <c r="C52" s="94" t="s">
        <v>217</v>
      </c>
      <c r="D52" s="101"/>
      <c r="E52" s="102" t="n">
        <v>442.178</v>
      </c>
      <c r="F52" s="102" t="n">
        <v>477.402</v>
      </c>
      <c r="G52" s="102" t="n">
        <v>495.018</v>
      </c>
      <c r="H52" s="102" t="n">
        <v>504.551</v>
      </c>
      <c r="I52" s="102" t="n">
        <v>504.727</v>
      </c>
      <c r="J52" s="102" t="n">
        <v>504.532</v>
      </c>
      <c r="K52" s="102" t="n">
        <v>508.88</v>
      </c>
      <c r="L52" s="102" t="n">
        <v>512</v>
      </c>
      <c r="M52" s="102" t="n">
        <v>521</v>
      </c>
      <c r="N52" s="102" t="n">
        <v>529</v>
      </c>
      <c r="O52" s="102" t="n">
        <v>550</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3</v>
      </c>
      <c r="F56" s="105" t="n">
        <v>5.4</v>
      </c>
      <c r="G56" s="105" t="n">
        <v>1.8</v>
      </c>
      <c r="H56" s="105" t="n">
        <v>1.3</v>
      </c>
      <c r="I56" s="105" t="n">
        <v>-0.7</v>
      </c>
      <c r="J56" s="105" t="n">
        <v>-0.8</v>
      </c>
      <c r="K56" s="105" t="n">
        <v>1.9</v>
      </c>
      <c r="L56" s="105" t="n">
        <v>-0.1</v>
      </c>
      <c r="M56" s="105" t="n">
        <v>0</v>
      </c>
      <c r="N56" s="105" t="n">
        <v>0.3</v>
      </c>
      <c r="O56" s="105" t="n">
        <v>5</v>
      </c>
      <c r="P56" s="99" t="n">
        <v>26</v>
      </c>
    </row>
    <row r="57" customFormat="false" ht="12.95" hidden="false" customHeight="true" outlineLevel="0" collapsed="false">
      <c r="A57" s="124" t="n">
        <v>27</v>
      </c>
      <c r="B57" s="94"/>
      <c r="C57" s="85" t="s">
        <v>214</v>
      </c>
      <c r="D57" s="101"/>
      <c r="E57" s="106" t="n">
        <v>16.7</v>
      </c>
      <c r="F57" s="106" t="n">
        <v>-0.6</v>
      </c>
      <c r="G57" s="106" t="n">
        <v>5.1</v>
      </c>
      <c r="H57" s="106" t="n">
        <v>-11.5</v>
      </c>
      <c r="I57" s="106" t="n">
        <v>-19.4</v>
      </c>
      <c r="J57" s="106" t="n">
        <v>1.4</v>
      </c>
      <c r="K57" s="106" t="n">
        <v>-7.9</v>
      </c>
      <c r="L57" s="106" t="n">
        <v>-7.9</v>
      </c>
      <c r="M57" s="106" t="n">
        <v>-11.2</v>
      </c>
      <c r="N57" s="106" t="n">
        <v>-2.6</v>
      </c>
      <c r="O57" s="106" t="n">
        <v>-2</v>
      </c>
      <c r="P57" s="103" t="n">
        <v>27</v>
      </c>
    </row>
    <row r="58" customFormat="false" ht="12.95" hidden="false" customHeight="true" outlineLevel="0" collapsed="false">
      <c r="A58" s="124" t="n">
        <v>28</v>
      </c>
      <c r="B58" s="94"/>
      <c r="C58" s="85" t="s">
        <v>215</v>
      </c>
      <c r="D58" s="101"/>
      <c r="E58" s="106" t="n">
        <v>3.9</v>
      </c>
      <c r="F58" s="106" t="n">
        <v>-4.1</v>
      </c>
      <c r="G58" s="106" t="n">
        <v>-6.1</v>
      </c>
      <c r="H58" s="106" t="n">
        <v>-1.3</v>
      </c>
      <c r="I58" s="106" t="n">
        <v>-3.8</v>
      </c>
      <c r="J58" s="106" t="n">
        <v>-4.8</v>
      </c>
      <c r="K58" s="106" t="n">
        <v>7.5</v>
      </c>
      <c r="L58" s="106" t="n">
        <v>-3</v>
      </c>
      <c r="M58" s="106" t="n">
        <v>-9</v>
      </c>
      <c r="N58" s="106" t="n">
        <v>-7</v>
      </c>
      <c r="O58" s="106" t="n">
        <v>11.8</v>
      </c>
      <c r="P58" s="103" t="n">
        <v>28</v>
      </c>
    </row>
    <row r="59" customFormat="false" ht="12.95" hidden="false" customHeight="true" outlineLevel="0" collapsed="false">
      <c r="A59" s="124" t="n">
        <v>29</v>
      </c>
      <c r="B59" s="94"/>
      <c r="C59" s="85"/>
      <c r="D59" s="101" t="s">
        <v>216</v>
      </c>
      <c r="E59" s="106" t="n">
        <v>10.1</v>
      </c>
      <c r="F59" s="106" t="n">
        <v>-7.3</v>
      </c>
      <c r="G59" s="106" t="n">
        <v>0.9</v>
      </c>
      <c r="H59" s="106" t="n">
        <v>2.4</v>
      </c>
      <c r="I59" s="106" t="n">
        <v>-1.6</v>
      </c>
      <c r="J59" s="106" t="n">
        <v>-6.1</v>
      </c>
      <c r="K59" s="106" t="n">
        <v>15.8</v>
      </c>
      <c r="L59" s="106" t="n">
        <v>-2.7</v>
      </c>
      <c r="M59" s="106" t="n">
        <v>-5.9</v>
      </c>
      <c r="N59" s="106" t="n">
        <v>-7.6</v>
      </c>
      <c r="O59" s="106" t="n">
        <v>15.7</v>
      </c>
      <c r="P59" s="103" t="n">
        <v>29</v>
      </c>
    </row>
    <row r="60" customFormat="false" ht="12.95" hidden="false" customHeight="true" outlineLevel="0" collapsed="false">
      <c r="A60" s="124" t="n">
        <v>30</v>
      </c>
      <c r="B60" s="94"/>
      <c r="C60" s="94" t="s">
        <v>217</v>
      </c>
      <c r="D60" s="101"/>
      <c r="E60" s="106" t="n">
        <v>4.3</v>
      </c>
      <c r="F60" s="106" t="n">
        <v>8</v>
      </c>
      <c r="G60" s="106" t="n">
        <v>3.7</v>
      </c>
      <c r="H60" s="106" t="n">
        <v>1.9</v>
      </c>
      <c r="I60" s="106" t="n">
        <v>0</v>
      </c>
      <c r="J60" s="106" t="n">
        <v>0</v>
      </c>
      <c r="K60" s="106" t="n">
        <v>0.9</v>
      </c>
      <c r="L60" s="106" t="n">
        <v>-2.2</v>
      </c>
      <c r="M60" s="106" t="n">
        <v>2.1</v>
      </c>
      <c r="N60" s="106" t="n">
        <v>6.2</v>
      </c>
      <c r="O60" s="106" t="n">
        <v>2</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0.4</v>
      </c>
      <c r="F65" s="108" t="n">
        <v>0.4</v>
      </c>
      <c r="G65" s="108" t="n">
        <v>0.4</v>
      </c>
      <c r="H65" s="108" t="n">
        <v>0.4</v>
      </c>
      <c r="I65" s="108" t="n">
        <v>0.3</v>
      </c>
      <c r="J65" s="108" t="n">
        <v>0.3</v>
      </c>
      <c r="K65" s="108" t="n">
        <v>0.3</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21.1</v>
      </c>
      <c r="F66" s="108" t="n">
        <v>19.2</v>
      </c>
      <c r="G66" s="108" t="n">
        <v>17.7</v>
      </c>
      <c r="H66" s="108" t="n">
        <v>17.2</v>
      </c>
      <c r="I66" s="108" t="n">
        <v>16.7</v>
      </c>
      <c r="J66" s="108" t="n">
        <v>16</v>
      </c>
      <c r="K66" s="108" t="n">
        <v>16.9</v>
      </c>
      <c r="L66" s="109" t="n">
        <v>16.4</v>
      </c>
      <c r="M66" s="109" t="n">
        <v>14.9</v>
      </c>
      <c r="N66" s="109" t="n">
        <v>13.8</v>
      </c>
      <c r="O66" s="109" t="n">
        <v>14.8</v>
      </c>
      <c r="P66" s="103" t="n">
        <v>33</v>
      </c>
    </row>
    <row r="67" customFormat="false" ht="12.95" hidden="false" customHeight="true" outlineLevel="0" collapsed="false">
      <c r="A67" s="124" t="n">
        <v>34</v>
      </c>
      <c r="B67" s="94"/>
      <c r="C67" s="94"/>
      <c r="D67" s="101" t="s">
        <v>216</v>
      </c>
      <c r="E67" s="108" t="n">
        <v>11.5</v>
      </c>
      <c r="F67" s="108" t="n">
        <v>10.2</v>
      </c>
      <c r="G67" s="108" t="n">
        <v>10.1</v>
      </c>
      <c r="H67" s="108" t="n">
        <v>10.2</v>
      </c>
      <c r="I67" s="108" t="n">
        <v>10.1</v>
      </c>
      <c r="J67" s="108" t="n">
        <v>9.5</v>
      </c>
      <c r="K67" s="108" t="n">
        <v>10.8</v>
      </c>
      <c r="L67" s="109" t="n">
        <v>10.6</v>
      </c>
      <c r="M67" s="109" t="n">
        <v>9.9</v>
      </c>
      <c r="N67" s="109" t="n">
        <v>9.2</v>
      </c>
      <c r="O67" s="109" t="n">
        <v>10.1</v>
      </c>
      <c r="P67" s="103" t="n">
        <v>34</v>
      </c>
    </row>
    <row r="68" customFormat="false" ht="12.95" hidden="false" customHeight="true" outlineLevel="0" collapsed="false">
      <c r="A68" s="124" t="n">
        <v>35</v>
      </c>
      <c r="B68" s="94"/>
      <c r="C68" s="85" t="s">
        <v>217</v>
      </c>
      <c r="D68" s="101"/>
      <c r="E68" s="108" t="n">
        <v>78.5</v>
      </c>
      <c r="F68" s="108" t="n">
        <v>80.4</v>
      </c>
      <c r="G68" s="108" t="n">
        <v>81.9</v>
      </c>
      <c r="H68" s="108" t="n">
        <v>82.4</v>
      </c>
      <c r="I68" s="108" t="n">
        <v>83</v>
      </c>
      <c r="J68" s="108" t="n">
        <v>83.7</v>
      </c>
      <c r="K68" s="108" t="n">
        <v>82.8</v>
      </c>
      <c r="L68" s="109" t="n">
        <v>83.3</v>
      </c>
      <c r="M68" s="109" t="n">
        <v>84.9</v>
      </c>
      <c r="N68" s="109" t="n">
        <v>85.9</v>
      </c>
      <c r="O68" s="109" t="n">
        <v>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1</v>
      </c>
      <c r="F72" s="115" t="n">
        <v>3.2</v>
      </c>
      <c r="G72" s="115" t="n">
        <v>3.2</v>
      </c>
      <c r="H72" s="115" t="n">
        <v>3.2</v>
      </c>
      <c r="I72" s="115" t="n">
        <v>3.2</v>
      </c>
      <c r="J72" s="115" t="n">
        <v>3.2</v>
      </c>
      <c r="K72" s="117" t="n">
        <v>3.2</v>
      </c>
      <c r="L72" s="117" t="n">
        <v>3.3</v>
      </c>
      <c r="M72" s="117" t="n">
        <v>3.2</v>
      </c>
      <c r="N72" s="117" t="n">
        <v>3.1</v>
      </c>
      <c r="O72" s="117" t="n">
        <v>3.2</v>
      </c>
      <c r="P72" s="99" t="n">
        <v>36</v>
      </c>
    </row>
    <row r="73" customFormat="false" ht="12.95" hidden="false" customHeight="true" outlineLevel="0" collapsed="false">
      <c r="A73" s="124" t="n">
        <v>37</v>
      </c>
      <c r="B73" s="94"/>
      <c r="C73" s="85" t="s">
        <v>214</v>
      </c>
      <c r="D73" s="101"/>
      <c r="E73" s="109" t="n">
        <v>0.5</v>
      </c>
      <c r="F73" s="109" t="n">
        <v>0.5</v>
      </c>
      <c r="G73" s="109" t="n">
        <v>0.5</v>
      </c>
      <c r="H73" s="109" t="n">
        <v>0.5</v>
      </c>
      <c r="I73" s="109" t="n">
        <v>0.4</v>
      </c>
      <c r="J73" s="109" t="n">
        <v>0.5</v>
      </c>
      <c r="K73" s="108" t="n">
        <v>0.5</v>
      </c>
      <c r="L73" s="108" t="n">
        <v>0.4</v>
      </c>
      <c r="M73" s="108" t="n">
        <v>0.4</v>
      </c>
      <c r="N73" s="108" t="n">
        <v>0.4</v>
      </c>
      <c r="O73" s="108" t="n">
        <v>0.4</v>
      </c>
      <c r="P73" s="103" t="n">
        <v>37</v>
      </c>
    </row>
    <row r="74" customFormat="false" ht="12.95" hidden="false" customHeight="true" outlineLevel="0" collapsed="false">
      <c r="A74" s="124" t="n">
        <v>38</v>
      </c>
      <c r="B74" s="94"/>
      <c r="C74" s="85" t="s">
        <v>215</v>
      </c>
      <c r="D74" s="101"/>
      <c r="E74" s="109" t="n">
        <v>1.9</v>
      </c>
      <c r="F74" s="108" t="n">
        <v>1.8</v>
      </c>
      <c r="G74" s="108" t="n">
        <v>1.7</v>
      </c>
      <c r="H74" s="108" t="n">
        <v>1.7</v>
      </c>
      <c r="I74" s="108" t="n">
        <v>1.7</v>
      </c>
      <c r="J74" s="108" t="n">
        <v>1.6</v>
      </c>
      <c r="K74" s="108" t="n">
        <v>1.7</v>
      </c>
      <c r="L74" s="108" t="n">
        <v>1.7</v>
      </c>
      <c r="M74" s="108" t="n">
        <v>1.5</v>
      </c>
      <c r="N74" s="108" t="n">
        <v>1.3</v>
      </c>
      <c r="O74" s="108" t="n">
        <v>1.4</v>
      </c>
      <c r="P74" s="103" t="n">
        <v>38</v>
      </c>
    </row>
    <row r="75" customFormat="false" ht="12.95" hidden="false" customHeight="true" outlineLevel="0" collapsed="false">
      <c r="A75" s="124" t="n">
        <v>39</v>
      </c>
      <c r="B75" s="94"/>
      <c r="C75" s="94"/>
      <c r="D75" s="101" t="s">
        <v>216</v>
      </c>
      <c r="E75" s="109" t="n">
        <v>1.8</v>
      </c>
      <c r="F75" s="109" t="n">
        <v>1.6</v>
      </c>
      <c r="G75" s="109" t="n">
        <v>1.6</v>
      </c>
      <c r="H75" s="109" t="n">
        <v>1.5</v>
      </c>
      <c r="I75" s="109" t="n">
        <v>1.5</v>
      </c>
      <c r="J75" s="109" t="n">
        <v>1.4</v>
      </c>
      <c r="K75" s="108" t="n">
        <v>1.5</v>
      </c>
      <c r="L75" s="108" t="n">
        <v>1.5</v>
      </c>
      <c r="M75" s="108" t="n">
        <v>1.4</v>
      </c>
      <c r="N75" s="108" t="n">
        <v>1.2</v>
      </c>
      <c r="O75" s="108" t="n">
        <v>1.3</v>
      </c>
      <c r="P75" s="103" t="n">
        <v>39</v>
      </c>
      <c r="Q75" s="121"/>
    </row>
    <row r="76" customFormat="false" ht="12.95" hidden="false" customHeight="true" outlineLevel="0" collapsed="false">
      <c r="A76" s="124" t="n">
        <v>40</v>
      </c>
      <c r="B76" s="94"/>
      <c r="C76" s="85" t="s">
        <v>217</v>
      </c>
      <c r="D76" s="101"/>
      <c r="E76" s="109" t="n">
        <v>3.9</v>
      </c>
      <c r="F76" s="109" t="n">
        <v>4</v>
      </c>
      <c r="G76" s="109" t="n">
        <v>4</v>
      </c>
      <c r="H76" s="109" t="n">
        <v>4.1</v>
      </c>
      <c r="I76" s="109" t="n">
        <v>4.1</v>
      </c>
      <c r="J76" s="109" t="n">
        <v>4</v>
      </c>
      <c r="K76" s="108" t="n">
        <v>4</v>
      </c>
      <c r="L76" s="108" t="n">
        <v>4.1</v>
      </c>
      <c r="M76" s="108" t="n">
        <v>4.1</v>
      </c>
      <c r="N76" s="108" t="n">
        <v>4.1</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8"/>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8" customFormat="false" ht="12.75" hidden="false" customHeight="false" outlineLevel="0" collapsed="false">
      <c r="A8" s="3" t="s">
        <v>43</v>
      </c>
    </row>
    <row r="10" customFormat="false" ht="12.75" hidden="false" customHeight="false" outlineLevel="0" collapsed="false">
      <c r="A10" s="13" t="s">
        <v>44</v>
      </c>
      <c r="B10" s="0" t="s">
        <v>45</v>
      </c>
      <c r="H10" s="0" t="n">
        <v>7</v>
      </c>
    </row>
    <row r="12" customFormat="false" ht="12.75" hidden="false" customHeight="false" outlineLevel="0" collapsed="false">
      <c r="A12" s="13" t="s">
        <v>46</v>
      </c>
      <c r="B12" s="0" t="s">
        <v>47</v>
      </c>
      <c r="H12" s="0" t="n">
        <v>7</v>
      </c>
    </row>
    <row r="14" customFormat="false" ht="12.75" hidden="false" customHeight="false" outlineLevel="0" collapsed="false">
      <c r="A14" s="13" t="s">
        <v>48</v>
      </c>
      <c r="B14" s="0" t="s">
        <v>49</v>
      </c>
      <c r="H14" s="0" t="n">
        <v>8</v>
      </c>
    </row>
    <row r="15" customFormat="false" ht="12.75" hidden="false" customHeight="false" outlineLevel="0" collapsed="false">
      <c r="A15" s="13"/>
    </row>
    <row r="16" customFormat="false" ht="12.75" hidden="false" customHeight="false" outlineLevel="0" collapsed="false">
      <c r="A16" s="13" t="s">
        <v>50</v>
      </c>
      <c r="B16" s="0" t="s">
        <v>45</v>
      </c>
    </row>
    <row r="17" customFormat="false" ht="12.75" hidden="false" customHeight="false" outlineLevel="0" collapsed="false">
      <c r="A17" s="13"/>
      <c r="B17" s="0" t="s">
        <v>51</v>
      </c>
      <c r="H17" s="0" t="n">
        <v>10</v>
      </c>
    </row>
    <row r="18" customFormat="false" ht="12.75" hidden="false" customHeight="false" outlineLevel="0" collapsed="false">
      <c r="A18" s="13"/>
    </row>
    <row r="19" customFormat="false" ht="12.75" hidden="false" customHeight="false" outlineLevel="0" collapsed="false">
      <c r="A19" s="13" t="s">
        <v>52</v>
      </c>
      <c r="B19" s="0" t="s">
        <v>47</v>
      </c>
    </row>
    <row r="20" customFormat="false" ht="12.75" hidden="false" customHeight="false" outlineLevel="0" collapsed="false">
      <c r="B20" s="0" t="s">
        <v>51</v>
      </c>
      <c r="H20" s="0" t="n">
        <v>11</v>
      </c>
    </row>
    <row r="24" customFormat="false" ht="12.75" hidden="false" customHeight="false" outlineLevel="0" collapsed="false">
      <c r="A24" s="3" t="s">
        <v>53</v>
      </c>
    </row>
    <row r="26" customFormat="false" ht="12.75" hidden="false" customHeight="false" outlineLevel="0" collapsed="false">
      <c r="A26" s="13" t="s">
        <v>44</v>
      </c>
      <c r="B26" s="0" t="s">
        <v>45</v>
      </c>
      <c r="H26" s="0" t="n">
        <v>12</v>
      </c>
    </row>
    <row r="27" customFormat="false" ht="12.75" hidden="false" customHeight="false" outlineLevel="0" collapsed="false">
      <c r="A27" s="13"/>
    </row>
    <row r="28" customFormat="false" ht="12.75" hidden="false" customHeight="false" outlineLevel="0" collapsed="false">
      <c r="A28" s="13" t="s">
        <v>46</v>
      </c>
      <c r="B28" s="0" t="s">
        <v>54</v>
      </c>
      <c r="H28" s="0" t="n">
        <v>13</v>
      </c>
    </row>
    <row r="29" customFormat="false" ht="12.75" hidden="false" customHeight="false" outlineLevel="0" collapsed="false">
      <c r="A29" s="13"/>
    </row>
    <row r="30" customFormat="false" ht="12.75" hidden="false" customHeight="false" outlineLevel="0" collapsed="false">
      <c r="A30" s="13" t="s">
        <v>48</v>
      </c>
      <c r="B30" s="0" t="s">
        <v>55</v>
      </c>
      <c r="H30" s="0" t="n">
        <v>14</v>
      </c>
    </row>
    <row r="31" customFormat="false" ht="12.75" hidden="false" customHeight="false" outlineLevel="0" collapsed="false">
      <c r="A31" s="13"/>
    </row>
    <row r="32" customFormat="false" ht="12.75" hidden="false" customHeight="false" outlineLevel="0" collapsed="false">
      <c r="A32" s="13" t="s">
        <v>50</v>
      </c>
      <c r="B32" s="0" t="s">
        <v>56</v>
      </c>
      <c r="H32" s="0" t="n">
        <v>17</v>
      </c>
    </row>
    <row r="33" customFormat="false" ht="12.75" hidden="false" customHeight="false" outlineLevel="0" collapsed="false">
      <c r="A33" s="13"/>
    </row>
    <row r="34" customFormat="false" ht="12.75" hidden="false" customHeight="false" outlineLevel="0" collapsed="false">
      <c r="A34" s="13" t="s">
        <v>52</v>
      </c>
      <c r="B34" s="0" t="s">
        <v>57</v>
      </c>
      <c r="H34" s="0" t="n">
        <v>20</v>
      </c>
    </row>
    <row r="35" customFormat="false" ht="12.75" hidden="false" customHeight="false" outlineLevel="0" collapsed="false">
      <c r="A35" s="13"/>
    </row>
    <row r="36" customFormat="false" ht="12.75" hidden="false" customHeight="false" outlineLevel="0" collapsed="false">
      <c r="A36" s="13" t="s">
        <v>58</v>
      </c>
      <c r="B36" s="0" t="s">
        <v>59</v>
      </c>
      <c r="H36" s="0" t="n">
        <v>23</v>
      </c>
    </row>
    <row r="37" customFormat="false" ht="12.75" hidden="false" customHeight="false" outlineLevel="0" collapsed="false">
      <c r="A37" s="13"/>
    </row>
    <row r="38" customFormat="false" ht="12.75" hidden="false" customHeight="false" outlineLevel="0" collapsed="false">
      <c r="A38" s="13" t="s">
        <v>60</v>
      </c>
      <c r="B38" s="0" t="s">
        <v>61</v>
      </c>
      <c r="H38" s="0" t="n">
        <v>26</v>
      </c>
    </row>
    <row r="39" customFormat="false" ht="12.75" hidden="false" customHeight="false" outlineLevel="0" collapsed="false">
      <c r="A39" s="13"/>
      <c r="B39" s="0" t="s">
        <v>62</v>
      </c>
    </row>
    <row r="42" customFormat="false" ht="12.75" hidden="false" customHeight="false" outlineLevel="0" collapsed="false">
      <c r="B42" s="3" t="s">
        <v>63</v>
      </c>
    </row>
    <row r="45" customFormat="false" ht="12.75" hidden="false" customHeight="false" outlineLevel="0" collapsed="false">
      <c r="B45" s="14" t="s">
        <v>64</v>
      </c>
      <c r="H45" s="13" t="n">
        <v>26</v>
      </c>
    </row>
    <row r="47" customFormat="false" ht="12.75" hidden="false" customHeight="false" outlineLevel="0" collapsed="false">
      <c r="B47" s="14" t="s">
        <v>65</v>
      </c>
      <c r="H47" s="13" t="n">
        <v>28</v>
      </c>
    </row>
    <row r="48" customFormat="false" ht="12.75" hidden="false" customHeight="false" outlineLevel="0" collapsed="false">
      <c r="H48" s="13"/>
    </row>
    <row r="49" customFormat="false" ht="12.75" hidden="false" customHeight="false" outlineLevel="0" collapsed="false">
      <c r="B49" s="14" t="s">
        <v>66</v>
      </c>
      <c r="H49" s="13" t="n">
        <v>30</v>
      </c>
    </row>
    <row r="50" customFormat="false" ht="12.75" hidden="false" customHeight="false" outlineLevel="0" collapsed="false">
      <c r="H50" s="13"/>
    </row>
    <row r="51" customFormat="false" ht="12.75" hidden="false" customHeight="false" outlineLevel="0" collapsed="false">
      <c r="B51" s="14" t="s">
        <v>67</v>
      </c>
      <c r="H51" s="13" t="n">
        <v>32</v>
      </c>
    </row>
    <row r="52" customFormat="false" ht="12.75" hidden="false" customHeight="false" outlineLevel="0" collapsed="false">
      <c r="H52" s="13"/>
    </row>
    <row r="53" customFormat="false" ht="12.75" hidden="false" customHeight="false" outlineLevel="0" collapsed="false">
      <c r="B53" s="14" t="s">
        <v>68</v>
      </c>
      <c r="H53" s="13" t="n">
        <v>34</v>
      </c>
    </row>
    <row r="54" customFormat="false" ht="12.75" hidden="false" customHeight="false" outlineLevel="0" collapsed="false">
      <c r="H54" s="13"/>
    </row>
    <row r="55" customFormat="false" ht="12.75" hidden="false" customHeight="false" outlineLevel="0" collapsed="false">
      <c r="B55" s="14" t="s">
        <v>69</v>
      </c>
      <c r="H55" s="13" t="n">
        <v>3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667.366</v>
      </c>
      <c r="F12" s="98" t="n">
        <v>673.628</v>
      </c>
      <c r="G12" s="98" t="n">
        <v>677.307</v>
      </c>
      <c r="H12" s="98" t="n">
        <v>676.375</v>
      </c>
      <c r="I12" s="98" t="n">
        <v>699.085</v>
      </c>
      <c r="J12" s="98" t="n">
        <v>715.899</v>
      </c>
      <c r="K12" s="98" t="n">
        <v>722.895</v>
      </c>
      <c r="L12" s="98" t="n">
        <v>710</v>
      </c>
      <c r="M12" s="98" t="n">
        <v>732</v>
      </c>
      <c r="N12" s="98" t="n">
        <v>752</v>
      </c>
      <c r="O12" s="98" t="n">
        <v>767</v>
      </c>
      <c r="P12" s="99" t="n">
        <v>1</v>
      </c>
      <c r="Q12" s="98"/>
      <c r="R12" s="98"/>
      <c r="S12" s="98"/>
      <c r="T12" s="98"/>
    </row>
    <row r="13" customFormat="false" ht="12.95" hidden="false" customHeight="true" outlineLevel="0" collapsed="false">
      <c r="A13" s="124" t="n">
        <v>2</v>
      </c>
      <c r="B13" s="94"/>
      <c r="C13" s="85" t="s">
        <v>214</v>
      </c>
      <c r="D13" s="101"/>
      <c r="E13" s="102" t="n">
        <v>14.385</v>
      </c>
      <c r="F13" s="102" t="n">
        <v>14.375</v>
      </c>
      <c r="G13" s="102" t="n">
        <v>2.62</v>
      </c>
      <c r="H13" s="102" t="n">
        <v>2.347</v>
      </c>
      <c r="I13" s="102" t="n">
        <v>1.867</v>
      </c>
      <c r="J13" s="102" t="n">
        <v>1.68</v>
      </c>
      <c r="K13" s="102" t="n">
        <v>1.495</v>
      </c>
      <c r="L13" s="102" t="n">
        <v>2</v>
      </c>
      <c r="M13" s="102" t="n">
        <v>1</v>
      </c>
      <c r="N13" s="102" t="n">
        <v>1</v>
      </c>
      <c r="O13" s="102" t="n">
        <v>1</v>
      </c>
      <c r="P13" s="103" t="n">
        <v>2</v>
      </c>
    </row>
    <row r="14" customFormat="false" ht="12.95" hidden="false" customHeight="true" outlineLevel="0" collapsed="false">
      <c r="A14" s="124" t="n">
        <v>3</v>
      </c>
      <c r="B14" s="94"/>
      <c r="C14" s="85" t="s">
        <v>215</v>
      </c>
      <c r="D14" s="101"/>
      <c r="E14" s="102" t="n">
        <v>294.558</v>
      </c>
      <c r="F14" s="102" t="n">
        <v>290.946</v>
      </c>
      <c r="G14" s="102" t="n">
        <v>288.671</v>
      </c>
      <c r="H14" s="102" t="n">
        <v>284.721</v>
      </c>
      <c r="I14" s="102" t="n">
        <v>298.769</v>
      </c>
      <c r="J14" s="102" t="n">
        <v>311.628</v>
      </c>
      <c r="K14" s="102" t="n">
        <v>302.439</v>
      </c>
      <c r="L14" s="102" t="n">
        <v>299</v>
      </c>
      <c r="M14" s="102" t="n">
        <v>315</v>
      </c>
      <c r="N14" s="102" t="n">
        <v>309</v>
      </c>
      <c r="O14" s="102" t="n">
        <v>316</v>
      </c>
      <c r="P14" s="103" t="n">
        <v>3</v>
      </c>
    </row>
    <row r="15" customFormat="false" ht="12.95" hidden="false" customHeight="true" outlineLevel="0" collapsed="false">
      <c r="A15" s="124" t="n">
        <v>4</v>
      </c>
      <c r="B15" s="94"/>
      <c r="C15" s="94"/>
      <c r="D15" s="101" t="s">
        <v>216</v>
      </c>
      <c r="E15" s="102" t="n">
        <v>240.939</v>
      </c>
      <c r="F15" s="102" t="n">
        <v>241.179</v>
      </c>
      <c r="G15" s="102" t="n">
        <v>245.071</v>
      </c>
      <c r="H15" s="102" t="n">
        <v>249.85</v>
      </c>
      <c r="I15" s="102" t="n">
        <v>266.346</v>
      </c>
      <c r="J15" s="102" t="n">
        <v>281.972</v>
      </c>
      <c r="K15" s="102" t="n">
        <v>272.909</v>
      </c>
      <c r="L15" s="102" t="n">
        <v>270</v>
      </c>
      <c r="M15" s="102" t="n">
        <v>285</v>
      </c>
      <c r="N15" s="102" t="n">
        <v>279</v>
      </c>
      <c r="O15" s="102" t="n">
        <v>284</v>
      </c>
      <c r="P15" s="103" t="n">
        <v>4</v>
      </c>
    </row>
    <row r="16" customFormat="false" ht="12.95" hidden="false" customHeight="true" outlineLevel="0" collapsed="false">
      <c r="A16" s="124" t="n">
        <v>5</v>
      </c>
      <c r="B16" s="94"/>
      <c r="C16" s="94" t="s">
        <v>217</v>
      </c>
      <c r="D16" s="101"/>
      <c r="E16" s="102" t="n">
        <v>358.423</v>
      </c>
      <c r="F16" s="102" t="n">
        <v>368.308</v>
      </c>
      <c r="G16" s="102" t="n">
        <v>386.016</v>
      </c>
      <c r="H16" s="102" t="n">
        <v>389.307</v>
      </c>
      <c r="I16" s="102" t="n">
        <v>398.449</v>
      </c>
      <c r="J16" s="102" t="n">
        <v>402.591</v>
      </c>
      <c r="K16" s="102" t="n">
        <v>418.961</v>
      </c>
      <c r="L16" s="102" t="n">
        <v>409</v>
      </c>
      <c r="M16" s="102" t="n">
        <v>416</v>
      </c>
      <c r="N16" s="102" t="n">
        <v>441</v>
      </c>
      <c r="O16" s="102" t="n">
        <v>450</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8</v>
      </c>
      <c r="F20" s="105" t="n">
        <v>0.9</v>
      </c>
      <c r="G20" s="105" t="n">
        <v>0.5</v>
      </c>
      <c r="H20" s="105" t="n">
        <v>-0.1</v>
      </c>
      <c r="I20" s="105" t="n">
        <v>3.4</v>
      </c>
      <c r="J20" s="105" t="n">
        <v>2.4</v>
      </c>
      <c r="K20" s="105" t="n">
        <v>1</v>
      </c>
      <c r="L20" s="105" t="n">
        <v>-1.7</v>
      </c>
      <c r="M20" s="105" t="n">
        <v>3.1</v>
      </c>
      <c r="N20" s="105" t="n">
        <v>2.6</v>
      </c>
      <c r="O20" s="105" t="n">
        <v>2.1</v>
      </c>
      <c r="P20" s="99" t="n">
        <v>6</v>
      </c>
    </row>
    <row r="21" customFormat="false" ht="12.95" hidden="false" customHeight="true" outlineLevel="0" collapsed="false">
      <c r="A21" s="124" t="n">
        <v>7</v>
      </c>
      <c r="B21" s="94"/>
      <c r="C21" s="85" t="s">
        <v>214</v>
      </c>
      <c r="D21" s="101"/>
      <c r="E21" s="106" t="n">
        <v>-1.6</v>
      </c>
      <c r="F21" s="106" t="n">
        <v>-0.1</v>
      </c>
      <c r="G21" s="106" t="n">
        <v>-81.8</v>
      </c>
      <c r="H21" s="106" t="n">
        <v>-10.4</v>
      </c>
      <c r="I21" s="106" t="n">
        <v>-20.5</v>
      </c>
      <c r="J21" s="106" t="n">
        <v>-10</v>
      </c>
      <c r="K21" s="106" t="n">
        <v>-11</v>
      </c>
      <c r="L21" s="106" t="n">
        <v>5.8</v>
      </c>
      <c r="M21" s="106" t="n">
        <v>-30.1</v>
      </c>
      <c r="N21" s="106" t="n">
        <v>5.8</v>
      </c>
      <c r="O21" s="106" t="n">
        <v>24.6</v>
      </c>
      <c r="P21" s="103" t="n">
        <v>7</v>
      </c>
    </row>
    <row r="22" customFormat="false" ht="12.95" hidden="false" customHeight="true" outlineLevel="0" collapsed="false">
      <c r="A22" s="124" t="n">
        <v>8</v>
      </c>
      <c r="B22" s="94"/>
      <c r="C22" s="85" t="s">
        <v>215</v>
      </c>
      <c r="D22" s="101"/>
      <c r="E22" s="106" t="n">
        <v>11.1</v>
      </c>
      <c r="F22" s="106" t="n">
        <v>-1.2</v>
      </c>
      <c r="G22" s="106" t="n">
        <v>-0.8</v>
      </c>
      <c r="H22" s="106" t="n">
        <v>-1.4</v>
      </c>
      <c r="I22" s="106" t="n">
        <v>4.9</v>
      </c>
      <c r="J22" s="106" t="n">
        <v>4.3</v>
      </c>
      <c r="K22" s="106" t="n">
        <v>-2.9</v>
      </c>
      <c r="L22" s="106" t="n">
        <v>-1</v>
      </c>
      <c r="M22" s="106" t="n">
        <v>5.2</v>
      </c>
      <c r="N22" s="106" t="n">
        <v>-1.8</v>
      </c>
      <c r="O22" s="106" t="n">
        <v>2.3</v>
      </c>
      <c r="P22" s="103" t="n">
        <v>8</v>
      </c>
    </row>
    <row r="23" customFormat="false" ht="12.95" hidden="false" customHeight="true" outlineLevel="0" collapsed="false">
      <c r="A23" s="124" t="n">
        <v>9</v>
      </c>
      <c r="B23" s="94"/>
      <c r="C23" s="85"/>
      <c r="D23" s="101" t="s">
        <v>216</v>
      </c>
      <c r="E23" s="106" t="n">
        <v>15.9</v>
      </c>
      <c r="F23" s="106" t="n">
        <v>0.1</v>
      </c>
      <c r="G23" s="106" t="n">
        <v>1.6</v>
      </c>
      <c r="H23" s="106" t="n">
        <v>2</v>
      </c>
      <c r="I23" s="106" t="n">
        <v>6.6</v>
      </c>
      <c r="J23" s="106" t="n">
        <v>5.9</v>
      </c>
      <c r="K23" s="106" t="n">
        <v>-3.2</v>
      </c>
      <c r="L23" s="106" t="n">
        <v>-1.1</v>
      </c>
      <c r="M23" s="106" t="n">
        <v>5.7</v>
      </c>
      <c r="N23" s="106" t="n">
        <v>-2.4</v>
      </c>
      <c r="O23" s="106" t="n">
        <v>2</v>
      </c>
      <c r="P23" s="103" t="n">
        <v>9</v>
      </c>
    </row>
    <row r="24" customFormat="false" ht="12.95" hidden="false" customHeight="true" outlineLevel="0" collapsed="false">
      <c r="A24" s="124" t="n">
        <v>10</v>
      </c>
      <c r="B24" s="94"/>
      <c r="C24" s="94" t="s">
        <v>217</v>
      </c>
      <c r="D24" s="101"/>
      <c r="E24" s="106" t="n">
        <v>0.4</v>
      </c>
      <c r="F24" s="106" t="n">
        <v>2.8</v>
      </c>
      <c r="G24" s="106" t="n">
        <v>4.8</v>
      </c>
      <c r="H24" s="106" t="n">
        <v>0.9</v>
      </c>
      <c r="I24" s="106" t="n">
        <v>2.3</v>
      </c>
      <c r="J24" s="106" t="n">
        <v>1</v>
      </c>
      <c r="K24" s="106" t="n">
        <v>4.1</v>
      </c>
      <c r="L24" s="106" t="n">
        <v>-2.3</v>
      </c>
      <c r="M24" s="106" t="n">
        <v>1.6</v>
      </c>
      <c r="N24" s="106" t="n">
        <v>6</v>
      </c>
      <c r="O24" s="106" t="n">
        <v>1.9</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2</v>
      </c>
      <c r="F29" s="109" t="n">
        <v>2.1</v>
      </c>
      <c r="G29" s="109" t="n">
        <v>0.4</v>
      </c>
      <c r="H29" s="109" t="n">
        <v>0.3</v>
      </c>
      <c r="I29" s="109" t="n">
        <v>0.3</v>
      </c>
      <c r="J29" s="109" t="n">
        <v>0.2</v>
      </c>
      <c r="K29" s="109" t="n">
        <v>0.2</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44.1</v>
      </c>
      <c r="F30" s="109" t="n">
        <v>43.2</v>
      </c>
      <c r="G30" s="109" t="n">
        <v>42.6</v>
      </c>
      <c r="H30" s="109" t="n">
        <v>42.1</v>
      </c>
      <c r="I30" s="109" t="n">
        <v>42.7</v>
      </c>
      <c r="J30" s="109" t="n">
        <v>43.5</v>
      </c>
      <c r="K30" s="109" t="n">
        <v>41.8</v>
      </c>
      <c r="L30" s="109" t="n">
        <v>42.1</v>
      </c>
      <c r="M30" s="109" t="n">
        <v>43</v>
      </c>
      <c r="N30" s="109" t="n">
        <v>41.2</v>
      </c>
      <c r="O30" s="109" t="n">
        <v>41.2</v>
      </c>
      <c r="P30" s="103" t="n">
        <v>13</v>
      </c>
    </row>
    <row r="31" customFormat="false" ht="12.95" hidden="false" customHeight="true" outlineLevel="0" collapsed="false">
      <c r="A31" s="124" t="n">
        <v>14</v>
      </c>
      <c r="B31" s="94"/>
      <c r="C31" s="94"/>
      <c r="D31" s="101" t="s">
        <v>216</v>
      </c>
      <c r="E31" s="109" t="n">
        <v>36.1</v>
      </c>
      <c r="F31" s="109" t="n">
        <v>35.8</v>
      </c>
      <c r="G31" s="109" t="n">
        <v>36.2</v>
      </c>
      <c r="H31" s="109" t="n">
        <v>36.9</v>
      </c>
      <c r="I31" s="109" t="n">
        <v>38.1</v>
      </c>
      <c r="J31" s="109" t="n">
        <v>39.4</v>
      </c>
      <c r="K31" s="109" t="n">
        <v>37.8</v>
      </c>
      <c r="L31" s="109" t="n">
        <v>38</v>
      </c>
      <c r="M31" s="109" t="n">
        <v>39</v>
      </c>
      <c r="N31" s="109" t="n">
        <v>37.1</v>
      </c>
      <c r="O31" s="109" t="n">
        <v>37.1</v>
      </c>
      <c r="P31" s="103" t="n">
        <v>14</v>
      </c>
    </row>
    <row r="32" customFormat="false" ht="12.95" hidden="false" customHeight="true" outlineLevel="0" collapsed="false">
      <c r="A32" s="124" t="n">
        <v>15</v>
      </c>
      <c r="B32" s="94"/>
      <c r="C32" s="85" t="s">
        <v>217</v>
      </c>
      <c r="D32" s="101"/>
      <c r="E32" s="109" t="n">
        <v>53.7</v>
      </c>
      <c r="F32" s="109" t="n">
        <v>54.7</v>
      </c>
      <c r="G32" s="109" t="n">
        <v>57</v>
      </c>
      <c r="H32" s="109" t="n">
        <v>57.6</v>
      </c>
      <c r="I32" s="109" t="n">
        <v>57</v>
      </c>
      <c r="J32" s="109" t="n">
        <v>56.2</v>
      </c>
      <c r="K32" s="109" t="n">
        <v>58</v>
      </c>
      <c r="L32" s="109" t="n">
        <v>57.6</v>
      </c>
      <c r="M32" s="109" t="n">
        <v>56.8</v>
      </c>
      <c r="N32" s="109" t="n">
        <v>58.7</v>
      </c>
      <c r="O32" s="109" t="n">
        <v>58.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v>
      </c>
      <c r="F36" s="115" t="n">
        <v>2.9</v>
      </c>
      <c r="G36" s="115" t="n">
        <v>2.9</v>
      </c>
      <c r="H36" s="115" t="n">
        <v>2.9</v>
      </c>
      <c r="I36" s="115" t="n">
        <v>3</v>
      </c>
      <c r="J36" s="115" t="n">
        <v>3.1</v>
      </c>
      <c r="K36" s="117" t="n">
        <v>3.1</v>
      </c>
      <c r="L36" s="117" t="n">
        <v>3</v>
      </c>
      <c r="M36" s="117" t="n">
        <v>3.1</v>
      </c>
      <c r="N36" s="117" t="n">
        <v>3.1</v>
      </c>
      <c r="O36" s="117" t="n">
        <v>3.1</v>
      </c>
      <c r="P36" s="99" t="n">
        <v>16</v>
      </c>
      <c r="Q36" s="117"/>
    </row>
    <row r="37" customFormat="false" ht="12.95" hidden="false" customHeight="true" outlineLevel="0" collapsed="false">
      <c r="A37" s="124" t="n">
        <v>17</v>
      </c>
      <c r="B37" s="94"/>
      <c r="C37" s="85" t="s">
        <v>214</v>
      </c>
      <c r="D37" s="101"/>
      <c r="E37" s="109" t="n">
        <v>2.5</v>
      </c>
      <c r="F37" s="109" t="n">
        <v>2.4</v>
      </c>
      <c r="G37" s="109" t="n">
        <v>0.5</v>
      </c>
      <c r="H37" s="109" t="n">
        <v>0.4</v>
      </c>
      <c r="I37" s="109" t="n">
        <v>0.4</v>
      </c>
      <c r="J37" s="109" t="n">
        <v>0.4</v>
      </c>
      <c r="K37" s="108" t="n">
        <v>0.3</v>
      </c>
      <c r="L37" s="108" t="n">
        <v>0.4</v>
      </c>
      <c r="M37" s="108" t="n">
        <v>0.3</v>
      </c>
      <c r="N37" s="108" t="n">
        <v>0.3</v>
      </c>
      <c r="O37" s="108" t="n">
        <v>0.3</v>
      </c>
      <c r="P37" s="103" t="n">
        <v>17</v>
      </c>
    </row>
    <row r="38" customFormat="false" ht="12.95" hidden="false" customHeight="true" outlineLevel="0" collapsed="false">
      <c r="A38" s="124" t="n">
        <v>18</v>
      </c>
      <c r="B38" s="94"/>
      <c r="C38" s="85" t="s">
        <v>215</v>
      </c>
      <c r="D38" s="101"/>
      <c r="E38" s="109" t="n">
        <v>3.8</v>
      </c>
      <c r="F38" s="108" t="n">
        <v>3.8</v>
      </c>
      <c r="G38" s="108" t="n">
        <v>3.7</v>
      </c>
      <c r="H38" s="108" t="n">
        <v>3.7</v>
      </c>
      <c r="I38" s="108" t="n">
        <v>3.9</v>
      </c>
      <c r="J38" s="108" t="n">
        <v>4.2</v>
      </c>
      <c r="K38" s="108" t="n">
        <v>4.1</v>
      </c>
      <c r="L38" s="108" t="n">
        <v>4.1</v>
      </c>
      <c r="M38" s="108" t="n">
        <v>4.2</v>
      </c>
      <c r="N38" s="108" t="n">
        <v>3.9</v>
      </c>
      <c r="O38" s="108" t="n">
        <v>3.9</v>
      </c>
      <c r="P38" s="103" t="n">
        <v>18</v>
      </c>
    </row>
    <row r="39" customFormat="false" ht="12.95" hidden="false" customHeight="true" outlineLevel="0" collapsed="false">
      <c r="A39" s="124" t="n">
        <v>19</v>
      </c>
      <c r="B39" s="94"/>
      <c r="C39" s="94"/>
      <c r="D39" s="101" t="s">
        <v>216</v>
      </c>
      <c r="E39" s="109" t="n">
        <v>5.4</v>
      </c>
      <c r="F39" s="109" t="n">
        <v>5.3</v>
      </c>
      <c r="G39" s="109" t="n">
        <v>5</v>
      </c>
      <c r="H39" s="109" t="n">
        <v>4.8</v>
      </c>
      <c r="I39" s="109" t="n">
        <v>5.1</v>
      </c>
      <c r="J39" s="109" t="n">
        <v>5.4</v>
      </c>
      <c r="K39" s="108" t="n">
        <v>5.1</v>
      </c>
      <c r="L39" s="108" t="n">
        <v>5.1</v>
      </c>
      <c r="M39" s="108" t="n">
        <v>5.1</v>
      </c>
      <c r="N39" s="108" t="n">
        <v>4.8</v>
      </c>
      <c r="O39" s="108" t="n">
        <v>4.7</v>
      </c>
      <c r="P39" s="103" t="n">
        <v>19</v>
      </c>
    </row>
    <row r="40" customFormat="false" ht="12.95" hidden="false" customHeight="true" outlineLevel="0" collapsed="false">
      <c r="A40" s="124" t="n">
        <v>20</v>
      </c>
      <c r="B40" s="94"/>
      <c r="C40" s="85" t="s">
        <v>217</v>
      </c>
      <c r="D40" s="101"/>
      <c r="E40" s="109" t="n">
        <v>2.5</v>
      </c>
      <c r="F40" s="109" t="n">
        <v>2.5</v>
      </c>
      <c r="G40" s="109" t="n">
        <v>2.5</v>
      </c>
      <c r="H40" s="109" t="n">
        <v>2.6</v>
      </c>
      <c r="I40" s="109" t="n">
        <v>2.6</v>
      </c>
      <c r="J40" s="109" t="n">
        <v>2.6</v>
      </c>
      <c r="K40" s="108" t="n">
        <v>2.7</v>
      </c>
      <c r="L40" s="108" t="n">
        <v>2.6</v>
      </c>
      <c r="M40" s="108" t="n">
        <v>2.6</v>
      </c>
      <c r="N40" s="108" t="n">
        <v>2.8</v>
      </c>
      <c r="O40" s="108" t="n">
        <v>2.7</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36.433</v>
      </c>
      <c r="F48" s="98" t="n">
        <v>544.611</v>
      </c>
      <c r="G48" s="98" t="n">
        <v>544.838</v>
      </c>
      <c r="H48" s="98" t="n">
        <v>545.446</v>
      </c>
      <c r="I48" s="98" t="n">
        <v>563.275</v>
      </c>
      <c r="J48" s="98" t="n">
        <v>575.534</v>
      </c>
      <c r="K48" s="98" t="n">
        <v>582.593</v>
      </c>
      <c r="L48" s="98" t="n">
        <v>575</v>
      </c>
      <c r="M48" s="98" t="n">
        <v>591</v>
      </c>
      <c r="N48" s="98" t="n">
        <v>612</v>
      </c>
      <c r="O48" s="98" t="n">
        <v>625</v>
      </c>
      <c r="P48" s="99" t="n">
        <v>21</v>
      </c>
      <c r="Q48" s="98"/>
      <c r="R48" s="98"/>
      <c r="S48" s="98"/>
      <c r="T48" s="98"/>
    </row>
    <row r="49" customFormat="false" ht="12.95" hidden="false" customHeight="true" outlineLevel="0" collapsed="false">
      <c r="A49" s="124" t="n">
        <v>22</v>
      </c>
      <c r="B49" s="94"/>
      <c r="C49" s="85" t="s">
        <v>214</v>
      </c>
      <c r="D49" s="101"/>
      <c r="E49" s="102" t="n">
        <v>11.795</v>
      </c>
      <c r="F49" s="102" t="n">
        <v>11.842</v>
      </c>
      <c r="G49" s="102" t="n">
        <v>2.142</v>
      </c>
      <c r="H49" s="102" t="n">
        <v>1.924</v>
      </c>
      <c r="I49" s="102" t="n">
        <v>1.535</v>
      </c>
      <c r="J49" s="102" t="n">
        <v>1.382</v>
      </c>
      <c r="K49" s="102" t="n">
        <v>1.22</v>
      </c>
      <c r="L49" s="102" t="n">
        <v>1</v>
      </c>
      <c r="M49" s="102" t="n">
        <v>1</v>
      </c>
      <c r="N49" s="102" t="n">
        <v>1</v>
      </c>
      <c r="O49" s="102" t="n">
        <v>1</v>
      </c>
      <c r="P49" s="103" t="n">
        <v>22</v>
      </c>
    </row>
    <row r="50" customFormat="false" ht="12.95" hidden="false" customHeight="true" outlineLevel="0" collapsed="false">
      <c r="A50" s="124" t="n">
        <v>23</v>
      </c>
      <c r="B50" s="94"/>
      <c r="C50" s="85" t="s">
        <v>215</v>
      </c>
      <c r="D50" s="101"/>
      <c r="E50" s="102" t="n">
        <v>237.112</v>
      </c>
      <c r="F50" s="102" t="n">
        <v>234.992</v>
      </c>
      <c r="G50" s="102" t="n">
        <v>229.916</v>
      </c>
      <c r="H50" s="102" t="n">
        <v>227.312</v>
      </c>
      <c r="I50" s="102" t="n">
        <v>238.583</v>
      </c>
      <c r="J50" s="102" t="n">
        <v>249.267</v>
      </c>
      <c r="K50" s="102" t="n">
        <v>242.65</v>
      </c>
      <c r="L50" s="102" t="n">
        <v>242</v>
      </c>
      <c r="M50" s="102" t="n">
        <v>252</v>
      </c>
      <c r="N50" s="102" t="n">
        <v>251</v>
      </c>
      <c r="O50" s="102" t="n">
        <v>257</v>
      </c>
      <c r="P50" s="103" t="n">
        <v>23</v>
      </c>
    </row>
    <row r="51" customFormat="false" ht="12.95" hidden="false" customHeight="true" outlineLevel="0" collapsed="false">
      <c r="A51" s="124" t="n">
        <v>24</v>
      </c>
      <c r="B51" s="94"/>
      <c r="C51" s="94"/>
      <c r="D51" s="101" t="s">
        <v>216</v>
      </c>
      <c r="E51" s="102" t="n">
        <v>194.068</v>
      </c>
      <c r="F51" s="102" t="n">
        <v>194.532</v>
      </c>
      <c r="G51" s="102" t="n">
        <v>194.658</v>
      </c>
      <c r="H51" s="102" t="n">
        <v>199.116</v>
      </c>
      <c r="I51" s="102" t="n">
        <v>212.244</v>
      </c>
      <c r="J51" s="102" t="n">
        <v>225.287</v>
      </c>
      <c r="K51" s="102" t="n">
        <v>218.692</v>
      </c>
      <c r="L51" s="102" t="n">
        <v>218</v>
      </c>
      <c r="M51" s="102" t="n">
        <v>228</v>
      </c>
      <c r="N51" s="102" t="n">
        <v>226</v>
      </c>
      <c r="O51" s="102" t="n">
        <v>231</v>
      </c>
      <c r="P51" s="103" t="n">
        <v>24</v>
      </c>
    </row>
    <row r="52" customFormat="false" ht="12.95" hidden="false" customHeight="true" outlineLevel="0" collapsed="false">
      <c r="A52" s="124" t="n">
        <v>25</v>
      </c>
      <c r="B52" s="94"/>
      <c r="C52" s="94" t="s">
        <v>217</v>
      </c>
      <c r="D52" s="101"/>
      <c r="E52" s="102" t="n">
        <v>287.525</v>
      </c>
      <c r="F52" s="102" t="n">
        <v>297.777</v>
      </c>
      <c r="G52" s="102" t="n">
        <v>312.779</v>
      </c>
      <c r="H52" s="102" t="n">
        <v>316.209</v>
      </c>
      <c r="I52" s="102" t="n">
        <v>323.158</v>
      </c>
      <c r="J52" s="102" t="n">
        <v>324.885</v>
      </c>
      <c r="K52" s="102" t="n">
        <v>338.723</v>
      </c>
      <c r="L52" s="102" t="n">
        <v>331</v>
      </c>
      <c r="M52" s="102" t="n">
        <v>338</v>
      </c>
      <c r="N52" s="102" t="n">
        <v>359</v>
      </c>
      <c r="O52" s="102" t="n">
        <v>366</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5</v>
      </c>
      <c r="F56" s="105" t="n">
        <v>1.5</v>
      </c>
      <c r="G56" s="105" t="n">
        <v>0</v>
      </c>
      <c r="H56" s="105" t="n">
        <v>0.1</v>
      </c>
      <c r="I56" s="105" t="n">
        <v>3.3</v>
      </c>
      <c r="J56" s="105" t="n">
        <v>2.2</v>
      </c>
      <c r="K56" s="105" t="n">
        <v>1.2</v>
      </c>
      <c r="L56" s="105" t="n">
        <v>-1.3</v>
      </c>
      <c r="M56" s="105" t="n">
        <v>2.8</v>
      </c>
      <c r="N56" s="105" t="n">
        <v>3.4</v>
      </c>
      <c r="O56" s="105" t="n">
        <v>2.2</v>
      </c>
      <c r="P56" s="99" t="n">
        <v>26</v>
      </c>
    </row>
    <row r="57" customFormat="false" ht="12.95" hidden="false" customHeight="true" outlineLevel="0" collapsed="false">
      <c r="A57" s="124" t="n">
        <v>27</v>
      </c>
      <c r="B57" s="94"/>
      <c r="C57" s="85" t="s">
        <v>214</v>
      </c>
      <c r="D57" s="101"/>
      <c r="E57" s="106" t="n">
        <v>-1.6</v>
      </c>
      <c r="F57" s="106" t="n">
        <v>0.4</v>
      </c>
      <c r="G57" s="106" t="n">
        <v>-81.9</v>
      </c>
      <c r="H57" s="106" t="n">
        <v>-10.2</v>
      </c>
      <c r="I57" s="106" t="n">
        <v>-20.2</v>
      </c>
      <c r="J57" s="106" t="n">
        <v>-10</v>
      </c>
      <c r="K57" s="106" t="n">
        <v>-11.7</v>
      </c>
      <c r="L57" s="106" t="n">
        <v>6.2</v>
      </c>
      <c r="M57" s="106" t="n">
        <v>-28.7</v>
      </c>
      <c r="N57" s="106" t="n">
        <v>6.3</v>
      </c>
      <c r="O57" s="106" t="n">
        <v>24.6</v>
      </c>
      <c r="P57" s="103" t="n">
        <v>27</v>
      </c>
    </row>
    <row r="58" customFormat="false" ht="12.95" hidden="false" customHeight="true" outlineLevel="0" collapsed="false">
      <c r="A58" s="124" t="n">
        <v>28</v>
      </c>
      <c r="B58" s="94"/>
      <c r="C58" s="85" t="s">
        <v>215</v>
      </c>
      <c r="D58" s="101"/>
      <c r="E58" s="106" t="n">
        <v>11.1</v>
      </c>
      <c r="F58" s="106" t="n">
        <v>-0.9</v>
      </c>
      <c r="G58" s="106" t="n">
        <v>-2.2</v>
      </c>
      <c r="H58" s="106" t="n">
        <v>-1.1</v>
      </c>
      <c r="I58" s="106" t="n">
        <v>5</v>
      </c>
      <c r="J58" s="106" t="n">
        <v>4.5</v>
      </c>
      <c r="K58" s="106" t="n">
        <v>-2.7</v>
      </c>
      <c r="L58" s="106" t="n">
        <v>-0.1</v>
      </c>
      <c r="M58" s="106" t="n">
        <v>4</v>
      </c>
      <c r="N58" s="106" t="n">
        <v>-0.3</v>
      </c>
      <c r="O58" s="106" t="n">
        <v>2.4</v>
      </c>
      <c r="P58" s="103" t="n">
        <v>28</v>
      </c>
    </row>
    <row r="59" customFormat="false" ht="12.95" hidden="false" customHeight="true" outlineLevel="0" collapsed="false">
      <c r="A59" s="124" t="n">
        <v>29</v>
      </c>
      <c r="B59" s="94"/>
      <c r="C59" s="85"/>
      <c r="D59" s="101" t="s">
        <v>216</v>
      </c>
      <c r="E59" s="106" t="n">
        <v>15.8</v>
      </c>
      <c r="F59" s="106" t="n">
        <v>0.2</v>
      </c>
      <c r="G59" s="106" t="n">
        <v>0.1</v>
      </c>
      <c r="H59" s="106" t="n">
        <v>2.3</v>
      </c>
      <c r="I59" s="106" t="n">
        <v>6.6</v>
      </c>
      <c r="J59" s="106" t="n">
        <v>6.1</v>
      </c>
      <c r="K59" s="106" t="n">
        <v>-2.9</v>
      </c>
      <c r="L59" s="106" t="n">
        <v>-0.1</v>
      </c>
      <c r="M59" s="106" t="n">
        <v>4.4</v>
      </c>
      <c r="N59" s="106" t="n">
        <v>-0.7</v>
      </c>
      <c r="O59" s="106" t="n">
        <v>2.1</v>
      </c>
      <c r="P59" s="103" t="n">
        <v>29</v>
      </c>
    </row>
    <row r="60" customFormat="false" ht="12.95" hidden="false" customHeight="true" outlineLevel="0" collapsed="false">
      <c r="A60" s="124" t="n">
        <v>30</v>
      </c>
      <c r="B60" s="94"/>
      <c r="C60" s="94" t="s">
        <v>217</v>
      </c>
      <c r="D60" s="101"/>
      <c r="E60" s="106" t="n">
        <v>0.6</v>
      </c>
      <c r="F60" s="106" t="n">
        <v>3.6</v>
      </c>
      <c r="G60" s="106" t="n">
        <v>5</v>
      </c>
      <c r="H60" s="106" t="n">
        <v>1.1</v>
      </c>
      <c r="I60" s="106" t="n">
        <v>2.2</v>
      </c>
      <c r="J60" s="106" t="n">
        <v>0.5</v>
      </c>
      <c r="K60" s="106" t="n">
        <v>4.3</v>
      </c>
      <c r="L60" s="106" t="n">
        <v>-2.2</v>
      </c>
      <c r="M60" s="106" t="n">
        <v>2.1</v>
      </c>
      <c r="N60" s="106" t="n">
        <v>6.2</v>
      </c>
      <c r="O60" s="106" t="n">
        <v>2</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2</v>
      </c>
      <c r="F65" s="108" t="n">
        <v>2.2</v>
      </c>
      <c r="G65" s="108" t="n">
        <v>0.4</v>
      </c>
      <c r="H65" s="108" t="n">
        <v>0.4</v>
      </c>
      <c r="I65" s="108" t="n">
        <v>0.3</v>
      </c>
      <c r="J65" s="108" t="n">
        <v>0.2</v>
      </c>
      <c r="K65" s="108" t="n">
        <v>0.2</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44.2</v>
      </c>
      <c r="F66" s="108" t="n">
        <v>43.1</v>
      </c>
      <c r="G66" s="108" t="n">
        <v>42.2</v>
      </c>
      <c r="H66" s="108" t="n">
        <v>41.7</v>
      </c>
      <c r="I66" s="108" t="n">
        <v>42.4</v>
      </c>
      <c r="J66" s="108" t="n">
        <v>43.3</v>
      </c>
      <c r="K66" s="108" t="n">
        <v>41.7</v>
      </c>
      <c r="L66" s="109" t="n">
        <v>42.1</v>
      </c>
      <c r="M66" s="109" t="n">
        <v>42.6</v>
      </c>
      <c r="N66" s="109" t="n">
        <v>41.1</v>
      </c>
      <c r="O66" s="109" t="n">
        <v>41.2</v>
      </c>
      <c r="P66" s="103" t="n">
        <v>33</v>
      </c>
    </row>
    <row r="67" customFormat="false" ht="12.95" hidden="false" customHeight="true" outlineLevel="0" collapsed="false">
      <c r="A67" s="124" t="n">
        <v>34</v>
      </c>
      <c r="B67" s="94"/>
      <c r="C67" s="94"/>
      <c r="D67" s="101" t="s">
        <v>216</v>
      </c>
      <c r="E67" s="108" t="n">
        <v>36.2</v>
      </c>
      <c r="F67" s="108" t="n">
        <v>35.7</v>
      </c>
      <c r="G67" s="108" t="n">
        <v>35.7</v>
      </c>
      <c r="H67" s="108" t="n">
        <v>36.5</v>
      </c>
      <c r="I67" s="108" t="n">
        <v>37.7</v>
      </c>
      <c r="J67" s="108" t="n">
        <v>39.1</v>
      </c>
      <c r="K67" s="108" t="n">
        <v>37.5</v>
      </c>
      <c r="L67" s="109" t="n">
        <v>38</v>
      </c>
      <c r="M67" s="109" t="n">
        <v>38.6</v>
      </c>
      <c r="N67" s="109" t="n">
        <v>37</v>
      </c>
      <c r="O67" s="109" t="n">
        <v>37</v>
      </c>
      <c r="P67" s="103" t="n">
        <v>34</v>
      </c>
    </row>
    <row r="68" customFormat="false" ht="12.95" hidden="false" customHeight="true" outlineLevel="0" collapsed="false">
      <c r="A68" s="124" t="n">
        <v>35</v>
      </c>
      <c r="B68" s="94"/>
      <c r="C68" s="85" t="s">
        <v>217</v>
      </c>
      <c r="D68" s="101"/>
      <c r="E68" s="108" t="n">
        <v>53.6</v>
      </c>
      <c r="F68" s="108" t="n">
        <v>54.7</v>
      </c>
      <c r="G68" s="108" t="n">
        <v>57.4</v>
      </c>
      <c r="H68" s="108" t="n">
        <v>58</v>
      </c>
      <c r="I68" s="108" t="n">
        <v>57.4</v>
      </c>
      <c r="J68" s="108" t="n">
        <v>56.4</v>
      </c>
      <c r="K68" s="108" t="n">
        <v>58.1</v>
      </c>
      <c r="L68" s="109" t="n">
        <v>57.6</v>
      </c>
      <c r="M68" s="109" t="n">
        <v>57.2</v>
      </c>
      <c r="N68" s="109" t="n">
        <v>58.7</v>
      </c>
      <c r="O68" s="109" t="n">
        <v>58.6</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v>
      </c>
      <c r="F72" s="115" t="n">
        <v>2.9</v>
      </c>
      <c r="G72" s="115" t="n">
        <v>2.9</v>
      </c>
      <c r="H72" s="115" t="n">
        <v>2.9</v>
      </c>
      <c r="I72" s="115" t="n">
        <v>3</v>
      </c>
      <c r="J72" s="115" t="n">
        <v>3.1</v>
      </c>
      <c r="K72" s="117" t="n">
        <v>3.1</v>
      </c>
      <c r="L72" s="117" t="n">
        <v>3.1</v>
      </c>
      <c r="M72" s="117" t="n">
        <v>3.1</v>
      </c>
      <c r="N72" s="117" t="n">
        <v>3.1</v>
      </c>
      <c r="O72" s="117" t="n">
        <v>3.1</v>
      </c>
      <c r="P72" s="99" t="n">
        <v>36</v>
      </c>
    </row>
    <row r="73" customFormat="false" ht="12.95" hidden="false" customHeight="true" outlineLevel="0" collapsed="false">
      <c r="A73" s="124" t="n">
        <v>37</v>
      </c>
      <c r="B73" s="94"/>
      <c r="C73" s="85" t="s">
        <v>214</v>
      </c>
      <c r="D73" s="101"/>
      <c r="E73" s="109" t="n">
        <v>2.5</v>
      </c>
      <c r="F73" s="109" t="n">
        <v>2.4</v>
      </c>
      <c r="G73" s="109" t="n">
        <v>0.5</v>
      </c>
      <c r="H73" s="109" t="n">
        <v>0.4</v>
      </c>
      <c r="I73" s="109" t="n">
        <v>0.4</v>
      </c>
      <c r="J73" s="109" t="n">
        <v>0.4</v>
      </c>
      <c r="K73" s="108" t="n">
        <v>0.3</v>
      </c>
      <c r="L73" s="108" t="n">
        <v>0.4</v>
      </c>
      <c r="M73" s="108" t="n">
        <v>0.3</v>
      </c>
      <c r="N73" s="108" t="n">
        <v>0.3</v>
      </c>
      <c r="O73" s="108" t="n">
        <v>0.3</v>
      </c>
      <c r="P73" s="103" t="n">
        <v>37</v>
      </c>
    </row>
    <row r="74" customFormat="false" ht="12.95" hidden="false" customHeight="true" outlineLevel="0" collapsed="false">
      <c r="A74" s="124" t="n">
        <v>38</v>
      </c>
      <c r="B74" s="94"/>
      <c r="C74" s="85" t="s">
        <v>215</v>
      </c>
      <c r="D74" s="101"/>
      <c r="E74" s="109" t="n">
        <v>3.8</v>
      </c>
      <c r="F74" s="108" t="n">
        <v>3.8</v>
      </c>
      <c r="G74" s="108" t="n">
        <v>3.7</v>
      </c>
      <c r="H74" s="108" t="n">
        <v>3.6</v>
      </c>
      <c r="I74" s="108" t="n">
        <v>3.9</v>
      </c>
      <c r="J74" s="108" t="n">
        <v>4.2</v>
      </c>
      <c r="K74" s="108" t="n">
        <v>4</v>
      </c>
      <c r="L74" s="108" t="n">
        <v>4.1</v>
      </c>
      <c r="M74" s="108" t="n">
        <v>4.2</v>
      </c>
      <c r="N74" s="108" t="n">
        <v>3.9</v>
      </c>
      <c r="O74" s="108" t="n">
        <v>3.9</v>
      </c>
      <c r="P74" s="103" t="n">
        <v>38</v>
      </c>
    </row>
    <row r="75" customFormat="false" ht="12.95" hidden="false" customHeight="true" outlineLevel="0" collapsed="false">
      <c r="A75" s="124" t="n">
        <v>39</v>
      </c>
      <c r="B75" s="94"/>
      <c r="C75" s="94"/>
      <c r="D75" s="101" t="s">
        <v>216</v>
      </c>
      <c r="E75" s="109" t="n">
        <v>5.4</v>
      </c>
      <c r="F75" s="109" t="n">
        <v>5.3</v>
      </c>
      <c r="G75" s="109" t="n">
        <v>5</v>
      </c>
      <c r="H75" s="109" t="n">
        <v>4.8</v>
      </c>
      <c r="I75" s="109" t="n">
        <v>5.1</v>
      </c>
      <c r="J75" s="109" t="n">
        <v>5.4</v>
      </c>
      <c r="K75" s="108" t="n">
        <v>5.1</v>
      </c>
      <c r="L75" s="108" t="n">
        <v>5.1</v>
      </c>
      <c r="M75" s="108" t="n">
        <v>5.1</v>
      </c>
      <c r="N75" s="108" t="n">
        <v>4.8</v>
      </c>
      <c r="O75" s="108" t="n">
        <v>4.7</v>
      </c>
      <c r="P75" s="103" t="n">
        <v>39</v>
      </c>
    </row>
    <row r="76" customFormat="false" ht="12.95" hidden="false" customHeight="true" outlineLevel="0" collapsed="false">
      <c r="A76" s="124" t="n">
        <v>40</v>
      </c>
      <c r="B76" s="94"/>
      <c r="C76" s="85" t="s">
        <v>217</v>
      </c>
      <c r="D76" s="101"/>
      <c r="E76" s="109" t="n">
        <v>2.5</v>
      </c>
      <c r="F76" s="109" t="n">
        <v>2.5</v>
      </c>
      <c r="G76" s="109" t="n">
        <v>2.6</v>
      </c>
      <c r="H76" s="109" t="n">
        <v>2.6</v>
      </c>
      <c r="I76" s="109" t="n">
        <v>2.6</v>
      </c>
      <c r="J76" s="109" t="n">
        <v>2.6</v>
      </c>
      <c r="K76" s="108" t="n">
        <v>2.7</v>
      </c>
      <c r="L76" s="108" t="n">
        <v>2.6</v>
      </c>
      <c r="M76" s="108" t="n">
        <v>2.7</v>
      </c>
      <c r="N76" s="108" t="n">
        <v>2.8</v>
      </c>
      <c r="O76" s="108" t="n">
        <v>2.8</v>
      </c>
      <c r="P76" s="103" t="n">
        <v>40</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1</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39.994</v>
      </c>
      <c r="F12" s="98" t="n">
        <v>868.268</v>
      </c>
      <c r="G12" s="98" t="n">
        <v>881.639</v>
      </c>
      <c r="H12" s="98" t="n">
        <v>893.662</v>
      </c>
      <c r="I12" s="98" t="n">
        <v>897.572</v>
      </c>
      <c r="J12" s="98" t="n">
        <v>900.039</v>
      </c>
      <c r="K12" s="98" t="n">
        <v>907.265</v>
      </c>
      <c r="L12" s="98" t="n">
        <v>892</v>
      </c>
      <c r="M12" s="98" t="n">
        <v>907</v>
      </c>
      <c r="N12" s="98" t="n">
        <v>931</v>
      </c>
      <c r="O12" s="98" t="n">
        <v>965</v>
      </c>
      <c r="P12" s="99" t="n">
        <v>1</v>
      </c>
      <c r="Q12" s="98"/>
      <c r="R12" s="98"/>
      <c r="S12" s="98"/>
      <c r="T12" s="98"/>
    </row>
    <row r="13" customFormat="false" ht="12.95" hidden="false" customHeight="true" outlineLevel="0" collapsed="false">
      <c r="A13" s="124" t="n">
        <v>2</v>
      </c>
      <c r="B13" s="94"/>
      <c r="C13" s="85" t="s">
        <v>214</v>
      </c>
      <c r="D13" s="101"/>
      <c r="E13" s="102" t="n">
        <v>22.303</v>
      </c>
      <c r="F13" s="102" t="n">
        <v>22.388</v>
      </c>
      <c r="G13" s="102" t="n">
        <v>21.364</v>
      </c>
      <c r="H13" s="102" t="n">
        <v>20.424</v>
      </c>
      <c r="I13" s="102" t="n">
        <v>19.343</v>
      </c>
      <c r="J13" s="102" t="n">
        <v>18.557</v>
      </c>
      <c r="K13" s="102" t="n">
        <v>18.525</v>
      </c>
      <c r="L13" s="102" t="n">
        <v>18</v>
      </c>
      <c r="M13" s="102" t="n">
        <v>18</v>
      </c>
      <c r="N13" s="102" t="n">
        <v>18</v>
      </c>
      <c r="O13" s="102" t="n">
        <v>19</v>
      </c>
      <c r="P13" s="103" t="n">
        <v>2</v>
      </c>
    </row>
    <row r="14" customFormat="false" ht="12.95" hidden="false" customHeight="true" outlineLevel="0" collapsed="false">
      <c r="A14" s="124" t="n">
        <v>3</v>
      </c>
      <c r="B14" s="94"/>
      <c r="C14" s="85" t="s">
        <v>215</v>
      </c>
      <c r="D14" s="101"/>
      <c r="E14" s="102" t="n">
        <v>335.871</v>
      </c>
      <c r="F14" s="102" t="n">
        <v>336.418</v>
      </c>
      <c r="G14" s="102" t="n">
        <v>351.083</v>
      </c>
      <c r="H14" s="102" t="n">
        <v>354.86</v>
      </c>
      <c r="I14" s="102" t="n">
        <v>353.721</v>
      </c>
      <c r="J14" s="102" t="n">
        <v>352.548</v>
      </c>
      <c r="K14" s="102" t="n">
        <v>351.765</v>
      </c>
      <c r="L14" s="102" t="n">
        <v>345</v>
      </c>
      <c r="M14" s="102" t="n">
        <v>361</v>
      </c>
      <c r="N14" s="102" t="n">
        <v>381</v>
      </c>
      <c r="O14" s="102" t="n">
        <v>400</v>
      </c>
      <c r="P14" s="103" t="n">
        <v>3</v>
      </c>
    </row>
    <row r="15" customFormat="false" ht="12.95" hidden="false" customHeight="true" outlineLevel="0" collapsed="false">
      <c r="A15" s="124" t="n">
        <v>4</v>
      </c>
      <c r="B15" s="94"/>
      <c r="C15" s="94"/>
      <c r="D15" s="101" t="s">
        <v>216</v>
      </c>
      <c r="E15" s="102" t="n">
        <v>199.342</v>
      </c>
      <c r="F15" s="102" t="n">
        <v>209.165</v>
      </c>
      <c r="G15" s="102" t="n">
        <v>227.699</v>
      </c>
      <c r="H15" s="102" t="n">
        <v>243.738</v>
      </c>
      <c r="I15" s="102" t="n">
        <v>248.762</v>
      </c>
      <c r="J15" s="102" t="n">
        <v>254.16</v>
      </c>
      <c r="K15" s="102" t="n">
        <v>254.761</v>
      </c>
      <c r="L15" s="102" t="n">
        <v>252</v>
      </c>
      <c r="M15" s="102" t="n">
        <v>263</v>
      </c>
      <c r="N15" s="102" t="n">
        <v>274</v>
      </c>
      <c r="O15" s="102" t="n">
        <v>295</v>
      </c>
      <c r="P15" s="103" t="n">
        <v>4</v>
      </c>
    </row>
    <row r="16" customFormat="false" ht="12.95" hidden="false" customHeight="true" outlineLevel="0" collapsed="false">
      <c r="A16" s="124" t="n">
        <v>5</v>
      </c>
      <c r="B16" s="94"/>
      <c r="C16" s="94" t="s">
        <v>217</v>
      </c>
      <c r="D16" s="101"/>
      <c r="E16" s="102" t="n">
        <v>481.819</v>
      </c>
      <c r="F16" s="102" t="n">
        <v>509.463</v>
      </c>
      <c r="G16" s="102" t="n">
        <v>509.192</v>
      </c>
      <c r="H16" s="102" t="n">
        <v>518.378</v>
      </c>
      <c r="I16" s="102" t="n">
        <v>524.508</v>
      </c>
      <c r="J16" s="102" t="n">
        <v>528.935</v>
      </c>
      <c r="K16" s="102" t="n">
        <v>536.975</v>
      </c>
      <c r="L16" s="102" t="n">
        <v>530</v>
      </c>
      <c r="M16" s="102" t="n">
        <v>529</v>
      </c>
      <c r="N16" s="102" t="n">
        <v>531</v>
      </c>
      <c r="O16" s="102" t="n">
        <v>54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v>
      </c>
      <c r="F20" s="105" t="n">
        <v>3.4</v>
      </c>
      <c r="G20" s="105" t="n">
        <v>1.5</v>
      </c>
      <c r="H20" s="105" t="n">
        <v>1.4</v>
      </c>
      <c r="I20" s="105" t="n">
        <v>0.4</v>
      </c>
      <c r="J20" s="105" t="n">
        <v>0.3</v>
      </c>
      <c r="K20" s="105" t="n">
        <v>0.8</v>
      </c>
      <c r="L20" s="105" t="n">
        <v>-1.6</v>
      </c>
      <c r="M20" s="105" t="n">
        <v>1.7</v>
      </c>
      <c r="N20" s="105" t="n">
        <v>2.6</v>
      </c>
      <c r="O20" s="105" t="n">
        <v>3.7</v>
      </c>
      <c r="P20" s="99" t="n">
        <v>6</v>
      </c>
    </row>
    <row r="21" customFormat="false" ht="12.95" hidden="false" customHeight="true" outlineLevel="0" collapsed="false">
      <c r="A21" s="124" t="n">
        <v>7</v>
      </c>
      <c r="B21" s="94"/>
      <c r="C21" s="85" t="s">
        <v>214</v>
      </c>
      <c r="D21" s="101"/>
      <c r="E21" s="106" t="n">
        <v>3.2</v>
      </c>
      <c r="F21" s="106" t="n">
        <v>0.4</v>
      </c>
      <c r="G21" s="106" t="n">
        <v>-4.6</v>
      </c>
      <c r="H21" s="106" t="n">
        <v>-4.4</v>
      </c>
      <c r="I21" s="106" t="n">
        <v>-5.3</v>
      </c>
      <c r="J21" s="106" t="n">
        <v>-4.1</v>
      </c>
      <c r="K21" s="106" t="n">
        <v>-0.2</v>
      </c>
      <c r="L21" s="106" t="n">
        <v>-2.8</v>
      </c>
      <c r="M21" s="106" t="n">
        <v>-0.5</v>
      </c>
      <c r="N21" s="106" t="n">
        <v>2</v>
      </c>
      <c r="O21" s="106" t="n">
        <v>1.4</v>
      </c>
      <c r="P21" s="103" t="n">
        <v>7</v>
      </c>
    </row>
    <row r="22" customFormat="false" ht="12.95" hidden="false" customHeight="true" outlineLevel="0" collapsed="false">
      <c r="A22" s="124" t="n">
        <v>8</v>
      </c>
      <c r="B22" s="94"/>
      <c r="C22" s="85" t="s">
        <v>215</v>
      </c>
      <c r="D22" s="101"/>
      <c r="E22" s="106" t="n">
        <v>-1.8</v>
      </c>
      <c r="F22" s="106" t="n">
        <v>0.2</v>
      </c>
      <c r="G22" s="106" t="n">
        <v>4.4</v>
      </c>
      <c r="H22" s="106" t="n">
        <v>1.1</v>
      </c>
      <c r="I22" s="106" t="n">
        <v>-0.3</v>
      </c>
      <c r="J22" s="106" t="n">
        <v>-0.3</v>
      </c>
      <c r="K22" s="106" t="n">
        <v>-0.2</v>
      </c>
      <c r="L22" s="106" t="n">
        <v>-2</v>
      </c>
      <c r="M22" s="106" t="n">
        <v>4.7</v>
      </c>
      <c r="N22" s="106" t="n">
        <v>5.7</v>
      </c>
      <c r="O22" s="106" t="n">
        <v>5</v>
      </c>
      <c r="P22" s="103" t="n">
        <v>8</v>
      </c>
    </row>
    <row r="23" customFormat="false" ht="12.95" hidden="false" customHeight="true" outlineLevel="0" collapsed="false">
      <c r="A23" s="124" t="n">
        <v>9</v>
      </c>
      <c r="B23" s="94"/>
      <c r="C23" s="85"/>
      <c r="D23" s="101" t="s">
        <v>216</v>
      </c>
      <c r="E23" s="106" t="n">
        <v>4.2</v>
      </c>
      <c r="F23" s="106" t="n">
        <v>4.9</v>
      </c>
      <c r="G23" s="106" t="n">
        <v>8.9</v>
      </c>
      <c r="H23" s="106" t="n">
        <v>7</v>
      </c>
      <c r="I23" s="106" t="n">
        <v>2.1</v>
      </c>
      <c r="J23" s="106" t="n">
        <v>2.2</v>
      </c>
      <c r="K23" s="106" t="n">
        <v>0.2</v>
      </c>
      <c r="L23" s="106" t="n">
        <v>-1.3</v>
      </c>
      <c r="M23" s="106" t="n">
        <v>4.4</v>
      </c>
      <c r="N23" s="106" t="n">
        <v>4.2</v>
      </c>
      <c r="O23" s="106" t="n">
        <v>7.9</v>
      </c>
      <c r="P23" s="103" t="n">
        <v>9</v>
      </c>
    </row>
    <row r="24" customFormat="false" ht="12.95" hidden="false" customHeight="true" outlineLevel="0" collapsed="false">
      <c r="A24" s="124" t="n">
        <v>10</v>
      </c>
      <c r="B24" s="94"/>
      <c r="C24" s="94" t="s">
        <v>217</v>
      </c>
      <c r="D24" s="101"/>
      <c r="E24" s="106" t="n">
        <v>6.6</v>
      </c>
      <c r="F24" s="106" t="n">
        <v>5.7</v>
      </c>
      <c r="G24" s="106" t="n">
        <v>-0.1</v>
      </c>
      <c r="H24" s="106" t="n">
        <v>1.8</v>
      </c>
      <c r="I24" s="106" t="n">
        <v>1.2</v>
      </c>
      <c r="J24" s="106" t="n">
        <v>0.8</v>
      </c>
      <c r="K24" s="106" t="n">
        <v>1.5</v>
      </c>
      <c r="L24" s="106" t="n">
        <v>-1.4</v>
      </c>
      <c r="M24" s="106" t="n">
        <v>-0.2</v>
      </c>
      <c r="N24" s="106" t="n">
        <v>0.4</v>
      </c>
      <c r="O24" s="106" t="n">
        <v>2.8</v>
      </c>
      <c r="P24" s="103" t="n">
        <v>10</v>
      </c>
    </row>
    <row r="25" customFormat="false" ht="12.95" hidden="false" customHeight="true" outlineLevel="0" collapsed="false">
      <c r="B25" s="94"/>
      <c r="C25" s="94"/>
      <c r="D25" s="85"/>
      <c r="E25" s="107"/>
      <c r="F25" s="109"/>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7</v>
      </c>
      <c r="F29" s="109" t="n">
        <v>2.6</v>
      </c>
      <c r="G29" s="109" t="n">
        <v>2.4</v>
      </c>
      <c r="H29" s="109" t="n">
        <v>2.3</v>
      </c>
      <c r="I29" s="109" t="n">
        <v>2.2</v>
      </c>
      <c r="J29" s="109" t="n">
        <v>2.1</v>
      </c>
      <c r="K29" s="109" t="n">
        <v>2</v>
      </c>
      <c r="L29" s="109" t="n">
        <v>2</v>
      </c>
      <c r="M29" s="109" t="n">
        <v>2</v>
      </c>
      <c r="N29" s="109" t="n">
        <v>2</v>
      </c>
      <c r="O29" s="109" t="n">
        <v>1.9</v>
      </c>
      <c r="P29" s="103" t="n">
        <v>12</v>
      </c>
    </row>
    <row r="30" customFormat="false" ht="12.95" hidden="false" customHeight="true" outlineLevel="0" collapsed="false">
      <c r="A30" s="124" t="n">
        <v>13</v>
      </c>
      <c r="B30" s="94"/>
      <c r="C30" s="85" t="s">
        <v>215</v>
      </c>
      <c r="D30" s="101"/>
      <c r="E30" s="109" t="n">
        <v>40</v>
      </c>
      <c r="F30" s="109" t="n">
        <v>38.7</v>
      </c>
      <c r="G30" s="109" t="n">
        <v>39.8</v>
      </c>
      <c r="H30" s="109" t="n">
        <v>39.7</v>
      </c>
      <c r="I30" s="109" t="n">
        <v>39.4</v>
      </c>
      <c r="J30" s="109" t="n">
        <v>39.2</v>
      </c>
      <c r="K30" s="109" t="n">
        <v>38.8</v>
      </c>
      <c r="L30" s="109" t="n">
        <v>38.6</v>
      </c>
      <c r="M30" s="109" t="n">
        <v>39.8</v>
      </c>
      <c r="N30" s="109" t="n">
        <v>41</v>
      </c>
      <c r="O30" s="109" t="n">
        <v>41.5</v>
      </c>
      <c r="P30" s="103" t="n">
        <v>13</v>
      </c>
    </row>
    <row r="31" customFormat="false" ht="12.95" hidden="false" customHeight="true" outlineLevel="0" collapsed="false">
      <c r="A31" s="124" t="n">
        <v>14</v>
      </c>
      <c r="B31" s="94"/>
      <c r="C31" s="94"/>
      <c r="D31" s="101" t="s">
        <v>216</v>
      </c>
      <c r="E31" s="109" t="n">
        <v>23.7</v>
      </c>
      <c r="F31" s="109" t="n">
        <v>24.1</v>
      </c>
      <c r="G31" s="109" t="n">
        <v>25.8</v>
      </c>
      <c r="H31" s="109" t="n">
        <v>27.3</v>
      </c>
      <c r="I31" s="109" t="n">
        <v>27.7</v>
      </c>
      <c r="J31" s="109" t="n">
        <v>28.2</v>
      </c>
      <c r="K31" s="109" t="n">
        <v>28.1</v>
      </c>
      <c r="L31" s="109" t="n">
        <v>28.2</v>
      </c>
      <c r="M31" s="109" t="n">
        <v>28.9</v>
      </c>
      <c r="N31" s="109" t="n">
        <v>29.4</v>
      </c>
      <c r="O31" s="109" t="n">
        <v>30.6</v>
      </c>
      <c r="P31" s="103" t="n">
        <v>14</v>
      </c>
    </row>
    <row r="32" customFormat="false" ht="12.95" hidden="false" customHeight="true" outlineLevel="0" collapsed="false">
      <c r="A32" s="124" t="n">
        <v>15</v>
      </c>
      <c r="B32" s="94"/>
      <c r="C32" s="85" t="s">
        <v>217</v>
      </c>
      <c r="D32" s="101"/>
      <c r="E32" s="109" t="n">
        <v>57.4</v>
      </c>
      <c r="F32" s="109" t="n">
        <v>58.7</v>
      </c>
      <c r="G32" s="109" t="n">
        <v>57.8</v>
      </c>
      <c r="H32" s="109" t="n">
        <v>58</v>
      </c>
      <c r="I32" s="109" t="n">
        <v>58.4</v>
      </c>
      <c r="J32" s="109" t="n">
        <v>58.8</v>
      </c>
      <c r="K32" s="109" t="n">
        <v>59.2</v>
      </c>
      <c r="L32" s="109" t="n">
        <v>59.4</v>
      </c>
      <c r="M32" s="109" t="n">
        <v>58.3</v>
      </c>
      <c r="N32" s="109" t="n">
        <v>57.1</v>
      </c>
      <c r="O32" s="109" t="n">
        <v>56.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7</v>
      </c>
      <c r="G36" s="115" t="n">
        <v>3.7</v>
      </c>
      <c r="H36" s="115" t="n">
        <v>3.8</v>
      </c>
      <c r="I36" s="115" t="n">
        <v>3.8</v>
      </c>
      <c r="J36" s="115" t="n">
        <v>3.8</v>
      </c>
      <c r="K36" s="117" t="n">
        <v>3.8</v>
      </c>
      <c r="L36" s="117" t="n">
        <v>3.8</v>
      </c>
      <c r="M36" s="117" t="n">
        <v>3.8</v>
      </c>
      <c r="N36" s="117" t="n">
        <v>3.8</v>
      </c>
      <c r="O36" s="117" t="n">
        <v>3.9</v>
      </c>
      <c r="P36" s="99" t="n">
        <v>16</v>
      </c>
      <c r="Q36" s="117"/>
    </row>
    <row r="37" customFormat="false" ht="12.95" hidden="false" customHeight="true" outlineLevel="0" collapsed="false">
      <c r="A37" s="124" t="n">
        <v>17</v>
      </c>
      <c r="B37" s="94"/>
      <c r="C37" s="85" t="s">
        <v>214</v>
      </c>
      <c r="D37" s="101"/>
      <c r="E37" s="109" t="n">
        <v>3.9</v>
      </c>
      <c r="F37" s="109" t="n">
        <v>3.7</v>
      </c>
      <c r="G37" s="109" t="n">
        <v>3.8</v>
      </c>
      <c r="H37" s="109" t="n">
        <v>3.9</v>
      </c>
      <c r="I37" s="109" t="n">
        <v>3.9</v>
      </c>
      <c r="J37" s="109" t="n">
        <v>4</v>
      </c>
      <c r="K37" s="108" t="n">
        <v>4.2</v>
      </c>
      <c r="L37" s="108" t="n">
        <v>4.4</v>
      </c>
      <c r="M37" s="108" t="n">
        <v>4.4</v>
      </c>
      <c r="N37" s="108" t="n">
        <v>4.4</v>
      </c>
      <c r="O37" s="108" t="n">
        <v>4.2</v>
      </c>
      <c r="P37" s="103" t="n">
        <v>17</v>
      </c>
    </row>
    <row r="38" customFormat="false" ht="12.95" hidden="false" customHeight="true" outlineLevel="0" collapsed="false">
      <c r="A38" s="124" t="n">
        <v>18</v>
      </c>
      <c r="B38" s="94"/>
      <c r="C38" s="85" t="s">
        <v>215</v>
      </c>
      <c r="D38" s="101"/>
      <c r="E38" s="109" t="n">
        <v>4.4</v>
      </c>
      <c r="F38" s="108" t="n">
        <v>4.4</v>
      </c>
      <c r="G38" s="108" t="n">
        <v>4.5</v>
      </c>
      <c r="H38" s="108" t="n">
        <v>4.6</v>
      </c>
      <c r="I38" s="108" t="n">
        <v>4.7</v>
      </c>
      <c r="J38" s="108" t="n">
        <v>4.8</v>
      </c>
      <c r="K38" s="108" t="n">
        <v>4.7</v>
      </c>
      <c r="L38" s="108" t="n">
        <v>4.7</v>
      </c>
      <c r="M38" s="108" t="n">
        <v>4.8</v>
      </c>
      <c r="N38" s="108" t="n">
        <v>4.8</v>
      </c>
      <c r="O38" s="108" t="n">
        <v>4.9</v>
      </c>
      <c r="P38" s="103" t="n">
        <v>18</v>
      </c>
    </row>
    <row r="39" customFormat="false" ht="12.95" hidden="false" customHeight="true" outlineLevel="0" collapsed="false">
      <c r="A39" s="124" t="n">
        <v>19</v>
      </c>
      <c r="B39" s="94"/>
      <c r="C39" s="94"/>
      <c r="D39" s="101" t="s">
        <v>216</v>
      </c>
      <c r="E39" s="109" t="n">
        <v>4.5</v>
      </c>
      <c r="F39" s="109" t="n">
        <v>4.6</v>
      </c>
      <c r="G39" s="109" t="n">
        <v>4.6</v>
      </c>
      <c r="H39" s="109" t="n">
        <v>4.7</v>
      </c>
      <c r="I39" s="109" t="n">
        <v>4.7</v>
      </c>
      <c r="J39" s="109" t="n">
        <v>4.8</v>
      </c>
      <c r="K39" s="108" t="n">
        <v>4.7</v>
      </c>
      <c r="L39" s="108" t="n">
        <v>4.7</v>
      </c>
      <c r="M39" s="108" t="n">
        <v>4.7</v>
      </c>
      <c r="N39" s="108" t="n">
        <v>4.7</v>
      </c>
      <c r="O39" s="108" t="n">
        <v>4.9</v>
      </c>
      <c r="P39" s="103" t="n">
        <v>19</v>
      </c>
    </row>
    <row r="40" customFormat="false" ht="12.95" hidden="false" customHeight="true" outlineLevel="0" collapsed="false">
      <c r="A40" s="124" t="n">
        <v>20</v>
      </c>
      <c r="B40" s="94"/>
      <c r="C40" s="85" t="s">
        <v>217</v>
      </c>
      <c r="D40" s="101"/>
      <c r="E40" s="109" t="n">
        <v>3.4</v>
      </c>
      <c r="F40" s="109" t="n">
        <v>3.4</v>
      </c>
      <c r="G40" s="109" t="n">
        <v>3.4</v>
      </c>
      <c r="H40" s="109" t="n">
        <v>3.4</v>
      </c>
      <c r="I40" s="109" t="n">
        <v>3.4</v>
      </c>
      <c r="J40" s="109" t="n">
        <v>3.4</v>
      </c>
      <c r="K40" s="108" t="n">
        <v>3.4</v>
      </c>
      <c r="L40" s="108" t="n">
        <v>3.4</v>
      </c>
      <c r="M40" s="108" t="n">
        <v>3.4</v>
      </c>
      <c r="N40" s="108" t="n">
        <v>3.3</v>
      </c>
      <c r="O40" s="108" t="n">
        <v>3.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76.622</v>
      </c>
      <c r="F48" s="98" t="n">
        <v>701.767</v>
      </c>
      <c r="G48" s="98" t="n">
        <v>710.967</v>
      </c>
      <c r="H48" s="98" t="n">
        <v>721.972</v>
      </c>
      <c r="I48" s="98" t="n">
        <v>724.505</v>
      </c>
      <c r="J48" s="98" t="n">
        <v>724.36</v>
      </c>
      <c r="K48" s="98" t="n">
        <v>731.788</v>
      </c>
      <c r="L48" s="98" t="n">
        <v>723</v>
      </c>
      <c r="M48" s="98" t="n">
        <v>733</v>
      </c>
      <c r="N48" s="98" t="n">
        <v>757</v>
      </c>
      <c r="O48" s="98" t="n">
        <v>786</v>
      </c>
      <c r="P48" s="99" t="n">
        <v>21</v>
      </c>
      <c r="Q48" s="98"/>
      <c r="R48" s="98"/>
      <c r="S48" s="98"/>
      <c r="T48" s="98"/>
    </row>
    <row r="49" customFormat="false" ht="12.95" hidden="false" customHeight="true" outlineLevel="0" collapsed="false">
      <c r="A49" s="124" t="n">
        <v>22</v>
      </c>
      <c r="B49" s="94"/>
      <c r="C49" s="85" t="s">
        <v>214</v>
      </c>
      <c r="D49" s="101"/>
      <c r="E49" s="102" t="n">
        <v>18.286</v>
      </c>
      <c r="F49" s="102" t="n">
        <v>18.431</v>
      </c>
      <c r="G49" s="102" t="n">
        <v>17.594</v>
      </c>
      <c r="H49" s="102" t="n">
        <v>16.858</v>
      </c>
      <c r="I49" s="102" t="n">
        <v>16.019</v>
      </c>
      <c r="J49" s="102" t="n">
        <v>15.379</v>
      </c>
      <c r="K49" s="102" t="n">
        <v>15.343</v>
      </c>
      <c r="L49" s="102" t="n">
        <v>15</v>
      </c>
      <c r="M49" s="102" t="n">
        <v>15</v>
      </c>
      <c r="N49" s="102" t="n">
        <v>15</v>
      </c>
      <c r="O49" s="102" t="n">
        <v>15</v>
      </c>
      <c r="P49" s="103" t="n">
        <v>22</v>
      </c>
    </row>
    <row r="50" customFormat="false" ht="12.95" hidden="false" customHeight="true" outlineLevel="0" collapsed="false">
      <c r="A50" s="124" t="n">
        <v>23</v>
      </c>
      <c r="B50" s="94"/>
      <c r="C50" s="85" t="s">
        <v>215</v>
      </c>
      <c r="D50" s="101"/>
      <c r="E50" s="102" t="n">
        <v>270.778</v>
      </c>
      <c r="F50" s="102" t="n">
        <v>272.773</v>
      </c>
      <c r="G50" s="102" t="n">
        <v>281.917</v>
      </c>
      <c r="H50" s="102" t="n">
        <v>285.461</v>
      </c>
      <c r="I50" s="102" t="n">
        <v>284.486</v>
      </c>
      <c r="J50" s="102" t="n">
        <v>283.493</v>
      </c>
      <c r="K50" s="102" t="n">
        <v>283.656</v>
      </c>
      <c r="L50" s="102" t="n">
        <v>280</v>
      </c>
      <c r="M50" s="102" t="n">
        <v>290</v>
      </c>
      <c r="N50" s="102" t="n">
        <v>311</v>
      </c>
      <c r="O50" s="102" t="n">
        <v>327</v>
      </c>
      <c r="P50" s="103" t="n">
        <v>23</v>
      </c>
    </row>
    <row r="51" customFormat="false" ht="12.95" hidden="false" customHeight="true" outlineLevel="0" collapsed="false">
      <c r="A51" s="124" t="n">
        <v>24</v>
      </c>
      <c r="B51" s="94"/>
      <c r="C51" s="94"/>
      <c r="D51" s="101" t="s">
        <v>216</v>
      </c>
      <c r="E51" s="102" t="n">
        <v>160.617</v>
      </c>
      <c r="F51" s="102" t="n">
        <v>168.774</v>
      </c>
      <c r="G51" s="102" t="n">
        <v>180.916</v>
      </c>
      <c r="H51" s="102" t="n">
        <v>194.381</v>
      </c>
      <c r="I51" s="102" t="n">
        <v>198.372</v>
      </c>
      <c r="J51" s="102" t="n">
        <v>203.226</v>
      </c>
      <c r="K51" s="102" t="n">
        <v>204.334</v>
      </c>
      <c r="L51" s="102" t="n">
        <v>204</v>
      </c>
      <c r="M51" s="102" t="n">
        <v>210</v>
      </c>
      <c r="N51" s="102" t="n">
        <v>222</v>
      </c>
      <c r="O51" s="102" t="n">
        <v>240</v>
      </c>
      <c r="P51" s="103" t="n">
        <v>24</v>
      </c>
    </row>
    <row r="52" customFormat="false" ht="12.95" hidden="false" customHeight="true" outlineLevel="0" collapsed="false">
      <c r="A52" s="124" t="n">
        <v>25</v>
      </c>
      <c r="B52" s="94"/>
      <c r="C52" s="94" t="s">
        <v>217</v>
      </c>
      <c r="D52" s="101"/>
      <c r="E52" s="102" t="n">
        <v>387.558</v>
      </c>
      <c r="F52" s="102" t="n">
        <v>410.564</v>
      </c>
      <c r="G52" s="102" t="n">
        <v>411.456</v>
      </c>
      <c r="H52" s="102" t="n">
        <v>419.653</v>
      </c>
      <c r="I52" s="102" t="n">
        <v>424</v>
      </c>
      <c r="J52" s="102" t="n">
        <v>425.488</v>
      </c>
      <c r="K52" s="102" t="n">
        <v>432.79</v>
      </c>
      <c r="L52" s="102" t="n">
        <v>428</v>
      </c>
      <c r="M52" s="102" t="n">
        <v>428</v>
      </c>
      <c r="N52" s="102" t="n">
        <v>431</v>
      </c>
      <c r="O52" s="102" t="n">
        <v>44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v>
      </c>
      <c r="F56" s="105" t="n">
        <v>3.7</v>
      </c>
      <c r="G56" s="105" t="n">
        <v>1.3</v>
      </c>
      <c r="H56" s="105" t="n">
        <v>1.5</v>
      </c>
      <c r="I56" s="105" t="n">
        <v>0.4</v>
      </c>
      <c r="J56" s="105" t="n">
        <v>0</v>
      </c>
      <c r="K56" s="105" t="n">
        <v>1</v>
      </c>
      <c r="L56" s="105" t="n">
        <v>-1.2</v>
      </c>
      <c r="M56" s="105" t="n">
        <v>1.4</v>
      </c>
      <c r="N56" s="105" t="n">
        <v>3.3</v>
      </c>
      <c r="O56" s="105" t="n">
        <v>3.8</v>
      </c>
      <c r="P56" s="99" t="n">
        <v>26</v>
      </c>
    </row>
    <row r="57" customFormat="false" ht="12.95" hidden="false" customHeight="true" outlineLevel="0" collapsed="false">
      <c r="A57" s="124" t="n">
        <v>27</v>
      </c>
      <c r="B57" s="94"/>
      <c r="C57" s="85" t="s">
        <v>214</v>
      </c>
      <c r="D57" s="101"/>
      <c r="E57" s="106" t="n">
        <v>3.2</v>
      </c>
      <c r="F57" s="106" t="n">
        <v>0.8</v>
      </c>
      <c r="G57" s="106" t="n">
        <v>-4.5</v>
      </c>
      <c r="H57" s="106" t="n">
        <v>-4.2</v>
      </c>
      <c r="I57" s="106" t="n">
        <v>-5</v>
      </c>
      <c r="J57" s="106" t="n">
        <v>-4</v>
      </c>
      <c r="K57" s="106" t="n">
        <v>-0.2</v>
      </c>
      <c r="L57" s="106" t="n">
        <v>-2.9</v>
      </c>
      <c r="M57" s="106" t="n">
        <v>-0.3</v>
      </c>
      <c r="N57" s="106" t="n">
        <v>2.6</v>
      </c>
      <c r="O57" s="106" t="n">
        <v>1.5</v>
      </c>
      <c r="P57" s="103" t="n">
        <v>27</v>
      </c>
    </row>
    <row r="58" customFormat="false" ht="12.95" hidden="false" customHeight="true" outlineLevel="0" collapsed="false">
      <c r="A58" s="124" t="n">
        <v>28</v>
      </c>
      <c r="B58" s="94"/>
      <c r="C58" s="85" t="s">
        <v>215</v>
      </c>
      <c r="D58" s="101"/>
      <c r="E58" s="106" t="n">
        <v>-1.7</v>
      </c>
      <c r="F58" s="106" t="n">
        <v>0.7</v>
      </c>
      <c r="G58" s="106" t="n">
        <v>3.4</v>
      </c>
      <c r="H58" s="106" t="n">
        <v>1.3</v>
      </c>
      <c r="I58" s="106" t="n">
        <v>-0.3</v>
      </c>
      <c r="J58" s="106" t="n">
        <v>-0.3</v>
      </c>
      <c r="K58" s="106" t="n">
        <v>0.1</v>
      </c>
      <c r="L58" s="106" t="n">
        <v>-1.3</v>
      </c>
      <c r="M58" s="106" t="n">
        <v>3.7</v>
      </c>
      <c r="N58" s="106" t="n">
        <v>7.2</v>
      </c>
      <c r="O58" s="106" t="n">
        <v>5.1</v>
      </c>
      <c r="P58" s="103" t="n">
        <v>28</v>
      </c>
    </row>
    <row r="59" customFormat="false" ht="12.95" hidden="false" customHeight="true" outlineLevel="0" collapsed="false">
      <c r="A59" s="124" t="n">
        <v>29</v>
      </c>
      <c r="B59" s="94"/>
      <c r="C59" s="85"/>
      <c r="D59" s="101" t="s">
        <v>216</v>
      </c>
      <c r="E59" s="106" t="n">
        <v>4.1</v>
      </c>
      <c r="F59" s="106" t="n">
        <v>5.1</v>
      </c>
      <c r="G59" s="106" t="n">
        <v>7.2</v>
      </c>
      <c r="H59" s="106" t="n">
        <v>7.4</v>
      </c>
      <c r="I59" s="106" t="n">
        <v>2.1</v>
      </c>
      <c r="J59" s="106" t="n">
        <v>2.4</v>
      </c>
      <c r="K59" s="106" t="n">
        <v>0.5</v>
      </c>
      <c r="L59" s="106" t="n">
        <v>-0.3</v>
      </c>
      <c r="M59" s="106" t="n">
        <v>3.1</v>
      </c>
      <c r="N59" s="106" t="n">
        <v>5.9</v>
      </c>
      <c r="O59" s="106" t="n">
        <v>8</v>
      </c>
      <c r="P59" s="103" t="n">
        <v>29</v>
      </c>
    </row>
    <row r="60" customFormat="false" ht="12.95" hidden="false" customHeight="true" outlineLevel="0" collapsed="false">
      <c r="A60" s="124" t="n">
        <v>30</v>
      </c>
      <c r="B60" s="94"/>
      <c r="C60" s="94" t="s">
        <v>217</v>
      </c>
      <c r="D60" s="101"/>
      <c r="E60" s="106" t="n">
        <v>6.7</v>
      </c>
      <c r="F60" s="106" t="n">
        <v>5.9</v>
      </c>
      <c r="G60" s="106" t="n">
        <v>0.2</v>
      </c>
      <c r="H60" s="106" t="n">
        <v>2</v>
      </c>
      <c r="I60" s="106" t="n">
        <v>1</v>
      </c>
      <c r="J60" s="106" t="n">
        <v>0.4</v>
      </c>
      <c r="K60" s="106" t="n">
        <v>1.7</v>
      </c>
      <c r="L60" s="106" t="n">
        <v>-1.2</v>
      </c>
      <c r="M60" s="106" t="n">
        <v>0</v>
      </c>
      <c r="N60" s="106" t="n">
        <v>0.7</v>
      </c>
      <c r="O60" s="106" t="n">
        <v>2.9</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7</v>
      </c>
      <c r="F65" s="108" t="n">
        <v>2.6</v>
      </c>
      <c r="G65" s="108" t="n">
        <v>2.5</v>
      </c>
      <c r="H65" s="108" t="n">
        <v>2.3</v>
      </c>
      <c r="I65" s="108" t="n">
        <v>2.2</v>
      </c>
      <c r="J65" s="108" t="n">
        <v>2.1</v>
      </c>
      <c r="K65" s="108" t="n">
        <v>2.1</v>
      </c>
      <c r="L65" s="109" t="n">
        <v>2.1</v>
      </c>
      <c r="M65" s="109" t="n">
        <v>2</v>
      </c>
      <c r="N65" s="109" t="n">
        <v>2</v>
      </c>
      <c r="O65" s="109" t="n">
        <v>2</v>
      </c>
      <c r="P65" s="103" t="n">
        <v>32</v>
      </c>
    </row>
    <row r="66" customFormat="false" ht="12.95" hidden="false" customHeight="true" outlineLevel="0" collapsed="false">
      <c r="A66" s="124" t="n">
        <v>33</v>
      </c>
      <c r="B66" s="94"/>
      <c r="C66" s="85" t="s">
        <v>215</v>
      </c>
      <c r="D66" s="101"/>
      <c r="E66" s="108" t="n">
        <v>40</v>
      </c>
      <c r="F66" s="108" t="n">
        <v>38.9</v>
      </c>
      <c r="G66" s="108" t="n">
        <v>39.7</v>
      </c>
      <c r="H66" s="108" t="n">
        <v>39.5</v>
      </c>
      <c r="I66" s="108" t="n">
        <v>39.3</v>
      </c>
      <c r="J66" s="108" t="n">
        <v>39.1</v>
      </c>
      <c r="K66" s="108" t="n">
        <v>38.8</v>
      </c>
      <c r="L66" s="109" t="n">
        <v>38.8</v>
      </c>
      <c r="M66" s="109" t="n">
        <v>39.6</v>
      </c>
      <c r="N66" s="109" t="n">
        <v>41.1</v>
      </c>
      <c r="O66" s="109" t="n">
        <v>41.6</v>
      </c>
      <c r="P66" s="103" t="n">
        <v>33</v>
      </c>
    </row>
    <row r="67" customFormat="false" ht="12.95" hidden="false" customHeight="true" outlineLevel="0" collapsed="false">
      <c r="A67" s="124" t="n">
        <v>34</v>
      </c>
      <c r="B67" s="94"/>
      <c r="C67" s="94"/>
      <c r="D67" s="101" t="s">
        <v>216</v>
      </c>
      <c r="E67" s="108" t="n">
        <v>23.7</v>
      </c>
      <c r="F67" s="108" t="n">
        <v>24</v>
      </c>
      <c r="G67" s="108" t="n">
        <v>25.4</v>
      </c>
      <c r="H67" s="108" t="n">
        <v>26.9</v>
      </c>
      <c r="I67" s="108" t="n">
        <v>27.4</v>
      </c>
      <c r="J67" s="108" t="n">
        <v>28.1</v>
      </c>
      <c r="K67" s="108" t="n">
        <v>27.9</v>
      </c>
      <c r="L67" s="109" t="n">
        <v>28.2</v>
      </c>
      <c r="M67" s="109" t="n">
        <v>28.7</v>
      </c>
      <c r="N67" s="109" t="n">
        <v>29.4</v>
      </c>
      <c r="O67" s="109" t="n">
        <v>30.6</v>
      </c>
      <c r="P67" s="103" t="n">
        <v>34</v>
      </c>
    </row>
    <row r="68" customFormat="false" ht="12.95" hidden="false" customHeight="true" outlineLevel="0" collapsed="false">
      <c r="A68" s="124" t="n">
        <v>35</v>
      </c>
      <c r="B68" s="94"/>
      <c r="C68" s="85" t="s">
        <v>217</v>
      </c>
      <c r="D68" s="101"/>
      <c r="E68" s="108" t="n">
        <v>57.3</v>
      </c>
      <c r="F68" s="108" t="n">
        <v>58.5</v>
      </c>
      <c r="G68" s="108" t="n">
        <v>57.9</v>
      </c>
      <c r="H68" s="108" t="n">
        <v>58.1</v>
      </c>
      <c r="I68" s="108" t="n">
        <v>58.5</v>
      </c>
      <c r="J68" s="108" t="n">
        <v>58.7</v>
      </c>
      <c r="K68" s="108" t="n">
        <v>59.1</v>
      </c>
      <c r="L68" s="109" t="n">
        <v>59.2</v>
      </c>
      <c r="M68" s="109" t="n">
        <v>58.4</v>
      </c>
      <c r="N68" s="109" t="n">
        <v>56.9</v>
      </c>
      <c r="O68" s="109" t="n">
        <v>56.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8</v>
      </c>
      <c r="F72" s="115" t="n">
        <v>3.7</v>
      </c>
      <c r="G72" s="115" t="n">
        <v>3.8</v>
      </c>
      <c r="H72" s="115" t="n">
        <v>3.8</v>
      </c>
      <c r="I72" s="115" t="n">
        <v>3.8</v>
      </c>
      <c r="J72" s="115" t="n">
        <v>3.9</v>
      </c>
      <c r="K72" s="117" t="n">
        <v>3.8</v>
      </c>
      <c r="L72" s="117" t="n">
        <v>3.8</v>
      </c>
      <c r="M72" s="117" t="n">
        <v>3.8</v>
      </c>
      <c r="N72" s="117" t="n">
        <v>3.9</v>
      </c>
      <c r="O72" s="117" t="n">
        <v>3.9</v>
      </c>
      <c r="P72" s="99" t="n">
        <v>36</v>
      </c>
    </row>
    <row r="73" customFormat="false" ht="12.95" hidden="false" customHeight="true" outlineLevel="0" collapsed="false">
      <c r="A73" s="124" t="n">
        <v>37</v>
      </c>
      <c r="B73" s="94"/>
      <c r="C73" s="85" t="s">
        <v>214</v>
      </c>
      <c r="D73" s="101"/>
      <c r="E73" s="109" t="n">
        <v>3.9</v>
      </c>
      <c r="F73" s="109" t="n">
        <v>3.7</v>
      </c>
      <c r="G73" s="109" t="n">
        <v>3.8</v>
      </c>
      <c r="H73" s="109" t="n">
        <v>3.9</v>
      </c>
      <c r="I73" s="109" t="n">
        <v>3.9</v>
      </c>
      <c r="J73" s="109" t="n">
        <v>4</v>
      </c>
      <c r="K73" s="108" t="n">
        <v>4.2</v>
      </c>
      <c r="L73" s="108" t="n">
        <v>4.3</v>
      </c>
      <c r="M73" s="108" t="n">
        <v>4.4</v>
      </c>
      <c r="N73" s="108" t="n">
        <v>4.4</v>
      </c>
      <c r="O73" s="108" t="n">
        <v>4.2</v>
      </c>
      <c r="P73" s="103" t="n">
        <v>37</v>
      </c>
    </row>
    <row r="74" customFormat="false" ht="12.95" hidden="false" customHeight="true" outlineLevel="0" collapsed="false">
      <c r="A74" s="124" t="n">
        <v>38</v>
      </c>
      <c r="B74" s="94"/>
      <c r="C74" s="85" t="s">
        <v>215</v>
      </c>
      <c r="D74" s="101"/>
      <c r="E74" s="109" t="n">
        <v>4.4</v>
      </c>
      <c r="F74" s="108" t="n">
        <v>4.4</v>
      </c>
      <c r="G74" s="108" t="n">
        <v>4.5</v>
      </c>
      <c r="H74" s="108" t="n">
        <v>4.6</v>
      </c>
      <c r="I74" s="108" t="n">
        <v>4.7</v>
      </c>
      <c r="J74" s="108" t="n">
        <v>4.8</v>
      </c>
      <c r="K74" s="108" t="n">
        <v>4.7</v>
      </c>
      <c r="L74" s="108" t="n">
        <v>4.7</v>
      </c>
      <c r="M74" s="108" t="n">
        <v>4.8</v>
      </c>
      <c r="N74" s="108" t="n">
        <v>4.9</v>
      </c>
      <c r="O74" s="108" t="n">
        <v>4.9</v>
      </c>
      <c r="P74" s="103" t="n">
        <v>38</v>
      </c>
    </row>
    <row r="75" customFormat="false" ht="12.95" hidden="false" customHeight="true" outlineLevel="0" collapsed="false">
      <c r="A75" s="124" t="n">
        <v>39</v>
      </c>
      <c r="B75" s="94"/>
      <c r="C75" s="94"/>
      <c r="D75" s="101" t="s">
        <v>216</v>
      </c>
      <c r="E75" s="109" t="n">
        <v>4.5</v>
      </c>
      <c r="F75" s="109" t="n">
        <v>4.6</v>
      </c>
      <c r="G75" s="109" t="n">
        <v>4.6</v>
      </c>
      <c r="H75" s="109" t="n">
        <v>4.7</v>
      </c>
      <c r="I75" s="109" t="n">
        <v>4.7</v>
      </c>
      <c r="J75" s="109" t="n">
        <v>4.8</v>
      </c>
      <c r="K75" s="108" t="n">
        <v>4.7</v>
      </c>
      <c r="L75" s="108" t="n">
        <v>4.7</v>
      </c>
      <c r="M75" s="108" t="n">
        <v>4.7</v>
      </c>
      <c r="N75" s="108" t="n">
        <v>4.7</v>
      </c>
      <c r="O75" s="108" t="n">
        <v>4.8</v>
      </c>
      <c r="P75" s="103" t="n">
        <v>39</v>
      </c>
      <c r="Q75" s="121"/>
    </row>
    <row r="76" customFormat="false" ht="12.95" hidden="false" customHeight="true" outlineLevel="0" collapsed="false">
      <c r="A76" s="124" t="n">
        <v>40</v>
      </c>
      <c r="B76" s="94"/>
      <c r="C76" s="85" t="s">
        <v>217</v>
      </c>
      <c r="D76" s="101"/>
      <c r="E76" s="109" t="n">
        <v>3.4</v>
      </c>
      <c r="F76" s="109" t="n">
        <v>3.4</v>
      </c>
      <c r="G76" s="109" t="n">
        <v>3.4</v>
      </c>
      <c r="H76" s="109" t="n">
        <v>3.4</v>
      </c>
      <c r="I76" s="109" t="n">
        <v>3.4</v>
      </c>
      <c r="J76" s="109" t="n">
        <v>3.4</v>
      </c>
      <c r="K76" s="108" t="n">
        <v>3.4</v>
      </c>
      <c r="L76" s="108" t="n">
        <v>3.4</v>
      </c>
      <c r="M76" s="108" t="n">
        <v>3.4</v>
      </c>
      <c r="N76" s="108" t="n">
        <v>3.3</v>
      </c>
      <c r="O76" s="108" t="n">
        <v>3.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2</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80.447</v>
      </c>
      <c r="F12" s="98" t="n">
        <v>916.394</v>
      </c>
      <c r="G12" s="98" t="n">
        <v>914.441</v>
      </c>
      <c r="H12" s="98" t="n">
        <v>882.676</v>
      </c>
      <c r="I12" s="98" t="n">
        <v>858.716</v>
      </c>
      <c r="J12" s="98" t="n">
        <v>833.454</v>
      </c>
      <c r="K12" s="98" t="n">
        <v>843.662</v>
      </c>
      <c r="L12" s="98" t="n">
        <v>852</v>
      </c>
      <c r="M12" s="98" t="n">
        <v>861</v>
      </c>
      <c r="N12" s="98" t="n">
        <v>869</v>
      </c>
      <c r="O12" s="98" t="n">
        <v>886</v>
      </c>
      <c r="P12" s="99" t="n">
        <v>1</v>
      </c>
      <c r="Q12" s="98"/>
      <c r="R12" s="98"/>
      <c r="S12" s="98"/>
      <c r="T12" s="98"/>
    </row>
    <row r="13" customFormat="false" ht="12.95" hidden="false" customHeight="true" outlineLevel="0" collapsed="false">
      <c r="A13" s="124" t="n">
        <v>2</v>
      </c>
      <c r="B13" s="94"/>
      <c r="C13" s="85" t="s">
        <v>214</v>
      </c>
      <c r="D13" s="101"/>
      <c r="E13" s="102" t="n">
        <v>16.919</v>
      </c>
      <c r="F13" s="102" t="n">
        <v>17.935</v>
      </c>
      <c r="G13" s="102" t="n">
        <v>16.873</v>
      </c>
      <c r="H13" s="102" t="n">
        <v>16.631</v>
      </c>
      <c r="I13" s="102" t="n">
        <v>16.434</v>
      </c>
      <c r="J13" s="102" t="n">
        <v>16.224</v>
      </c>
      <c r="K13" s="102" t="n">
        <v>16</v>
      </c>
      <c r="L13" s="102" t="n">
        <v>16</v>
      </c>
      <c r="M13" s="102" t="n">
        <v>15</v>
      </c>
      <c r="N13" s="102" t="n">
        <v>15</v>
      </c>
      <c r="O13" s="102" t="n">
        <v>15</v>
      </c>
      <c r="P13" s="103" t="n">
        <v>2</v>
      </c>
    </row>
    <row r="14" customFormat="false" ht="12.95" hidden="false" customHeight="true" outlineLevel="0" collapsed="false">
      <c r="A14" s="124" t="n">
        <v>3</v>
      </c>
      <c r="B14" s="94"/>
      <c r="C14" s="85" t="s">
        <v>215</v>
      </c>
      <c r="D14" s="101"/>
      <c r="E14" s="102" t="n">
        <v>269.985</v>
      </c>
      <c r="F14" s="102" t="n">
        <v>273.041</v>
      </c>
      <c r="G14" s="102" t="n">
        <v>275.952</v>
      </c>
      <c r="H14" s="102" t="n">
        <v>263.935</v>
      </c>
      <c r="I14" s="102" t="n">
        <v>242.218</v>
      </c>
      <c r="J14" s="102" t="n">
        <v>217.138</v>
      </c>
      <c r="K14" s="102" t="n">
        <v>220.405</v>
      </c>
      <c r="L14" s="102" t="n">
        <v>218</v>
      </c>
      <c r="M14" s="102" t="n">
        <v>220</v>
      </c>
      <c r="N14" s="102" t="n">
        <v>233</v>
      </c>
      <c r="O14" s="102" t="n">
        <v>241</v>
      </c>
      <c r="P14" s="103" t="n">
        <v>3</v>
      </c>
    </row>
    <row r="15" customFormat="false" ht="12.95" hidden="false" customHeight="true" outlineLevel="0" collapsed="false">
      <c r="A15" s="124" t="n">
        <v>4</v>
      </c>
      <c r="B15" s="94"/>
      <c r="C15" s="94"/>
      <c r="D15" s="101" t="s">
        <v>216</v>
      </c>
      <c r="E15" s="102" t="n">
        <v>137.39</v>
      </c>
      <c r="F15" s="102" t="n">
        <v>137.363</v>
      </c>
      <c r="G15" s="102" t="n">
        <v>145.905</v>
      </c>
      <c r="H15" s="102" t="n">
        <v>147.079</v>
      </c>
      <c r="I15" s="102" t="n">
        <v>137.611</v>
      </c>
      <c r="J15" s="102" t="n">
        <v>120.682</v>
      </c>
      <c r="K15" s="102" t="n">
        <v>123.266</v>
      </c>
      <c r="L15" s="102" t="n">
        <v>125</v>
      </c>
      <c r="M15" s="102" t="n">
        <v>123</v>
      </c>
      <c r="N15" s="102" t="n">
        <v>132</v>
      </c>
      <c r="O15" s="102" t="n">
        <v>140</v>
      </c>
      <c r="P15" s="103" t="n">
        <v>4</v>
      </c>
    </row>
    <row r="16" customFormat="false" ht="12.95" hidden="false" customHeight="true" outlineLevel="0" collapsed="false">
      <c r="A16" s="124" t="n">
        <v>5</v>
      </c>
      <c r="B16" s="94"/>
      <c r="C16" s="94" t="s">
        <v>217</v>
      </c>
      <c r="D16" s="101"/>
      <c r="E16" s="102" t="n">
        <v>593.542</v>
      </c>
      <c r="F16" s="102" t="n">
        <v>625.417</v>
      </c>
      <c r="G16" s="102" t="n">
        <v>621.615</v>
      </c>
      <c r="H16" s="102" t="n">
        <v>602.11</v>
      </c>
      <c r="I16" s="102" t="n">
        <v>600.064</v>
      </c>
      <c r="J16" s="102" t="n">
        <v>600.092</v>
      </c>
      <c r="K16" s="102" t="n">
        <v>607.258</v>
      </c>
      <c r="L16" s="102" t="n">
        <v>618</v>
      </c>
      <c r="M16" s="102" t="n">
        <v>626</v>
      </c>
      <c r="N16" s="102" t="n">
        <v>621</v>
      </c>
      <c r="O16" s="102" t="n">
        <v>631</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0.4</v>
      </c>
      <c r="F20" s="105" t="n">
        <v>4.1</v>
      </c>
      <c r="G20" s="105" t="n">
        <v>-0.2</v>
      </c>
      <c r="H20" s="105" t="n">
        <v>-3.5</v>
      </c>
      <c r="I20" s="105" t="n">
        <v>-2.7</v>
      </c>
      <c r="J20" s="105" t="n">
        <v>-2.9</v>
      </c>
      <c r="K20" s="105" t="n">
        <v>1.2</v>
      </c>
      <c r="L20" s="105" t="n">
        <v>1</v>
      </c>
      <c r="M20" s="105" t="n">
        <v>1</v>
      </c>
      <c r="N20" s="105" t="n">
        <v>0.9</v>
      </c>
      <c r="O20" s="105" t="n">
        <v>2</v>
      </c>
      <c r="P20" s="99" t="n">
        <v>6</v>
      </c>
    </row>
    <row r="21" customFormat="false" ht="12.95" hidden="false" customHeight="true" outlineLevel="0" collapsed="false">
      <c r="A21" s="124" t="n">
        <v>7</v>
      </c>
      <c r="B21" s="94"/>
      <c r="C21" s="85" t="s">
        <v>214</v>
      </c>
      <c r="D21" s="101"/>
      <c r="E21" s="106" t="n">
        <v>-1.2</v>
      </c>
      <c r="F21" s="106" t="n">
        <v>6</v>
      </c>
      <c r="G21" s="106" t="n">
        <v>-5.9</v>
      </c>
      <c r="H21" s="106" t="n">
        <v>-1.4</v>
      </c>
      <c r="I21" s="106" t="n">
        <v>-1.2</v>
      </c>
      <c r="J21" s="106" t="n">
        <v>-1.3</v>
      </c>
      <c r="K21" s="106" t="n">
        <v>-1.4</v>
      </c>
      <c r="L21" s="106" t="n">
        <v>-2.5</v>
      </c>
      <c r="M21" s="106" t="n">
        <v>-5.8</v>
      </c>
      <c r="N21" s="106" t="n">
        <v>0.3</v>
      </c>
      <c r="O21" s="106" t="n">
        <v>2.6</v>
      </c>
      <c r="P21" s="103" t="n">
        <v>7</v>
      </c>
    </row>
    <row r="22" customFormat="false" ht="12.95" hidden="false" customHeight="true" outlineLevel="0" collapsed="false">
      <c r="A22" s="124" t="n">
        <v>8</v>
      </c>
      <c r="B22" s="94"/>
      <c r="C22" s="85" t="s">
        <v>215</v>
      </c>
      <c r="D22" s="101"/>
      <c r="E22" s="106" t="n">
        <v>-1</v>
      </c>
      <c r="F22" s="106" t="n">
        <v>1.1</v>
      </c>
      <c r="G22" s="106" t="n">
        <v>1.1</v>
      </c>
      <c r="H22" s="106" t="n">
        <v>-4.4</v>
      </c>
      <c r="I22" s="106" t="n">
        <v>-8.2</v>
      </c>
      <c r="J22" s="106" t="n">
        <v>-10.4</v>
      </c>
      <c r="K22" s="106" t="n">
        <v>1.5</v>
      </c>
      <c r="L22" s="106" t="n">
        <v>-0.9</v>
      </c>
      <c r="M22" s="106" t="n">
        <v>0.9</v>
      </c>
      <c r="N22" s="106" t="n">
        <v>5.6</v>
      </c>
      <c r="O22" s="106" t="n">
        <v>3.3</v>
      </c>
      <c r="P22" s="103" t="n">
        <v>8</v>
      </c>
    </row>
    <row r="23" customFormat="false" ht="12.95" hidden="false" customHeight="true" outlineLevel="0" collapsed="false">
      <c r="A23" s="124" t="n">
        <v>9</v>
      </c>
      <c r="B23" s="94"/>
      <c r="C23" s="85"/>
      <c r="D23" s="101" t="s">
        <v>216</v>
      </c>
      <c r="E23" s="106" t="n">
        <v>6</v>
      </c>
      <c r="F23" s="106" t="n">
        <v>0</v>
      </c>
      <c r="G23" s="106" t="n">
        <v>6.2</v>
      </c>
      <c r="H23" s="106" t="n">
        <v>0.8</v>
      </c>
      <c r="I23" s="106" t="n">
        <v>-6.4</v>
      </c>
      <c r="J23" s="106" t="n">
        <v>-12.3</v>
      </c>
      <c r="K23" s="106" t="n">
        <v>2.1</v>
      </c>
      <c r="L23" s="106" t="n">
        <v>1.1</v>
      </c>
      <c r="M23" s="106" t="n">
        <v>-1.6</v>
      </c>
      <c r="N23" s="106" t="n">
        <v>7.6</v>
      </c>
      <c r="O23" s="106" t="n">
        <v>6.3</v>
      </c>
      <c r="P23" s="103" t="n">
        <v>9</v>
      </c>
    </row>
    <row r="24" customFormat="false" ht="12.95" hidden="false" customHeight="true" outlineLevel="0" collapsed="false">
      <c r="A24" s="124" t="n">
        <v>10</v>
      </c>
      <c r="B24" s="94"/>
      <c r="C24" s="94" t="s">
        <v>217</v>
      </c>
      <c r="D24" s="101"/>
      <c r="E24" s="106" t="n">
        <v>-0.1</v>
      </c>
      <c r="F24" s="106" t="n">
        <v>5.4</v>
      </c>
      <c r="G24" s="106" t="n">
        <v>-0.6</v>
      </c>
      <c r="H24" s="106" t="n">
        <v>-3.1</v>
      </c>
      <c r="I24" s="106" t="n">
        <v>-0.3</v>
      </c>
      <c r="J24" s="106" t="n">
        <v>0</v>
      </c>
      <c r="K24" s="106" t="n">
        <v>1.2</v>
      </c>
      <c r="L24" s="106" t="n">
        <v>1.8</v>
      </c>
      <c r="M24" s="106" t="n">
        <v>1.2</v>
      </c>
      <c r="N24" s="106" t="n">
        <v>-0.7</v>
      </c>
      <c r="O24" s="106" t="n">
        <v>1.5</v>
      </c>
      <c r="P24" s="103" t="n">
        <v>10</v>
      </c>
    </row>
    <row r="25" customFormat="false" ht="12.95" hidden="false" customHeight="true" outlineLevel="0" collapsed="false">
      <c r="B25" s="94"/>
      <c r="C25" s="94"/>
      <c r="D25" s="85"/>
      <c r="E25" s="107"/>
      <c r="F25" s="108"/>
      <c r="G25" s="108"/>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1.9</v>
      </c>
      <c r="F29" s="109" t="n">
        <v>2</v>
      </c>
      <c r="G29" s="109" t="n">
        <v>1.8</v>
      </c>
      <c r="H29" s="109" t="n">
        <v>1.9</v>
      </c>
      <c r="I29" s="109" t="n">
        <v>1.9</v>
      </c>
      <c r="J29" s="109" t="n">
        <v>1.9</v>
      </c>
      <c r="K29" s="109" t="n">
        <v>1.9</v>
      </c>
      <c r="L29" s="109" t="n">
        <v>1.8</v>
      </c>
      <c r="M29" s="109" t="n">
        <v>1.7</v>
      </c>
      <c r="N29" s="109" t="n">
        <v>1.7</v>
      </c>
      <c r="O29" s="109" t="n">
        <v>1.7</v>
      </c>
      <c r="P29" s="103" t="n">
        <v>12</v>
      </c>
    </row>
    <row r="30" customFormat="false" ht="12.95" hidden="false" customHeight="true" outlineLevel="0" collapsed="false">
      <c r="A30" s="124" t="n">
        <v>13</v>
      </c>
      <c r="B30" s="94"/>
      <c r="C30" s="85" t="s">
        <v>215</v>
      </c>
      <c r="D30" s="101"/>
      <c r="E30" s="109" t="n">
        <v>30.7</v>
      </c>
      <c r="F30" s="109" t="n">
        <v>29.8</v>
      </c>
      <c r="G30" s="109" t="n">
        <v>30.2</v>
      </c>
      <c r="H30" s="109" t="n">
        <v>29.9</v>
      </c>
      <c r="I30" s="109" t="n">
        <v>28.2</v>
      </c>
      <c r="J30" s="109" t="n">
        <v>26.1</v>
      </c>
      <c r="K30" s="109" t="n">
        <v>26.1</v>
      </c>
      <c r="L30" s="109" t="n">
        <v>25.6</v>
      </c>
      <c r="M30" s="109" t="n">
        <v>25.6</v>
      </c>
      <c r="N30" s="109" t="n">
        <v>26.8</v>
      </c>
      <c r="O30" s="109" t="n">
        <v>27.1</v>
      </c>
      <c r="P30" s="103" t="n">
        <v>13</v>
      </c>
    </row>
    <row r="31" customFormat="false" ht="12.95" hidden="false" customHeight="true" outlineLevel="0" collapsed="false">
      <c r="A31" s="124" t="n">
        <v>14</v>
      </c>
      <c r="B31" s="94"/>
      <c r="C31" s="94"/>
      <c r="D31" s="101" t="s">
        <v>216</v>
      </c>
      <c r="E31" s="109" t="n">
        <v>15.6</v>
      </c>
      <c r="F31" s="109" t="n">
        <v>15</v>
      </c>
      <c r="G31" s="109" t="n">
        <v>16</v>
      </c>
      <c r="H31" s="109" t="n">
        <v>16.7</v>
      </c>
      <c r="I31" s="109" t="n">
        <v>16</v>
      </c>
      <c r="J31" s="109" t="n">
        <v>14.5</v>
      </c>
      <c r="K31" s="109" t="n">
        <v>14.6</v>
      </c>
      <c r="L31" s="109" t="n">
        <v>14.6</v>
      </c>
      <c r="M31" s="109" t="n">
        <v>14.2</v>
      </c>
      <c r="N31" s="109" t="n">
        <v>15.2</v>
      </c>
      <c r="O31" s="109" t="n">
        <v>15.8</v>
      </c>
      <c r="P31" s="103" t="n">
        <v>14</v>
      </c>
    </row>
    <row r="32" customFormat="false" ht="12.95" hidden="false" customHeight="true" outlineLevel="0" collapsed="false">
      <c r="A32" s="124" t="n">
        <v>15</v>
      </c>
      <c r="B32" s="94"/>
      <c r="C32" s="85" t="s">
        <v>217</v>
      </c>
      <c r="D32" s="101"/>
      <c r="E32" s="109" t="n">
        <v>67.4</v>
      </c>
      <c r="F32" s="109" t="n">
        <v>68.2</v>
      </c>
      <c r="G32" s="109" t="n">
        <v>68</v>
      </c>
      <c r="H32" s="109" t="n">
        <v>68.2</v>
      </c>
      <c r="I32" s="109" t="n">
        <v>69.9</v>
      </c>
      <c r="J32" s="109" t="n">
        <v>72</v>
      </c>
      <c r="K32" s="109" t="n">
        <v>72</v>
      </c>
      <c r="L32" s="109" t="n">
        <v>72.5</v>
      </c>
      <c r="M32" s="109" t="n">
        <v>72.7</v>
      </c>
      <c r="N32" s="109" t="n">
        <v>71.5</v>
      </c>
      <c r="O32" s="109" t="n">
        <v>71.1</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9</v>
      </c>
      <c r="F36" s="115" t="n">
        <v>3.9</v>
      </c>
      <c r="G36" s="115" t="n">
        <v>3.9</v>
      </c>
      <c r="H36" s="115" t="n">
        <v>3.7</v>
      </c>
      <c r="I36" s="115" t="n">
        <v>3.7</v>
      </c>
      <c r="J36" s="115" t="n">
        <v>3.6</v>
      </c>
      <c r="K36" s="115" t="n">
        <v>3.6</v>
      </c>
      <c r="L36" s="115" t="n">
        <v>3.7</v>
      </c>
      <c r="M36" s="115" t="n">
        <v>3.6</v>
      </c>
      <c r="N36" s="115" t="n">
        <v>3.6</v>
      </c>
      <c r="O36" s="115" t="n">
        <v>3.5</v>
      </c>
      <c r="P36" s="99" t="n">
        <v>16</v>
      </c>
      <c r="Q36" s="115"/>
    </row>
    <row r="37" customFormat="false" ht="12.95" hidden="false" customHeight="true" outlineLevel="0" collapsed="false">
      <c r="A37" s="124" t="n">
        <v>17</v>
      </c>
      <c r="B37" s="94"/>
      <c r="C37" s="85" t="s">
        <v>214</v>
      </c>
      <c r="D37" s="101"/>
      <c r="E37" s="109" t="n">
        <v>2.9</v>
      </c>
      <c r="F37" s="109" t="n">
        <v>3</v>
      </c>
      <c r="G37" s="109" t="n">
        <v>3</v>
      </c>
      <c r="H37" s="109" t="n">
        <v>3.2</v>
      </c>
      <c r="I37" s="109" t="n">
        <v>3.4</v>
      </c>
      <c r="J37" s="109" t="n">
        <v>3.5</v>
      </c>
      <c r="K37" s="109" t="n">
        <v>3.6</v>
      </c>
      <c r="L37" s="109" t="n">
        <v>3.8</v>
      </c>
      <c r="M37" s="109" t="n">
        <v>3.6</v>
      </c>
      <c r="N37" s="109" t="n">
        <v>3.5</v>
      </c>
      <c r="O37" s="109" t="n">
        <v>3.5</v>
      </c>
      <c r="P37" s="103" t="n">
        <v>17</v>
      </c>
    </row>
    <row r="38" customFormat="false" ht="12.95" hidden="false" customHeight="true" outlineLevel="0" collapsed="false">
      <c r="A38" s="124" t="n">
        <v>18</v>
      </c>
      <c r="B38" s="94"/>
      <c r="C38" s="85" t="s">
        <v>215</v>
      </c>
      <c r="D38" s="101"/>
      <c r="E38" s="109" t="n">
        <v>3.5</v>
      </c>
      <c r="F38" s="108" t="n">
        <v>3.6</v>
      </c>
      <c r="G38" s="108" t="n">
        <v>3.5</v>
      </c>
      <c r="H38" s="108" t="n">
        <v>3.4</v>
      </c>
      <c r="I38" s="108" t="n">
        <v>3.2</v>
      </c>
      <c r="J38" s="108" t="n">
        <v>2.9</v>
      </c>
      <c r="K38" s="109" t="n">
        <v>3</v>
      </c>
      <c r="L38" s="109" t="n">
        <v>3</v>
      </c>
      <c r="M38" s="109" t="n">
        <v>2.9</v>
      </c>
      <c r="N38" s="109" t="n">
        <v>3</v>
      </c>
      <c r="O38" s="109" t="n">
        <v>2.9</v>
      </c>
      <c r="P38" s="103" t="n">
        <v>18</v>
      </c>
    </row>
    <row r="39" customFormat="false" ht="12.95" hidden="false" customHeight="true" outlineLevel="0" collapsed="false">
      <c r="A39" s="124" t="n">
        <v>19</v>
      </c>
      <c r="B39" s="94"/>
      <c r="C39" s="94"/>
      <c r="D39" s="101" t="s">
        <v>216</v>
      </c>
      <c r="E39" s="109" t="n">
        <v>3.1</v>
      </c>
      <c r="F39" s="109" t="n">
        <v>3</v>
      </c>
      <c r="G39" s="109" t="n">
        <v>3</v>
      </c>
      <c r="H39" s="109" t="n">
        <v>2.8</v>
      </c>
      <c r="I39" s="109" t="n">
        <v>2.6</v>
      </c>
      <c r="J39" s="109" t="n">
        <v>2.3</v>
      </c>
      <c r="K39" s="109" t="n">
        <v>2.3</v>
      </c>
      <c r="L39" s="109" t="n">
        <v>2.3</v>
      </c>
      <c r="M39" s="109" t="n">
        <v>2.2</v>
      </c>
      <c r="N39" s="109" t="n">
        <v>2.3</v>
      </c>
      <c r="O39" s="109" t="n">
        <v>2.3</v>
      </c>
      <c r="P39" s="103" t="n">
        <v>19</v>
      </c>
    </row>
    <row r="40" customFormat="false" ht="12.95" hidden="false" customHeight="true" outlineLevel="0" collapsed="false">
      <c r="A40" s="124" t="n">
        <v>20</v>
      </c>
      <c r="B40" s="94"/>
      <c r="C40" s="85" t="s">
        <v>217</v>
      </c>
      <c r="D40" s="101"/>
      <c r="E40" s="109" t="n">
        <v>4.2</v>
      </c>
      <c r="F40" s="109" t="n">
        <v>4.2</v>
      </c>
      <c r="G40" s="109" t="n">
        <v>4.1</v>
      </c>
      <c r="H40" s="109" t="n">
        <v>4</v>
      </c>
      <c r="I40" s="109" t="n">
        <v>3.9</v>
      </c>
      <c r="J40" s="109" t="n">
        <v>3.9</v>
      </c>
      <c r="K40" s="109" t="n">
        <v>3.9</v>
      </c>
      <c r="L40" s="109" t="n">
        <v>4</v>
      </c>
      <c r="M40" s="109" t="n">
        <v>4</v>
      </c>
      <c r="N40" s="109" t="n">
        <v>3.9</v>
      </c>
      <c r="O40" s="109" t="n">
        <v>3.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06.904</v>
      </c>
      <c r="F48" s="98" t="n">
        <v>738.857</v>
      </c>
      <c r="G48" s="98" t="n">
        <v>737.198</v>
      </c>
      <c r="H48" s="98" t="n">
        <v>713.279</v>
      </c>
      <c r="I48" s="98" t="n">
        <v>693.669</v>
      </c>
      <c r="J48" s="98" t="n">
        <v>670.724</v>
      </c>
      <c r="K48" s="98" t="n">
        <v>680.151</v>
      </c>
      <c r="L48" s="98" t="n">
        <v>690</v>
      </c>
      <c r="M48" s="98" t="n">
        <v>696</v>
      </c>
      <c r="N48" s="98" t="n">
        <v>707</v>
      </c>
      <c r="O48" s="98" t="n">
        <v>723</v>
      </c>
      <c r="P48" s="99" t="n">
        <v>21</v>
      </c>
      <c r="Q48" s="98"/>
      <c r="R48" s="98"/>
      <c r="S48" s="98"/>
      <c r="T48" s="98"/>
    </row>
    <row r="49" customFormat="false" ht="12.95" hidden="false" customHeight="true" outlineLevel="0" collapsed="false">
      <c r="A49" s="124" t="n">
        <v>22</v>
      </c>
      <c r="B49" s="94"/>
      <c r="C49" s="85" t="s">
        <v>214</v>
      </c>
      <c r="D49" s="101"/>
      <c r="E49" s="102" t="n">
        <v>13.859</v>
      </c>
      <c r="F49" s="102" t="n">
        <v>14.757</v>
      </c>
      <c r="G49" s="102" t="n">
        <v>13.894</v>
      </c>
      <c r="H49" s="102" t="n">
        <v>13.713</v>
      </c>
      <c r="I49" s="102" t="n">
        <v>13.595</v>
      </c>
      <c r="J49" s="102" t="n">
        <v>13.458</v>
      </c>
      <c r="K49" s="102" t="n">
        <v>13.255</v>
      </c>
      <c r="L49" s="102" t="n">
        <v>13</v>
      </c>
      <c r="M49" s="102" t="n">
        <v>12</v>
      </c>
      <c r="N49" s="102" t="n">
        <v>12</v>
      </c>
      <c r="O49" s="102" t="n">
        <v>13</v>
      </c>
      <c r="P49" s="103" t="n">
        <v>22</v>
      </c>
    </row>
    <row r="50" customFormat="false" ht="12.95" hidden="false" customHeight="true" outlineLevel="0" collapsed="false">
      <c r="A50" s="124" t="n">
        <v>23</v>
      </c>
      <c r="B50" s="94"/>
      <c r="C50" s="85" t="s">
        <v>215</v>
      </c>
      <c r="D50" s="101"/>
      <c r="E50" s="102" t="n">
        <v>217.48</v>
      </c>
      <c r="F50" s="102" t="n">
        <v>221.498</v>
      </c>
      <c r="G50" s="102" t="n">
        <v>222.11</v>
      </c>
      <c r="H50" s="102" t="n">
        <v>212.848</v>
      </c>
      <c r="I50" s="102" t="n">
        <v>195.251</v>
      </c>
      <c r="J50" s="102" t="n">
        <v>174.95</v>
      </c>
      <c r="K50" s="102" t="n">
        <v>177.971</v>
      </c>
      <c r="L50" s="102" t="n">
        <v>178</v>
      </c>
      <c r="M50" s="102" t="n">
        <v>178</v>
      </c>
      <c r="N50" s="102" t="n">
        <v>190</v>
      </c>
      <c r="O50" s="102" t="n">
        <v>197</v>
      </c>
      <c r="P50" s="103" t="n">
        <v>23</v>
      </c>
    </row>
    <row r="51" customFormat="false" ht="12.95" hidden="false" customHeight="true" outlineLevel="0" collapsed="false">
      <c r="A51" s="124" t="n">
        <v>24</v>
      </c>
      <c r="B51" s="94"/>
      <c r="C51" s="94"/>
      <c r="D51" s="101" t="s">
        <v>216</v>
      </c>
      <c r="E51" s="102" t="n">
        <v>110.686</v>
      </c>
      <c r="F51" s="102" t="n">
        <v>110.823</v>
      </c>
      <c r="G51" s="102" t="n">
        <v>115.917</v>
      </c>
      <c r="H51" s="102" t="n">
        <v>117.282</v>
      </c>
      <c r="I51" s="102" t="n">
        <v>109.738</v>
      </c>
      <c r="J51" s="102" t="n">
        <v>96.519</v>
      </c>
      <c r="K51" s="102" t="n">
        <v>98.873</v>
      </c>
      <c r="L51" s="102" t="n">
        <v>101</v>
      </c>
      <c r="M51" s="102" t="n">
        <v>98</v>
      </c>
      <c r="N51" s="102" t="n">
        <v>107</v>
      </c>
      <c r="O51" s="102" t="n">
        <v>114</v>
      </c>
      <c r="P51" s="103" t="n">
        <v>24</v>
      </c>
    </row>
    <row r="52" customFormat="false" ht="12.95" hidden="false" customHeight="true" outlineLevel="0" collapsed="false">
      <c r="A52" s="124" t="n">
        <v>25</v>
      </c>
      <c r="B52" s="94"/>
      <c r="C52" s="94" t="s">
        <v>217</v>
      </c>
      <c r="D52" s="101"/>
      <c r="E52" s="102" t="n">
        <v>475.566</v>
      </c>
      <c r="F52" s="102" t="n">
        <v>502.602</v>
      </c>
      <c r="G52" s="102" t="n">
        <v>501.194</v>
      </c>
      <c r="H52" s="102" t="n">
        <v>486.718</v>
      </c>
      <c r="I52" s="102" t="n">
        <v>484.823</v>
      </c>
      <c r="J52" s="102" t="n">
        <v>482.317</v>
      </c>
      <c r="K52" s="102" t="n">
        <v>488.926</v>
      </c>
      <c r="L52" s="102" t="n">
        <v>499</v>
      </c>
      <c r="M52" s="102" t="n">
        <v>506</v>
      </c>
      <c r="N52" s="102" t="n">
        <v>504</v>
      </c>
      <c r="O52" s="102" t="n">
        <v>51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0.4</v>
      </c>
      <c r="F56" s="105" t="n">
        <v>4.5</v>
      </c>
      <c r="G56" s="105" t="n">
        <v>-0.2</v>
      </c>
      <c r="H56" s="105" t="n">
        <v>-3.2</v>
      </c>
      <c r="I56" s="105" t="n">
        <v>-2.7</v>
      </c>
      <c r="J56" s="105" t="n">
        <v>-3.3</v>
      </c>
      <c r="K56" s="105" t="n">
        <v>1.4</v>
      </c>
      <c r="L56" s="105" t="n">
        <v>1.4</v>
      </c>
      <c r="M56" s="105" t="n">
        <v>1</v>
      </c>
      <c r="N56" s="105" t="n">
        <v>1.5</v>
      </c>
      <c r="O56" s="105" t="n">
        <v>2.3</v>
      </c>
      <c r="P56" s="99" t="n">
        <v>26</v>
      </c>
    </row>
    <row r="57" customFormat="false" ht="12.95" hidden="false" customHeight="true" outlineLevel="0" collapsed="false">
      <c r="A57" s="124" t="n">
        <v>27</v>
      </c>
      <c r="B57" s="94"/>
      <c r="C57" s="85" t="s">
        <v>214</v>
      </c>
      <c r="D57" s="101"/>
      <c r="E57" s="106" t="n">
        <v>-1.3</v>
      </c>
      <c r="F57" s="106" t="n">
        <v>6.5</v>
      </c>
      <c r="G57" s="106" t="n">
        <v>-5.8</v>
      </c>
      <c r="H57" s="106" t="n">
        <v>-1.3</v>
      </c>
      <c r="I57" s="106" t="n">
        <v>-0.9</v>
      </c>
      <c r="J57" s="106" t="n">
        <v>-1</v>
      </c>
      <c r="K57" s="106" t="n">
        <v>-1.5</v>
      </c>
      <c r="L57" s="106" t="n">
        <v>-2.7</v>
      </c>
      <c r="M57" s="106" t="n">
        <v>-5.5</v>
      </c>
      <c r="N57" s="106" t="n">
        <v>0.9</v>
      </c>
      <c r="O57" s="106" t="n">
        <v>2.6</v>
      </c>
      <c r="P57" s="103" t="n">
        <v>27</v>
      </c>
    </row>
    <row r="58" customFormat="false" ht="12.95" hidden="false" customHeight="true" outlineLevel="0" collapsed="false">
      <c r="A58" s="124" t="n">
        <v>28</v>
      </c>
      <c r="B58" s="94"/>
      <c r="C58" s="85" t="s">
        <v>215</v>
      </c>
      <c r="D58" s="101"/>
      <c r="E58" s="106" t="n">
        <v>-0.8</v>
      </c>
      <c r="F58" s="106" t="n">
        <v>1.8</v>
      </c>
      <c r="G58" s="106" t="n">
        <v>0.3</v>
      </c>
      <c r="H58" s="106" t="n">
        <v>-4.2</v>
      </c>
      <c r="I58" s="106" t="n">
        <v>-8.3</v>
      </c>
      <c r="J58" s="106" t="n">
        <v>-10.4</v>
      </c>
      <c r="K58" s="106" t="n">
        <v>1.7</v>
      </c>
      <c r="L58" s="106" t="n">
        <v>-0.2</v>
      </c>
      <c r="M58" s="106" t="n">
        <v>0.1</v>
      </c>
      <c r="N58" s="106" t="n">
        <v>6.9</v>
      </c>
      <c r="O58" s="106" t="n">
        <v>3.5</v>
      </c>
      <c r="P58" s="103" t="n">
        <v>28</v>
      </c>
    </row>
    <row r="59" customFormat="false" ht="12.95" hidden="false" customHeight="true" outlineLevel="0" collapsed="false">
      <c r="A59" s="124" t="n">
        <v>29</v>
      </c>
      <c r="B59" s="94"/>
      <c r="C59" s="85"/>
      <c r="D59" s="101" t="s">
        <v>216</v>
      </c>
      <c r="E59" s="106" t="n">
        <v>5.9</v>
      </c>
      <c r="F59" s="106" t="n">
        <v>0.1</v>
      </c>
      <c r="G59" s="106" t="n">
        <v>4.6</v>
      </c>
      <c r="H59" s="106" t="n">
        <v>1.2</v>
      </c>
      <c r="I59" s="106" t="n">
        <v>-6.4</v>
      </c>
      <c r="J59" s="106" t="n">
        <v>-12</v>
      </c>
      <c r="K59" s="106" t="n">
        <v>2.4</v>
      </c>
      <c r="L59" s="106" t="n">
        <v>2</v>
      </c>
      <c r="M59" s="106" t="n">
        <v>-2.8</v>
      </c>
      <c r="N59" s="106" t="n">
        <v>9.4</v>
      </c>
      <c r="O59" s="106" t="n">
        <v>6.4</v>
      </c>
      <c r="P59" s="103" t="n">
        <v>29</v>
      </c>
    </row>
    <row r="60" customFormat="false" ht="12.95" hidden="false" customHeight="true" outlineLevel="0" collapsed="false">
      <c r="A60" s="124" t="n">
        <v>30</v>
      </c>
      <c r="B60" s="94"/>
      <c r="C60" s="94" t="s">
        <v>217</v>
      </c>
      <c r="D60" s="101"/>
      <c r="E60" s="106" t="n">
        <v>-0.2</v>
      </c>
      <c r="F60" s="106" t="n">
        <v>5.7</v>
      </c>
      <c r="G60" s="106" t="n">
        <v>-0.3</v>
      </c>
      <c r="H60" s="106" t="n">
        <v>-2.9</v>
      </c>
      <c r="I60" s="106" t="n">
        <v>-0.4</v>
      </c>
      <c r="J60" s="106" t="n">
        <v>-0.5</v>
      </c>
      <c r="K60" s="106" t="n">
        <v>1.4</v>
      </c>
      <c r="L60" s="106" t="n">
        <v>2</v>
      </c>
      <c r="M60" s="106" t="n">
        <v>1.4</v>
      </c>
      <c r="N60" s="106" t="n">
        <v>-0.4</v>
      </c>
      <c r="O60" s="106" t="n">
        <v>1.8</v>
      </c>
      <c r="P60" s="103" t="n">
        <v>30</v>
      </c>
    </row>
    <row r="61" customFormat="false" ht="12.95" hidden="false" customHeight="true" outlineLevel="0" collapsed="false">
      <c r="B61" s="94"/>
      <c r="C61" s="94"/>
      <c r="D61" s="85"/>
      <c r="E61" s="107"/>
      <c r="F61" s="108"/>
      <c r="G61" s="108"/>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v>
      </c>
      <c r="F65" s="108" t="n">
        <v>2</v>
      </c>
      <c r="G65" s="108" t="n">
        <v>1.9</v>
      </c>
      <c r="H65" s="108" t="n">
        <v>1.9</v>
      </c>
      <c r="I65" s="108" t="n">
        <v>2</v>
      </c>
      <c r="J65" s="108" t="n">
        <v>2</v>
      </c>
      <c r="K65" s="108" t="n">
        <v>1.9</v>
      </c>
      <c r="L65" s="109" t="n">
        <v>1.9</v>
      </c>
      <c r="M65" s="109" t="n">
        <v>1.8</v>
      </c>
      <c r="N65" s="109" t="n">
        <v>1.7</v>
      </c>
      <c r="O65" s="109" t="n">
        <v>1.7</v>
      </c>
      <c r="P65" s="103" t="n">
        <v>32</v>
      </c>
    </row>
    <row r="66" customFormat="false" ht="12.95" hidden="false" customHeight="true" outlineLevel="0" collapsed="false">
      <c r="A66" s="124" t="n">
        <v>33</v>
      </c>
      <c r="B66" s="94"/>
      <c r="C66" s="85" t="s">
        <v>215</v>
      </c>
      <c r="D66" s="101"/>
      <c r="E66" s="108" t="n">
        <v>30.8</v>
      </c>
      <c r="F66" s="108" t="n">
        <v>30</v>
      </c>
      <c r="G66" s="108" t="n">
        <v>30.1</v>
      </c>
      <c r="H66" s="108" t="n">
        <v>29.8</v>
      </c>
      <c r="I66" s="108" t="n">
        <v>28.1</v>
      </c>
      <c r="J66" s="108" t="n">
        <v>26.1</v>
      </c>
      <c r="K66" s="108" t="n">
        <v>26.2</v>
      </c>
      <c r="L66" s="109" t="n">
        <v>25.8</v>
      </c>
      <c r="M66" s="109" t="n">
        <v>25.6</v>
      </c>
      <c r="N66" s="109" t="n">
        <v>26.9</v>
      </c>
      <c r="O66" s="109" t="n">
        <v>27.2</v>
      </c>
      <c r="P66" s="103" t="n">
        <v>33</v>
      </c>
    </row>
    <row r="67" customFormat="false" ht="12.95" hidden="false" customHeight="true" outlineLevel="0" collapsed="false">
      <c r="A67" s="124" t="n">
        <v>34</v>
      </c>
      <c r="B67" s="94"/>
      <c r="C67" s="94"/>
      <c r="D67" s="101" t="s">
        <v>216</v>
      </c>
      <c r="E67" s="108" t="n">
        <v>15.7</v>
      </c>
      <c r="F67" s="108" t="n">
        <v>15</v>
      </c>
      <c r="G67" s="108" t="n">
        <v>15.7</v>
      </c>
      <c r="H67" s="108" t="n">
        <v>16.4</v>
      </c>
      <c r="I67" s="108" t="n">
        <v>15.8</v>
      </c>
      <c r="J67" s="108" t="n">
        <v>14.4</v>
      </c>
      <c r="K67" s="108" t="n">
        <v>14.5</v>
      </c>
      <c r="L67" s="109" t="n">
        <v>14.6</v>
      </c>
      <c r="M67" s="109" t="n">
        <v>14.1</v>
      </c>
      <c r="N67" s="109" t="n">
        <v>15.2</v>
      </c>
      <c r="O67" s="109" t="n">
        <v>15.8</v>
      </c>
      <c r="P67" s="103" t="n">
        <v>34</v>
      </c>
    </row>
    <row r="68" customFormat="false" ht="12.95" hidden="false" customHeight="true" outlineLevel="0" collapsed="false">
      <c r="A68" s="124" t="n">
        <v>35</v>
      </c>
      <c r="B68" s="94"/>
      <c r="C68" s="85" t="s">
        <v>217</v>
      </c>
      <c r="D68" s="101"/>
      <c r="E68" s="108" t="n">
        <v>67.3</v>
      </c>
      <c r="F68" s="108" t="n">
        <v>68</v>
      </c>
      <c r="G68" s="108" t="n">
        <v>68</v>
      </c>
      <c r="H68" s="108" t="n">
        <v>68.2</v>
      </c>
      <c r="I68" s="108" t="n">
        <v>69.9</v>
      </c>
      <c r="J68" s="108" t="n">
        <v>71.9</v>
      </c>
      <c r="K68" s="108" t="n">
        <v>71.9</v>
      </c>
      <c r="L68" s="109" t="n">
        <v>72.4</v>
      </c>
      <c r="M68" s="109" t="n">
        <v>72.7</v>
      </c>
      <c r="N68" s="109" t="n">
        <v>71.3</v>
      </c>
      <c r="O68" s="109" t="n">
        <v>7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9</v>
      </c>
      <c r="F72" s="115" t="n">
        <v>3.9</v>
      </c>
      <c r="G72" s="115" t="n">
        <v>3.9</v>
      </c>
      <c r="H72" s="115" t="n">
        <v>3.8</v>
      </c>
      <c r="I72" s="115" t="n">
        <v>3.7</v>
      </c>
      <c r="J72" s="115" t="n">
        <v>3.6</v>
      </c>
      <c r="K72" s="117" t="n">
        <v>3.6</v>
      </c>
      <c r="L72" s="117" t="n">
        <v>3.7</v>
      </c>
      <c r="M72" s="117" t="n">
        <v>3.6</v>
      </c>
      <c r="N72" s="117" t="n">
        <v>3.6</v>
      </c>
      <c r="O72" s="117" t="n">
        <v>3.6</v>
      </c>
      <c r="P72" s="99" t="n">
        <v>36</v>
      </c>
    </row>
    <row r="73" customFormat="false" ht="12.95" hidden="false" customHeight="true" outlineLevel="0" collapsed="false">
      <c r="A73" s="124" t="n">
        <v>37</v>
      </c>
      <c r="B73" s="94"/>
      <c r="C73" s="85" t="s">
        <v>214</v>
      </c>
      <c r="D73" s="101"/>
      <c r="E73" s="109" t="n">
        <v>2.9</v>
      </c>
      <c r="F73" s="109" t="n">
        <v>3</v>
      </c>
      <c r="G73" s="109" t="n">
        <v>3</v>
      </c>
      <c r="H73" s="109" t="n">
        <v>3.2</v>
      </c>
      <c r="I73" s="109" t="n">
        <v>3.3</v>
      </c>
      <c r="J73" s="109" t="n">
        <v>3.5</v>
      </c>
      <c r="K73" s="108" t="n">
        <v>3.6</v>
      </c>
      <c r="L73" s="108" t="n">
        <v>3.8</v>
      </c>
      <c r="M73" s="108" t="n">
        <v>3.6</v>
      </c>
      <c r="N73" s="108" t="n">
        <v>3.5</v>
      </c>
      <c r="O73" s="108" t="n">
        <v>3.5</v>
      </c>
      <c r="P73" s="103" t="n">
        <v>37</v>
      </c>
    </row>
    <row r="74" customFormat="false" ht="12.95" hidden="false" customHeight="true" outlineLevel="0" collapsed="false">
      <c r="A74" s="124" t="n">
        <v>38</v>
      </c>
      <c r="B74" s="94"/>
      <c r="C74" s="85" t="s">
        <v>215</v>
      </c>
      <c r="D74" s="101"/>
      <c r="E74" s="109" t="n">
        <v>3.5</v>
      </c>
      <c r="F74" s="108" t="n">
        <v>3.6</v>
      </c>
      <c r="G74" s="108" t="n">
        <v>3.6</v>
      </c>
      <c r="H74" s="108" t="n">
        <v>3.4</v>
      </c>
      <c r="I74" s="108" t="n">
        <v>3.2</v>
      </c>
      <c r="J74" s="108" t="n">
        <v>2.9</v>
      </c>
      <c r="K74" s="108" t="n">
        <v>3</v>
      </c>
      <c r="L74" s="108" t="n">
        <v>3</v>
      </c>
      <c r="M74" s="108" t="n">
        <v>2.9</v>
      </c>
      <c r="N74" s="108" t="n">
        <v>3</v>
      </c>
      <c r="O74" s="108" t="n">
        <v>3</v>
      </c>
      <c r="P74" s="103" t="n">
        <v>38</v>
      </c>
    </row>
    <row r="75" customFormat="false" ht="12.95" hidden="false" customHeight="true" outlineLevel="0" collapsed="false">
      <c r="A75" s="124" t="n">
        <v>39</v>
      </c>
      <c r="B75" s="94"/>
      <c r="C75" s="94"/>
      <c r="D75" s="101" t="s">
        <v>216</v>
      </c>
      <c r="E75" s="109" t="n">
        <v>3.1</v>
      </c>
      <c r="F75" s="109" t="n">
        <v>3</v>
      </c>
      <c r="G75" s="109" t="n">
        <v>3</v>
      </c>
      <c r="H75" s="109" t="n">
        <v>2.8</v>
      </c>
      <c r="I75" s="109" t="n">
        <v>2.6</v>
      </c>
      <c r="J75" s="109" t="n">
        <v>2.3</v>
      </c>
      <c r="K75" s="108" t="n">
        <v>2.3</v>
      </c>
      <c r="L75" s="108" t="n">
        <v>2.3</v>
      </c>
      <c r="M75" s="108" t="n">
        <v>2.2</v>
      </c>
      <c r="N75" s="108" t="n">
        <v>2.3</v>
      </c>
      <c r="O75" s="108" t="n">
        <v>2.3</v>
      </c>
      <c r="P75" s="103" t="n">
        <v>39</v>
      </c>
      <c r="Q75" s="121"/>
    </row>
    <row r="76" customFormat="false" ht="12.95" hidden="false" customHeight="true" outlineLevel="0" collapsed="false">
      <c r="A76" s="124" t="n">
        <v>40</v>
      </c>
      <c r="B76" s="94"/>
      <c r="C76" s="85" t="s">
        <v>217</v>
      </c>
      <c r="D76" s="101"/>
      <c r="E76" s="109" t="n">
        <v>4.2</v>
      </c>
      <c r="F76" s="109" t="n">
        <v>4.2</v>
      </c>
      <c r="G76" s="109" t="n">
        <v>4.1</v>
      </c>
      <c r="H76" s="109" t="n">
        <v>4</v>
      </c>
      <c r="I76" s="109" t="n">
        <v>3.9</v>
      </c>
      <c r="J76" s="109" t="n">
        <v>3.9</v>
      </c>
      <c r="K76" s="108" t="n">
        <v>3.9</v>
      </c>
      <c r="L76" s="108" t="n">
        <v>4</v>
      </c>
      <c r="M76" s="108" t="n">
        <v>4</v>
      </c>
      <c r="N76" s="108" t="n">
        <v>3.9</v>
      </c>
      <c r="O76" s="108" t="n">
        <v>3.9</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087.965</v>
      </c>
      <c r="F12" s="98" t="n">
        <v>1163.326</v>
      </c>
      <c r="G12" s="98" t="n">
        <v>1200.793</v>
      </c>
      <c r="H12" s="98" t="n">
        <v>1207.64</v>
      </c>
      <c r="I12" s="98" t="n">
        <v>1215.577</v>
      </c>
      <c r="J12" s="98" t="n">
        <v>1213.795</v>
      </c>
      <c r="K12" s="98" t="n">
        <v>1227.838</v>
      </c>
      <c r="L12" s="98" t="n">
        <v>1248</v>
      </c>
      <c r="M12" s="98" t="n">
        <v>1269</v>
      </c>
      <c r="N12" s="98" t="n">
        <v>1303</v>
      </c>
      <c r="O12" s="98" t="n">
        <v>1360</v>
      </c>
      <c r="P12" s="99" t="n">
        <v>1</v>
      </c>
      <c r="Q12" s="98"/>
      <c r="R12" s="98"/>
      <c r="S12" s="98"/>
      <c r="T12" s="98"/>
    </row>
    <row r="13" customFormat="false" ht="12.95" hidden="false" customHeight="true" outlineLevel="0" collapsed="false">
      <c r="A13" s="124" t="n">
        <v>2</v>
      </c>
      <c r="B13" s="94"/>
      <c r="C13" s="85" t="s">
        <v>214</v>
      </c>
      <c r="D13" s="101"/>
      <c r="E13" s="102" t="n">
        <v>32.738</v>
      </c>
      <c r="F13" s="102" t="n">
        <v>32.657</v>
      </c>
      <c r="G13" s="102" t="n">
        <v>31.794</v>
      </c>
      <c r="H13" s="102" t="n">
        <v>32.108</v>
      </c>
      <c r="I13" s="102" t="n">
        <v>30.99</v>
      </c>
      <c r="J13" s="102" t="n">
        <v>30.317</v>
      </c>
      <c r="K13" s="102" t="n">
        <v>29.69</v>
      </c>
      <c r="L13" s="102" t="n">
        <v>28</v>
      </c>
      <c r="M13" s="102" t="n">
        <v>29</v>
      </c>
      <c r="N13" s="102" t="n">
        <v>30</v>
      </c>
      <c r="O13" s="102" t="n">
        <v>31</v>
      </c>
      <c r="P13" s="103" t="n">
        <v>2</v>
      </c>
    </row>
    <row r="14" customFormat="false" ht="12.95" hidden="false" customHeight="true" outlineLevel="0" collapsed="false">
      <c r="A14" s="124" t="n">
        <v>3</v>
      </c>
      <c r="B14" s="94"/>
      <c r="C14" s="85" t="s">
        <v>215</v>
      </c>
      <c r="D14" s="101"/>
      <c r="E14" s="102" t="n">
        <v>498.79</v>
      </c>
      <c r="F14" s="102" t="n">
        <v>547.307</v>
      </c>
      <c r="G14" s="102" t="n">
        <v>562.781</v>
      </c>
      <c r="H14" s="102" t="n">
        <v>591.923</v>
      </c>
      <c r="I14" s="102" t="n">
        <v>593.315</v>
      </c>
      <c r="J14" s="102" t="n">
        <v>577.553</v>
      </c>
      <c r="K14" s="102" t="n">
        <v>586.367</v>
      </c>
      <c r="L14" s="102" t="n">
        <v>582</v>
      </c>
      <c r="M14" s="102" t="n">
        <v>604</v>
      </c>
      <c r="N14" s="102" t="n">
        <v>629</v>
      </c>
      <c r="O14" s="102" t="n">
        <v>660</v>
      </c>
      <c r="P14" s="103" t="n">
        <v>3</v>
      </c>
    </row>
    <row r="15" customFormat="false" ht="12.95" hidden="false" customHeight="true" outlineLevel="0" collapsed="false">
      <c r="A15" s="124" t="n">
        <v>4</v>
      </c>
      <c r="B15" s="94"/>
      <c r="C15" s="94"/>
      <c r="D15" s="101" t="s">
        <v>216</v>
      </c>
      <c r="E15" s="102" t="n">
        <v>316.598</v>
      </c>
      <c r="F15" s="102" t="n">
        <v>361.822</v>
      </c>
      <c r="G15" s="102" t="n">
        <v>402.315</v>
      </c>
      <c r="H15" s="102" t="n">
        <v>442.281</v>
      </c>
      <c r="I15" s="102" t="n">
        <v>460.839</v>
      </c>
      <c r="J15" s="102" t="n">
        <v>450.565</v>
      </c>
      <c r="K15" s="102" t="n">
        <v>462.958</v>
      </c>
      <c r="L15" s="102" t="n">
        <v>465</v>
      </c>
      <c r="M15" s="102" t="n">
        <v>483</v>
      </c>
      <c r="N15" s="102" t="n">
        <v>509</v>
      </c>
      <c r="O15" s="102" t="n">
        <v>539</v>
      </c>
      <c r="P15" s="103" t="n">
        <v>4</v>
      </c>
    </row>
    <row r="16" customFormat="false" ht="12.95" hidden="false" customHeight="true" outlineLevel="0" collapsed="false">
      <c r="A16" s="124" t="n">
        <v>5</v>
      </c>
      <c r="B16" s="94"/>
      <c r="C16" s="94" t="s">
        <v>217</v>
      </c>
      <c r="D16" s="101"/>
      <c r="E16" s="102" t="n">
        <v>556.438</v>
      </c>
      <c r="F16" s="102" t="n">
        <v>583.363</v>
      </c>
      <c r="G16" s="102" t="n">
        <v>606.218</v>
      </c>
      <c r="H16" s="102" t="n">
        <v>583.61</v>
      </c>
      <c r="I16" s="102" t="n">
        <v>591.272</v>
      </c>
      <c r="J16" s="102" t="n">
        <v>605.925</v>
      </c>
      <c r="K16" s="102" t="n">
        <v>611.781</v>
      </c>
      <c r="L16" s="102" t="n">
        <v>638</v>
      </c>
      <c r="M16" s="102" t="n">
        <v>637</v>
      </c>
      <c r="N16" s="102" t="n">
        <v>644</v>
      </c>
      <c r="O16" s="102" t="n">
        <v>669</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5.7</v>
      </c>
      <c r="F20" s="105" t="n">
        <v>6.9</v>
      </c>
      <c r="G20" s="105" t="n">
        <v>3.2</v>
      </c>
      <c r="H20" s="105" t="n">
        <v>0.6</v>
      </c>
      <c r="I20" s="105" t="n">
        <v>0.7</v>
      </c>
      <c r="J20" s="105" t="n">
        <v>-0.1</v>
      </c>
      <c r="K20" s="105" t="n">
        <v>1.2</v>
      </c>
      <c r="L20" s="105" t="n">
        <v>1.6</v>
      </c>
      <c r="M20" s="105" t="n">
        <v>1.7</v>
      </c>
      <c r="N20" s="105" t="n">
        <v>2.7</v>
      </c>
      <c r="O20" s="105" t="n">
        <v>4.4</v>
      </c>
      <c r="P20" s="99" t="n">
        <v>6</v>
      </c>
    </row>
    <row r="21" customFormat="false" ht="12.95" hidden="false" customHeight="true" outlineLevel="0" collapsed="false">
      <c r="A21" s="124" t="n">
        <v>7</v>
      </c>
      <c r="B21" s="94"/>
      <c r="C21" s="85" t="s">
        <v>214</v>
      </c>
      <c r="D21" s="101"/>
      <c r="E21" s="106" t="n">
        <v>12.3</v>
      </c>
      <c r="F21" s="106" t="n">
        <v>-0.2</v>
      </c>
      <c r="G21" s="106" t="n">
        <v>-2.6</v>
      </c>
      <c r="H21" s="106" t="n">
        <v>1</v>
      </c>
      <c r="I21" s="106" t="n">
        <v>-3.5</v>
      </c>
      <c r="J21" s="106" t="n">
        <v>-2.2</v>
      </c>
      <c r="K21" s="106" t="n">
        <v>-2.1</v>
      </c>
      <c r="L21" s="106" t="n">
        <v>-5.4</v>
      </c>
      <c r="M21" s="106" t="n">
        <v>2.7</v>
      </c>
      <c r="N21" s="106" t="n">
        <v>3.1</v>
      </c>
      <c r="O21" s="106" t="n">
        <v>5.1</v>
      </c>
      <c r="P21" s="103" t="n">
        <v>7</v>
      </c>
    </row>
    <row r="22" customFormat="false" ht="12.95" hidden="false" customHeight="true" outlineLevel="0" collapsed="false">
      <c r="A22" s="124" t="n">
        <v>8</v>
      </c>
      <c r="B22" s="94"/>
      <c r="C22" s="85" t="s">
        <v>215</v>
      </c>
      <c r="D22" s="101"/>
      <c r="E22" s="106" t="n">
        <v>1.4</v>
      </c>
      <c r="F22" s="106" t="n">
        <v>9.7</v>
      </c>
      <c r="G22" s="106" t="n">
        <v>2.8</v>
      </c>
      <c r="H22" s="106" t="n">
        <v>5.2</v>
      </c>
      <c r="I22" s="106" t="n">
        <v>0.2</v>
      </c>
      <c r="J22" s="106" t="n">
        <v>-2.7</v>
      </c>
      <c r="K22" s="106" t="n">
        <v>1.5</v>
      </c>
      <c r="L22" s="106" t="n">
        <v>-0.8</v>
      </c>
      <c r="M22" s="106" t="n">
        <v>3.7</v>
      </c>
      <c r="N22" s="106" t="n">
        <v>4.2</v>
      </c>
      <c r="O22" s="106" t="n">
        <v>5</v>
      </c>
      <c r="P22" s="103" t="n">
        <v>8</v>
      </c>
    </row>
    <row r="23" customFormat="false" ht="12.95" hidden="false" customHeight="true" outlineLevel="0" collapsed="false">
      <c r="A23" s="124" t="n">
        <v>9</v>
      </c>
      <c r="B23" s="94"/>
      <c r="C23" s="85"/>
      <c r="D23" s="101" t="s">
        <v>216</v>
      </c>
      <c r="E23" s="106" t="n">
        <v>6.6</v>
      </c>
      <c r="F23" s="106" t="n">
        <v>14.3</v>
      </c>
      <c r="G23" s="106" t="n">
        <v>11.2</v>
      </c>
      <c r="H23" s="106" t="n">
        <v>9.9</v>
      </c>
      <c r="I23" s="106" t="n">
        <v>4.2</v>
      </c>
      <c r="J23" s="106" t="n">
        <v>-2.2</v>
      </c>
      <c r="K23" s="106" t="n">
        <v>2.8</v>
      </c>
      <c r="L23" s="106" t="n">
        <v>0.4</v>
      </c>
      <c r="M23" s="106" t="n">
        <v>3.8</v>
      </c>
      <c r="N23" s="106" t="n">
        <v>5.4</v>
      </c>
      <c r="O23" s="106" t="n">
        <v>5.9</v>
      </c>
      <c r="P23" s="103" t="n">
        <v>9</v>
      </c>
    </row>
    <row r="24" customFormat="false" ht="12.95" hidden="false" customHeight="true" outlineLevel="0" collapsed="false">
      <c r="A24" s="124" t="n">
        <v>10</v>
      </c>
      <c r="B24" s="94"/>
      <c r="C24" s="94" t="s">
        <v>217</v>
      </c>
      <c r="D24" s="101"/>
      <c r="E24" s="106" t="n">
        <v>9.5</v>
      </c>
      <c r="F24" s="106" t="n">
        <v>4.8</v>
      </c>
      <c r="G24" s="106" t="n">
        <v>3.9</v>
      </c>
      <c r="H24" s="106" t="n">
        <v>-3.7</v>
      </c>
      <c r="I24" s="106" t="n">
        <v>1.3</v>
      </c>
      <c r="J24" s="106" t="n">
        <v>2.5</v>
      </c>
      <c r="K24" s="106" t="n">
        <v>1</v>
      </c>
      <c r="L24" s="106" t="n">
        <v>4.3</v>
      </c>
      <c r="M24" s="106" t="n">
        <v>-0.2</v>
      </c>
      <c r="N24" s="106" t="n">
        <v>1.2</v>
      </c>
      <c r="O24" s="106" t="n">
        <v>3.9</v>
      </c>
      <c r="P24" s="103" t="n">
        <v>10</v>
      </c>
    </row>
    <row r="25" customFormat="false" ht="12.95" hidden="false" customHeight="true" outlineLevel="0" collapsed="false">
      <c r="B25" s="94"/>
      <c r="C25" s="94"/>
      <c r="D25" s="85"/>
      <c r="E25" s="107"/>
      <c r="F25" s="109"/>
      <c r="G25" s="109"/>
      <c r="H25" s="109"/>
      <c r="I25" s="109"/>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v>
      </c>
      <c r="F29" s="109" t="n">
        <v>2.8</v>
      </c>
      <c r="G29" s="109" t="n">
        <v>2.6</v>
      </c>
      <c r="H29" s="109" t="n">
        <v>2.7</v>
      </c>
      <c r="I29" s="109" t="n">
        <v>2.5</v>
      </c>
      <c r="J29" s="109" t="n">
        <v>2.5</v>
      </c>
      <c r="K29" s="109" t="n">
        <v>2.4</v>
      </c>
      <c r="L29" s="109" t="n">
        <v>2.2</v>
      </c>
      <c r="M29" s="109" t="n">
        <v>2.3</v>
      </c>
      <c r="N29" s="109" t="n">
        <v>2.3</v>
      </c>
      <c r="O29" s="109" t="n">
        <v>2.3</v>
      </c>
      <c r="P29" s="103" t="n">
        <v>12</v>
      </c>
    </row>
    <row r="30" customFormat="false" ht="12.95" hidden="false" customHeight="true" outlineLevel="0" collapsed="false">
      <c r="A30" s="124" t="n">
        <v>13</v>
      </c>
      <c r="B30" s="94"/>
      <c r="C30" s="85" t="s">
        <v>215</v>
      </c>
      <c r="D30" s="101"/>
      <c r="E30" s="109" t="n">
        <v>45.8</v>
      </c>
      <c r="F30" s="109" t="n">
        <v>47</v>
      </c>
      <c r="G30" s="109" t="n">
        <v>46.9</v>
      </c>
      <c r="H30" s="109" t="n">
        <v>49</v>
      </c>
      <c r="I30" s="109" t="n">
        <v>48.8</v>
      </c>
      <c r="J30" s="109" t="n">
        <v>47.6</v>
      </c>
      <c r="K30" s="109" t="n">
        <v>47.8</v>
      </c>
      <c r="L30" s="109" t="n">
        <v>46.6</v>
      </c>
      <c r="M30" s="109" t="n">
        <v>47.6</v>
      </c>
      <c r="N30" s="109" t="n">
        <v>48.3</v>
      </c>
      <c r="O30" s="109" t="n">
        <v>48.5</v>
      </c>
      <c r="P30" s="103" t="n">
        <v>13</v>
      </c>
    </row>
    <row r="31" customFormat="false" ht="12.95" hidden="false" customHeight="true" outlineLevel="0" collapsed="false">
      <c r="A31" s="124" t="n">
        <v>14</v>
      </c>
      <c r="B31" s="94"/>
      <c r="C31" s="94"/>
      <c r="D31" s="101" t="s">
        <v>216</v>
      </c>
      <c r="E31" s="109" t="n">
        <v>29.1</v>
      </c>
      <c r="F31" s="109" t="n">
        <v>31.1</v>
      </c>
      <c r="G31" s="109" t="n">
        <v>33.5</v>
      </c>
      <c r="H31" s="109" t="n">
        <v>36.6</v>
      </c>
      <c r="I31" s="109" t="n">
        <v>37.9</v>
      </c>
      <c r="J31" s="109" t="n">
        <v>37.1</v>
      </c>
      <c r="K31" s="109" t="n">
        <v>37.7</v>
      </c>
      <c r="L31" s="109" t="n">
        <v>37.3</v>
      </c>
      <c r="M31" s="109" t="n">
        <v>38</v>
      </c>
      <c r="N31" s="109" t="n">
        <v>39</v>
      </c>
      <c r="O31" s="109" t="n">
        <v>39.6</v>
      </c>
      <c r="P31" s="103" t="n">
        <v>14</v>
      </c>
    </row>
    <row r="32" customFormat="false" ht="12.95" hidden="false" customHeight="true" outlineLevel="0" collapsed="false">
      <c r="A32" s="124" t="n">
        <v>15</v>
      </c>
      <c r="B32" s="94"/>
      <c r="C32" s="85" t="s">
        <v>217</v>
      </c>
      <c r="D32" s="101"/>
      <c r="E32" s="109" t="n">
        <v>51.1</v>
      </c>
      <c r="F32" s="109" t="n">
        <v>50.1</v>
      </c>
      <c r="G32" s="109" t="n">
        <v>50.5</v>
      </c>
      <c r="H32" s="109" t="n">
        <v>48.3</v>
      </c>
      <c r="I32" s="109" t="n">
        <v>48.6</v>
      </c>
      <c r="J32" s="109" t="n">
        <v>49.9</v>
      </c>
      <c r="K32" s="109" t="n">
        <v>49.8</v>
      </c>
      <c r="L32" s="109" t="n">
        <v>51.1</v>
      </c>
      <c r="M32" s="109" t="n">
        <v>50.2</v>
      </c>
      <c r="N32" s="109" t="n">
        <v>49.5</v>
      </c>
      <c r="O32" s="109" t="n">
        <v>49.2</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8</v>
      </c>
      <c r="F36" s="115" t="n">
        <v>5</v>
      </c>
      <c r="G36" s="115" t="n">
        <v>5.1</v>
      </c>
      <c r="H36" s="115" t="n">
        <v>5.1</v>
      </c>
      <c r="I36" s="115" t="n">
        <v>5.2</v>
      </c>
      <c r="J36" s="115" t="n">
        <v>5.2</v>
      </c>
      <c r="K36" s="117" t="n">
        <v>5.2</v>
      </c>
      <c r="L36" s="117" t="n">
        <v>5.3</v>
      </c>
      <c r="M36" s="117" t="n">
        <v>5.4</v>
      </c>
      <c r="N36" s="117" t="n">
        <v>5.4</v>
      </c>
      <c r="O36" s="117" t="n">
        <v>5.4</v>
      </c>
      <c r="P36" s="99" t="n">
        <v>16</v>
      </c>
      <c r="Q36" s="117"/>
    </row>
    <row r="37" customFormat="false" ht="12.95" hidden="false" customHeight="true" outlineLevel="0" collapsed="false">
      <c r="A37" s="124" t="n">
        <v>17</v>
      </c>
      <c r="B37" s="94"/>
      <c r="C37" s="85" t="s">
        <v>214</v>
      </c>
      <c r="D37" s="101"/>
      <c r="E37" s="109" t="n">
        <v>5.7</v>
      </c>
      <c r="F37" s="109" t="n">
        <v>5.5</v>
      </c>
      <c r="G37" s="109" t="n">
        <v>5.7</v>
      </c>
      <c r="H37" s="109" t="n">
        <v>6.1</v>
      </c>
      <c r="I37" s="109" t="n">
        <v>6.3</v>
      </c>
      <c r="J37" s="109" t="n">
        <v>6.5</v>
      </c>
      <c r="K37" s="108" t="n">
        <v>6.7</v>
      </c>
      <c r="L37" s="108" t="n">
        <v>6.8</v>
      </c>
      <c r="M37" s="108" t="n">
        <v>7.1</v>
      </c>
      <c r="N37" s="108" t="n">
        <v>7.1</v>
      </c>
      <c r="O37" s="108" t="n">
        <v>7.2</v>
      </c>
      <c r="P37" s="103" t="n">
        <v>17</v>
      </c>
    </row>
    <row r="38" customFormat="false" ht="12.95" hidden="false" customHeight="true" outlineLevel="0" collapsed="false">
      <c r="A38" s="124" t="n">
        <v>18</v>
      </c>
      <c r="B38" s="94"/>
      <c r="C38" s="85" t="s">
        <v>215</v>
      </c>
      <c r="D38" s="101"/>
      <c r="E38" s="109" t="n">
        <v>6.5</v>
      </c>
      <c r="F38" s="108" t="n">
        <v>7.1</v>
      </c>
      <c r="G38" s="108" t="n">
        <v>7.2</v>
      </c>
      <c r="H38" s="108" t="n">
        <v>7.6</v>
      </c>
      <c r="I38" s="108" t="n">
        <v>7.8</v>
      </c>
      <c r="J38" s="108" t="n">
        <v>7.8</v>
      </c>
      <c r="K38" s="108" t="n">
        <v>7.9</v>
      </c>
      <c r="L38" s="108" t="n">
        <v>8</v>
      </c>
      <c r="M38" s="108" t="n">
        <v>8</v>
      </c>
      <c r="N38" s="108" t="n">
        <v>8</v>
      </c>
      <c r="O38" s="108" t="n">
        <v>8.1</v>
      </c>
      <c r="P38" s="103" t="n">
        <v>18</v>
      </c>
    </row>
    <row r="39" customFormat="false" ht="12.95" hidden="false" customHeight="true" outlineLevel="0" collapsed="false">
      <c r="A39" s="124" t="n">
        <v>19</v>
      </c>
      <c r="B39" s="94"/>
      <c r="C39" s="94"/>
      <c r="D39" s="101" t="s">
        <v>216</v>
      </c>
      <c r="E39" s="109" t="n">
        <v>7.1</v>
      </c>
      <c r="F39" s="109" t="n">
        <v>7.9</v>
      </c>
      <c r="G39" s="109" t="n">
        <v>8.2</v>
      </c>
      <c r="H39" s="109" t="n">
        <v>8.5</v>
      </c>
      <c r="I39" s="109" t="n">
        <v>8.8</v>
      </c>
      <c r="J39" s="109" t="n">
        <v>8.6</v>
      </c>
      <c r="K39" s="108" t="n">
        <v>8.6</v>
      </c>
      <c r="L39" s="108" t="n">
        <v>8.7</v>
      </c>
      <c r="M39" s="108" t="n">
        <v>8.7</v>
      </c>
      <c r="N39" s="108" t="n">
        <v>8.8</v>
      </c>
      <c r="O39" s="108" t="n">
        <v>8.8</v>
      </c>
      <c r="P39" s="103" t="n">
        <v>19</v>
      </c>
    </row>
    <row r="40" customFormat="false" ht="12.95" hidden="false" customHeight="true" outlineLevel="0" collapsed="false">
      <c r="A40" s="124" t="n">
        <v>20</v>
      </c>
      <c r="B40" s="94"/>
      <c r="C40" s="85" t="s">
        <v>217</v>
      </c>
      <c r="D40" s="101"/>
      <c r="E40" s="109" t="n">
        <v>3.9</v>
      </c>
      <c r="F40" s="109" t="n">
        <v>3.9</v>
      </c>
      <c r="G40" s="109" t="n">
        <v>4</v>
      </c>
      <c r="H40" s="109" t="n">
        <v>3.8</v>
      </c>
      <c r="I40" s="109" t="n">
        <v>3.8</v>
      </c>
      <c r="J40" s="109" t="n">
        <v>3.9</v>
      </c>
      <c r="K40" s="108" t="n">
        <v>3.9</v>
      </c>
      <c r="L40" s="108" t="n">
        <v>4.1</v>
      </c>
      <c r="M40" s="108" t="n">
        <v>4</v>
      </c>
      <c r="N40" s="108" t="n">
        <v>4</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874.472</v>
      </c>
      <c r="F48" s="98" t="n">
        <v>938.782</v>
      </c>
      <c r="G48" s="98" t="n">
        <v>964.194</v>
      </c>
      <c r="H48" s="98" t="n">
        <v>972.683</v>
      </c>
      <c r="I48" s="98" t="n">
        <v>978.234</v>
      </c>
      <c r="J48" s="98" t="n">
        <v>974.629</v>
      </c>
      <c r="K48" s="98" t="n">
        <v>987.638</v>
      </c>
      <c r="L48" s="98" t="n">
        <v>1008</v>
      </c>
      <c r="M48" s="98" t="n">
        <v>1021</v>
      </c>
      <c r="N48" s="98" t="n">
        <v>1057</v>
      </c>
      <c r="O48" s="98" t="n">
        <v>1106</v>
      </c>
      <c r="P48" s="99" t="n">
        <v>21</v>
      </c>
      <c r="Q48" s="98"/>
      <c r="R48" s="98"/>
      <c r="S48" s="98"/>
      <c r="T48" s="98"/>
    </row>
    <row r="49" customFormat="false" ht="12.95" hidden="false" customHeight="true" outlineLevel="0" collapsed="false">
      <c r="A49" s="124" t="n">
        <v>22</v>
      </c>
      <c r="B49" s="94"/>
      <c r="C49" s="85" t="s">
        <v>214</v>
      </c>
      <c r="D49" s="101"/>
      <c r="E49" s="102" t="n">
        <v>26.781</v>
      </c>
      <c r="F49" s="102" t="n">
        <v>26.834</v>
      </c>
      <c r="G49" s="102" t="n">
        <v>26.145</v>
      </c>
      <c r="H49" s="102" t="n">
        <v>26.44</v>
      </c>
      <c r="I49" s="102" t="n">
        <v>25.607</v>
      </c>
      <c r="J49" s="102" t="n">
        <v>25.058</v>
      </c>
      <c r="K49" s="102" t="n">
        <v>24.524</v>
      </c>
      <c r="L49" s="102" t="n">
        <v>23</v>
      </c>
      <c r="M49" s="102" t="n">
        <v>24</v>
      </c>
      <c r="N49" s="102" t="n">
        <v>25</v>
      </c>
      <c r="O49" s="102" t="n">
        <v>26</v>
      </c>
      <c r="P49" s="103" t="n">
        <v>22</v>
      </c>
    </row>
    <row r="50" customFormat="false" ht="12.95" hidden="false" customHeight="true" outlineLevel="0" collapsed="false">
      <c r="A50" s="124" t="n">
        <v>23</v>
      </c>
      <c r="B50" s="94"/>
      <c r="C50" s="85" t="s">
        <v>215</v>
      </c>
      <c r="D50" s="101"/>
      <c r="E50" s="102" t="n">
        <v>401.537</v>
      </c>
      <c r="F50" s="102" t="n">
        <v>442.996</v>
      </c>
      <c r="G50" s="102" t="n">
        <v>449.723</v>
      </c>
      <c r="H50" s="102" t="n">
        <v>473.85</v>
      </c>
      <c r="I50" s="102" t="n">
        <v>474.792</v>
      </c>
      <c r="J50" s="102" t="n">
        <v>462.588</v>
      </c>
      <c r="K50" s="102" t="n">
        <v>470.698</v>
      </c>
      <c r="L50" s="102" t="n">
        <v>471</v>
      </c>
      <c r="M50" s="102" t="n">
        <v>483</v>
      </c>
      <c r="N50" s="102" t="n">
        <v>511</v>
      </c>
      <c r="O50" s="102" t="n">
        <v>537</v>
      </c>
      <c r="P50" s="103" t="n">
        <v>23</v>
      </c>
    </row>
    <row r="51" customFormat="false" ht="12.95" hidden="false" customHeight="true" outlineLevel="0" collapsed="false">
      <c r="A51" s="124" t="n">
        <v>24</v>
      </c>
      <c r="B51" s="94"/>
      <c r="C51" s="94"/>
      <c r="D51" s="101" t="s">
        <v>216</v>
      </c>
      <c r="E51" s="102" t="n">
        <v>255.135</v>
      </c>
      <c r="F51" s="102" t="n">
        <v>291.99</v>
      </c>
      <c r="G51" s="102" t="n">
        <v>319.695</v>
      </c>
      <c r="H51" s="102" t="n">
        <v>352.765</v>
      </c>
      <c r="I51" s="102" t="n">
        <v>367.516</v>
      </c>
      <c r="J51" s="102" t="n">
        <v>360.303</v>
      </c>
      <c r="K51" s="102" t="n">
        <v>371.317</v>
      </c>
      <c r="L51" s="102" t="n">
        <v>376</v>
      </c>
      <c r="M51" s="102" t="n">
        <v>386</v>
      </c>
      <c r="N51" s="102" t="n">
        <v>413</v>
      </c>
      <c r="O51" s="102" t="n">
        <v>438</v>
      </c>
      <c r="P51" s="103" t="n">
        <v>24</v>
      </c>
    </row>
    <row r="52" customFormat="false" ht="12.95" hidden="false" customHeight="true" outlineLevel="0" collapsed="false">
      <c r="A52" s="124" t="n">
        <v>25</v>
      </c>
      <c r="B52" s="94"/>
      <c r="C52" s="94" t="s">
        <v>217</v>
      </c>
      <c r="D52" s="101"/>
      <c r="E52" s="102" t="n">
        <v>446.154</v>
      </c>
      <c r="F52" s="102" t="n">
        <v>468.953</v>
      </c>
      <c r="G52" s="102" t="n">
        <v>488.325</v>
      </c>
      <c r="H52" s="102" t="n">
        <v>472.393</v>
      </c>
      <c r="I52" s="102" t="n">
        <v>477.835</v>
      </c>
      <c r="J52" s="102" t="n">
        <v>486.982</v>
      </c>
      <c r="K52" s="102" t="n">
        <v>492.416</v>
      </c>
      <c r="L52" s="102" t="n">
        <v>514</v>
      </c>
      <c r="M52" s="102" t="n">
        <v>514</v>
      </c>
      <c r="N52" s="102" t="n">
        <v>522</v>
      </c>
      <c r="O52" s="102" t="n">
        <v>54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5.9</v>
      </c>
      <c r="F56" s="105" t="n">
        <v>7.4</v>
      </c>
      <c r="G56" s="105" t="n">
        <v>2.7</v>
      </c>
      <c r="H56" s="105" t="n">
        <v>0.9</v>
      </c>
      <c r="I56" s="105" t="n">
        <v>0.6</v>
      </c>
      <c r="J56" s="105" t="n">
        <v>-0.4</v>
      </c>
      <c r="K56" s="105" t="n">
        <v>1.3</v>
      </c>
      <c r="L56" s="105" t="n">
        <v>2.1</v>
      </c>
      <c r="M56" s="105" t="n">
        <v>1.3</v>
      </c>
      <c r="N56" s="105" t="n">
        <v>3.5</v>
      </c>
      <c r="O56" s="105" t="n">
        <v>4.7</v>
      </c>
      <c r="P56" s="99" t="n">
        <v>26</v>
      </c>
    </row>
    <row r="57" customFormat="false" ht="12.95" hidden="false" customHeight="true" outlineLevel="0" collapsed="false">
      <c r="A57" s="124" t="n">
        <v>27</v>
      </c>
      <c r="B57" s="94"/>
      <c r="C57" s="85" t="s">
        <v>214</v>
      </c>
      <c r="D57" s="101"/>
      <c r="E57" s="106" t="n">
        <v>12.4</v>
      </c>
      <c r="F57" s="106" t="n">
        <v>0.2</v>
      </c>
      <c r="G57" s="106" t="n">
        <v>-2.6</v>
      </c>
      <c r="H57" s="106" t="n">
        <v>1.1</v>
      </c>
      <c r="I57" s="106" t="n">
        <v>-3.1</v>
      </c>
      <c r="J57" s="106" t="n">
        <v>-2.1</v>
      </c>
      <c r="K57" s="106" t="n">
        <v>-2.1</v>
      </c>
      <c r="L57" s="106" t="n">
        <v>-5.4</v>
      </c>
      <c r="M57" s="106" t="n">
        <v>2.8</v>
      </c>
      <c r="N57" s="106" t="n">
        <v>3.5</v>
      </c>
      <c r="O57" s="106" t="n">
        <v>5.1</v>
      </c>
      <c r="P57" s="103" t="n">
        <v>27</v>
      </c>
    </row>
    <row r="58" customFormat="false" ht="12.95" hidden="false" customHeight="true" outlineLevel="0" collapsed="false">
      <c r="A58" s="124" t="n">
        <v>28</v>
      </c>
      <c r="B58" s="94"/>
      <c r="C58" s="85" t="s">
        <v>215</v>
      </c>
      <c r="D58" s="101"/>
      <c r="E58" s="106" t="n">
        <v>1.6</v>
      </c>
      <c r="F58" s="106" t="n">
        <v>10.3</v>
      </c>
      <c r="G58" s="106" t="n">
        <v>1.5</v>
      </c>
      <c r="H58" s="106" t="n">
        <v>5.4</v>
      </c>
      <c r="I58" s="106" t="n">
        <v>0.2</v>
      </c>
      <c r="J58" s="106" t="n">
        <v>-2.6</v>
      </c>
      <c r="K58" s="106" t="n">
        <v>1.8</v>
      </c>
      <c r="L58" s="106" t="n">
        <v>0.1</v>
      </c>
      <c r="M58" s="106" t="n">
        <v>2.5</v>
      </c>
      <c r="N58" s="106" t="n">
        <v>5.7</v>
      </c>
      <c r="O58" s="106" t="n">
        <v>5.1</v>
      </c>
      <c r="P58" s="103" t="n">
        <v>28</v>
      </c>
    </row>
    <row r="59" customFormat="false" ht="12.95" hidden="false" customHeight="true" outlineLevel="0" collapsed="false">
      <c r="A59" s="124" t="n">
        <v>29</v>
      </c>
      <c r="B59" s="94"/>
      <c r="C59" s="85"/>
      <c r="D59" s="101" t="s">
        <v>216</v>
      </c>
      <c r="E59" s="106" t="n">
        <v>6.5</v>
      </c>
      <c r="F59" s="106" t="n">
        <v>14.4</v>
      </c>
      <c r="G59" s="106" t="n">
        <v>9.5</v>
      </c>
      <c r="H59" s="106" t="n">
        <v>10.3</v>
      </c>
      <c r="I59" s="106" t="n">
        <v>4.2</v>
      </c>
      <c r="J59" s="106" t="n">
        <v>-2</v>
      </c>
      <c r="K59" s="106" t="n">
        <v>3.1</v>
      </c>
      <c r="L59" s="106" t="n">
        <v>1.4</v>
      </c>
      <c r="M59" s="106" t="n">
        <v>2.5</v>
      </c>
      <c r="N59" s="106" t="n">
        <v>7.1</v>
      </c>
      <c r="O59" s="106" t="n">
        <v>6</v>
      </c>
      <c r="P59" s="103" t="n">
        <v>29</v>
      </c>
    </row>
    <row r="60" customFormat="false" ht="12.95" hidden="false" customHeight="true" outlineLevel="0" collapsed="false">
      <c r="A60" s="124" t="n">
        <v>30</v>
      </c>
      <c r="B60" s="94"/>
      <c r="C60" s="94" t="s">
        <v>217</v>
      </c>
      <c r="D60" s="101"/>
      <c r="E60" s="106" t="n">
        <v>9.7</v>
      </c>
      <c r="F60" s="106" t="n">
        <v>5.1</v>
      </c>
      <c r="G60" s="106" t="n">
        <v>4.1</v>
      </c>
      <c r="H60" s="106" t="n">
        <v>-3.3</v>
      </c>
      <c r="I60" s="106" t="n">
        <v>1.2</v>
      </c>
      <c r="J60" s="106" t="n">
        <v>1.9</v>
      </c>
      <c r="K60" s="106" t="n">
        <v>1.1</v>
      </c>
      <c r="L60" s="106" t="n">
        <v>4.4</v>
      </c>
      <c r="M60" s="106" t="n">
        <v>0</v>
      </c>
      <c r="N60" s="106" t="n">
        <v>1.4</v>
      </c>
      <c r="O60" s="106" t="n">
        <v>4.2</v>
      </c>
      <c r="P60" s="103" t="n">
        <v>30</v>
      </c>
    </row>
    <row r="61" customFormat="false" ht="12.95" hidden="false" customHeight="true" outlineLevel="0" collapsed="false">
      <c r="B61" s="94"/>
      <c r="C61" s="94"/>
      <c r="D61" s="85"/>
      <c r="E61" s="107"/>
      <c r="F61" s="108"/>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1</v>
      </c>
      <c r="F65" s="108" t="n">
        <v>2.9</v>
      </c>
      <c r="G65" s="108" t="n">
        <v>2.7</v>
      </c>
      <c r="H65" s="108" t="n">
        <v>2.7</v>
      </c>
      <c r="I65" s="108" t="n">
        <v>2.6</v>
      </c>
      <c r="J65" s="108" t="n">
        <v>2.6</v>
      </c>
      <c r="K65" s="108" t="n">
        <v>2.5</v>
      </c>
      <c r="L65" s="109" t="n">
        <v>2.3</v>
      </c>
      <c r="M65" s="109" t="n">
        <v>2.3</v>
      </c>
      <c r="N65" s="109" t="n">
        <v>2.3</v>
      </c>
      <c r="O65" s="109" t="n">
        <v>2.3</v>
      </c>
      <c r="P65" s="103" t="n">
        <v>32</v>
      </c>
    </row>
    <row r="66" customFormat="false" ht="12.95" hidden="false" customHeight="true" outlineLevel="0" collapsed="false">
      <c r="A66" s="124" t="n">
        <v>33</v>
      </c>
      <c r="B66" s="94"/>
      <c r="C66" s="85" t="s">
        <v>215</v>
      </c>
      <c r="D66" s="101"/>
      <c r="E66" s="108" t="n">
        <v>45.9</v>
      </c>
      <c r="F66" s="108" t="n">
        <v>47.2</v>
      </c>
      <c r="G66" s="108" t="n">
        <v>46.6</v>
      </c>
      <c r="H66" s="108" t="n">
        <v>48.7</v>
      </c>
      <c r="I66" s="108" t="n">
        <v>48.5</v>
      </c>
      <c r="J66" s="108" t="n">
        <v>47.5</v>
      </c>
      <c r="K66" s="108" t="n">
        <v>47.7</v>
      </c>
      <c r="L66" s="109" t="n">
        <v>46.7</v>
      </c>
      <c r="M66" s="109" t="n">
        <v>47.3</v>
      </c>
      <c r="N66" s="109" t="n">
        <v>48.3</v>
      </c>
      <c r="O66" s="109" t="n">
        <v>48.5</v>
      </c>
      <c r="P66" s="103" t="n">
        <v>33</v>
      </c>
    </row>
    <row r="67" customFormat="false" ht="12.95" hidden="false" customHeight="true" outlineLevel="0" collapsed="false">
      <c r="A67" s="124" t="n">
        <v>34</v>
      </c>
      <c r="B67" s="94"/>
      <c r="C67" s="94"/>
      <c r="D67" s="101" t="s">
        <v>216</v>
      </c>
      <c r="E67" s="108" t="n">
        <v>29.2</v>
      </c>
      <c r="F67" s="108" t="n">
        <v>31.1</v>
      </c>
      <c r="G67" s="108" t="n">
        <v>33.2</v>
      </c>
      <c r="H67" s="108" t="n">
        <v>36.3</v>
      </c>
      <c r="I67" s="108" t="n">
        <v>37.6</v>
      </c>
      <c r="J67" s="108" t="n">
        <v>37</v>
      </c>
      <c r="K67" s="108" t="n">
        <v>37.6</v>
      </c>
      <c r="L67" s="109" t="n">
        <v>37.3</v>
      </c>
      <c r="M67" s="109" t="n">
        <v>37.8</v>
      </c>
      <c r="N67" s="109" t="n">
        <v>39.1</v>
      </c>
      <c r="O67" s="109" t="n">
        <v>39.6</v>
      </c>
      <c r="P67" s="103" t="n">
        <v>34</v>
      </c>
    </row>
    <row r="68" customFormat="false" ht="12.95" hidden="false" customHeight="true" outlineLevel="0" collapsed="false">
      <c r="A68" s="124" t="n">
        <v>35</v>
      </c>
      <c r="B68" s="94"/>
      <c r="C68" s="85" t="s">
        <v>217</v>
      </c>
      <c r="D68" s="101"/>
      <c r="E68" s="108" t="n">
        <v>51</v>
      </c>
      <c r="F68" s="108" t="n">
        <v>50</v>
      </c>
      <c r="G68" s="108" t="n">
        <v>50.6</v>
      </c>
      <c r="H68" s="108" t="n">
        <v>48.6</v>
      </c>
      <c r="I68" s="108" t="n">
        <v>48.8</v>
      </c>
      <c r="J68" s="108" t="n">
        <v>50</v>
      </c>
      <c r="K68" s="108" t="n">
        <v>49.9</v>
      </c>
      <c r="L68" s="109" t="n">
        <v>51</v>
      </c>
      <c r="M68" s="109" t="n">
        <v>50.4</v>
      </c>
      <c r="N68" s="109" t="n">
        <v>49.3</v>
      </c>
      <c r="O68" s="109" t="n">
        <v>49.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9</v>
      </c>
      <c r="F72" s="115" t="n">
        <v>5</v>
      </c>
      <c r="G72" s="115" t="n">
        <v>5.1</v>
      </c>
      <c r="H72" s="115" t="n">
        <v>5.1</v>
      </c>
      <c r="I72" s="115" t="n">
        <v>5.2</v>
      </c>
      <c r="J72" s="115" t="n">
        <v>5.2</v>
      </c>
      <c r="K72" s="117" t="n">
        <v>5.2</v>
      </c>
      <c r="L72" s="117" t="n">
        <v>5.4</v>
      </c>
      <c r="M72" s="117" t="n">
        <v>5.3</v>
      </c>
      <c r="N72" s="117" t="n">
        <v>5.4</v>
      </c>
      <c r="O72" s="117" t="n">
        <v>5.4</v>
      </c>
      <c r="P72" s="99" t="n">
        <v>36</v>
      </c>
    </row>
    <row r="73" customFormat="false" ht="12.95" hidden="false" customHeight="true" outlineLevel="0" collapsed="false">
      <c r="A73" s="124" t="n">
        <v>37</v>
      </c>
      <c r="B73" s="94"/>
      <c r="C73" s="85" t="s">
        <v>214</v>
      </c>
      <c r="D73" s="101"/>
      <c r="E73" s="109" t="n">
        <v>5.7</v>
      </c>
      <c r="F73" s="109" t="n">
        <v>5.5</v>
      </c>
      <c r="G73" s="109" t="n">
        <v>5.7</v>
      </c>
      <c r="H73" s="109" t="n">
        <v>6.1</v>
      </c>
      <c r="I73" s="109" t="n">
        <v>6.3</v>
      </c>
      <c r="J73" s="109" t="n">
        <v>6.5</v>
      </c>
      <c r="K73" s="108" t="n">
        <v>6.7</v>
      </c>
      <c r="L73" s="108" t="n">
        <v>6.8</v>
      </c>
      <c r="M73" s="108" t="n">
        <v>7</v>
      </c>
      <c r="N73" s="108" t="n">
        <v>7.1</v>
      </c>
      <c r="O73" s="108" t="n">
        <v>7.1</v>
      </c>
      <c r="P73" s="103" t="n">
        <v>37</v>
      </c>
    </row>
    <row r="74" customFormat="false" ht="12.95" hidden="false" customHeight="true" outlineLevel="0" collapsed="false">
      <c r="A74" s="124" t="n">
        <v>38</v>
      </c>
      <c r="B74" s="94"/>
      <c r="C74" s="85" t="s">
        <v>215</v>
      </c>
      <c r="D74" s="101"/>
      <c r="E74" s="109" t="n">
        <v>6.5</v>
      </c>
      <c r="F74" s="108" t="n">
        <v>7.1</v>
      </c>
      <c r="G74" s="108" t="n">
        <v>7.2</v>
      </c>
      <c r="H74" s="108" t="n">
        <v>7.6</v>
      </c>
      <c r="I74" s="108" t="n">
        <v>7.8</v>
      </c>
      <c r="J74" s="108" t="n">
        <v>7.8</v>
      </c>
      <c r="K74" s="108" t="n">
        <v>7.8</v>
      </c>
      <c r="L74" s="108" t="n">
        <v>8</v>
      </c>
      <c r="M74" s="108" t="n">
        <v>8</v>
      </c>
      <c r="N74" s="108" t="n">
        <v>8</v>
      </c>
      <c r="O74" s="108" t="n">
        <v>8.1</v>
      </c>
      <c r="P74" s="103" t="n">
        <v>38</v>
      </c>
    </row>
    <row r="75" customFormat="false" ht="12.95" hidden="false" customHeight="true" outlineLevel="0" collapsed="false">
      <c r="A75" s="124" t="n">
        <v>39</v>
      </c>
      <c r="B75" s="94"/>
      <c r="C75" s="94"/>
      <c r="D75" s="101" t="s">
        <v>216</v>
      </c>
      <c r="E75" s="109" t="n">
        <v>7.1</v>
      </c>
      <c r="F75" s="109" t="n">
        <v>7.9</v>
      </c>
      <c r="G75" s="109" t="n">
        <v>8.2</v>
      </c>
      <c r="H75" s="109" t="n">
        <v>8.5</v>
      </c>
      <c r="I75" s="109" t="n">
        <v>8.8</v>
      </c>
      <c r="J75" s="109" t="n">
        <v>8.6</v>
      </c>
      <c r="K75" s="108" t="n">
        <v>8.6</v>
      </c>
      <c r="L75" s="108" t="n">
        <v>8.7</v>
      </c>
      <c r="M75" s="108" t="n">
        <v>8.7</v>
      </c>
      <c r="N75" s="108" t="n">
        <v>8.8</v>
      </c>
      <c r="O75" s="108" t="n">
        <v>8.8</v>
      </c>
      <c r="P75" s="103" t="n">
        <v>39</v>
      </c>
      <c r="Q75" s="121"/>
    </row>
    <row r="76" customFormat="false" ht="12.95" hidden="false" customHeight="true" outlineLevel="0" collapsed="false">
      <c r="A76" s="124" t="n">
        <v>40</v>
      </c>
      <c r="B76" s="94"/>
      <c r="C76" s="85" t="s">
        <v>217</v>
      </c>
      <c r="D76" s="101"/>
      <c r="E76" s="109" t="n">
        <v>3.9</v>
      </c>
      <c r="F76" s="109" t="n">
        <v>3.9</v>
      </c>
      <c r="G76" s="109" t="n">
        <v>4</v>
      </c>
      <c r="H76" s="109" t="n">
        <v>3.8</v>
      </c>
      <c r="I76" s="109" t="n">
        <v>3.8</v>
      </c>
      <c r="J76" s="109" t="n">
        <v>3.9</v>
      </c>
      <c r="K76" s="108" t="n">
        <v>3.9</v>
      </c>
      <c r="L76" s="108" t="n">
        <v>4.1</v>
      </c>
      <c r="M76" s="108" t="n">
        <v>4</v>
      </c>
      <c r="N76" s="108" t="n">
        <v>4</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65.052</v>
      </c>
      <c r="F12" s="98" t="n">
        <v>1009.778</v>
      </c>
      <c r="G12" s="98" t="n">
        <v>1014.314</v>
      </c>
      <c r="H12" s="98" t="n">
        <v>990.627</v>
      </c>
      <c r="I12" s="98" t="n">
        <v>971.902</v>
      </c>
      <c r="J12" s="98" t="n">
        <v>973.363</v>
      </c>
      <c r="K12" s="98" t="n">
        <v>984.677</v>
      </c>
      <c r="L12" s="98" t="n">
        <v>983</v>
      </c>
      <c r="M12" s="98" t="n">
        <v>980</v>
      </c>
      <c r="N12" s="98" t="n">
        <v>992</v>
      </c>
      <c r="O12" s="98" t="n">
        <v>1025</v>
      </c>
      <c r="P12" s="99" t="n">
        <v>1</v>
      </c>
      <c r="Q12" s="98"/>
      <c r="R12" s="98"/>
      <c r="S12" s="98"/>
      <c r="T12" s="98"/>
    </row>
    <row r="13" customFormat="false" ht="12.95" hidden="false" customHeight="true" outlineLevel="0" collapsed="false">
      <c r="A13" s="124" t="n">
        <v>2</v>
      </c>
      <c r="B13" s="94"/>
      <c r="C13" s="85" t="s">
        <v>214</v>
      </c>
      <c r="D13" s="101"/>
      <c r="E13" s="102" t="n">
        <v>54.507</v>
      </c>
      <c r="F13" s="102" t="n">
        <v>59.753</v>
      </c>
      <c r="G13" s="102" t="n">
        <v>54.9</v>
      </c>
      <c r="H13" s="102" t="n">
        <v>50.239</v>
      </c>
      <c r="I13" s="102" t="n">
        <v>46.938</v>
      </c>
      <c r="J13" s="102" t="n">
        <v>43.143</v>
      </c>
      <c r="K13" s="102" t="n">
        <v>41.479</v>
      </c>
      <c r="L13" s="102" t="n">
        <v>36</v>
      </c>
      <c r="M13" s="102" t="n">
        <v>36</v>
      </c>
      <c r="N13" s="102" t="n">
        <v>34</v>
      </c>
      <c r="O13" s="102" t="n">
        <v>34</v>
      </c>
      <c r="P13" s="103" t="n">
        <v>2</v>
      </c>
    </row>
    <row r="14" customFormat="false" ht="12.95" hidden="false" customHeight="true" outlineLevel="0" collapsed="false">
      <c r="A14" s="124" t="n">
        <v>3</v>
      </c>
      <c r="B14" s="94"/>
      <c r="C14" s="85" t="s">
        <v>215</v>
      </c>
      <c r="D14" s="101"/>
      <c r="E14" s="102" t="n">
        <v>304.168</v>
      </c>
      <c r="F14" s="102" t="n">
        <v>300.887</v>
      </c>
      <c r="G14" s="102" t="n">
        <v>299.335</v>
      </c>
      <c r="H14" s="102" t="n">
        <v>285.189</v>
      </c>
      <c r="I14" s="102" t="n">
        <v>268.303</v>
      </c>
      <c r="J14" s="102" t="n">
        <v>268.343</v>
      </c>
      <c r="K14" s="102" t="n">
        <v>272.159</v>
      </c>
      <c r="L14" s="102" t="n">
        <v>273</v>
      </c>
      <c r="M14" s="102" t="n">
        <v>277</v>
      </c>
      <c r="N14" s="102" t="n">
        <v>280</v>
      </c>
      <c r="O14" s="102" t="n">
        <v>293</v>
      </c>
      <c r="P14" s="103" t="n">
        <v>3</v>
      </c>
    </row>
    <row r="15" customFormat="false" ht="12.95" hidden="false" customHeight="true" outlineLevel="0" collapsed="false">
      <c r="A15" s="124" t="n">
        <v>4</v>
      </c>
      <c r="B15" s="94"/>
      <c r="C15" s="94"/>
      <c r="D15" s="101" t="s">
        <v>216</v>
      </c>
      <c r="E15" s="102" t="n">
        <v>162.887</v>
      </c>
      <c r="F15" s="102" t="n">
        <v>170.539</v>
      </c>
      <c r="G15" s="102" t="n">
        <v>174.356</v>
      </c>
      <c r="H15" s="102" t="n">
        <v>175.11</v>
      </c>
      <c r="I15" s="102" t="n">
        <v>177.537</v>
      </c>
      <c r="J15" s="102" t="n">
        <v>180.478</v>
      </c>
      <c r="K15" s="102" t="n">
        <v>185.481</v>
      </c>
      <c r="L15" s="102" t="n">
        <v>189</v>
      </c>
      <c r="M15" s="102" t="n">
        <v>196</v>
      </c>
      <c r="N15" s="102" t="n">
        <v>197</v>
      </c>
      <c r="O15" s="102" t="n">
        <v>209</v>
      </c>
      <c r="P15" s="103" t="n">
        <v>4</v>
      </c>
    </row>
    <row r="16" customFormat="false" ht="12.95" hidden="false" customHeight="true" outlineLevel="0" collapsed="false">
      <c r="A16" s="124" t="n">
        <v>5</v>
      </c>
      <c r="B16" s="94"/>
      <c r="C16" s="94" t="s">
        <v>217</v>
      </c>
      <c r="D16" s="101"/>
      <c r="E16" s="102" t="n">
        <v>606.377</v>
      </c>
      <c r="F16" s="102" t="n">
        <v>649.139</v>
      </c>
      <c r="G16" s="102" t="n">
        <v>660.08</v>
      </c>
      <c r="H16" s="102" t="n">
        <v>655.2</v>
      </c>
      <c r="I16" s="102" t="n">
        <v>656.661</v>
      </c>
      <c r="J16" s="102" t="n">
        <v>661.876</v>
      </c>
      <c r="K16" s="102" t="n">
        <v>671.038</v>
      </c>
      <c r="L16" s="102" t="n">
        <v>673</v>
      </c>
      <c r="M16" s="102" t="n">
        <v>666</v>
      </c>
      <c r="N16" s="102" t="n">
        <v>678</v>
      </c>
      <c r="O16" s="102" t="n">
        <v>698</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8</v>
      </c>
      <c r="F20" s="105" t="n">
        <v>4.6</v>
      </c>
      <c r="G20" s="105" t="n">
        <v>0.4</v>
      </c>
      <c r="H20" s="105" t="n">
        <v>-2.3</v>
      </c>
      <c r="I20" s="105" t="n">
        <v>-1.9</v>
      </c>
      <c r="J20" s="105" t="n">
        <v>0.2</v>
      </c>
      <c r="K20" s="105" t="n">
        <v>1.2</v>
      </c>
      <c r="L20" s="105" t="n">
        <v>-0.2</v>
      </c>
      <c r="M20" s="105" t="n">
        <v>-0.3</v>
      </c>
      <c r="N20" s="105" t="n">
        <v>1.2</v>
      </c>
      <c r="O20" s="105" t="n">
        <v>3.4</v>
      </c>
      <c r="P20" s="99" t="n">
        <v>6</v>
      </c>
    </row>
    <row r="21" customFormat="false" ht="12.95" hidden="false" customHeight="true" outlineLevel="0" collapsed="false">
      <c r="A21" s="124" t="n">
        <v>7</v>
      </c>
      <c r="B21" s="94"/>
      <c r="C21" s="85" t="s">
        <v>214</v>
      </c>
      <c r="D21" s="101"/>
      <c r="E21" s="106" t="n">
        <v>4.4</v>
      </c>
      <c r="F21" s="106" t="n">
        <v>9.6</v>
      </c>
      <c r="G21" s="106" t="n">
        <v>-8.1</v>
      </c>
      <c r="H21" s="106" t="n">
        <v>-8.5</v>
      </c>
      <c r="I21" s="106" t="n">
        <v>-6.6</v>
      </c>
      <c r="J21" s="106" t="n">
        <v>-8.1</v>
      </c>
      <c r="K21" s="106" t="n">
        <v>-3.9</v>
      </c>
      <c r="L21" s="106" t="n">
        <v>-12.8</v>
      </c>
      <c r="M21" s="106" t="n">
        <v>0.9</v>
      </c>
      <c r="N21" s="106" t="n">
        <v>-6.1</v>
      </c>
      <c r="O21" s="106" t="n">
        <v>-0.3</v>
      </c>
      <c r="P21" s="103" t="n">
        <v>7</v>
      </c>
    </row>
    <row r="22" customFormat="false" ht="12.95" hidden="false" customHeight="true" outlineLevel="0" collapsed="false">
      <c r="A22" s="124" t="n">
        <v>8</v>
      </c>
      <c r="B22" s="94"/>
      <c r="C22" s="85" t="s">
        <v>215</v>
      </c>
      <c r="D22" s="101"/>
      <c r="E22" s="106" t="n">
        <v>2.1</v>
      </c>
      <c r="F22" s="106" t="n">
        <v>-1.1</v>
      </c>
      <c r="G22" s="106" t="n">
        <v>-0.5</v>
      </c>
      <c r="H22" s="106" t="n">
        <v>-4.7</v>
      </c>
      <c r="I22" s="106" t="n">
        <v>-5.9</v>
      </c>
      <c r="J22" s="106" t="n">
        <v>0</v>
      </c>
      <c r="K22" s="106" t="n">
        <v>1.4</v>
      </c>
      <c r="L22" s="106" t="n">
        <v>0.4</v>
      </c>
      <c r="M22" s="106" t="n">
        <v>1.3</v>
      </c>
      <c r="N22" s="106" t="n">
        <v>1.1</v>
      </c>
      <c r="O22" s="106" t="n">
        <v>4.7</v>
      </c>
      <c r="P22" s="103" t="n">
        <v>8</v>
      </c>
    </row>
    <row r="23" customFormat="false" ht="12.95" hidden="false" customHeight="true" outlineLevel="0" collapsed="false">
      <c r="A23" s="124" t="n">
        <v>9</v>
      </c>
      <c r="B23" s="94"/>
      <c r="C23" s="85"/>
      <c r="D23" s="101" t="s">
        <v>216</v>
      </c>
      <c r="E23" s="106" t="n">
        <v>10</v>
      </c>
      <c r="F23" s="106" t="n">
        <v>4.7</v>
      </c>
      <c r="G23" s="106" t="n">
        <v>2.2</v>
      </c>
      <c r="H23" s="106" t="n">
        <v>0.4</v>
      </c>
      <c r="I23" s="106" t="n">
        <v>1.4</v>
      </c>
      <c r="J23" s="106" t="n">
        <v>1.7</v>
      </c>
      <c r="K23" s="106" t="n">
        <v>2.8</v>
      </c>
      <c r="L23" s="106" t="n">
        <v>2.1</v>
      </c>
      <c r="M23" s="106" t="n">
        <v>3.4</v>
      </c>
      <c r="N23" s="106" t="n">
        <v>0.6</v>
      </c>
      <c r="O23" s="106" t="n">
        <v>5.8</v>
      </c>
      <c r="P23" s="103" t="n">
        <v>9</v>
      </c>
    </row>
    <row r="24" customFormat="false" ht="12.95" hidden="false" customHeight="true" outlineLevel="0" collapsed="false">
      <c r="A24" s="124" t="n">
        <v>10</v>
      </c>
      <c r="B24" s="94"/>
      <c r="C24" s="94" t="s">
        <v>217</v>
      </c>
      <c r="D24" s="101"/>
      <c r="E24" s="106" t="n">
        <v>6.2</v>
      </c>
      <c r="F24" s="106" t="n">
        <v>7.1</v>
      </c>
      <c r="G24" s="106" t="n">
        <v>1.7</v>
      </c>
      <c r="H24" s="106" t="n">
        <v>-0.7</v>
      </c>
      <c r="I24" s="106" t="n">
        <v>0.2</v>
      </c>
      <c r="J24" s="106" t="n">
        <v>0.8</v>
      </c>
      <c r="K24" s="106" t="n">
        <v>1.4</v>
      </c>
      <c r="L24" s="106" t="n">
        <v>0.3</v>
      </c>
      <c r="M24" s="106" t="n">
        <v>-1</v>
      </c>
      <c r="N24" s="106" t="n">
        <v>1.7</v>
      </c>
      <c r="O24" s="106" t="n">
        <v>3</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5.6</v>
      </c>
      <c r="F29" s="109" t="n">
        <v>5.9</v>
      </c>
      <c r="G29" s="109" t="n">
        <v>5.4</v>
      </c>
      <c r="H29" s="109" t="n">
        <v>5.1</v>
      </c>
      <c r="I29" s="109" t="n">
        <v>4.8</v>
      </c>
      <c r="J29" s="109" t="n">
        <v>4.4</v>
      </c>
      <c r="K29" s="109" t="n">
        <v>4.2</v>
      </c>
      <c r="L29" s="109" t="n">
        <v>3.7</v>
      </c>
      <c r="M29" s="109" t="n">
        <v>3.7</v>
      </c>
      <c r="N29" s="109" t="n">
        <v>3.5</v>
      </c>
      <c r="O29" s="109" t="n">
        <v>3.3</v>
      </c>
      <c r="P29" s="103" t="n">
        <v>12</v>
      </c>
    </row>
    <row r="30" customFormat="false" ht="12.95" hidden="false" customHeight="true" outlineLevel="0" collapsed="false">
      <c r="A30" s="124" t="n">
        <v>13</v>
      </c>
      <c r="B30" s="94"/>
      <c r="C30" s="85" t="s">
        <v>215</v>
      </c>
      <c r="D30" s="101"/>
      <c r="E30" s="109" t="n">
        <v>31.5</v>
      </c>
      <c r="F30" s="109" t="n">
        <v>29.8</v>
      </c>
      <c r="G30" s="109" t="n">
        <v>29.5</v>
      </c>
      <c r="H30" s="109" t="n">
        <v>28.8</v>
      </c>
      <c r="I30" s="109" t="n">
        <v>27.6</v>
      </c>
      <c r="J30" s="109" t="n">
        <v>27.6</v>
      </c>
      <c r="K30" s="109" t="n">
        <v>27.6</v>
      </c>
      <c r="L30" s="109" t="n">
        <v>27.8</v>
      </c>
      <c r="M30" s="109" t="n">
        <v>28.3</v>
      </c>
      <c r="N30" s="109" t="n">
        <v>28.2</v>
      </c>
      <c r="O30" s="109" t="n">
        <v>28.6</v>
      </c>
      <c r="P30" s="103" t="n">
        <v>13</v>
      </c>
    </row>
    <row r="31" customFormat="false" ht="12.95" hidden="false" customHeight="true" outlineLevel="0" collapsed="false">
      <c r="A31" s="124" t="n">
        <v>14</v>
      </c>
      <c r="B31" s="94"/>
      <c r="C31" s="94"/>
      <c r="D31" s="101" t="s">
        <v>216</v>
      </c>
      <c r="E31" s="109" t="n">
        <v>16.9</v>
      </c>
      <c r="F31" s="109" t="n">
        <v>16.9</v>
      </c>
      <c r="G31" s="109" t="n">
        <v>17.2</v>
      </c>
      <c r="H31" s="109" t="n">
        <v>17.7</v>
      </c>
      <c r="I31" s="109" t="n">
        <v>18.3</v>
      </c>
      <c r="J31" s="109" t="n">
        <v>18.5</v>
      </c>
      <c r="K31" s="109" t="n">
        <v>18.8</v>
      </c>
      <c r="L31" s="109" t="n">
        <v>19.3</v>
      </c>
      <c r="M31" s="109" t="n">
        <v>20</v>
      </c>
      <c r="N31" s="109" t="n">
        <v>19.9</v>
      </c>
      <c r="O31" s="109" t="n">
        <v>20.3</v>
      </c>
      <c r="P31" s="103" t="n">
        <v>14</v>
      </c>
    </row>
    <row r="32" customFormat="false" ht="12.95" hidden="false" customHeight="true" outlineLevel="0" collapsed="false">
      <c r="A32" s="124" t="n">
        <v>15</v>
      </c>
      <c r="B32" s="94"/>
      <c r="C32" s="85" t="s">
        <v>217</v>
      </c>
      <c r="D32" s="101"/>
      <c r="E32" s="109" t="n">
        <v>62.8</v>
      </c>
      <c r="F32" s="109" t="n">
        <v>64.3</v>
      </c>
      <c r="G32" s="109" t="n">
        <v>65.1</v>
      </c>
      <c r="H32" s="109" t="n">
        <v>66.1</v>
      </c>
      <c r="I32" s="109" t="n">
        <v>67.6</v>
      </c>
      <c r="J32" s="109" t="n">
        <v>68</v>
      </c>
      <c r="K32" s="109" t="n">
        <v>68.1</v>
      </c>
      <c r="L32" s="109" t="n">
        <v>68.5</v>
      </c>
      <c r="M32" s="109" t="n">
        <v>68</v>
      </c>
      <c r="N32" s="109" t="n">
        <v>68.3</v>
      </c>
      <c r="O32" s="109" t="n">
        <v>68.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3</v>
      </c>
      <c r="G36" s="115" t="n">
        <v>4.3</v>
      </c>
      <c r="H36" s="115" t="n">
        <v>4.2</v>
      </c>
      <c r="I36" s="115" t="n">
        <v>4.1</v>
      </c>
      <c r="J36" s="115" t="n">
        <v>4.2</v>
      </c>
      <c r="K36" s="117" t="n">
        <v>4.2</v>
      </c>
      <c r="L36" s="117" t="n">
        <v>4.2</v>
      </c>
      <c r="M36" s="117" t="n">
        <v>4.1</v>
      </c>
      <c r="N36" s="117" t="n">
        <v>4.1</v>
      </c>
      <c r="O36" s="117" t="n">
        <v>4.1</v>
      </c>
      <c r="P36" s="99" t="n">
        <v>16</v>
      </c>
      <c r="Q36" s="117"/>
    </row>
    <row r="37" customFormat="false" ht="12.95" hidden="false" customHeight="true" outlineLevel="0" collapsed="false">
      <c r="A37" s="124" t="n">
        <v>17</v>
      </c>
      <c r="B37" s="94"/>
      <c r="C37" s="85" t="s">
        <v>214</v>
      </c>
      <c r="D37" s="101"/>
      <c r="E37" s="109" t="n">
        <v>9.5</v>
      </c>
      <c r="F37" s="109" t="n">
        <v>10</v>
      </c>
      <c r="G37" s="109" t="n">
        <v>9.9</v>
      </c>
      <c r="H37" s="109" t="n">
        <v>9.5</v>
      </c>
      <c r="I37" s="109" t="n">
        <v>9.6</v>
      </c>
      <c r="J37" s="109" t="n">
        <v>9.3</v>
      </c>
      <c r="K37" s="108" t="n">
        <v>9.3</v>
      </c>
      <c r="L37" s="108" t="n">
        <v>8.7</v>
      </c>
      <c r="M37" s="108" t="n">
        <v>8.9</v>
      </c>
      <c r="N37" s="108" t="n">
        <v>8.2</v>
      </c>
      <c r="O37" s="108" t="n">
        <v>7.8</v>
      </c>
      <c r="P37" s="103" t="n">
        <v>17</v>
      </c>
    </row>
    <row r="38" customFormat="false" ht="12.95" hidden="false" customHeight="true" outlineLevel="0" collapsed="false">
      <c r="A38" s="124" t="n">
        <v>18</v>
      </c>
      <c r="B38" s="94"/>
      <c r="C38" s="85" t="s">
        <v>215</v>
      </c>
      <c r="D38" s="101"/>
      <c r="E38" s="109" t="n">
        <v>4</v>
      </c>
      <c r="F38" s="108" t="n">
        <v>3.9</v>
      </c>
      <c r="G38" s="108" t="n">
        <v>3.8</v>
      </c>
      <c r="H38" s="108" t="n">
        <v>3.7</v>
      </c>
      <c r="I38" s="108" t="n">
        <v>3.5</v>
      </c>
      <c r="J38" s="108" t="n">
        <v>3.6</v>
      </c>
      <c r="K38" s="108" t="n">
        <v>3.6</v>
      </c>
      <c r="L38" s="108" t="n">
        <v>3.7</v>
      </c>
      <c r="M38" s="108" t="n">
        <v>3.7</v>
      </c>
      <c r="N38" s="108" t="n">
        <v>3.6</v>
      </c>
      <c r="O38" s="108" t="n">
        <v>3.6</v>
      </c>
      <c r="P38" s="103" t="n">
        <v>18</v>
      </c>
    </row>
    <row r="39" customFormat="false" ht="12.95" hidden="false" customHeight="true" outlineLevel="0" collapsed="false">
      <c r="A39" s="124" t="n">
        <v>19</v>
      </c>
      <c r="B39" s="94"/>
      <c r="C39" s="94"/>
      <c r="D39" s="101" t="s">
        <v>216</v>
      </c>
      <c r="E39" s="109" t="n">
        <v>3.7</v>
      </c>
      <c r="F39" s="109" t="n">
        <v>3.7</v>
      </c>
      <c r="G39" s="109" t="n">
        <v>3.5</v>
      </c>
      <c r="H39" s="109" t="n">
        <v>3.4</v>
      </c>
      <c r="I39" s="109" t="n">
        <v>3.4</v>
      </c>
      <c r="J39" s="109" t="n">
        <v>3.4</v>
      </c>
      <c r="K39" s="108" t="n">
        <v>3.4</v>
      </c>
      <c r="L39" s="108" t="n">
        <v>3.6</v>
      </c>
      <c r="M39" s="108" t="n">
        <v>3.5</v>
      </c>
      <c r="N39" s="108" t="n">
        <v>3.4</v>
      </c>
      <c r="O39" s="108" t="n">
        <v>3.4</v>
      </c>
      <c r="P39" s="103" t="n">
        <v>19</v>
      </c>
    </row>
    <row r="40" customFormat="false" ht="12.95" hidden="false" customHeight="true" outlineLevel="0" collapsed="false">
      <c r="A40" s="124" t="n">
        <v>20</v>
      </c>
      <c r="B40" s="94"/>
      <c r="C40" s="85" t="s">
        <v>217</v>
      </c>
      <c r="D40" s="101"/>
      <c r="E40" s="109" t="n">
        <v>4.3</v>
      </c>
      <c r="F40" s="109" t="n">
        <v>4.3</v>
      </c>
      <c r="G40" s="109" t="n">
        <v>4.3</v>
      </c>
      <c r="H40" s="109" t="n">
        <v>4.3</v>
      </c>
      <c r="I40" s="109" t="n">
        <v>4.3</v>
      </c>
      <c r="J40" s="109" t="n">
        <v>4.3</v>
      </c>
      <c r="K40" s="108" t="n">
        <v>4.3</v>
      </c>
      <c r="L40" s="108" t="n">
        <v>4.3</v>
      </c>
      <c r="M40" s="108" t="n">
        <v>4.2</v>
      </c>
      <c r="N40" s="108" t="n">
        <v>4.3</v>
      </c>
      <c r="O40" s="108" t="n">
        <v>4.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76.97</v>
      </c>
      <c r="F48" s="98" t="n">
        <v>816</v>
      </c>
      <c r="G48" s="98" t="n">
        <v>818.675</v>
      </c>
      <c r="H48" s="98" t="n">
        <v>801.419</v>
      </c>
      <c r="I48" s="98" t="n">
        <v>786.07</v>
      </c>
      <c r="J48" s="98" t="n">
        <v>784.224</v>
      </c>
      <c r="K48" s="98" t="n">
        <v>794.905</v>
      </c>
      <c r="L48" s="98" t="n">
        <v>796</v>
      </c>
      <c r="M48" s="98" t="n">
        <v>793</v>
      </c>
      <c r="N48" s="98" t="n">
        <v>806</v>
      </c>
      <c r="O48" s="98" t="n">
        <v>834</v>
      </c>
      <c r="P48" s="99" t="n">
        <v>21</v>
      </c>
      <c r="Q48" s="98"/>
      <c r="R48" s="98"/>
      <c r="S48" s="98"/>
      <c r="T48" s="98"/>
    </row>
    <row r="49" customFormat="false" ht="12.95" hidden="false" customHeight="true" outlineLevel="0" collapsed="false">
      <c r="A49" s="124" t="n">
        <v>22</v>
      </c>
      <c r="B49" s="94"/>
      <c r="C49" s="85" t="s">
        <v>214</v>
      </c>
      <c r="D49" s="101"/>
      <c r="E49" s="102" t="n">
        <v>44.892</v>
      </c>
      <c r="F49" s="102" t="n">
        <v>49.488</v>
      </c>
      <c r="G49" s="102" t="n">
        <v>45.54</v>
      </c>
      <c r="H49" s="102" t="n">
        <v>41.816</v>
      </c>
      <c r="I49" s="102" t="n">
        <v>39.198</v>
      </c>
      <c r="J49" s="102" t="n">
        <v>36.034</v>
      </c>
      <c r="K49" s="102" t="n">
        <v>34.685</v>
      </c>
      <c r="L49" s="102" t="n">
        <v>30</v>
      </c>
      <c r="M49" s="102" t="n">
        <v>31</v>
      </c>
      <c r="N49" s="102" t="n">
        <v>29</v>
      </c>
      <c r="O49" s="102" t="n">
        <v>29</v>
      </c>
      <c r="P49" s="103" t="n">
        <v>22</v>
      </c>
    </row>
    <row r="50" customFormat="false" ht="12.95" hidden="false" customHeight="true" outlineLevel="0" collapsed="false">
      <c r="A50" s="124" t="n">
        <v>23</v>
      </c>
      <c r="B50" s="94"/>
      <c r="C50" s="85" t="s">
        <v>215</v>
      </c>
      <c r="D50" s="101"/>
      <c r="E50" s="102" t="n">
        <v>245.159</v>
      </c>
      <c r="F50" s="102" t="n">
        <v>244.024</v>
      </c>
      <c r="G50" s="102" t="n">
        <v>240.429</v>
      </c>
      <c r="H50" s="102" t="n">
        <v>229.335</v>
      </c>
      <c r="I50" s="102" t="n">
        <v>215.728</v>
      </c>
      <c r="J50" s="102" t="n">
        <v>215.729</v>
      </c>
      <c r="K50" s="102" t="n">
        <v>219.365</v>
      </c>
      <c r="L50" s="102" t="n">
        <v>222</v>
      </c>
      <c r="M50" s="102" t="n">
        <v>223</v>
      </c>
      <c r="N50" s="102" t="n">
        <v>228</v>
      </c>
      <c r="O50" s="102" t="n">
        <v>239</v>
      </c>
      <c r="P50" s="103" t="n">
        <v>23</v>
      </c>
    </row>
    <row r="51" customFormat="false" ht="12.95" hidden="false" customHeight="true" outlineLevel="0" collapsed="false">
      <c r="A51" s="124" t="n">
        <v>24</v>
      </c>
      <c r="B51" s="94"/>
      <c r="C51" s="94"/>
      <c r="D51" s="101" t="s">
        <v>216</v>
      </c>
      <c r="E51" s="102" t="n">
        <v>131.259</v>
      </c>
      <c r="F51" s="102" t="n">
        <v>137.626</v>
      </c>
      <c r="G51" s="102" t="n">
        <v>138.549</v>
      </c>
      <c r="H51" s="102" t="n">
        <v>139.679</v>
      </c>
      <c r="I51" s="102" t="n">
        <v>141.605</v>
      </c>
      <c r="J51" s="102" t="n">
        <v>144.353</v>
      </c>
      <c r="K51" s="102" t="n">
        <v>148.808</v>
      </c>
      <c r="L51" s="102" t="n">
        <v>153</v>
      </c>
      <c r="M51" s="102" t="n">
        <v>157</v>
      </c>
      <c r="N51" s="102" t="n">
        <v>160</v>
      </c>
      <c r="O51" s="102" t="n">
        <v>170</v>
      </c>
      <c r="P51" s="103" t="n">
        <v>24</v>
      </c>
    </row>
    <row r="52" customFormat="false" ht="12.95" hidden="false" customHeight="true" outlineLevel="0" collapsed="false">
      <c r="A52" s="124" t="n">
        <v>25</v>
      </c>
      <c r="B52" s="94"/>
      <c r="C52" s="94" t="s">
        <v>217</v>
      </c>
      <c r="D52" s="101"/>
      <c r="E52" s="102" t="n">
        <v>486.919</v>
      </c>
      <c r="F52" s="102" t="n">
        <v>522.488</v>
      </c>
      <c r="G52" s="102" t="n">
        <v>532.707</v>
      </c>
      <c r="H52" s="102" t="n">
        <v>530.268</v>
      </c>
      <c r="I52" s="102" t="n">
        <v>531.144</v>
      </c>
      <c r="J52" s="102" t="n">
        <v>532.461</v>
      </c>
      <c r="K52" s="102" t="n">
        <v>540.855</v>
      </c>
      <c r="L52" s="102" t="n">
        <v>543</v>
      </c>
      <c r="M52" s="102" t="n">
        <v>539</v>
      </c>
      <c r="N52" s="102" t="n">
        <v>549</v>
      </c>
      <c r="O52" s="102" t="n">
        <v>567</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8</v>
      </c>
      <c r="F56" s="105" t="n">
        <v>5</v>
      </c>
      <c r="G56" s="105" t="n">
        <v>0.3</v>
      </c>
      <c r="H56" s="105" t="n">
        <v>-2.1</v>
      </c>
      <c r="I56" s="105" t="n">
        <v>-1.9</v>
      </c>
      <c r="J56" s="105" t="n">
        <v>-0.2</v>
      </c>
      <c r="K56" s="105" t="n">
        <v>1.4</v>
      </c>
      <c r="L56" s="105" t="n">
        <v>0.1</v>
      </c>
      <c r="M56" s="105" t="n">
        <v>-0.4</v>
      </c>
      <c r="N56" s="105" t="n">
        <v>1.7</v>
      </c>
      <c r="O56" s="105" t="n">
        <v>3.6</v>
      </c>
      <c r="P56" s="99" t="n">
        <v>26</v>
      </c>
    </row>
    <row r="57" customFormat="false" ht="12.95" hidden="false" customHeight="true" outlineLevel="0" collapsed="false">
      <c r="A57" s="124" t="n">
        <v>27</v>
      </c>
      <c r="B57" s="94"/>
      <c r="C57" s="85" t="s">
        <v>214</v>
      </c>
      <c r="D57" s="101"/>
      <c r="E57" s="106" t="n">
        <v>4.5</v>
      </c>
      <c r="F57" s="106" t="n">
        <v>10.2</v>
      </c>
      <c r="G57" s="106" t="n">
        <v>-8</v>
      </c>
      <c r="H57" s="106" t="n">
        <v>-8.2</v>
      </c>
      <c r="I57" s="106" t="n">
        <v>-6.3</v>
      </c>
      <c r="J57" s="106" t="n">
        <v>-8.1</v>
      </c>
      <c r="K57" s="106" t="n">
        <v>-3.7</v>
      </c>
      <c r="L57" s="106" t="n">
        <v>-12.9</v>
      </c>
      <c r="M57" s="106" t="n">
        <v>1.3</v>
      </c>
      <c r="N57" s="106" t="n">
        <v>-5.6</v>
      </c>
      <c r="O57" s="106" t="n">
        <v>-0.3</v>
      </c>
      <c r="P57" s="103" t="n">
        <v>27</v>
      </c>
    </row>
    <row r="58" customFormat="false" ht="12.95" hidden="false" customHeight="true" outlineLevel="0" collapsed="false">
      <c r="A58" s="124" t="n">
        <v>28</v>
      </c>
      <c r="B58" s="94"/>
      <c r="C58" s="85" t="s">
        <v>215</v>
      </c>
      <c r="D58" s="101"/>
      <c r="E58" s="106" t="n">
        <v>2.2</v>
      </c>
      <c r="F58" s="106" t="n">
        <v>-0.5</v>
      </c>
      <c r="G58" s="106" t="n">
        <v>-1.5</v>
      </c>
      <c r="H58" s="106" t="n">
        <v>-4.6</v>
      </c>
      <c r="I58" s="106" t="n">
        <v>-5.9</v>
      </c>
      <c r="J58" s="106" t="n">
        <v>0</v>
      </c>
      <c r="K58" s="106" t="n">
        <v>1.7</v>
      </c>
      <c r="L58" s="106" t="n">
        <v>1.1</v>
      </c>
      <c r="M58" s="106" t="n">
        <v>0.3</v>
      </c>
      <c r="N58" s="106" t="n">
        <v>2.4</v>
      </c>
      <c r="O58" s="106" t="n">
        <v>4.9</v>
      </c>
      <c r="P58" s="103" t="n">
        <v>28</v>
      </c>
    </row>
    <row r="59" customFormat="false" ht="12.95" hidden="false" customHeight="true" outlineLevel="0" collapsed="false">
      <c r="A59" s="124" t="n">
        <v>29</v>
      </c>
      <c r="B59" s="94"/>
      <c r="C59" s="85"/>
      <c r="D59" s="101" t="s">
        <v>216</v>
      </c>
      <c r="E59" s="106" t="n">
        <v>9.9</v>
      </c>
      <c r="F59" s="106" t="n">
        <v>4.9</v>
      </c>
      <c r="G59" s="106" t="n">
        <v>0.7</v>
      </c>
      <c r="H59" s="106" t="n">
        <v>0.8</v>
      </c>
      <c r="I59" s="106" t="n">
        <v>1.4</v>
      </c>
      <c r="J59" s="106" t="n">
        <v>1.9</v>
      </c>
      <c r="K59" s="106" t="n">
        <v>3.1</v>
      </c>
      <c r="L59" s="106" t="n">
        <v>3.1</v>
      </c>
      <c r="M59" s="106" t="n">
        <v>2.2</v>
      </c>
      <c r="N59" s="106" t="n">
        <v>2.2</v>
      </c>
      <c r="O59" s="106" t="n">
        <v>5.9</v>
      </c>
      <c r="P59" s="103" t="n">
        <v>29</v>
      </c>
    </row>
    <row r="60" customFormat="false" ht="12.95" hidden="false" customHeight="true" outlineLevel="0" collapsed="false">
      <c r="A60" s="124" t="n">
        <v>30</v>
      </c>
      <c r="B60" s="94"/>
      <c r="C60" s="94" t="s">
        <v>217</v>
      </c>
      <c r="D60" s="101"/>
      <c r="E60" s="106" t="n">
        <v>6.2</v>
      </c>
      <c r="F60" s="106" t="n">
        <v>7.3</v>
      </c>
      <c r="G60" s="106" t="n">
        <v>2</v>
      </c>
      <c r="H60" s="106" t="n">
        <v>-0.5</v>
      </c>
      <c r="I60" s="106" t="n">
        <v>0.2</v>
      </c>
      <c r="J60" s="106" t="n">
        <v>0.2</v>
      </c>
      <c r="K60" s="106" t="n">
        <v>1.6</v>
      </c>
      <c r="L60" s="106" t="n">
        <v>0.5</v>
      </c>
      <c r="M60" s="106" t="n">
        <v>-0.8</v>
      </c>
      <c r="N60" s="106" t="n">
        <v>1.8</v>
      </c>
      <c r="O60" s="106" t="n">
        <v>3.2</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5.8</v>
      </c>
      <c r="F65" s="108" t="n">
        <v>6.1</v>
      </c>
      <c r="G65" s="108" t="n">
        <v>5.6</v>
      </c>
      <c r="H65" s="108" t="n">
        <v>5.2</v>
      </c>
      <c r="I65" s="108" t="n">
        <v>5</v>
      </c>
      <c r="J65" s="108" t="n">
        <v>4.6</v>
      </c>
      <c r="K65" s="108" t="n">
        <v>4.4</v>
      </c>
      <c r="L65" s="109" t="n">
        <v>3.8</v>
      </c>
      <c r="M65" s="109" t="n">
        <v>3.9</v>
      </c>
      <c r="N65" s="109" t="n">
        <v>3.6</v>
      </c>
      <c r="O65" s="109" t="n">
        <v>3.5</v>
      </c>
      <c r="P65" s="103" t="n">
        <v>32</v>
      </c>
    </row>
    <row r="66" customFormat="false" ht="12.95" hidden="false" customHeight="true" outlineLevel="0" collapsed="false">
      <c r="A66" s="124" t="n">
        <v>33</v>
      </c>
      <c r="B66" s="94"/>
      <c r="C66" s="85" t="s">
        <v>215</v>
      </c>
      <c r="D66" s="101"/>
      <c r="E66" s="108" t="n">
        <v>31.6</v>
      </c>
      <c r="F66" s="108" t="n">
        <v>29.9</v>
      </c>
      <c r="G66" s="108" t="n">
        <v>29.4</v>
      </c>
      <c r="H66" s="108" t="n">
        <v>28.6</v>
      </c>
      <c r="I66" s="108" t="n">
        <v>27.4</v>
      </c>
      <c r="J66" s="108" t="n">
        <v>27.5</v>
      </c>
      <c r="K66" s="108" t="n">
        <v>27.6</v>
      </c>
      <c r="L66" s="109" t="n">
        <v>27.9</v>
      </c>
      <c r="M66" s="109" t="n">
        <v>28.1</v>
      </c>
      <c r="N66" s="109" t="n">
        <v>28.3</v>
      </c>
      <c r="O66" s="109" t="n">
        <v>28.7</v>
      </c>
      <c r="P66" s="103" t="n">
        <v>33</v>
      </c>
    </row>
    <row r="67" customFormat="false" ht="12.95" hidden="false" customHeight="true" outlineLevel="0" collapsed="false">
      <c r="A67" s="124" t="n">
        <v>34</v>
      </c>
      <c r="B67" s="94"/>
      <c r="C67" s="94"/>
      <c r="D67" s="101" t="s">
        <v>216</v>
      </c>
      <c r="E67" s="108" t="n">
        <v>16.9</v>
      </c>
      <c r="F67" s="108" t="n">
        <v>16.9</v>
      </c>
      <c r="G67" s="108" t="n">
        <v>16.9</v>
      </c>
      <c r="H67" s="108" t="n">
        <v>17.4</v>
      </c>
      <c r="I67" s="108" t="n">
        <v>18</v>
      </c>
      <c r="J67" s="108" t="n">
        <v>18.4</v>
      </c>
      <c r="K67" s="108" t="n">
        <v>18.7</v>
      </c>
      <c r="L67" s="109" t="n">
        <v>19.3</v>
      </c>
      <c r="M67" s="109" t="n">
        <v>19.8</v>
      </c>
      <c r="N67" s="109" t="n">
        <v>19.9</v>
      </c>
      <c r="O67" s="109" t="n">
        <v>20.3</v>
      </c>
      <c r="P67" s="103" t="n">
        <v>34</v>
      </c>
    </row>
    <row r="68" customFormat="false" ht="12.95" hidden="false" customHeight="true" outlineLevel="0" collapsed="false">
      <c r="A68" s="124" t="n">
        <v>35</v>
      </c>
      <c r="B68" s="94"/>
      <c r="C68" s="85" t="s">
        <v>217</v>
      </c>
      <c r="D68" s="101"/>
      <c r="E68" s="108" t="n">
        <v>62.7</v>
      </c>
      <c r="F68" s="108" t="n">
        <v>64</v>
      </c>
      <c r="G68" s="108" t="n">
        <v>65.1</v>
      </c>
      <c r="H68" s="108" t="n">
        <v>66.2</v>
      </c>
      <c r="I68" s="108" t="n">
        <v>67.6</v>
      </c>
      <c r="J68" s="108" t="n">
        <v>67.9</v>
      </c>
      <c r="K68" s="108" t="n">
        <v>68</v>
      </c>
      <c r="L68" s="109" t="n">
        <v>68.3</v>
      </c>
      <c r="M68" s="109" t="n">
        <v>68.1</v>
      </c>
      <c r="N68" s="109" t="n">
        <v>68.1</v>
      </c>
      <c r="O68" s="109" t="n">
        <v>67.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3</v>
      </c>
      <c r="G72" s="115" t="n">
        <v>4.3</v>
      </c>
      <c r="H72" s="115" t="n">
        <v>4.2</v>
      </c>
      <c r="I72" s="115" t="n">
        <v>4.2</v>
      </c>
      <c r="J72" s="115" t="n">
        <v>4.2</v>
      </c>
      <c r="K72" s="117" t="n">
        <v>4.2</v>
      </c>
      <c r="L72" s="117" t="n">
        <v>4.2</v>
      </c>
      <c r="M72" s="117" t="n">
        <v>4.1</v>
      </c>
      <c r="N72" s="117" t="n">
        <v>4.1</v>
      </c>
      <c r="O72" s="117" t="n">
        <v>4.1</v>
      </c>
      <c r="P72" s="99" t="n">
        <v>36</v>
      </c>
    </row>
    <row r="73" customFormat="false" ht="12.95" hidden="false" customHeight="true" outlineLevel="0" collapsed="false">
      <c r="A73" s="124" t="n">
        <v>37</v>
      </c>
      <c r="B73" s="94"/>
      <c r="C73" s="85" t="s">
        <v>214</v>
      </c>
      <c r="D73" s="101"/>
      <c r="E73" s="109" t="n">
        <v>9.5</v>
      </c>
      <c r="F73" s="109" t="n">
        <v>10.1</v>
      </c>
      <c r="G73" s="109" t="n">
        <v>9.9</v>
      </c>
      <c r="H73" s="109" t="n">
        <v>9.6</v>
      </c>
      <c r="I73" s="109" t="n">
        <v>9.6</v>
      </c>
      <c r="J73" s="109" t="n">
        <v>9.4</v>
      </c>
      <c r="K73" s="108" t="n">
        <v>9.4</v>
      </c>
      <c r="L73" s="108" t="n">
        <v>8.8</v>
      </c>
      <c r="M73" s="108" t="n">
        <v>9</v>
      </c>
      <c r="N73" s="108" t="n">
        <v>8.3</v>
      </c>
      <c r="O73" s="108" t="n">
        <v>7.9</v>
      </c>
      <c r="P73" s="103" t="n">
        <v>37</v>
      </c>
    </row>
    <row r="74" customFormat="false" ht="12.95" hidden="false" customHeight="true" outlineLevel="0" collapsed="false">
      <c r="A74" s="124" t="n">
        <v>38</v>
      </c>
      <c r="B74" s="94"/>
      <c r="C74" s="85" t="s">
        <v>215</v>
      </c>
      <c r="D74" s="101"/>
      <c r="E74" s="109" t="n">
        <v>4</v>
      </c>
      <c r="F74" s="108" t="n">
        <v>3.9</v>
      </c>
      <c r="G74" s="108" t="n">
        <v>3.8</v>
      </c>
      <c r="H74" s="108" t="n">
        <v>3.7</v>
      </c>
      <c r="I74" s="108" t="n">
        <v>3.6</v>
      </c>
      <c r="J74" s="108" t="n">
        <v>3.6</v>
      </c>
      <c r="K74" s="108" t="n">
        <v>3.7</v>
      </c>
      <c r="L74" s="108" t="n">
        <v>3.7</v>
      </c>
      <c r="M74" s="108" t="n">
        <v>3.7</v>
      </c>
      <c r="N74" s="108" t="n">
        <v>3.6</v>
      </c>
      <c r="O74" s="108" t="n">
        <v>3.6</v>
      </c>
      <c r="P74" s="103" t="n">
        <v>38</v>
      </c>
    </row>
    <row r="75" customFormat="false" ht="12.95" hidden="false" customHeight="true" outlineLevel="0" collapsed="false">
      <c r="A75" s="124" t="n">
        <v>39</v>
      </c>
      <c r="B75" s="94"/>
      <c r="C75" s="94"/>
      <c r="D75" s="101" t="s">
        <v>216</v>
      </c>
      <c r="E75" s="109" t="n">
        <v>3.7</v>
      </c>
      <c r="F75" s="109" t="n">
        <v>3.7</v>
      </c>
      <c r="G75" s="109" t="n">
        <v>3.5</v>
      </c>
      <c r="H75" s="109" t="n">
        <v>3.4</v>
      </c>
      <c r="I75" s="109" t="n">
        <v>3.4</v>
      </c>
      <c r="J75" s="109" t="n">
        <v>3.4</v>
      </c>
      <c r="K75" s="108" t="n">
        <v>3.4</v>
      </c>
      <c r="L75" s="108" t="n">
        <v>3.6</v>
      </c>
      <c r="M75" s="108" t="n">
        <v>3.5</v>
      </c>
      <c r="N75" s="108" t="n">
        <v>3.4</v>
      </c>
      <c r="O75" s="108" t="n">
        <v>3.4</v>
      </c>
      <c r="P75" s="103" t="n">
        <v>39</v>
      </c>
      <c r="Q75" s="121"/>
    </row>
    <row r="76" customFormat="false" ht="12.95" hidden="false" customHeight="true" outlineLevel="0" collapsed="false">
      <c r="A76" s="124" t="n">
        <v>40</v>
      </c>
      <c r="B76" s="94"/>
      <c r="C76" s="85" t="s">
        <v>217</v>
      </c>
      <c r="D76" s="101"/>
      <c r="E76" s="109" t="n">
        <v>4.3</v>
      </c>
      <c r="F76" s="109" t="n">
        <v>4.3</v>
      </c>
      <c r="G76" s="109" t="n">
        <v>4.4</v>
      </c>
      <c r="H76" s="109" t="n">
        <v>4.3</v>
      </c>
      <c r="I76" s="109" t="n">
        <v>4.3</v>
      </c>
      <c r="J76" s="109" t="n">
        <v>4.3</v>
      </c>
      <c r="K76" s="108" t="n">
        <v>4.3</v>
      </c>
      <c r="L76" s="108" t="n">
        <v>4.3</v>
      </c>
      <c r="M76" s="108" t="n">
        <v>4.2</v>
      </c>
      <c r="N76" s="108" t="n">
        <v>4.3</v>
      </c>
      <c r="O76" s="108" t="n">
        <v>4.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84.496</v>
      </c>
      <c r="F12" s="98" t="n">
        <v>816.228</v>
      </c>
      <c r="G12" s="98" t="n">
        <v>787.896</v>
      </c>
      <c r="H12" s="98" t="n">
        <v>731.572</v>
      </c>
      <c r="I12" s="98" t="n">
        <v>699.077</v>
      </c>
      <c r="J12" s="98" t="n">
        <v>706.789</v>
      </c>
      <c r="K12" s="98" t="n">
        <v>711.721</v>
      </c>
      <c r="L12" s="98" t="n">
        <v>696</v>
      </c>
      <c r="M12" s="98" t="n">
        <v>689</v>
      </c>
      <c r="N12" s="98" t="n">
        <v>712</v>
      </c>
      <c r="O12" s="98" t="n">
        <v>735</v>
      </c>
      <c r="P12" s="99" t="n">
        <v>1</v>
      </c>
      <c r="Q12" s="98"/>
      <c r="R12" s="98"/>
      <c r="S12" s="98"/>
      <c r="T12" s="98"/>
    </row>
    <row r="13" customFormat="false" ht="12.95" hidden="false" customHeight="true" outlineLevel="0" collapsed="false">
      <c r="A13" s="124" t="n">
        <v>2</v>
      </c>
      <c r="B13" s="94"/>
      <c r="C13" s="85" t="s">
        <v>214</v>
      </c>
      <c r="D13" s="101"/>
      <c r="E13" s="102" t="n">
        <v>25.608</v>
      </c>
      <c r="F13" s="102" t="n">
        <v>25.869</v>
      </c>
      <c r="G13" s="102" t="n">
        <v>25.589</v>
      </c>
      <c r="H13" s="102" t="n">
        <v>24.497</v>
      </c>
      <c r="I13" s="102" t="n">
        <v>22.948</v>
      </c>
      <c r="J13" s="102" t="n">
        <v>21.691</v>
      </c>
      <c r="K13" s="102" t="n">
        <v>21.372</v>
      </c>
      <c r="L13" s="102" t="n">
        <v>22</v>
      </c>
      <c r="M13" s="102" t="n">
        <v>21</v>
      </c>
      <c r="N13" s="102" t="n">
        <v>22</v>
      </c>
      <c r="O13" s="102" t="n">
        <v>22</v>
      </c>
      <c r="P13" s="103" t="n">
        <v>2</v>
      </c>
    </row>
    <row r="14" customFormat="false" ht="12.95" hidden="false" customHeight="true" outlineLevel="0" collapsed="false">
      <c r="A14" s="124" t="n">
        <v>3</v>
      </c>
      <c r="B14" s="94"/>
      <c r="C14" s="85" t="s">
        <v>215</v>
      </c>
      <c r="D14" s="101"/>
      <c r="E14" s="102" t="n">
        <v>239.016</v>
      </c>
      <c r="F14" s="102" t="n">
        <v>225.025</v>
      </c>
      <c r="G14" s="102" t="n">
        <v>215.084</v>
      </c>
      <c r="H14" s="102" t="n">
        <v>207.972</v>
      </c>
      <c r="I14" s="102" t="n">
        <v>192.932</v>
      </c>
      <c r="J14" s="102" t="n">
        <v>191.475</v>
      </c>
      <c r="K14" s="102" t="n">
        <v>187.784</v>
      </c>
      <c r="L14" s="102" t="n">
        <v>182</v>
      </c>
      <c r="M14" s="102" t="n">
        <v>186</v>
      </c>
      <c r="N14" s="102" t="n">
        <v>195</v>
      </c>
      <c r="O14" s="102" t="n">
        <v>201</v>
      </c>
      <c r="P14" s="103" t="n">
        <v>3</v>
      </c>
    </row>
    <row r="15" customFormat="false" ht="12.95" hidden="false" customHeight="true" outlineLevel="0" collapsed="false">
      <c r="A15" s="124" t="n">
        <v>4</v>
      </c>
      <c r="B15" s="94"/>
      <c r="C15" s="94"/>
      <c r="D15" s="101" t="s">
        <v>216</v>
      </c>
      <c r="E15" s="102" t="n">
        <v>115.808</v>
      </c>
      <c r="F15" s="102" t="n">
        <v>111.792</v>
      </c>
      <c r="G15" s="102" t="n">
        <v>107.645</v>
      </c>
      <c r="H15" s="102" t="n">
        <v>112.487</v>
      </c>
      <c r="I15" s="102" t="n">
        <v>111.42</v>
      </c>
      <c r="J15" s="102" t="n">
        <v>118.477</v>
      </c>
      <c r="K15" s="102" t="n">
        <v>122.873</v>
      </c>
      <c r="L15" s="102" t="n">
        <v>119</v>
      </c>
      <c r="M15" s="102" t="n">
        <v>127</v>
      </c>
      <c r="N15" s="102" t="n">
        <v>131</v>
      </c>
      <c r="O15" s="102" t="n">
        <v>139</v>
      </c>
      <c r="P15" s="103" t="n">
        <v>4</v>
      </c>
    </row>
    <row r="16" customFormat="false" ht="12.95" hidden="false" customHeight="true" outlineLevel="0" collapsed="false">
      <c r="A16" s="124" t="n">
        <v>5</v>
      </c>
      <c r="B16" s="94"/>
      <c r="C16" s="94" t="s">
        <v>217</v>
      </c>
      <c r="D16" s="101"/>
      <c r="E16" s="102" t="n">
        <v>519.872</v>
      </c>
      <c r="F16" s="102" t="n">
        <v>565.334</v>
      </c>
      <c r="G16" s="102" t="n">
        <v>547.222</v>
      </c>
      <c r="H16" s="102" t="n">
        <v>499.103</v>
      </c>
      <c r="I16" s="102" t="n">
        <v>483.197</v>
      </c>
      <c r="J16" s="102" t="n">
        <v>493.624</v>
      </c>
      <c r="K16" s="102" t="n">
        <v>502.566</v>
      </c>
      <c r="L16" s="102" t="n">
        <v>493</v>
      </c>
      <c r="M16" s="102" t="n">
        <v>482</v>
      </c>
      <c r="N16" s="102" t="n">
        <v>495</v>
      </c>
      <c r="O16" s="102" t="n">
        <v>511</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5</v>
      </c>
      <c r="F20" s="105" t="n">
        <v>4</v>
      </c>
      <c r="G20" s="105" t="n">
        <v>-3.5</v>
      </c>
      <c r="H20" s="105" t="n">
        <v>-7.1</v>
      </c>
      <c r="I20" s="105" t="n">
        <v>-4.4</v>
      </c>
      <c r="J20" s="105" t="n">
        <v>1.1</v>
      </c>
      <c r="K20" s="105" t="n">
        <v>0.7</v>
      </c>
      <c r="L20" s="105" t="n">
        <v>-2.2</v>
      </c>
      <c r="M20" s="105" t="n">
        <v>-1</v>
      </c>
      <c r="N20" s="105" t="n">
        <v>3.4</v>
      </c>
      <c r="O20" s="105" t="n">
        <v>3.1</v>
      </c>
      <c r="P20" s="99" t="n">
        <v>6</v>
      </c>
    </row>
    <row r="21" customFormat="false" ht="12.95" hidden="false" customHeight="true" outlineLevel="0" collapsed="false">
      <c r="A21" s="124" t="n">
        <v>7</v>
      </c>
      <c r="B21" s="94"/>
      <c r="C21" s="85" t="s">
        <v>214</v>
      </c>
      <c r="D21" s="101"/>
      <c r="E21" s="106" t="n">
        <v>3.8</v>
      </c>
      <c r="F21" s="106" t="n">
        <v>1</v>
      </c>
      <c r="G21" s="106" t="n">
        <v>-1.1</v>
      </c>
      <c r="H21" s="106" t="n">
        <v>-4.3</v>
      </c>
      <c r="I21" s="106" t="n">
        <v>-6.3</v>
      </c>
      <c r="J21" s="106" t="n">
        <v>-5.5</v>
      </c>
      <c r="K21" s="106" t="n">
        <v>-1.5</v>
      </c>
      <c r="L21" s="106" t="n">
        <v>1.4</v>
      </c>
      <c r="M21" s="106" t="n">
        <v>-4.1</v>
      </c>
      <c r="N21" s="106" t="n">
        <v>3.8</v>
      </c>
      <c r="O21" s="106" t="n">
        <v>3.1</v>
      </c>
      <c r="P21" s="103" t="n">
        <v>7</v>
      </c>
    </row>
    <row r="22" customFormat="false" ht="12.95" hidden="false" customHeight="true" outlineLevel="0" collapsed="false">
      <c r="A22" s="124" t="n">
        <v>8</v>
      </c>
      <c r="B22" s="94"/>
      <c r="C22" s="85" t="s">
        <v>215</v>
      </c>
      <c r="D22" s="101"/>
      <c r="E22" s="106" t="n">
        <v>2.5</v>
      </c>
      <c r="F22" s="106" t="n">
        <v>-5.9</v>
      </c>
      <c r="G22" s="106" t="n">
        <v>-4.4</v>
      </c>
      <c r="H22" s="106" t="n">
        <v>-3.3</v>
      </c>
      <c r="I22" s="106" t="n">
        <v>-7.2</v>
      </c>
      <c r="J22" s="106" t="n">
        <v>-0.8</v>
      </c>
      <c r="K22" s="106" t="n">
        <v>-1.9</v>
      </c>
      <c r="L22" s="106" t="n">
        <v>-3.2</v>
      </c>
      <c r="M22" s="106" t="n">
        <v>2.5</v>
      </c>
      <c r="N22" s="106" t="n">
        <v>4.9</v>
      </c>
      <c r="O22" s="106" t="n">
        <v>3.1</v>
      </c>
      <c r="P22" s="103" t="n">
        <v>8</v>
      </c>
    </row>
    <row r="23" customFormat="false" ht="12.95" hidden="false" customHeight="true" outlineLevel="0" collapsed="false">
      <c r="A23" s="124" t="n">
        <v>9</v>
      </c>
      <c r="B23" s="94"/>
      <c r="C23" s="85"/>
      <c r="D23" s="101" t="s">
        <v>216</v>
      </c>
      <c r="E23" s="106" t="n">
        <v>11.7</v>
      </c>
      <c r="F23" s="106" t="n">
        <v>-3.5</v>
      </c>
      <c r="G23" s="106" t="n">
        <v>-3.7</v>
      </c>
      <c r="H23" s="106" t="n">
        <v>4.5</v>
      </c>
      <c r="I23" s="106" t="n">
        <v>-0.9</v>
      </c>
      <c r="J23" s="106" t="n">
        <v>6.3</v>
      </c>
      <c r="K23" s="106" t="n">
        <v>3.7</v>
      </c>
      <c r="L23" s="106" t="n">
        <v>-3.3</v>
      </c>
      <c r="M23" s="106" t="n">
        <v>6.6</v>
      </c>
      <c r="N23" s="106" t="n">
        <v>3.6</v>
      </c>
      <c r="O23" s="106" t="n">
        <v>5.9</v>
      </c>
      <c r="P23" s="103" t="n">
        <v>9</v>
      </c>
    </row>
    <row r="24" customFormat="false" ht="12.95" hidden="false" customHeight="true" outlineLevel="0" collapsed="false">
      <c r="A24" s="124" t="n">
        <v>10</v>
      </c>
      <c r="B24" s="94"/>
      <c r="C24" s="94" t="s">
        <v>217</v>
      </c>
      <c r="D24" s="101"/>
      <c r="E24" s="106" t="n">
        <v>6.2</v>
      </c>
      <c r="F24" s="106" t="n">
        <v>8.7</v>
      </c>
      <c r="G24" s="106" t="n">
        <v>-3.2</v>
      </c>
      <c r="H24" s="106" t="n">
        <v>-8.8</v>
      </c>
      <c r="I24" s="106" t="n">
        <v>-3.2</v>
      </c>
      <c r="J24" s="106" t="n">
        <v>2.2</v>
      </c>
      <c r="K24" s="106" t="n">
        <v>1.8</v>
      </c>
      <c r="L24" s="106" t="n">
        <v>-2</v>
      </c>
      <c r="M24" s="106" t="n">
        <v>-2.2</v>
      </c>
      <c r="N24" s="106" t="n">
        <v>2.8</v>
      </c>
      <c r="O24" s="106" t="n">
        <v>3.2</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3</v>
      </c>
      <c r="F29" s="109" t="n">
        <v>3.2</v>
      </c>
      <c r="G29" s="109" t="n">
        <v>3.2</v>
      </c>
      <c r="H29" s="109" t="n">
        <v>3.3</v>
      </c>
      <c r="I29" s="109" t="n">
        <v>3.3</v>
      </c>
      <c r="J29" s="109" t="n">
        <v>3.1</v>
      </c>
      <c r="K29" s="109" t="n">
        <v>3</v>
      </c>
      <c r="L29" s="109" t="n">
        <v>3.1</v>
      </c>
      <c r="M29" s="109" t="n">
        <v>3</v>
      </c>
      <c r="N29" s="109" t="n">
        <v>3</v>
      </c>
      <c r="O29" s="109" t="n">
        <v>3</v>
      </c>
      <c r="P29" s="103" t="n">
        <v>12</v>
      </c>
    </row>
    <row r="30" customFormat="false" ht="12.95" hidden="false" customHeight="true" outlineLevel="0" collapsed="false">
      <c r="A30" s="124" t="n">
        <v>13</v>
      </c>
      <c r="B30" s="94"/>
      <c r="C30" s="85" t="s">
        <v>215</v>
      </c>
      <c r="D30" s="101"/>
      <c r="E30" s="109" t="n">
        <v>30.5</v>
      </c>
      <c r="F30" s="109" t="n">
        <v>27.6</v>
      </c>
      <c r="G30" s="109" t="n">
        <v>27.3</v>
      </c>
      <c r="H30" s="109" t="n">
        <v>28.4</v>
      </c>
      <c r="I30" s="109" t="n">
        <v>27.6</v>
      </c>
      <c r="J30" s="109" t="n">
        <v>27.1</v>
      </c>
      <c r="K30" s="109" t="n">
        <v>26.4</v>
      </c>
      <c r="L30" s="109" t="n">
        <v>26.1</v>
      </c>
      <c r="M30" s="109" t="n">
        <v>27</v>
      </c>
      <c r="N30" s="109" t="n">
        <v>27.4</v>
      </c>
      <c r="O30" s="109" t="n">
        <v>27.4</v>
      </c>
      <c r="P30" s="103" t="n">
        <v>13</v>
      </c>
    </row>
    <row r="31" customFormat="false" ht="12.95" hidden="false" customHeight="true" outlineLevel="0" collapsed="false">
      <c r="A31" s="124" t="n">
        <v>14</v>
      </c>
      <c r="B31" s="94"/>
      <c r="C31" s="94"/>
      <c r="D31" s="101" t="s">
        <v>216</v>
      </c>
      <c r="E31" s="109" t="n">
        <v>14.8</v>
      </c>
      <c r="F31" s="109" t="n">
        <v>13.7</v>
      </c>
      <c r="G31" s="109" t="n">
        <v>13.7</v>
      </c>
      <c r="H31" s="109" t="n">
        <v>15.4</v>
      </c>
      <c r="I31" s="109" t="n">
        <v>15.9</v>
      </c>
      <c r="J31" s="109" t="n">
        <v>16.8</v>
      </c>
      <c r="K31" s="109" t="n">
        <v>17.3</v>
      </c>
      <c r="L31" s="109" t="n">
        <v>17.1</v>
      </c>
      <c r="M31" s="109" t="n">
        <v>18.4</v>
      </c>
      <c r="N31" s="109" t="n">
        <v>18.4</v>
      </c>
      <c r="O31" s="109" t="n">
        <v>18.9</v>
      </c>
      <c r="P31" s="103" t="n">
        <v>14</v>
      </c>
    </row>
    <row r="32" customFormat="false" ht="12.95" hidden="false" customHeight="true" outlineLevel="0" collapsed="false">
      <c r="A32" s="124" t="n">
        <v>15</v>
      </c>
      <c r="B32" s="94"/>
      <c r="C32" s="85" t="s">
        <v>217</v>
      </c>
      <c r="D32" s="101"/>
      <c r="E32" s="109" t="n">
        <v>66.3</v>
      </c>
      <c r="F32" s="109" t="n">
        <v>69.3</v>
      </c>
      <c r="G32" s="109" t="n">
        <v>69.5</v>
      </c>
      <c r="H32" s="109" t="n">
        <v>68.2</v>
      </c>
      <c r="I32" s="109" t="n">
        <v>69.1</v>
      </c>
      <c r="J32" s="109" t="n">
        <v>69.8</v>
      </c>
      <c r="K32" s="109" t="n">
        <v>70.6</v>
      </c>
      <c r="L32" s="109" t="n">
        <v>70.8</v>
      </c>
      <c r="M32" s="109" t="n">
        <v>69.9</v>
      </c>
      <c r="N32" s="109" t="n">
        <v>69.5</v>
      </c>
      <c r="O32" s="109" t="n">
        <v>69.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5</v>
      </c>
      <c r="F36" s="115" t="n">
        <v>3.5</v>
      </c>
      <c r="G36" s="115" t="n">
        <v>3.3</v>
      </c>
      <c r="H36" s="115" t="n">
        <v>3.1</v>
      </c>
      <c r="I36" s="115" t="n">
        <v>3</v>
      </c>
      <c r="J36" s="115" t="n">
        <v>3</v>
      </c>
      <c r="K36" s="117" t="n">
        <v>3</v>
      </c>
      <c r="L36" s="117" t="n">
        <v>3</v>
      </c>
      <c r="M36" s="117" t="n">
        <v>2.9</v>
      </c>
      <c r="N36" s="117" t="n">
        <v>2.9</v>
      </c>
      <c r="O36" s="117" t="n">
        <v>2.9</v>
      </c>
      <c r="P36" s="99" t="n">
        <v>16</v>
      </c>
      <c r="Q36" s="117"/>
    </row>
    <row r="37" customFormat="false" ht="12.95" hidden="false" customHeight="true" outlineLevel="0" collapsed="false">
      <c r="A37" s="124" t="n">
        <v>17</v>
      </c>
      <c r="B37" s="94"/>
      <c r="C37" s="85" t="s">
        <v>214</v>
      </c>
      <c r="D37" s="101"/>
      <c r="E37" s="109" t="n">
        <v>4.5</v>
      </c>
      <c r="F37" s="109" t="n">
        <v>4.3</v>
      </c>
      <c r="G37" s="109" t="n">
        <v>4.6</v>
      </c>
      <c r="H37" s="109" t="n">
        <v>4.7</v>
      </c>
      <c r="I37" s="109" t="n">
        <v>4.7</v>
      </c>
      <c r="J37" s="109" t="n">
        <v>4.7</v>
      </c>
      <c r="K37" s="108" t="n">
        <v>4.8</v>
      </c>
      <c r="L37" s="108" t="n">
        <v>5.2</v>
      </c>
      <c r="M37" s="108" t="n">
        <v>5.1</v>
      </c>
      <c r="N37" s="108" t="n">
        <v>5.1</v>
      </c>
      <c r="O37" s="108" t="n">
        <v>5.1</v>
      </c>
      <c r="P37" s="103" t="n">
        <v>17</v>
      </c>
    </row>
    <row r="38" customFormat="false" ht="12.95" hidden="false" customHeight="true" outlineLevel="0" collapsed="false">
      <c r="A38" s="124" t="n">
        <v>18</v>
      </c>
      <c r="B38" s="94"/>
      <c r="C38" s="85" t="s">
        <v>215</v>
      </c>
      <c r="D38" s="101"/>
      <c r="E38" s="109" t="n">
        <v>3.1</v>
      </c>
      <c r="F38" s="108" t="n">
        <v>2.9</v>
      </c>
      <c r="G38" s="108" t="n">
        <v>2.8</v>
      </c>
      <c r="H38" s="108" t="n">
        <v>2.7</v>
      </c>
      <c r="I38" s="108" t="n">
        <v>2.5</v>
      </c>
      <c r="J38" s="108" t="n">
        <v>2.6</v>
      </c>
      <c r="K38" s="108" t="n">
        <v>2.5</v>
      </c>
      <c r="L38" s="108" t="n">
        <v>2.5</v>
      </c>
      <c r="M38" s="108" t="n">
        <v>2.5</v>
      </c>
      <c r="N38" s="108" t="n">
        <v>2.5</v>
      </c>
      <c r="O38" s="108" t="n">
        <v>2.5</v>
      </c>
      <c r="P38" s="103" t="n">
        <v>18</v>
      </c>
    </row>
    <row r="39" customFormat="false" ht="12.95" hidden="false" customHeight="true" outlineLevel="0" collapsed="false">
      <c r="A39" s="124" t="n">
        <v>19</v>
      </c>
      <c r="B39" s="94"/>
      <c r="C39" s="94"/>
      <c r="D39" s="101" t="s">
        <v>216</v>
      </c>
      <c r="E39" s="109" t="n">
        <v>2.6</v>
      </c>
      <c r="F39" s="109" t="n">
        <v>2.4</v>
      </c>
      <c r="G39" s="109" t="n">
        <v>2.2</v>
      </c>
      <c r="H39" s="109" t="n">
        <v>2.2</v>
      </c>
      <c r="I39" s="109" t="n">
        <v>2.1</v>
      </c>
      <c r="J39" s="109" t="n">
        <v>2.3</v>
      </c>
      <c r="K39" s="108" t="n">
        <v>2.3</v>
      </c>
      <c r="L39" s="108" t="n">
        <v>2.5</v>
      </c>
      <c r="M39" s="108" t="n">
        <v>2.5</v>
      </c>
      <c r="N39" s="108" t="n">
        <v>2.5</v>
      </c>
      <c r="O39" s="108" t="n">
        <v>2.5</v>
      </c>
      <c r="P39" s="103" t="n">
        <v>19</v>
      </c>
    </row>
    <row r="40" customFormat="false" ht="12.95" hidden="false" customHeight="true" outlineLevel="0" collapsed="false">
      <c r="A40" s="124" t="n">
        <v>20</v>
      </c>
      <c r="B40" s="94"/>
      <c r="C40" s="85" t="s">
        <v>217</v>
      </c>
      <c r="D40" s="101"/>
      <c r="E40" s="109" t="n">
        <v>3.7</v>
      </c>
      <c r="F40" s="109" t="n">
        <v>3.8</v>
      </c>
      <c r="G40" s="109" t="n">
        <v>3.6</v>
      </c>
      <c r="H40" s="109" t="n">
        <v>3.3</v>
      </c>
      <c r="I40" s="109" t="n">
        <v>3.1</v>
      </c>
      <c r="J40" s="109" t="n">
        <v>3.2</v>
      </c>
      <c r="K40" s="108" t="n">
        <v>3.2</v>
      </c>
      <c r="L40" s="108" t="n">
        <v>3.2</v>
      </c>
      <c r="M40" s="108" t="n">
        <v>3.1</v>
      </c>
      <c r="N40" s="108" t="n">
        <v>3.1</v>
      </c>
      <c r="O40" s="108" t="n">
        <v>3.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27.672</v>
      </c>
      <c r="F48" s="98" t="n">
        <v>656.362</v>
      </c>
      <c r="G48" s="98" t="n">
        <v>632.215</v>
      </c>
      <c r="H48" s="98" t="n">
        <v>588.649</v>
      </c>
      <c r="I48" s="98" t="n">
        <v>562.048</v>
      </c>
      <c r="J48" s="98" t="n">
        <v>566.07</v>
      </c>
      <c r="K48" s="98" t="n">
        <v>570.563</v>
      </c>
      <c r="L48" s="98" t="n">
        <v>560</v>
      </c>
      <c r="M48" s="98" t="n">
        <v>554</v>
      </c>
      <c r="N48" s="98" t="n">
        <v>575</v>
      </c>
      <c r="O48" s="98" t="n">
        <v>593</v>
      </c>
      <c r="P48" s="99" t="n">
        <v>21</v>
      </c>
      <c r="Q48" s="98"/>
      <c r="R48" s="98"/>
      <c r="S48" s="98"/>
      <c r="T48" s="98"/>
    </row>
    <row r="49" customFormat="false" ht="12.95" hidden="false" customHeight="true" outlineLevel="0" collapsed="false">
      <c r="A49" s="124" t="n">
        <v>22</v>
      </c>
      <c r="B49" s="94"/>
      <c r="C49" s="85" t="s">
        <v>214</v>
      </c>
      <c r="D49" s="101"/>
      <c r="E49" s="102" t="n">
        <v>20.934</v>
      </c>
      <c r="F49" s="102" t="n">
        <v>21.239</v>
      </c>
      <c r="G49" s="102" t="n">
        <v>21.037</v>
      </c>
      <c r="H49" s="102" t="n">
        <v>20.184</v>
      </c>
      <c r="I49" s="102" t="n">
        <v>18.981</v>
      </c>
      <c r="J49" s="102" t="n">
        <v>17.954</v>
      </c>
      <c r="K49" s="102" t="n">
        <v>17.674</v>
      </c>
      <c r="L49" s="102" t="n">
        <v>18</v>
      </c>
      <c r="M49" s="102" t="n">
        <v>17</v>
      </c>
      <c r="N49" s="102" t="n">
        <v>18</v>
      </c>
      <c r="O49" s="102" t="n">
        <v>18</v>
      </c>
      <c r="P49" s="103" t="n">
        <v>22</v>
      </c>
    </row>
    <row r="50" customFormat="false" ht="12.95" hidden="false" customHeight="true" outlineLevel="0" collapsed="false">
      <c r="A50" s="124" t="n">
        <v>23</v>
      </c>
      <c r="B50" s="94"/>
      <c r="C50" s="85" t="s">
        <v>215</v>
      </c>
      <c r="D50" s="101"/>
      <c r="E50" s="102" t="n">
        <v>192.616</v>
      </c>
      <c r="F50" s="102" t="n">
        <v>182.657</v>
      </c>
      <c r="G50" s="102" t="n">
        <v>173.008</v>
      </c>
      <c r="H50" s="102" t="n">
        <v>167.545</v>
      </c>
      <c r="I50" s="102" t="n">
        <v>155.363</v>
      </c>
      <c r="J50" s="102" t="n">
        <v>154.068</v>
      </c>
      <c r="K50" s="102" t="n">
        <v>151.57</v>
      </c>
      <c r="L50" s="102" t="n">
        <v>148</v>
      </c>
      <c r="M50" s="102" t="n">
        <v>150</v>
      </c>
      <c r="N50" s="102" t="n">
        <v>160</v>
      </c>
      <c r="O50" s="102" t="n">
        <v>165</v>
      </c>
      <c r="P50" s="103" t="n">
        <v>23</v>
      </c>
    </row>
    <row r="51" customFormat="false" ht="12.95" hidden="false" customHeight="true" outlineLevel="0" collapsed="false">
      <c r="A51" s="124" t="n">
        <v>24</v>
      </c>
      <c r="B51" s="94"/>
      <c r="C51" s="94"/>
      <c r="D51" s="101" t="s">
        <v>216</v>
      </c>
      <c r="E51" s="102" t="n">
        <v>93.33</v>
      </c>
      <c r="F51" s="102" t="n">
        <v>90.233</v>
      </c>
      <c r="G51" s="102" t="n">
        <v>85.558</v>
      </c>
      <c r="H51" s="102" t="n">
        <v>89.779</v>
      </c>
      <c r="I51" s="102" t="n">
        <v>88.921</v>
      </c>
      <c r="J51" s="102" t="n">
        <v>94.814</v>
      </c>
      <c r="K51" s="102" t="n">
        <v>98.633</v>
      </c>
      <c r="L51" s="102" t="n">
        <v>96</v>
      </c>
      <c r="M51" s="102" t="n">
        <v>101</v>
      </c>
      <c r="N51" s="102" t="n">
        <v>107</v>
      </c>
      <c r="O51" s="102" t="n">
        <v>113</v>
      </c>
      <c r="P51" s="103" t="n">
        <v>24</v>
      </c>
    </row>
    <row r="52" customFormat="false" ht="12.95" hidden="false" customHeight="true" outlineLevel="0" collapsed="false">
      <c r="A52" s="124" t="n">
        <v>25</v>
      </c>
      <c r="B52" s="94"/>
      <c r="C52" s="94" t="s">
        <v>217</v>
      </c>
      <c r="D52" s="101"/>
      <c r="E52" s="102" t="n">
        <v>414.122</v>
      </c>
      <c r="F52" s="102" t="n">
        <v>452.466</v>
      </c>
      <c r="G52" s="102" t="n">
        <v>438.17</v>
      </c>
      <c r="H52" s="102" t="n">
        <v>400.92</v>
      </c>
      <c r="I52" s="102" t="n">
        <v>387.704</v>
      </c>
      <c r="J52" s="102" t="n">
        <v>394.048</v>
      </c>
      <c r="K52" s="102" t="n">
        <v>401.319</v>
      </c>
      <c r="L52" s="102" t="n">
        <v>394</v>
      </c>
      <c r="M52" s="102" t="n">
        <v>386</v>
      </c>
      <c r="N52" s="102" t="n">
        <v>397</v>
      </c>
      <c r="O52" s="102" t="n">
        <v>41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9</v>
      </c>
      <c r="F56" s="105" t="n">
        <v>4.6</v>
      </c>
      <c r="G56" s="105" t="n">
        <v>-3.7</v>
      </c>
      <c r="H56" s="105" t="n">
        <v>-6.9</v>
      </c>
      <c r="I56" s="105" t="n">
        <v>-4.5</v>
      </c>
      <c r="J56" s="105" t="n">
        <v>0.7</v>
      </c>
      <c r="K56" s="105" t="n">
        <v>0.8</v>
      </c>
      <c r="L56" s="105" t="n">
        <v>-1.9</v>
      </c>
      <c r="M56" s="105" t="n">
        <v>-1.1</v>
      </c>
      <c r="N56" s="105" t="n">
        <v>3.8</v>
      </c>
      <c r="O56" s="105" t="n">
        <v>3.2</v>
      </c>
      <c r="P56" s="99" t="n">
        <v>26</v>
      </c>
    </row>
    <row r="57" customFormat="false" ht="12.95" hidden="false" customHeight="true" outlineLevel="0" collapsed="false">
      <c r="A57" s="124" t="n">
        <v>27</v>
      </c>
      <c r="B57" s="94"/>
      <c r="C57" s="85" t="s">
        <v>214</v>
      </c>
      <c r="D57" s="101"/>
      <c r="E57" s="106" t="n">
        <v>3.7</v>
      </c>
      <c r="F57" s="106" t="n">
        <v>1.5</v>
      </c>
      <c r="G57" s="106" t="n">
        <v>-0.9</v>
      </c>
      <c r="H57" s="106" t="n">
        <v>-4.1</v>
      </c>
      <c r="I57" s="106" t="n">
        <v>-6</v>
      </c>
      <c r="J57" s="106" t="n">
        <v>-5.4</v>
      </c>
      <c r="K57" s="106" t="n">
        <v>-1.6</v>
      </c>
      <c r="L57" s="106" t="n">
        <v>1.3</v>
      </c>
      <c r="M57" s="106" t="n">
        <v>-3.9</v>
      </c>
      <c r="N57" s="106" t="n">
        <v>4.4</v>
      </c>
      <c r="O57" s="106" t="n">
        <v>3</v>
      </c>
      <c r="P57" s="103" t="n">
        <v>27</v>
      </c>
    </row>
    <row r="58" customFormat="false" ht="12.95" hidden="false" customHeight="true" outlineLevel="0" collapsed="false">
      <c r="A58" s="124" t="n">
        <v>28</v>
      </c>
      <c r="B58" s="94"/>
      <c r="C58" s="85" t="s">
        <v>215</v>
      </c>
      <c r="D58" s="101"/>
      <c r="E58" s="106" t="n">
        <v>2.6</v>
      </c>
      <c r="F58" s="106" t="n">
        <v>-5.2</v>
      </c>
      <c r="G58" s="106" t="n">
        <v>-5.3</v>
      </c>
      <c r="H58" s="106" t="n">
        <v>-3.2</v>
      </c>
      <c r="I58" s="106" t="n">
        <v>-7.3</v>
      </c>
      <c r="J58" s="106" t="n">
        <v>-0.8</v>
      </c>
      <c r="K58" s="106" t="n">
        <v>-1.6</v>
      </c>
      <c r="L58" s="106" t="n">
        <v>-2.4</v>
      </c>
      <c r="M58" s="106" t="n">
        <v>1.5</v>
      </c>
      <c r="N58" s="106" t="n">
        <v>6.3</v>
      </c>
      <c r="O58" s="106" t="n">
        <v>3.2</v>
      </c>
      <c r="P58" s="103" t="n">
        <v>28</v>
      </c>
    </row>
    <row r="59" customFormat="false" ht="12.95" hidden="false" customHeight="true" outlineLevel="0" collapsed="false">
      <c r="A59" s="124" t="n">
        <v>29</v>
      </c>
      <c r="B59" s="94"/>
      <c r="C59" s="85"/>
      <c r="D59" s="101" t="s">
        <v>216</v>
      </c>
      <c r="E59" s="106" t="n">
        <v>11.6</v>
      </c>
      <c r="F59" s="106" t="n">
        <v>-3.3</v>
      </c>
      <c r="G59" s="106" t="n">
        <v>-5.2</v>
      </c>
      <c r="H59" s="106" t="n">
        <v>4.9</v>
      </c>
      <c r="I59" s="106" t="n">
        <v>-1</v>
      </c>
      <c r="J59" s="106" t="n">
        <v>6.6</v>
      </c>
      <c r="K59" s="106" t="n">
        <v>4</v>
      </c>
      <c r="L59" s="106" t="n">
        <v>-2.4</v>
      </c>
      <c r="M59" s="106" t="n">
        <v>5.4</v>
      </c>
      <c r="N59" s="106" t="n">
        <v>5.2</v>
      </c>
      <c r="O59" s="106" t="n">
        <v>6</v>
      </c>
      <c r="P59" s="103" t="n">
        <v>29</v>
      </c>
    </row>
    <row r="60" customFormat="false" ht="12.95" hidden="false" customHeight="true" outlineLevel="0" collapsed="false">
      <c r="A60" s="124" t="n">
        <v>30</v>
      </c>
      <c r="B60" s="94"/>
      <c r="C60" s="94" t="s">
        <v>217</v>
      </c>
      <c r="D60" s="101"/>
      <c r="E60" s="106" t="n">
        <v>6.1</v>
      </c>
      <c r="F60" s="106" t="n">
        <v>9.3</v>
      </c>
      <c r="G60" s="106" t="n">
        <v>-3.2</v>
      </c>
      <c r="H60" s="106" t="n">
        <v>-8.5</v>
      </c>
      <c r="I60" s="106" t="n">
        <v>-3.3</v>
      </c>
      <c r="J60" s="106" t="n">
        <v>1.6</v>
      </c>
      <c r="K60" s="106" t="n">
        <v>1.8</v>
      </c>
      <c r="L60" s="106" t="n">
        <v>-1.8</v>
      </c>
      <c r="M60" s="106" t="n">
        <v>-1.9</v>
      </c>
      <c r="N60" s="106" t="n">
        <v>2.8</v>
      </c>
      <c r="O60" s="106" t="n">
        <v>3.3</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3</v>
      </c>
      <c r="F65" s="108" t="n">
        <v>3.2</v>
      </c>
      <c r="G65" s="108" t="n">
        <v>3.3</v>
      </c>
      <c r="H65" s="108" t="n">
        <v>3.4</v>
      </c>
      <c r="I65" s="108" t="n">
        <v>3.4</v>
      </c>
      <c r="J65" s="108" t="n">
        <v>3.2</v>
      </c>
      <c r="K65" s="108" t="n">
        <v>3.1</v>
      </c>
      <c r="L65" s="109" t="n">
        <v>3.2</v>
      </c>
      <c r="M65" s="109" t="n">
        <v>3.1</v>
      </c>
      <c r="N65" s="109" t="n">
        <v>3.1</v>
      </c>
      <c r="O65" s="109" t="n">
        <v>3.1</v>
      </c>
      <c r="P65" s="103" t="n">
        <v>32</v>
      </c>
    </row>
    <row r="66" customFormat="false" ht="12.95" hidden="false" customHeight="true" outlineLevel="0" collapsed="false">
      <c r="A66" s="124" t="n">
        <v>33</v>
      </c>
      <c r="B66" s="94"/>
      <c r="C66" s="85" t="s">
        <v>215</v>
      </c>
      <c r="D66" s="101"/>
      <c r="E66" s="108" t="n">
        <v>30.7</v>
      </c>
      <c r="F66" s="108" t="n">
        <v>27.8</v>
      </c>
      <c r="G66" s="108" t="n">
        <v>27.4</v>
      </c>
      <c r="H66" s="108" t="n">
        <v>28.5</v>
      </c>
      <c r="I66" s="108" t="n">
        <v>27.6</v>
      </c>
      <c r="J66" s="108" t="n">
        <v>27.2</v>
      </c>
      <c r="K66" s="108" t="n">
        <v>26.6</v>
      </c>
      <c r="L66" s="109" t="n">
        <v>26.4</v>
      </c>
      <c r="M66" s="109" t="n">
        <v>27.1</v>
      </c>
      <c r="N66" s="109" t="n">
        <v>27.8</v>
      </c>
      <c r="O66" s="109" t="n">
        <v>27.8</v>
      </c>
      <c r="P66" s="103" t="n">
        <v>33</v>
      </c>
    </row>
    <row r="67" customFormat="false" ht="12.95" hidden="false" customHeight="true" outlineLevel="0" collapsed="false">
      <c r="A67" s="124" t="n">
        <v>34</v>
      </c>
      <c r="B67" s="94"/>
      <c r="C67" s="94"/>
      <c r="D67" s="101" t="s">
        <v>216</v>
      </c>
      <c r="E67" s="108" t="n">
        <v>14.9</v>
      </c>
      <c r="F67" s="108" t="n">
        <v>13.7</v>
      </c>
      <c r="G67" s="108" t="n">
        <v>13.5</v>
      </c>
      <c r="H67" s="108" t="n">
        <v>15.3</v>
      </c>
      <c r="I67" s="108" t="n">
        <v>15.8</v>
      </c>
      <c r="J67" s="108" t="n">
        <v>16.7</v>
      </c>
      <c r="K67" s="108" t="n">
        <v>17.3</v>
      </c>
      <c r="L67" s="109" t="n">
        <v>17.2</v>
      </c>
      <c r="M67" s="109" t="n">
        <v>18.3</v>
      </c>
      <c r="N67" s="109" t="n">
        <v>18.6</v>
      </c>
      <c r="O67" s="109" t="n">
        <v>19.1</v>
      </c>
      <c r="P67" s="103" t="n">
        <v>34</v>
      </c>
    </row>
    <row r="68" customFormat="false" ht="12.95" hidden="false" customHeight="true" outlineLevel="0" collapsed="false">
      <c r="A68" s="124" t="n">
        <v>35</v>
      </c>
      <c r="B68" s="94"/>
      <c r="C68" s="85" t="s">
        <v>217</v>
      </c>
      <c r="D68" s="101"/>
      <c r="E68" s="108" t="n">
        <v>66</v>
      </c>
      <c r="F68" s="108" t="n">
        <v>68.9</v>
      </c>
      <c r="G68" s="108" t="n">
        <v>69.3</v>
      </c>
      <c r="H68" s="108" t="n">
        <v>68.1</v>
      </c>
      <c r="I68" s="108" t="n">
        <v>69</v>
      </c>
      <c r="J68" s="108" t="n">
        <v>69.6</v>
      </c>
      <c r="K68" s="108" t="n">
        <v>70.3</v>
      </c>
      <c r="L68" s="109" t="n">
        <v>70.4</v>
      </c>
      <c r="M68" s="109" t="n">
        <v>69.8</v>
      </c>
      <c r="N68" s="109" t="n">
        <v>69.1</v>
      </c>
      <c r="O68" s="109" t="n">
        <v>69.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5</v>
      </c>
      <c r="F72" s="115" t="n">
        <v>3.5</v>
      </c>
      <c r="G72" s="115" t="n">
        <v>3.3</v>
      </c>
      <c r="H72" s="115" t="n">
        <v>3.1</v>
      </c>
      <c r="I72" s="115" t="n">
        <v>3</v>
      </c>
      <c r="J72" s="115" t="n">
        <v>3</v>
      </c>
      <c r="K72" s="117" t="n">
        <v>3</v>
      </c>
      <c r="L72" s="117" t="n">
        <v>3</v>
      </c>
      <c r="M72" s="117" t="n">
        <v>2.9</v>
      </c>
      <c r="N72" s="117" t="n">
        <v>2.9</v>
      </c>
      <c r="O72" s="117" t="n">
        <v>2.9</v>
      </c>
      <c r="P72" s="99" t="n">
        <v>36</v>
      </c>
    </row>
    <row r="73" customFormat="false" ht="12.95" hidden="false" customHeight="true" outlineLevel="0" collapsed="false">
      <c r="A73" s="124" t="n">
        <v>37</v>
      </c>
      <c r="B73" s="94"/>
      <c r="C73" s="85" t="s">
        <v>214</v>
      </c>
      <c r="D73" s="101"/>
      <c r="E73" s="109" t="n">
        <v>4.4</v>
      </c>
      <c r="F73" s="109" t="n">
        <v>4.3</v>
      </c>
      <c r="G73" s="109" t="n">
        <v>4.6</v>
      </c>
      <c r="H73" s="109" t="n">
        <v>4.6</v>
      </c>
      <c r="I73" s="109" t="n">
        <v>4.7</v>
      </c>
      <c r="J73" s="109" t="n">
        <v>4.7</v>
      </c>
      <c r="K73" s="108" t="n">
        <v>4.8</v>
      </c>
      <c r="L73" s="108" t="n">
        <v>5.2</v>
      </c>
      <c r="M73" s="108" t="n">
        <v>5.1</v>
      </c>
      <c r="N73" s="108" t="n">
        <v>5.1</v>
      </c>
      <c r="O73" s="108" t="n">
        <v>5.1</v>
      </c>
      <c r="P73" s="103" t="n">
        <v>37</v>
      </c>
    </row>
    <row r="74" customFormat="false" ht="12.95" hidden="false" customHeight="true" outlineLevel="0" collapsed="false">
      <c r="A74" s="124" t="n">
        <v>38</v>
      </c>
      <c r="B74" s="94"/>
      <c r="C74" s="85" t="s">
        <v>215</v>
      </c>
      <c r="D74" s="101"/>
      <c r="E74" s="109" t="n">
        <v>3.1</v>
      </c>
      <c r="F74" s="108" t="n">
        <v>2.9</v>
      </c>
      <c r="G74" s="108" t="n">
        <v>2.8</v>
      </c>
      <c r="H74" s="108" t="n">
        <v>2.7</v>
      </c>
      <c r="I74" s="108" t="n">
        <v>2.6</v>
      </c>
      <c r="J74" s="108" t="n">
        <v>2.6</v>
      </c>
      <c r="K74" s="108" t="n">
        <v>2.5</v>
      </c>
      <c r="L74" s="108" t="n">
        <v>2.5</v>
      </c>
      <c r="M74" s="108" t="n">
        <v>2.5</v>
      </c>
      <c r="N74" s="108" t="n">
        <v>2.5</v>
      </c>
      <c r="O74" s="108" t="n">
        <v>2.5</v>
      </c>
      <c r="P74" s="103" t="n">
        <v>38</v>
      </c>
    </row>
    <row r="75" customFormat="false" ht="12.95" hidden="false" customHeight="true" outlineLevel="0" collapsed="false">
      <c r="A75" s="124" t="n">
        <v>39</v>
      </c>
      <c r="B75" s="94"/>
      <c r="C75" s="94"/>
      <c r="D75" s="101" t="s">
        <v>216</v>
      </c>
      <c r="E75" s="109" t="n">
        <v>2.6</v>
      </c>
      <c r="F75" s="109" t="n">
        <v>2.4</v>
      </c>
      <c r="G75" s="109" t="n">
        <v>2.2</v>
      </c>
      <c r="H75" s="109" t="n">
        <v>2.2</v>
      </c>
      <c r="I75" s="109" t="n">
        <v>2.1</v>
      </c>
      <c r="J75" s="109" t="n">
        <v>2.3</v>
      </c>
      <c r="K75" s="108" t="n">
        <v>2.3</v>
      </c>
      <c r="L75" s="108" t="n">
        <v>2.2</v>
      </c>
      <c r="M75" s="108" t="n">
        <v>2.3</v>
      </c>
      <c r="N75" s="108" t="n">
        <v>2.3</v>
      </c>
      <c r="O75" s="108" t="n">
        <v>2.3</v>
      </c>
      <c r="P75" s="103" t="n">
        <v>39</v>
      </c>
      <c r="Q75" s="121"/>
    </row>
    <row r="76" customFormat="false" ht="12.95" hidden="false" customHeight="true" outlineLevel="0" collapsed="false">
      <c r="A76" s="124" t="n">
        <v>40</v>
      </c>
      <c r="B76" s="94"/>
      <c r="C76" s="85" t="s">
        <v>217</v>
      </c>
      <c r="D76" s="101"/>
      <c r="E76" s="109" t="n">
        <v>3.7</v>
      </c>
      <c r="F76" s="109" t="n">
        <v>3.8</v>
      </c>
      <c r="G76" s="109" t="n">
        <v>3.6</v>
      </c>
      <c r="H76" s="109" t="n">
        <v>3.3</v>
      </c>
      <c r="I76" s="109" t="n">
        <v>3.1</v>
      </c>
      <c r="J76" s="109" t="n">
        <v>3.2</v>
      </c>
      <c r="K76" s="108" t="n">
        <v>3.2</v>
      </c>
      <c r="L76" s="108" t="n">
        <v>3.1</v>
      </c>
      <c r="M76" s="108" t="n">
        <v>3</v>
      </c>
      <c r="N76" s="108" t="n">
        <v>3.1</v>
      </c>
      <c r="O76" s="108" t="n">
        <v>3.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6</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246.911</v>
      </c>
      <c r="F12" s="98" t="n">
        <v>1315.121</v>
      </c>
      <c r="G12" s="98" t="n">
        <v>1322.866</v>
      </c>
      <c r="H12" s="98" t="n">
        <v>1331.336</v>
      </c>
      <c r="I12" s="98" t="n">
        <v>1329.683</v>
      </c>
      <c r="J12" s="98" t="n">
        <v>1319.485</v>
      </c>
      <c r="K12" s="98" t="n">
        <v>1316.993</v>
      </c>
      <c r="L12" s="98" t="n">
        <v>1310</v>
      </c>
      <c r="M12" s="98" t="n">
        <v>1320</v>
      </c>
      <c r="N12" s="98" t="n">
        <v>1329</v>
      </c>
      <c r="O12" s="98" t="n">
        <v>1386</v>
      </c>
      <c r="P12" s="99" t="n">
        <v>1</v>
      </c>
      <c r="Q12" s="98"/>
      <c r="R12" s="98"/>
      <c r="S12" s="98"/>
      <c r="T12" s="98"/>
    </row>
    <row r="13" customFormat="false" ht="12.95" hidden="false" customHeight="true" outlineLevel="0" collapsed="false">
      <c r="A13" s="124" t="n">
        <v>2</v>
      </c>
      <c r="B13" s="94"/>
      <c r="C13" s="85" t="s">
        <v>214</v>
      </c>
      <c r="D13" s="101"/>
      <c r="E13" s="102" t="n">
        <v>39.138</v>
      </c>
      <c r="F13" s="102" t="n">
        <v>41.25</v>
      </c>
      <c r="G13" s="102" t="n">
        <v>34.359</v>
      </c>
      <c r="H13" s="102" t="n">
        <v>30.636</v>
      </c>
      <c r="I13" s="102" t="n">
        <v>25.214</v>
      </c>
      <c r="J13" s="102" t="n">
        <v>23.859</v>
      </c>
      <c r="K13" s="102" t="n">
        <v>21.907</v>
      </c>
      <c r="L13" s="102" t="n">
        <v>21</v>
      </c>
      <c r="M13" s="102" t="n">
        <v>21</v>
      </c>
      <c r="N13" s="102" t="n">
        <v>21</v>
      </c>
      <c r="O13" s="102" t="n">
        <v>22</v>
      </c>
      <c r="P13" s="103" t="n">
        <v>2</v>
      </c>
    </row>
    <row r="14" customFormat="false" ht="12.95" hidden="false" customHeight="true" outlineLevel="0" collapsed="false">
      <c r="A14" s="124" t="n">
        <v>3</v>
      </c>
      <c r="B14" s="94"/>
      <c r="C14" s="85" t="s">
        <v>215</v>
      </c>
      <c r="D14" s="101"/>
      <c r="E14" s="102" t="n">
        <v>480.639</v>
      </c>
      <c r="F14" s="102" t="n">
        <v>506.676</v>
      </c>
      <c r="G14" s="102" t="n">
        <v>530.244</v>
      </c>
      <c r="H14" s="102" t="n">
        <v>536.502</v>
      </c>
      <c r="I14" s="102" t="n">
        <v>524.269</v>
      </c>
      <c r="J14" s="102" t="n">
        <v>513.094</v>
      </c>
      <c r="K14" s="102" t="n">
        <v>502.359</v>
      </c>
      <c r="L14" s="102" t="n">
        <v>491</v>
      </c>
      <c r="M14" s="102" t="n">
        <v>505</v>
      </c>
      <c r="N14" s="102" t="n">
        <v>516</v>
      </c>
      <c r="O14" s="102" t="n">
        <v>552</v>
      </c>
      <c r="P14" s="103" t="n">
        <v>3</v>
      </c>
    </row>
    <row r="15" customFormat="false" ht="12.95" hidden="false" customHeight="true" outlineLevel="0" collapsed="false">
      <c r="A15" s="124" t="n">
        <v>4</v>
      </c>
      <c r="B15" s="94"/>
      <c r="C15" s="94"/>
      <c r="D15" s="101" t="s">
        <v>216</v>
      </c>
      <c r="E15" s="102" t="n">
        <v>311.006</v>
      </c>
      <c r="F15" s="102" t="n">
        <v>333.449</v>
      </c>
      <c r="G15" s="102" t="n">
        <v>360.757</v>
      </c>
      <c r="H15" s="102" t="n">
        <v>379.469</v>
      </c>
      <c r="I15" s="102" t="n">
        <v>384.556</v>
      </c>
      <c r="J15" s="102" t="n">
        <v>388.643</v>
      </c>
      <c r="K15" s="102" t="n">
        <v>392.124</v>
      </c>
      <c r="L15" s="102" t="n">
        <v>385</v>
      </c>
      <c r="M15" s="102" t="n">
        <v>399</v>
      </c>
      <c r="N15" s="102" t="n">
        <v>412</v>
      </c>
      <c r="O15" s="102" t="n">
        <v>444</v>
      </c>
      <c r="P15" s="103" t="n">
        <v>4</v>
      </c>
    </row>
    <row r="16" customFormat="false" ht="12.95" hidden="false" customHeight="true" outlineLevel="0" collapsed="false">
      <c r="A16" s="124" t="n">
        <v>5</v>
      </c>
      <c r="B16" s="94"/>
      <c r="C16" s="94" t="s">
        <v>217</v>
      </c>
      <c r="D16" s="101"/>
      <c r="E16" s="102" t="n">
        <v>727.133</v>
      </c>
      <c r="F16" s="102" t="n">
        <v>767.195</v>
      </c>
      <c r="G16" s="102" t="n">
        <v>758.263</v>
      </c>
      <c r="H16" s="102" t="n">
        <v>764.198</v>
      </c>
      <c r="I16" s="102" t="n">
        <v>780.2</v>
      </c>
      <c r="J16" s="102" t="n">
        <v>782.532</v>
      </c>
      <c r="K16" s="102" t="n">
        <v>792.727</v>
      </c>
      <c r="L16" s="102" t="n">
        <v>797</v>
      </c>
      <c r="M16" s="102" t="n">
        <v>795</v>
      </c>
      <c r="N16" s="102" t="n">
        <v>791</v>
      </c>
      <c r="O16" s="102" t="n">
        <v>811</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2</v>
      </c>
      <c r="F20" s="105" t="n">
        <v>5.5</v>
      </c>
      <c r="G20" s="105" t="n">
        <v>0.6</v>
      </c>
      <c r="H20" s="105" t="n">
        <v>0.6</v>
      </c>
      <c r="I20" s="105" t="n">
        <v>-0.1</v>
      </c>
      <c r="J20" s="105" t="n">
        <v>-0.8</v>
      </c>
      <c r="K20" s="105" t="n">
        <v>-0.2</v>
      </c>
      <c r="L20" s="105" t="n">
        <v>-0.6</v>
      </c>
      <c r="M20" s="105" t="n">
        <v>0.8</v>
      </c>
      <c r="N20" s="105" t="n">
        <v>0.6</v>
      </c>
      <c r="O20" s="105" t="n">
        <v>4.3</v>
      </c>
      <c r="P20" s="99" t="n">
        <v>6</v>
      </c>
    </row>
    <row r="21" customFormat="false" ht="12.95" hidden="false" customHeight="true" outlineLevel="0" collapsed="false">
      <c r="A21" s="124" t="n">
        <v>7</v>
      </c>
      <c r="B21" s="94"/>
      <c r="C21" s="85" t="s">
        <v>214</v>
      </c>
      <c r="D21" s="101"/>
      <c r="E21" s="106" t="n">
        <v>-16.6</v>
      </c>
      <c r="F21" s="106" t="n">
        <v>5.4</v>
      </c>
      <c r="G21" s="106" t="n">
        <v>-16.7</v>
      </c>
      <c r="H21" s="106" t="n">
        <v>-10.8</v>
      </c>
      <c r="I21" s="106" t="n">
        <v>-17.7</v>
      </c>
      <c r="J21" s="106" t="n">
        <v>-5.4</v>
      </c>
      <c r="K21" s="106" t="n">
        <v>-8.2</v>
      </c>
      <c r="L21" s="106" t="n">
        <v>-4.4</v>
      </c>
      <c r="M21" s="106" t="n">
        <v>-2</v>
      </c>
      <c r="N21" s="106" t="n">
        <v>4.1</v>
      </c>
      <c r="O21" s="106" t="n">
        <v>3.7</v>
      </c>
      <c r="P21" s="103" t="n">
        <v>7</v>
      </c>
    </row>
    <row r="22" customFormat="false" ht="12.95" hidden="false" customHeight="true" outlineLevel="0" collapsed="false">
      <c r="A22" s="124" t="n">
        <v>8</v>
      </c>
      <c r="B22" s="94"/>
      <c r="C22" s="85" t="s">
        <v>215</v>
      </c>
      <c r="D22" s="101"/>
      <c r="E22" s="106" t="n">
        <v>-1.5</v>
      </c>
      <c r="F22" s="106" t="n">
        <v>5.4</v>
      </c>
      <c r="G22" s="106" t="n">
        <v>4.7</v>
      </c>
      <c r="H22" s="106" t="n">
        <v>1.2</v>
      </c>
      <c r="I22" s="106" t="n">
        <v>-2.3</v>
      </c>
      <c r="J22" s="106" t="n">
        <v>-2.1</v>
      </c>
      <c r="K22" s="106" t="n">
        <v>-2.1</v>
      </c>
      <c r="L22" s="106" t="n">
        <v>-2.2</v>
      </c>
      <c r="M22" s="106" t="n">
        <v>2.7</v>
      </c>
      <c r="N22" s="106" t="n">
        <v>2.3</v>
      </c>
      <c r="O22" s="106" t="n">
        <v>7</v>
      </c>
      <c r="P22" s="103" t="n">
        <v>8</v>
      </c>
    </row>
    <row r="23" customFormat="false" ht="12.95" hidden="false" customHeight="true" outlineLevel="0" collapsed="false">
      <c r="A23" s="124" t="n">
        <v>9</v>
      </c>
      <c r="B23" s="94"/>
      <c r="C23" s="85"/>
      <c r="D23" s="101" t="s">
        <v>216</v>
      </c>
      <c r="E23" s="106" t="n">
        <v>6.9</v>
      </c>
      <c r="F23" s="106" t="n">
        <v>7.2</v>
      </c>
      <c r="G23" s="106" t="n">
        <v>8.2</v>
      </c>
      <c r="H23" s="106" t="n">
        <v>5.2</v>
      </c>
      <c r="I23" s="106" t="n">
        <v>1.3</v>
      </c>
      <c r="J23" s="106" t="n">
        <v>1.1</v>
      </c>
      <c r="K23" s="106" t="n">
        <v>0.9</v>
      </c>
      <c r="L23" s="106" t="n">
        <v>-1.9</v>
      </c>
      <c r="M23" s="106" t="n">
        <v>3.8</v>
      </c>
      <c r="N23" s="106" t="n">
        <v>3.2</v>
      </c>
      <c r="O23" s="106" t="n">
        <v>7.7</v>
      </c>
      <c r="P23" s="103" t="n">
        <v>9</v>
      </c>
    </row>
    <row r="24" customFormat="false" ht="12.95" hidden="false" customHeight="true" outlineLevel="0" collapsed="false">
      <c r="A24" s="124" t="n">
        <v>10</v>
      </c>
      <c r="B24" s="94"/>
      <c r="C24" s="94" t="s">
        <v>217</v>
      </c>
      <c r="D24" s="101"/>
      <c r="E24" s="106" t="n">
        <v>6.1</v>
      </c>
      <c r="F24" s="106" t="n">
        <v>5.5</v>
      </c>
      <c r="G24" s="106" t="n">
        <v>-1.2</v>
      </c>
      <c r="H24" s="106" t="n">
        <v>0.8</v>
      </c>
      <c r="I24" s="106" t="n">
        <v>2.1</v>
      </c>
      <c r="J24" s="106" t="n">
        <v>0.3</v>
      </c>
      <c r="K24" s="106" t="n">
        <v>1.3</v>
      </c>
      <c r="L24" s="106" t="n">
        <v>0.6</v>
      </c>
      <c r="M24" s="106" t="n">
        <v>-0.3</v>
      </c>
      <c r="N24" s="106" t="n">
        <v>-0.5</v>
      </c>
      <c r="O24" s="106" t="n">
        <v>2.5</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1</v>
      </c>
      <c r="F29" s="109" t="n">
        <v>3.1</v>
      </c>
      <c r="G29" s="109" t="n">
        <v>2.6</v>
      </c>
      <c r="H29" s="109" t="n">
        <v>2.3</v>
      </c>
      <c r="I29" s="109" t="n">
        <v>1.9</v>
      </c>
      <c r="J29" s="109" t="n">
        <v>1.8</v>
      </c>
      <c r="K29" s="109" t="n">
        <v>1.7</v>
      </c>
      <c r="L29" s="109" t="n">
        <v>1.6</v>
      </c>
      <c r="M29" s="109" t="n">
        <v>1.6</v>
      </c>
      <c r="N29" s="109" t="n">
        <v>1.6</v>
      </c>
      <c r="O29" s="109" t="n">
        <v>1.6</v>
      </c>
      <c r="P29" s="103" t="n">
        <v>12</v>
      </c>
    </row>
    <row r="30" customFormat="false" ht="12.95" hidden="false" customHeight="true" outlineLevel="0" collapsed="false">
      <c r="A30" s="124" t="n">
        <v>13</v>
      </c>
      <c r="B30" s="94"/>
      <c r="C30" s="85" t="s">
        <v>215</v>
      </c>
      <c r="D30" s="101"/>
      <c r="E30" s="109" t="n">
        <v>38.5</v>
      </c>
      <c r="F30" s="109" t="n">
        <v>38.5</v>
      </c>
      <c r="G30" s="109" t="n">
        <v>40.1</v>
      </c>
      <c r="H30" s="109" t="n">
        <v>40.3</v>
      </c>
      <c r="I30" s="109" t="n">
        <v>39.4</v>
      </c>
      <c r="J30" s="109" t="n">
        <v>38.9</v>
      </c>
      <c r="K30" s="109" t="n">
        <v>38.1</v>
      </c>
      <c r="L30" s="109" t="n">
        <v>37.5</v>
      </c>
      <c r="M30" s="109" t="n">
        <v>38.2</v>
      </c>
      <c r="N30" s="109" t="n">
        <v>38.8</v>
      </c>
      <c r="O30" s="109" t="n">
        <v>39.8</v>
      </c>
      <c r="P30" s="103" t="n">
        <v>13</v>
      </c>
    </row>
    <row r="31" customFormat="false" ht="12.95" hidden="false" customHeight="true" outlineLevel="0" collapsed="false">
      <c r="A31" s="124" t="n">
        <v>14</v>
      </c>
      <c r="B31" s="94"/>
      <c r="C31" s="94"/>
      <c r="D31" s="101" t="s">
        <v>216</v>
      </c>
      <c r="E31" s="109" t="n">
        <v>24.9</v>
      </c>
      <c r="F31" s="109" t="n">
        <v>25.4</v>
      </c>
      <c r="G31" s="109" t="n">
        <v>27.3</v>
      </c>
      <c r="H31" s="109" t="n">
        <v>28.5</v>
      </c>
      <c r="I31" s="109" t="n">
        <v>28.9</v>
      </c>
      <c r="J31" s="109" t="n">
        <v>29.5</v>
      </c>
      <c r="K31" s="109" t="n">
        <v>29.8</v>
      </c>
      <c r="L31" s="109" t="n">
        <v>29.4</v>
      </c>
      <c r="M31" s="109" t="n">
        <v>30.2</v>
      </c>
      <c r="N31" s="109" t="n">
        <v>31</v>
      </c>
      <c r="O31" s="109" t="n">
        <v>32</v>
      </c>
      <c r="P31" s="103" t="n">
        <v>14</v>
      </c>
    </row>
    <row r="32" customFormat="false" ht="12.95" hidden="false" customHeight="true" outlineLevel="0" collapsed="false">
      <c r="A32" s="124" t="n">
        <v>15</v>
      </c>
      <c r="B32" s="94"/>
      <c r="C32" s="85" t="s">
        <v>217</v>
      </c>
      <c r="D32" s="101"/>
      <c r="E32" s="109" t="n">
        <v>58.3</v>
      </c>
      <c r="F32" s="109" t="n">
        <v>58.3</v>
      </c>
      <c r="G32" s="109" t="n">
        <v>57.3</v>
      </c>
      <c r="H32" s="109" t="n">
        <v>57.4</v>
      </c>
      <c r="I32" s="109" t="n">
        <v>58.7</v>
      </c>
      <c r="J32" s="109" t="n">
        <v>59.3</v>
      </c>
      <c r="K32" s="109" t="n">
        <v>60.2</v>
      </c>
      <c r="L32" s="109" t="n">
        <v>60.9</v>
      </c>
      <c r="M32" s="109" t="n">
        <v>60.2</v>
      </c>
      <c r="N32" s="109" t="n">
        <v>59.6</v>
      </c>
      <c r="O32" s="109" t="n">
        <v>58.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6</v>
      </c>
      <c r="F36" s="115" t="n">
        <v>5.6</v>
      </c>
      <c r="G36" s="115" t="n">
        <v>5.6</v>
      </c>
      <c r="H36" s="115" t="n">
        <v>5.7</v>
      </c>
      <c r="I36" s="115" t="n">
        <v>5.7</v>
      </c>
      <c r="J36" s="115" t="n">
        <v>5.6</v>
      </c>
      <c r="K36" s="117" t="n">
        <v>5.6</v>
      </c>
      <c r="L36" s="117" t="n">
        <v>5.6</v>
      </c>
      <c r="M36" s="117" t="n">
        <v>5.6</v>
      </c>
      <c r="N36" s="117" t="n">
        <v>5.5</v>
      </c>
      <c r="O36" s="117" t="n">
        <v>5.5</v>
      </c>
      <c r="P36" s="99" t="n">
        <v>16</v>
      </c>
      <c r="Q36" s="117"/>
    </row>
    <row r="37" customFormat="false" ht="12.95" hidden="false" customHeight="true" outlineLevel="0" collapsed="false">
      <c r="A37" s="124" t="n">
        <v>17</v>
      </c>
      <c r="B37" s="94"/>
      <c r="C37" s="85" t="s">
        <v>214</v>
      </c>
      <c r="D37" s="101"/>
      <c r="E37" s="109" t="n">
        <v>6.8</v>
      </c>
      <c r="F37" s="109" t="n">
        <v>6.9</v>
      </c>
      <c r="G37" s="109" t="n">
        <v>6.2</v>
      </c>
      <c r="H37" s="109" t="n">
        <v>5.8</v>
      </c>
      <c r="I37" s="109" t="n">
        <v>5.1</v>
      </c>
      <c r="J37" s="109" t="n">
        <v>5.1</v>
      </c>
      <c r="K37" s="108" t="n">
        <v>4.9</v>
      </c>
      <c r="L37" s="108" t="n">
        <v>5.1</v>
      </c>
      <c r="M37" s="108" t="n">
        <v>5</v>
      </c>
      <c r="N37" s="108" t="n">
        <v>5.1</v>
      </c>
      <c r="O37" s="108" t="n">
        <v>5.1</v>
      </c>
      <c r="P37" s="103" t="n">
        <v>17</v>
      </c>
    </row>
    <row r="38" customFormat="false" ht="12.95" hidden="false" customHeight="true" outlineLevel="0" collapsed="false">
      <c r="A38" s="124" t="n">
        <v>18</v>
      </c>
      <c r="B38" s="94"/>
      <c r="C38" s="85" t="s">
        <v>215</v>
      </c>
      <c r="D38" s="101"/>
      <c r="E38" s="109" t="n">
        <v>6.2</v>
      </c>
      <c r="F38" s="108" t="n">
        <v>6.6</v>
      </c>
      <c r="G38" s="108" t="n">
        <v>6.8</v>
      </c>
      <c r="H38" s="108" t="n">
        <v>6.9</v>
      </c>
      <c r="I38" s="108" t="n">
        <v>6.9</v>
      </c>
      <c r="J38" s="108" t="n">
        <v>6.9</v>
      </c>
      <c r="K38" s="108" t="n">
        <v>6.7</v>
      </c>
      <c r="L38" s="108" t="n">
        <v>6.7</v>
      </c>
      <c r="M38" s="108" t="n">
        <v>6.7</v>
      </c>
      <c r="N38" s="108" t="n">
        <v>6.6</v>
      </c>
      <c r="O38" s="108" t="n">
        <v>6.8</v>
      </c>
      <c r="P38" s="103" t="n">
        <v>18</v>
      </c>
    </row>
    <row r="39" customFormat="false" ht="12.95" hidden="false" customHeight="true" outlineLevel="0" collapsed="false">
      <c r="A39" s="124" t="n">
        <v>19</v>
      </c>
      <c r="B39" s="94"/>
      <c r="C39" s="94"/>
      <c r="D39" s="101" t="s">
        <v>216</v>
      </c>
      <c r="E39" s="109" t="n">
        <v>7</v>
      </c>
      <c r="F39" s="109" t="n">
        <v>7.3</v>
      </c>
      <c r="G39" s="109" t="n">
        <v>7.3</v>
      </c>
      <c r="H39" s="109" t="n">
        <v>7.3</v>
      </c>
      <c r="I39" s="109" t="n">
        <v>7.3</v>
      </c>
      <c r="J39" s="109" t="n">
        <v>7.4</v>
      </c>
      <c r="K39" s="108" t="n">
        <v>7.3</v>
      </c>
      <c r="L39" s="108" t="n">
        <v>7.2</v>
      </c>
      <c r="M39" s="108" t="n">
        <v>7.2</v>
      </c>
      <c r="N39" s="108" t="n">
        <v>7.1</v>
      </c>
      <c r="O39" s="108" t="n">
        <v>7.3</v>
      </c>
      <c r="P39" s="103" t="n">
        <v>19</v>
      </c>
    </row>
    <row r="40" customFormat="false" ht="12.95" hidden="false" customHeight="true" outlineLevel="0" collapsed="false">
      <c r="A40" s="124" t="n">
        <v>20</v>
      </c>
      <c r="B40" s="94"/>
      <c r="C40" s="85" t="s">
        <v>217</v>
      </c>
      <c r="D40" s="101"/>
      <c r="E40" s="109" t="n">
        <v>5.1</v>
      </c>
      <c r="F40" s="109" t="n">
        <v>5.1</v>
      </c>
      <c r="G40" s="109" t="n">
        <v>5</v>
      </c>
      <c r="H40" s="109" t="n">
        <v>5</v>
      </c>
      <c r="I40" s="109" t="n">
        <v>5.1</v>
      </c>
      <c r="J40" s="109" t="n">
        <v>5</v>
      </c>
      <c r="K40" s="108" t="n">
        <v>5</v>
      </c>
      <c r="L40" s="108" t="n">
        <v>5.1</v>
      </c>
      <c r="M40" s="108" t="n">
        <v>5.1</v>
      </c>
      <c r="N40" s="108" t="n">
        <v>5</v>
      </c>
      <c r="O40" s="108" t="n">
        <v>5</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02.547</v>
      </c>
      <c r="F48" s="98" t="n">
        <v>1061.514</v>
      </c>
      <c r="G48" s="98" t="n">
        <v>1064.728</v>
      </c>
      <c r="H48" s="98" t="n">
        <v>1074.392</v>
      </c>
      <c r="I48" s="98" t="n">
        <v>1072.1</v>
      </c>
      <c r="J48" s="98" t="n">
        <v>1060.629</v>
      </c>
      <c r="K48" s="98" t="n">
        <v>1060.232</v>
      </c>
      <c r="L48" s="98" t="n">
        <v>1058</v>
      </c>
      <c r="M48" s="98" t="n">
        <v>1064</v>
      </c>
      <c r="N48" s="98" t="n">
        <v>1079</v>
      </c>
      <c r="O48" s="98" t="n">
        <v>1128</v>
      </c>
      <c r="P48" s="99" t="n">
        <v>21</v>
      </c>
      <c r="Q48" s="98"/>
      <c r="R48" s="98"/>
      <c r="S48" s="98"/>
      <c r="T48" s="98"/>
    </row>
    <row r="49" customFormat="false" ht="12.95" hidden="false" customHeight="true" outlineLevel="0" collapsed="false">
      <c r="A49" s="124" t="n">
        <v>22</v>
      </c>
      <c r="B49" s="94"/>
      <c r="C49" s="85" t="s">
        <v>214</v>
      </c>
      <c r="D49" s="101"/>
      <c r="E49" s="102" t="n">
        <v>31.901</v>
      </c>
      <c r="F49" s="102" t="n">
        <v>33.748</v>
      </c>
      <c r="G49" s="102" t="n">
        <v>28.121</v>
      </c>
      <c r="H49" s="102" t="n">
        <v>25.111</v>
      </c>
      <c r="I49" s="102" t="n">
        <v>20.801</v>
      </c>
      <c r="J49" s="102" t="n">
        <v>19.666</v>
      </c>
      <c r="K49" s="102" t="n">
        <v>18.01</v>
      </c>
      <c r="L49" s="102" t="n">
        <v>17</v>
      </c>
      <c r="M49" s="102" t="n">
        <v>17</v>
      </c>
      <c r="N49" s="102" t="n">
        <v>18</v>
      </c>
      <c r="O49" s="102" t="n">
        <v>18</v>
      </c>
      <c r="P49" s="103" t="n">
        <v>22</v>
      </c>
    </row>
    <row r="50" customFormat="false" ht="12.95" hidden="false" customHeight="true" outlineLevel="0" collapsed="false">
      <c r="A50" s="124" t="n">
        <v>23</v>
      </c>
      <c r="B50" s="94"/>
      <c r="C50" s="85" t="s">
        <v>215</v>
      </c>
      <c r="D50" s="101"/>
      <c r="E50" s="102" t="n">
        <v>387.07</v>
      </c>
      <c r="F50" s="102" t="n">
        <v>410.219</v>
      </c>
      <c r="G50" s="102" t="n">
        <v>424.166</v>
      </c>
      <c r="H50" s="102" t="n">
        <v>430.196</v>
      </c>
      <c r="I50" s="102" t="n">
        <v>420.583</v>
      </c>
      <c r="J50" s="102" t="n">
        <v>411.399</v>
      </c>
      <c r="K50" s="102" t="n">
        <v>403.691</v>
      </c>
      <c r="L50" s="102" t="n">
        <v>398</v>
      </c>
      <c r="M50" s="102" t="n">
        <v>404</v>
      </c>
      <c r="N50" s="102" t="n">
        <v>419</v>
      </c>
      <c r="O50" s="102" t="n">
        <v>449</v>
      </c>
      <c r="P50" s="103" t="n">
        <v>23</v>
      </c>
    </row>
    <row r="51" customFormat="false" ht="12.95" hidden="false" customHeight="true" outlineLevel="0" collapsed="false">
      <c r="A51" s="124" t="n">
        <v>24</v>
      </c>
      <c r="B51" s="94"/>
      <c r="C51" s="94"/>
      <c r="D51" s="101" t="s">
        <v>216</v>
      </c>
      <c r="E51" s="102" t="n">
        <v>250.781</v>
      </c>
      <c r="F51" s="102" t="n">
        <v>269.292</v>
      </c>
      <c r="G51" s="102" t="n">
        <v>286.854</v>
      </c>
      <c r="H51" s="102" t="n">
        <v>303.008</v>
      </c>
      <c r="I51" s="102" t="n">
        <v>307.014</v>
      </c>
      <c r="J51" s="102" t="n">
        <v>311.061</v>
      </c>
      <c r="K51" s="102" t="n">
        <v>314.802</v>
      </c>
      <c r="L51" s="102" t="n">
        <v>312</v>
      </c>
      <c r="M51" s="102" t="n">
        <v>320</v>
      </c>
      <c r="N51" s="102" t="n">
        <v>335</v>
      </c>
      <c r="O51" s="102" t="n">
        <v>361</v>
      </c>
      <c r="P51" s="103" t="n">
        <v>24</v>
      </c>
    </row>
    <row r="52" customFormat="false" ht="12.95" hidden="false" customHeight="true" outlineLevel="0" collapsed="false">
      <c r="A52" s="124" t="n">
        <v>25</v>
      </c>
      <c r="B52" s="94"/>
      <c r="C52" s="94" t="s">
        <v>217</v>
      </c>
      <c r="D52" s="101"/>
      <c r="E52" s="102" t="n">
        <v>583.576</v>
      </c>
      <c r="F52" s="102" t="n">
        <v>617.547</v>
      </c>
      <c r="G52" s="102" t="n">
        <v>612.441</v>
      </c>
      <c r="H52" s="102" t="n">
        <v>619.084</v>
      </c>
      <c r="I52" s="102" t="n">
        <v>630.716</v>
      </c>
      <c r="J52" s="102" t="n">
        <v>629.564</v>
      </c>
      <c r="K52" s="102" t="n">
        <v>638.531</v>
      </c>
      <c r="L52" s="102" t="n">
        <v>643</v>
      </c>
      <c r="M52" s="102" t="n">
        <v>643</v>
      </c>
      <c r="N52" s="102" t="n">
        <v>642</v>
      </c>
      <c r="O52" s="102" t="n">
        <v>66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1</v>
      </c>
      <c r="F56" s="105" t="n">
        <v>5.9</v>
      </c>
      <c r="G56" s="105" t="n">
        <v>0.3</v>
      </c>
      <c r="H56" s="105" t="n">
        <v>0.9</v>
      </c>
      <c r="I56" s="105" t="n">
        <v>-0.2</v>
      </c>
      <c r="J56" s="105" t="n">
        <v>-1.1</v>
      </c>
      <c r="K56" s="105" t="n">
        <v>0</v>
      </c>
      <c r="L56" s="105" t="n">
        <v>-0.2</v>
      </c>
      <c r="M56" s="105" t="n">
        <v>0.6</v>
      </c>
      <c r="N56" s="105" t="n">
        <v>1.4</v>
      </c>
      <c r="O56" s="105" t="n">
        <v>4.5</v>
      </c>
      <c r="P56" s="99" t="n">
        <v>26</v>
      </c>
    </row>
    <row r="57" customFormat="false" ht="12.95" hidden="false" customHeight="true" outlineLevel="0" collapsed="false">
      <c r="A57" s="124" t="n">
        <v>27</v>
      </c>
      <c r="B57" s="94"/>
      <c r="C57" s="85" t="s">
        <v>214</v>
      </c>
      <c r="D57" s="101"/>
      <c r="E57" s="106" t="n">
        <v>-16.6</v>
      </c>
      <c r="F57" s="106" t="n">
        <v>5.8</v>
      </c>
      <c r="G57" s="106" t="n">
        <v>-16.7</v>
      </c>
      <c r="H57" s="106" t="n">
        <v>-10.7</v>
      </c>
      <c r="I57" s="106" t="n">
        <v>-17.2</v>
      </c>
      <c r="J57" s="106" t="n">
        <v>-5.5</v>
      </c>
      <c r="K57" s="106" t="n">
        <v>-8.4</v>
      </c>
      <c r="L57" s="106" t="n">
        <v>-4.2</v>
      </c>
      <c r="M57" s="106" t="n">
        <v>-1.7</v>
      </c>
      <c r="N57" s="106" t="n">
        <v>4.7</v>
      </c>
      <c r="O57" s="106" t="n">
        <v>3.7</v>
      </c>
      <c r="P57" s="103" t="n">
        <v>27</v>
      </c>
    </row>
    <row r="58" customFormat="false" ht="12.95" hidden="false" customHeight="true" outlineLevel="0" collapsed="false">
      <c r="A58" s="124" t="n">
        <v>28</v>
      </c>
      <c r="B58" s="94"/>
      <c r="C58" s="85" t="s">
        <v>215</v>
      </c>
      <c r="D58" s="101"/>
      <c r="E58" s="106" t="n">
        <v>-1.5</v>
      </c>
      <c r="F58" s="106" t="n">
        <v>6</v>
      </c>
      <c r="G58" s="106" t="n">
        <v>3.4</v>
      </c>
      <c r="H58" s="106" t="n">
        <v>1.4</v>
      </c>
      <c r="I58" s="106" t="n">
        <v>-2.2</v>
      </c>
      <c r="J58" s="106" t="n">
        <v>-2.2</v>
      </c>
      <c r="K58" s="106" t="n">
        <v>-1.9</v>
      </c>
      <c r="L58" s="106" t="n">
        <v>-1.4</v>
      </c>
      <c r="M58" s="106" t="n">
        <v>1.6</v>
      </c>
      <c r="N58" s="106" t="n">
        <v>3.7</v>
      </c>
      <c r="O58" s="106" t="n">
        <v>7.1</v>
      </c>
      <c r="P58" s="103" t="n">
        <v>28</v>
      </c>
    </row>
    <row r="59" customFormat="false" ht="12.95" hidden="false" customHeight="true" outlineLevel="0" collapsed="false">
      <c r="A59" s="124" t="n">
        <v>29</v>
      </c>
      <c r="B59" s="94"/>
      <c r="C59" s="85"/>
      <c r="D59" s="101" t="s">
        <v>216</v>
      </c>
      <c r="E59" s="106" t="n">
        <v>6.8</v>
      </c>
      <c r="F59" s="106" t="n">
        <v>7.4</v>
      </c>
      <c r="G59" s="106" t="n">
        <v>6.5</v>
      </c>
      <c r="H59" s="106" t="n">
        <v>5.6</v>
      </c>
      <c r="I59" s="106" t="n">
        <v>1.3</v>
      </c>
      <c r="J59" s="106" t="n">
        <v>1.3</v>
      </c>
      <c r="K59" s="106" t="n">
        <v>1.2</v>
      </c>
      <c r="L59" s="106" t="n">
        <v>-1</v>
      </c>
      <c r="M59" s="106" t="n">
        <v>2.5</v>
      </c>
      <c r="N59" s="106" t="n">
        <v>4.8</v>
      </c>
      <c r="O59" s="106" t="n">
        <v>7.8</v>
      </c>
      <c r="P59" s="103" t="n">
        <v>29</v>
      </c>
    </row>
    <row r="60" customFormat="false" ht="12.95" hidden="false" customHeight="true" outlineLevel="0" collapsed="false">
      <c r="A60" s="124" t="n">
        <v>30</v>
      </c>
      <c r="B60" s="94"/>
      <c r="C60" s="94" t="s">
        <v>217</v>
      </c>
      <c r="D60" s="101"/>
      <c r="E60" s="106" t="n">
        <v>6</v>
      </c>
      <c r="F60" s="106" t="n">
        <v>5.8</v>
      </c>
      <c r="G60" s="106" t="n">
        <v>-0.8</v>
      </c>
      <c r="H60" s="106" t="n">
        <v>1.1</v>
      </c>
      <c r="I60" s="106" t="n">
        <v>1.9</v>
      </c>
      <c r="J60" s="106" t="n">
        <v>-0.2</v>
      </c>
      <c r="K60" s="106" t="n">
        <v>1.4</v>
      </c>
      <c r="L60" s="106" t="n">
        <v>0.7</v>
      </c>
      <c r="M60" s="106" t="n">
        <v>0</v>
      </c>
      <c r="N60" s="106" t="n">
        <v>-0.2</v>
      </c>
      <c r="O60" s="106" t="n">
        <v>2.9</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2</v>
      </c>
      <c r="F65" s="108" t="n">
        <v>3.2</v>
      </c>
      <c r="G65" s="108" t="n">
        <v>2.6</v>
      </c>
      <c r="H65" s="108" t="n">
        <v>2.3</v>
      </c>
      <c r="I65" s="108" t="n">
        <v>1.9</v>
      </c>
      <c r="J65" s="108" t="n">
        <v>1.9</v>
      </c>
      <c r="K65" s="108" t="n">
        <v>1.7</v>
      </c>
      <c r="L65" s="109" t="n">
        <v>1.6</v>
      </c>
      <c r="M65" s="109" t="n">
        <v>1.6</v>
      </c>
      <c r="N65" s="109" t="n">
        <v>1.6</v>
      </c>
      <c r="O65" s="109" t="n">
        <v>1.6</v>
      </c>
      <c r="P65" s="103" t="n">
        <v>32</v>
      </c>
    </row>
    <row r="66" customFormat="false" ht="12.95" hidden="false" customHeight="true" outlineLevel="0" collapsed="false">
      <c r="A66" s="124" t="n">
        <v>33</v>
      </c>
      <c r="B66" s="94"/>
      <c r="C66" s="85" t="s">
        <v>215</v>
      </c>
      <c r="D66" s="101"/>
      <c r="E66" s="108" t="n">
        <v>38.6</v>
      </c>
      <c r="F66" s="108" t="n">
        <v>38.6</v>
      </c>
      <c r="G66" s="108" t="n">
        <v>39.8</v>
      </c>
      <c r="H66" s="108" t="n">
        <v>40</v>
      </c>
      <c r="I66" s="108" t="n">
        <v>39.2</v>
      </c>
      <c r="J66" s="108" t="n">
        <v>38.8</v>
      </c>
      <c r="K66" s="108" t="n">
        <v>38.1</v>
      </c>
      <c r="L66" s="109" t="n">
        <v>37.6</v>
      </c>
      <c r="M66" s="109" t="n">
        <v>38</v>
      </c>
      <c r="N66" s="109" t="n">
        <v>38.9</v>
      </c>
      <c r="O66" s="109" t="n">
        <v>39.8</v>
      </c>
      <c r="P66" s="103" t="n">
        <v>33</v>
      </c>
    </row>
    <row r="67" customFormat="false" ht="12.95" hidden="false" customHeight="true" outlineLevel="0" collapsed="false">
      <c r="A67" s="124" t="n">
        <v>34</v>
      </c>
      <c r="B67" s="94"/>
      <c r="C67" s="94"/>
      <c r="D67" s="101" t="s">
        <v>216</v>
      </c>
      <c r="E67" s="108" t="n">
        <v>25</v>
      </c>
      <c r="F67" s="108" t="n">
        <v>25.4</v>
      </c>
      <c r="G67" s="108" t="n">
        <v>26.9</v>
      </c>
      <c r="H67" s="108" t="n">
        <v>28.2</v>
      </c>
      <c r="I67" s="108" t="n">
        <v>28.6</v>
      </c>
      <c r="J67" s="108" t="n">
        <v>29.3</v>
      </c>
      <c r="K67" s="108" t="n">
        <v>29.7</v>
      </c>
      <c r="L67" s="109" t="n">
        <v>29.5</v>
      </c>
      <c r="M67" s="109" t="n">
        <v>30</v>
      </c>
      <c r="N67" s="109" t="n">
        <v>31</v>
      </c>
      <c r="O67" s="109" t="n">
        <v>32</v>
      </c>
      <c r="P67" s="103" t="n">
        <v>34</v>
      </c>
    </row>
    <row r="68" customFormat="false" ht="12.95" hidden="false" customHeight="true" outlineLevel="0" collapsed="false">
      <c r="A68" s="124" t="n">
        <v>35</v>
      </c>
      <c r="B68" s="94"/>
      <c r="C68" s="85" t="s">
        <v>217</v>
      </c>
      <c r="D68" s="101"/>
      <c r="E68" s="108" t="n">
        <v>58.2</v>
      </c>
      <c r="F68" s="108" t="n">
        <v>58.2</v>
      </c>
      <c r="G68" s="108" t="n">
        <v>57.5</v>
      </c>
      <c r="H68" s="108" t="n">
        <v>57.6</v>
      </c>
      <c r="I68" s="108" t="n">
        <v>58.8</v>
      </c>
      <c r="J68" s="108" t="n">
        <v>59.4</v>
      </c>
      <c r="K68" s="108" t="n">
        <v>60.2</v>
      </c>
      <c r="L68" s="109" t="n">
        <v>60.8</v>
      </c>
      <c r="M68" s="109" t="n">
        <v>60.4</v>
      </c>
      <c r="N68" s="109" t="n">
        <v>59.5</v>
      </c>
      <c r="O68" s="109" t="n">
        <v>5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6</v>
      </c>
      <c r="F72" s="115" t="n">
        <v>5.7</v>
      </c>
      <c r="G72" s="115" t="n">
        <v>5.6</v>
      </c>
      <c r="H72" s="115" t="n">
        <v>5.7</v>
      </c>
      <c r="I72" s="115" t="n">
        <v>5.7</v>
      </c>
      <c r="J72" s="115" t="n">
        <v>5.6</v>
      </c>
      <c r="K72" s="117" t="n">
        <v>5.6</v>
      </c>
      <c r="L72" s="117" t="n">
        <v>5.6</v>
      </c>
      <c r="M72" s="117" t="n">
        <v>5.6</v>
      </c>
      <c r="N72" s="117" t="n">
        <v>5.5</v>
      </c>
      <c r="O72" s="117" t="n">
        <v>5.6</v>
      </c>
      <c r="P72" s="99" t="n">
        <v>36</v>
      </c>
    </row>
    <row r="73" customFormat="false" ht="12.95" hidden="false" customHeight="true" outlineLevel="0" collapsed="false">
      <c r="A73" s="124" t="n">
        <v>37</v>
      </c>
      <c r="B73" s="94"/>
      <c r="C73" s="85" t="s">
        <v>214</v>
      </c>
      <c r="D73" s="101"/>
      <c r="E73" s="109" t="n">
        <v>6.8</v>
      </c>
      <c r="F73" s="109" t="n">
        <v>6.9</v>
      </c>
      <c r="G73" s="109" t="n">
        <v>6.1</v>
      </c>
      <c r="H73" s="109" t="n">
        <v>5.8</v>
      </c>
      <c r="I73" s="109" t="n">
        <v>5.1</v>
      </c>
      <c r="J73" s="109" t="n">
        <v>5.1</v>
      </c>
      <c r="K73" s="108" t="n">
        <v>4.9</v>
      </c>
      <c r="L73" s="108" t="n">
        <v>5</v>
      </c>
      <c r="M73" s="108" t="n">
        <v>5</v>
      </c>
      <c r="N73" s="108" t="n">
        <v>5.1</v>
      </c>
      <c r="O73" s="108" t="n">
        <v>5.1</v>
      </c>
      <c r="P73" s="103" t="n">
        <v>37</v>
      </c>
    </row>
    <row r="74" customFormat="false" ht="12.95" hidden="false" customHeight="true" outlineLevel="0" collapsed="false">
      <c r="A74" s="124" t="n">
        <v>38</v>
      </c>
      <c r="B74" s="94"/>
      <c r="C74" s="85" t="s">
        <v>215</v>
      </c>
      <c r="D74" s="101"/>
      <c r="E74" s="109" t="n">
        <v>6.2</v>
      </c>
      <c r="F74" s="108" t="n">
        <v>6.6</v>
      </c>
      <c r="G74" s="108" t="n">
        <v>6.8</v>
      </c>
      <c r="H74" s="108" t="n">
        <v>6.9</v>
      </c>
      <c r="I74" s="108" t="n">
        <v>6.9</v>
      </c>
      <c r="J74" s="108" t="n">
        <v>6.9</v>
      </c>
      <c r="K74" s="108" t="n">
        <v>6.7</v>
      </c>
      <c r="L74" s="108" t="n">
        <v>6.7</v>
      </c>
      <c r="M74" s="108" t="n">
        <v>6.7</v>
      </c>
      <c r="N74" s="108" t="n">
        <v>6.6</v>
      </c>
      <c r="O74" s="108" t="n">
        <v>6.8</v>
      </c>
      <c r="P74" s="103" t="n">
        <v>38</v>
      </c>
    </row>
    <row r="75" customFormat="false" ht="12.95" hidden="false" customHeight="true" outlineLevel="0" collapsed="false">
      <c r="A75" s="124" t="n">
        <v>39</v>
      </c>
      <c r="B75" s="94"/>
      <c r="C75" s="94"/>
      <c r="D75" s="101" t="s">
        <v>216</v>
      </c>
      <c r="E75" s="109" t="n">
        <v>7</v>
      </c>
      <c r="F75" s="109" t="n">
        <v>7.3</v>
      </c>
      <c r="G75" s="109" t="n">
        <v>7.3</v>
      </c>
      <c r="H75" s="109" t="n">
        <v>7.3</v>
      </c>
      <c r="I75" s="109" t="n">
        <v>7.3</v>
      </c>
      <c r="J75" s="109" t="n">
        <v>7.4</v>
      </c>
      <c r="K75" s="108" t="n">
        <v>7.3</v>
      </c>
      <c r="L75" s="108" t="n">
        <v>7.2</v>
      </c>
      <c r="M75" s="108" t="n">
        <v>7.2</v>
      </c>
      <c r="N75" s="108" t="n">
        <v>7.1</v>
      </c>
      <c r="O75" s="108" t="n">
        <v>7.3</v>
      </c>
      <c r="P75" s="103" t="n">
        <v>39</v>
      </c>
      <c r="Q75" s="121"/>
    </row>
    <row r="76" customFormat="false" ht="12.95" hidden="false" customHeight="true" outlineLevel="0" collapsed="false">
      <c r="A76" s="124" t="n">
        <v>40</v>
      </c>
      <c r="B76" s="94"/>
      <c r="C76" s="85" t="s">
        <v>217</v>
      </c>
      <c r="D76" s="101"/>
      <c r="E76" s="109" t="n">
        <v>5.2</v>
      </c>
      <c r="F76" s="109" t="n">
        <v>5.1</v>
      </c>
      <c r="G76" s="109" t="n">
        <v>5</v>
      </c>
      <c r="H76" s="109" t="n">
        <v>5</v>
      </c>
      <c r="I76" s="109" t="n">
        <v>5.1</v>
      </c>
      <c r="J76" s="109" t="n">
        <v>5</v>
      </c>
      <c r="K76" s="108" t="n">
        <v>5</v>
      </c>
      <c r="L76" s="108" t="n">
        <v>5.1</v>
      </c>
      <c r="M76" s="108" t="n">
        <v>5.1</v>
      </c>
      <c r="N76" s="108" t="n">
        <v>5</v>
      </c>
      <c r="O76" s="108" t="n">
        <v>5</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286.735</v>
      </c>
      <c r="F12" s="98" t="n">
        <v>1363.628</v>
      </c>
      <c r="G12" s="98" t="n">
        <v>1404.88</v>
      </c>
      <c r="H12" s="98" t="n">
        <v>1396.755</v>
      </c>
      <c r="I12" s="98" t="n">
        <v>1400.331</v>
      </c>
      <c r="J12" s="98" t="n">
        <v>1407.109</v>
      </c>
      <c r="K12" s="98" t="n">
        <v>1444.204</v>
      </c>
      <c r="L12" s="98" t="n">
        <v>1453</v>
      </c>
      <c r="M12" s="98" t="n">
        <v>1479</v>
      </c>
      <c r="N12" s="98" t="n">
        <v>1528</v>
      </c>
      <c r="O12" s="98" t="n">
        <v>1579</v>
      </c>
      <c r="P12" s="99" t="n">
        <v>1</v>
      </c>
      <c r="Q12" s="98"/>
      <c r="R12" s="98"/>
      <c r="S12" s="98"/>
      <c r="T12" s="98"/>
    </row>
    <row r="13" customFormat="false" ht="12.95" hidden="false" customHeight="true" outlineLevel="0" collapsed="false">
      <c r="A13" s="124" t="n">
        <v>2</v>
      </c>
      <c r="B13" s="94"/>
      <c r="C13" s="85" t="s">
        <v>214</v>
      </c>
      <c r="D13" s="101"/>
      <c r="E13" s="102" t="n">
        <v>35.239</v>
      </c>
      <c r="F13" s="102" t="n">
        <v>31.393</v>
      </c>
      <c r="G13" s="102" t="n">
        <v>34.519</v>
      </c>
      <c r="H13" s="102" t="n">
        <v>33.767</v>
      </c>
      <c r="I13" s="102" t="n">
        <v>30.95</v>
      </c>
      <c r="J13" s="102" t="n">
        <v>31.496</v>
      </c>
      <c r="K13" s="102" t="n">
        <v>30.756</v>
      </c>
      <c r="L13" s="102" t="n">
        <v>30</v>
      </c>
      <c r="M13" s="102" t="n">
        <v>31</v>
      </c>
      <c r="N13" s="102" t="n">
        <v>33</v>
      </c>
      <c r="O13" s="102" t="n">
        <v>33</v>
      </c>
      <c r="P13" s="103" t="n">
        <v>2</v>
      </c>
    </row>
    <row r="14" customFormat="false" ht="12.95" hidden="false" customHeight="true" outlineLevel="0" collapsed="false">
      <c r="A14" s="124" t="n">
        <v>3</v>
      </c>
      <c r="B14" s="94"/>
      <c r="C14" s="85" t="s">
        <v>215</v>
      </c>
      <c r="D14" s="101"/>
      <c r="E14" s="102" t="n">
        <v>456.252</v>
      </c>
      <c r="F14" s="102" t="n">
        <v>465.25</v>
      </c>
      <c r="G14" s="102" t="n">
        <v>485.05</v>
      </c>
      <c r="H14" s="102" t="n">
        <v>490.493</v>
      </c>
      <c r="I14" s="102" t="n">
        <v>488.948</v>
      </c>
      <c r="J14" s="102" t="n">
        <v>492.465</v>
      </c>
      <c r="K14" s="102" t="n">
        <v>512.785</v>
      </c>
      <c r="L14" s="102" t="n">
        <v>512</v>
      </c>
      <c r="M14" s="102" t="n">
        <v>532</v>
      </c>
      <c r="N14" s="102" t="n">
        <v>573</v>
      </c>
      <c r="O14" s="102" t="n">
        <v>599</v>
      </c>
      <c r="P14" s="103" t="n">
        <v>3</v>
      </c>
    </row>
    <row r="15" customFormat="false" ht="12.95" hidden="false" customHeight="true" outlineLevel="0" collapsed="false">
      <c r="A15" s="124" t="n">
        <v>4</v>
      </c>
      <c r="B15" s="94"/>
      <c r="C15" s="94"/>
      <c r="D15" s="101" t="s">
        <v>216</v>
      </c>
      <c r="E15" s="102" t="n">
        <v>273.461</v>
      </c>
      <c r="F15" s="102" t="n">
        <v>293.511</v>
      </c>
      <c r="G15" s="102" t="n">
        <v>330.271</v>
      </c>
      <c r="H15" s="102" t="n">
        <v>351.042</v>
      </c>
      <c r="I15" s="102" t="n">
        <v>360.648</v>
      </c>
      <c r="J15" s="102" t="n">
        <v>373.73</v>
      </c>
      <c r="K15" s="102" t="n">
        <v>393.557</v>
      </c>
      <c r="L15" s="102" t="n">
        <v>403</v>
      </c>
      <c r="M15" s="102" t="n">
        <v>421</v>
      </c>
      <c r="N15" s="102" t="n">
        <v>455</v>
      </c>
      <c r="O15" s="102" t="n">
        <v>479</v>
      </c>
      <c r="P15" s="103" t="n">
        <v>4</v>
      </c>
    </row>
    <row r="16" customFormat="false" ht="12.95" hidden="false" customHeight="true" outlineLevel="0" collapsed="false">
      <c r="A16" s="124" t="n">
        <v>5</v>
      </c>
      <c r="B16" s="94"/>
      <c r="C16" s="94" t="s">
        <v>217</v>
      </c>
      <c r="D16" s="101"/>
      <c r="E16" s="102" t="n">
        <v>795.243</v>
      </c>
      <c r="F16" s="102" t="n">
        <v>866.985</v>
      </c>
      <c r="G16" s="102" t="n">
        <v>885.311</v>
      </c>
      <c r="H16" s="102" t="n">
        <v>872.495</v>
      </c>
      <c r="I16" s="102" t="n">
        <v>880.433</v>
      </c>
      <c r="J16" s="102" t="n">
        <v>883.148</v>
      </c>
      <c r="K16" s="102" t="n">
        <v>900.663</v>
      </c>
      <c r="L16" s="102" t="n">
        <v>911</v>
      </c>
      <c r="M16" s="102" t="n">
        <v>917</v>
      </c>
      <c r="N16" s="102" t="n">
        <v>923</v>
      </c>
      <c r="O16" s="102" t="n">
        <v>947</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1</v>
      </c>
      <c r="F20" s="105" t="n">
        <v>6</v>
      </c>
      <c r="G20" s="105" t="n">
        <v>3</v>
      </c>
      <c r="H20" s="105" t="n">
        <v>-0.6</v>
      </c>
      <c r="I20" s="105" t="n">
        <v>0.3</v>
      </c>
      <c r="J20" s="105" t="n">
        <v>0.5</v>
      </c>
      <c r="K20" s="105" t="n">
        <v>2.6</v>
      </c>
      <c r="L20" s="105" t="n">
        <v>0.6</v>
      </c>
      <c r="M20" s="105" t="n">
        <v>1.8</v>
      </c>
      <c r="N20" s="105" t="n">
        <v>3.3</v>
      </c>
      <c r="O20" s="105" t="n">
        <v>3.3</v>
      </c>
      <c r="P20" s="99" t="n">
        <v>6</v>
      </c>
    </row>
    <row r="21" customFormat="false" ht="12.95" hidden="false" customHeight="true" outlineLevel="0" collapsed="false">
      <c r="A21" s="124" t="n">
        <v>7</v>
      </c>
      <c r="B21" s="94"/>
      <c r="C21" s="85" t="s">
        <v>214</v>
      </c>
      <c r="D21" s="101"/>
      <c r="E21" s="106" t="n">
        <v>0.9</v>
      </c>
      <c r="F21" s="106" t="n">
        <v>-10.9</v>
      </c>
      <c r="G21" s="106" t="n">
        <v>10</v>
      </c>
      <c r="H21" s="106" t="n">
        <v>-2.2</v>
      </c>
      <c r="I21" s="106" t="n">
        <v>-8.3</v>
      </c>
      <c r="J21" s="106" t="n">
        <v>1.8</v>
      </c>
      <c r="K21" s="106" t="n">
        <v>-2.3</v>
      </c>
      <c r="L21" s="106" t="n">
        <v>-1.1</v>
      </c>
      <c r="M21" s="106" t="n">
        <v>1</v>
      </c>
      <c r="N21" s="106" t="n">
        <v>6.1</v>
      </c>
      <c r="O21" s="106" t="n">
        <v>1.5</v>
      </c>
      <c r="P21" s="103" t="n">
        <v>7</v>
      </c>
    </row>
    <row r="22" customFormat="false" ht="12.95" hidden="false" customHeight="true" outlineLevel="0" collapsed="false">
      <c r="A22" s="124" t="n">
        <v>8</v>
      </c>
      <c r="B22" s="94"/>
      <c r="C22" s="85" t="s">
        <v>215</v>
      </c>
      <c r="D22" s="101"/>
      <c r="E22" s="106" t="n">
        <v>0</v>
      </c>
      <c r="F22" s="106" t="n">
        <v>2</v>
      </c>
      <c r="G22" s="106" t="n">
        <v>4.3</v>
      </c>
      <c r="H22" s="106" t="n">
        <v>1.1</v>
      </c>
      <c r="I22" s="106" t="n">
        <v>-0.3</v>
      </c>
      <c r="J22" s="106" t="n">
        <v>0.7</v>
      </c>
      <c r="K22" s="106" t="n">
        <v>4.1</v>
      </c>
      <c r="L22" s="106" t="n">
        <v>-0.1</v>
      </c>
      <c r="M22" s="106" t="n">
        <v>3.8</v>
      </c>
      <c r="N22" s="106" t="n">
        <v>7.9</v>
      </c>
      <c r="O22" s="106" t="n">
        <v>4.4</v>
      </c>
      <c r="P22" s="103" t="n">
        <v>8</v>
      </c>
    </row>
    <row r="23" customFormat="false" ht="12.95" hidden="false" customHeight="true" outlineLevel="0" collapsed="false">
      <c r="A23" s="124" t="n">
        <v>9</v>
      </c>
      <c r="B23" s="94"/>
      <c r="C23" s="85"/>
      <c r="D23" s="101" t="s">
        <v>216</v>
      </c>
      <c r="E23" s="106" t="n">
        <v>6.1</v>
      </c>
      <c r="F23" s="106" t="n">
        <v>7.3</v>
      </c>
      <c r="G23" s="106" t="n">
        <v>12.5</v>
      </c>
      <c r="H23" s="106" t="n">
        <v>6.3</v>
      </c>
      <c r="I23" s="106" t="n">
        <v>2.7</v>
      </c>
      <c r="J23" s="106" t="n">
        <v>3.6</v>
      </c>
      <c r="K23" s="106" t="n">
        <v>5.3</v>
      </c>
      <c r="L23" s="106" t="n">
        <v>2.3</v>
      </c>
      <c r="M23" s="106" t="n">
        <v>4.7</v>
      </c>
      <c r="N23" s="106" t="n">
        <v>8</v>
      </c>
      <c r="O23" s="106" t="n">
        <v>5.3</v>
      </c>
      <c r="P23" s="103" t="n">
        <v>9</v>
      </c>
    </row>
    <row r="24" customFormat="false" ht="12.95" hidden="false" customHeight="true" outlineLevel="0" collapsed="false">
      <c r="A24" s="124" t="n">
        <v>10</v>
      </c>
      <c r="B24" s="94"/>
      <c r="C24" s="94" t="s">
        <v>217</v>
      </c>
      <c r="D24" s="101"/>
      <c r="E24" s="106" t="n">
        <v>5</v>
      </c>
      <c r="F24" s="106" t="n">
        <v>9</v>
      </c>
      <c r="G24" s="106" t="n">
        <v>2.1</v>
      </c>
      <c r="H24" s="106" t="n">
        <v>-1.4</v>
      </c>
      <c r="I24" s="106" t="n">
        <v>0.9</v>
      </c>
      <c r="J24" s="106" t="n">
        <v>0.3</v>
      </c>
      <c r="K24" s="106" t="n">
        <v>2</v>
      </c>
      <c r="L24" s="106" t="n">
        <v>1.1</v>
      </c>
      <c r="M24" s="106" t="n">
        <v>0.7</v>
      </c>
      <c r="N24" s="106" t="n">
        <v>0.6</v>
      </c>
      <c r="O24" s="106" t="n">
        <v>2.7</v>
      </c>
      <c r="P24" s="103" t="n">
        <v>10</v>
      </c>
    </row>
    <row r="25" customFormat="false" ht="12.95" hidden="false" customHeight="true" outlineLevel="0" collapsed="false">
      <c r="B25" s="94"/>
      <c r="C25" s="94"/>
      <c r="D25" s="85"/>
      <c r="E25" s="107"/>
      <c r="F25" s="108"/>
      <c r="G25" s="109"/>
      <c r="H25" s="109"/>
      <c r="I25" s="109"/>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4"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7</v>
      </c>
      <c r="F29" s="109" t="n">
        <v>2.3</v>
      </c>
      <c r="G29" s="109" t="n">
        <v>2.5</v>
      </c>
      <c r="H29" s="109" t="n">
        <v>2.4</v>
      </c>
      <c r="I29" s="109" t="n">
        <v>2.2</v>
      </c>
      <c r="J29" s="109" t="n">
        <v>2.2</v>
      </c>
      <c r="K29" s="109" t="n">
        <v>2.1</v>
      </c>
      <c r="L29" s="109" t="n">
        <v>2.1</v>
      </c>
      <c r="M29" s="109" t="n">
        <v>2.1</v>
      </c>
      <c r="N29" s="109" t="n">
        <v>2.1</v>
      </c>
      <c r="O29" s="109" t="n">
        <v>2.1</v>
      </c>
      <c r="P29" s="103" t="n">
        <v>12</v>
      </c>
    </row>
    <row r="30" customFormat="false" ht="12.95" hidden="false" customHeight="true" outlineLevel="0" collapsed="false">
      <c r="A30" s="124" t="n">
        <v>13</v>
      </c>
      <c r="B30" s="94"/>
      <c r="C30" s="85" t="s">
        <v>215</v>
      </c>
      <c r="D30" s="101"/>
      <c r="E30" s="109" t="n">
        <v>35.5</v>
      </c>
      <c r="F30" s="109" t="n">
        <v>34.1</v>
      </c>
      <c r="G30" s="109" t="n">
        <v>34.5</v>
      </c>
      <c r="H30" s="109" t="n">
        <v>35.1</v>
      </c>
      <c r="I30" s="109" t="n">
        <v>34.9</v>
      </c>
      <c r="J30" s="109" t="n">
        <v>35</v>
      </c>
      <c r="K30" s="109" t="n">
        <v>35.5</v>
      </c>
      <c r="L30" s="109" t="n">
        <v>35.2</v>
      </c>
      <c r="M30" s="109" t="n">
        <v>35.9</v>
      </c>
      <c r="N30" s="109" t="n">
        <v>37.5</v>
      </c>
      <c r="O30" s="109" t="n">
        <v>37.9</v>
      </c>
      <c r="P30" s="103" t="n">
        <v>13</v>
      </c>
    </row>
    <row r="31" customFormat="false" ht="12.95" hidden="false" customHeight="true" outlineLevel="0" collapsed="false">
      <c r="A31" s="124" t="n">
        <v>14</v>
      </c>
      <c r="B31" s="94"/>
      <c r="C31" s="94"/>
      <c r="D31" s="101" t="s">
        <v>216</v>
      </c>
      <c r="E31" s="109" t="n">
        <v>21.3</v>
      </c>
      <c r="F31" s="109" t="n">
        <v>21.5</v>
      </c>
      <c r="G31" s="109" t="n">
        <v>23.5</v>
      </c>
      <c r="H31" s="109" t="n">
        <v>25.1</v>
      </c>
      <c r="I31" s="109" t="n">
        <v>25.8</v>
      </c>
      <c r="J31" s="109" t="n">
        <v>26.6</v>
      </c>
      <c r="K31" s="109" t="n">
        <v>27.3</v>
      </c>
      <c r="L31" s="109" t="n">
        <v>27.7</v>
      </c>
      <c r="M31" s="109" t="n">
        <v>28.5</v>
      </c>
      <c r="N31" s="109" t="n">
        <v>29.8</v>
      </c>
      <c r="O31" s="109" t="n">
        <v>30.3</v>
      </c>
      <c r="P31" s="103" t="n">
        <v>14</v>
      </c>
    </row>
    <row r="32" customFormat="false" ht="12.95" hidden="false" customHeight="true" outlineLevel="0" collapsed="false">
      <c r="A32" s="124" t="n">
        <v>15</v>
      </c>
      <c r="B32" s="94"/>
      <c r="C32" s="85" t="s">
        <v>217</v>
      </c>
      <c r="D32" s="101"/>
      <c r="E32" s="109" t="n">
        <v>61.8</v>
      </c>
      <c r="F32" s="109" t="n">
        <v>63.6</v>
      </c>
      <c r="G32" s="109" t="n">
        <v>63</v>
      </c>
      <c r="H32" s="109" t="n">
        <v>62.5</v>
      </c>
      <c r="I32" s="109" t="n">
        <v>62.9</v>
      </c>
      <c r="J32" s="109" t="n">
        <v>62.8</v>
      </c>
      <c r="K32" s="109" t="n">
        <v>62.4</v>
      </c>
      <c r="L32" s="109" t="n">
        <v>62.7</v>
      </c>
      <c r="M32" s="109" t="n">
        <v>62</v>
      </c>
      <c r="N32" s="109" t="n">
        <v>60.4</v>
      </c>
      <c r="O32" s="109" t="n">
        <v>60</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7</v>
      </c>
      <c r="F36" s="115" t="n">
        <v>5.9</v>
      </c>
      <c r="G36" s="115" t="n">
        <v>6</v>
      </c>
      <c r="H36" s="115" t="n">
        <v>5.9</v>
      </c>
      <c r="I36" s="115" t="n">
        <v>6</v>
      </c>
      <c r="J36" s="115" t="n">
        <v>6</v>
      </c>
      <c r="K36" s="117" t="n">
        <v>6.1</v>
      </c>
      <c r="L36" s="117" t="n">
        <v>6.2</v>
      </c>
      <c r="M36" s="117" t="n">
        <v>6.2</v>
      </c>
      <c r="N36" s="117" t="n">
        <v>6.3</v>
      </c>
      <c r="O36" s="117" t="n">
        <v>6.3</v>
      </c>
      <c r="P36" s="99" t="n">
        <v>16</v>
      </c>
      <c r="Q36" s="117"/>
    </row>
    <row r="37" customFormat="false" ht="12.95" hidden="false" customHeight="true" outlineLevel="0" collapsed="false">
      <c r="A37" s="124" t="n">
        <v>17</v>
      </c>
      <c r="B37" s="94"/>
      <c r="C37" s="85" t="s">
        <v>214</v>
      </c>
      <c r="D37" s="101"/>
      <c r="E37" s="109" t="n">
        <v>6.1</v>
      </c>
      <c r="F37" s="109" t="n">
        <v>5.3</v>
      </c>
      <c r="G37" s="109" t="n">
        <v>6.2</v>
      </c>
      <c r="H37" s="109" t="n">
        <v>6.4</v>
      </c>
      <c r="I37" s="109" t="n">
        <v>6.3</v>
      </c>
      <c r="J37" s="109" t="n">
        <v>6.8</v>
      </c>
      <c r="K37" s="108" t="n">
        <v>6.9</v>
      </c>
      <c r="L37" s="108" t="n">
        <v>7.3</v>
      </c>
      <c r="M37" s="108" t="n">
        <v>7.5</v>
      </c>
      <c r="N37" s="108" t="n">
        <v>7.8</v>
      </c>
      <c r="O37" s="108" t="n">
        <v>7.6</v>
      </c>
      <c r="P37" s="103" t="n">
        <v>17</v>
      </c>
    </row>
    <row r="38" customFormat="false" ht="12.95" hidden="false" customHeight="true" outlineLevel="0" collapsed="false">
      <c r="A38" s="124" t="n">
        <v>18</v>
      </c>
      <c r="B38" s="94"/>
      <c r="C38" s="85" t="s">
        <v>215</v>
      </c>
      <c r="D38" s="101"/>
      <c r="E38" s="109" t="n">
        <v>5.9</v>
      </c>
      <c r="F38" s="108" t="n">
        <v>6.1</v>
      </c>
      <c r="G38" s="108" t="n">
        <v>6.2</v>
      </c>
      <c r="H38" s="108" t="n">
        <v>6.3</v>
      </c>
      <c r="I38" s="108" t="n">
        <v>6.5</v>
      </c>
      <c r="J38" s="108" t="n">
        <v>6.6</v>
      </c>
      <c r="K38" s="108" t="n">
        <v>6.9</v>
      </c>
      <c r="L38" s="108" t="n">
        <v>7</v>
      </c>
      <c r="M38" s="108" t="n">
        <v>7</v>
      </c>
      <c r="N38" s="108" t="n">
        <v>7.3</v>
      </c>
      <c r="O38" s="108" t="n">
        <v>7.3</v>
      </c>
      <c r="P38" s="103" t="n">
        <v>18</v>
      </c>
    </row>
    <row r="39" customFormat="false" ht="12.95" hidden="false" customHeight="true" outlineLevel="0" collapsed="false">
      <c r="A39" s="124" t="n">
        <v>19</v>
      </c>
      <c r="B39" s="94"/>
      <c r="C39" s="94"/>
      <c r="D39" s="101" t="s">
        <v>216</v>
      </c>
      <c r="E39" s="109" t="n">
        <v>6.2</v>
      </c>
      <c r="F39" s="109" t="n">
        <v>6.4</v>
      </c>
      <c r="G39" s="109" t="n">
        <v>6.7</v>
      </c>
      <c r="H39" s="109" t="n">
        <v>6.8</v>
      </c>
      <c r="I39" s="109" t="n">
        <v>6.9</v>
      </c>
      <c r="J39" s="109" t="n">
        <v>7.1</v>
      </c>
      <c r="K39" s="108" t="n">
        <v>7.3</v>
      </c>
      <c r="L39" s="108" t="n">
        <v>7.5</v>
      </c>
      <c r="M39" s="108" t="n">
        <v>7.6</v>
      </c>
      <c r="N39" s="108" t="n">
        <v>7.8</v>
      </c>
      <c r="O39" s="108" t="n">
        <v>7.9</v>
      </c>
      <c r="P39" s="103" t="n">
        <v>19</v>
      </c>
    </row>
    <row r="40" customFormat="false" ht="12.95" hidden="false" customHeight="true" outlineLevel="0" collapsed="false">
      <c r="A40" s="124" t="n">
        <v>20</v>
      </c>
      <c r="B40" s="94"/>
      <c r="C40" s="85" t="s">
        <v>217</v>
      </c>
      <c r="D40" s="101"/>
      <c r="E40" s="109" t="n">
        <v>5.6</v>
      </c>
      <c r="F40" s="109" t="n">
        <v>5.8</v>
      </c>
      <c r="G40" s="109" t="n">
        <v>5.8</v>
      </c>
      <c r="H40" s="109" t="n">
        <v>5.7</v>
      </c>
      <c r="I40" s="109" t="n">
        <v>5.7</v>
      </c>
      <c r="J40" s="109" t="n">
        <v>5.7</v>
      </c>
      <c r="K40" s="108" t="n">
        <v>5.7</v>
      </c>
      <c r="L40" s="108" t="n">
        <v>5.8</v>
      </c>
      <c r="M40" s="108" t="n">
        <v>5.8</v>
      </c>
      <c r="N40" s="108" t="n">
        <v>5.8</v>
      </c>
      <c r="O40" s="108" t="n">
        <v>5.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37.571</v>
      </c>
      <c r="F48" s="98" t="n">
        <v>1103.216</v>
      </c>
      <c r="G48" s="98" t="n">
        <v>1132.639</v>
      </c>
      <c r="H48" s="98" t="n">
        <v>1128.596</v>
      </c>
      <c r="I48" s="98" t="n">
        <v>1130.987</v>
      </c>
      <c r="J48" s="98" t="n">
        <v>1132.197</v>
      </c>
      <c r="K48" s="98" t="n">
        <v>1163.697</v>
      </c>
      <c r="L48" s="98" t="n">
        <v>1174</v>
      </c>
      <c r="M48" s="98" t="n">
        <v>1192</v>
      </c>
      <c r="N48" s="98" t="n">
        <v>1241</v>
      </c>
      <c r="O48" s="98" t="n">
        <v>1283</v>
      </c>
      <c r="P48" s="99" t="n">
        <v>21</v>
      </c>
      <c r="Q48" s="98"/>
      <c r="R48" s="98"/>
      <c r="S48" s="98"/>
      <c r="T48" s="98"/>
    </row>
    <row r="49" customFormat="false" ht="12.95" hidden="false" customHeight="true" outlineLevel="0" collapsed="false">
      <c r="A49" s="124" t="n">
        <v>22</v>
      </c>
      <c r="B49" s="94"/>
      <c r="C49" s="85" t="s">
        <v>214</v>
      </c>
      <c r="D49" s="101"/>
      <c r="E49" s="102" t="n">
        <v>28.833</v>
      </c>
      <c r="F49" s="102" t="n">
        <v>25.787</v>
      </c>
      <c r="G49" s="102" t="n">
        <v>28.315</v>
      </c>
      <c r="H49" s="102" t="n">
        <v>27.754</v>
      </c>
      <c r="I49" s="102" t="n">
        <v>25.546</v>
      </c>
      <c r="J49" s="102" t="n">
        <v>25.984</v>
      </c>
      <c r="K49" s="102" t="n">
        <v>25.331</v>
      </c>
      <c r="L49" s="102" t="n">
        <v>25</v>
      </c>
      <c r="M49" s="102" t="n">
        <v>25</v>
      </c>
      <c r="N49" s="102" t="n">
        <v>27</v>
      </c>
      <c r="O49" s="102" t="n">
        <v>27</v>
      </c>
      <c r="P49" s="103" t="n">
        <v>22</v>
      </c>
    </row>
    <row r="50" customFormat="false" ht="12.95" hidden="false" customHeight="true" outlineLevel="0" collapsed="false">
      <c r="A50" s="124" t="n">
        <v>23</v>
      </c>
      <c r="B50" s="94"/>
      <c r="C50" s="85" t="s">
        <v>215</v>
      </c>
      <c r="D50" s="101"/>
      <c r="E50" s="102" t="n">
        <v>367.625</v>
      </c>
      <c r="F50" s="102" t="n">
        <v>376.989</v>
      </c>
      <c r="G50" s="102" t="n">
        <v>388.552</v>
      </c>
      <c r="H50" s="102" t="n">
        <v>393.607</v>
      </c>
      <c r="I50" s="102" t="n">
        <v>392.462</v>
      </c>
      <c r="J50" s="102" t="n">
        <v>395.358</v>
      </c>
      <c r="K50" s="102" t="n">
        <v>412.672</v>
      </c>
      <c r="L50" s="102" t="n">
        <v>415</v>
      </c>
      <c r="M50" s="102" t="n">
        <v>426</v>
      </c>
      <c r="N50" s="102" t="n">
        <v>466</v>
      </c>
      <c r="O50" s="102" t="n">
        <v>488</v>
      </c>
      <c r="P50" s="103" t="n">
        <v>23</v>
      </c>
    </row>
    <row r="51" customFormat="false" ht="12.95" hidden="false" customHeight="true" outlineLevel="0" collapsed="false">
      <c r="A51" s="124" t="n">
        <v>24</v>
      </c>
      <c r="B51" s="94"/>
      <c r="C51" s="94"/>
      <c r="D51" s="101" t="s">
        <v>216</v>
      </c>
      <c r="E51" s="102" t="n">
        <v>220.342</v>
      </c>
      <c r="F51" s="102" t="n">
        <v>236.836</v>
      </c>
      <c r="G51" s="102" t="n">
        <v>262.485</v>
      </c>
      <c r="H51" s="102" t="n">
        <v>279.971</v>
      </c>
      <c r="I51" s="102" t="n">
        <v>287.6</v>
      </c>
      <c r="J51" s="102" t="n">
        <v>298.832</v>
      </c>
      <c r="K51" s="102" t="n">
        <v>315.615</v>
      </c>
      <c r="L51" s="102" t="n">
        <v>326</v>
      </c>
      <c r="M51" s="102" t="n">
        <v>337</v>
      </c>
      <c r="N51" s="102" t="n">
        <v>370</v>
      </c>
      <c r="O51" s="102" t="n">
        <v>389</v>
      </c>
      <c r="P51" s="103" t="n">
        <v>24</v>
      </c>
    </row>
    <row r="52" customFormat="false" ht="12.95" hidden="false" customHeight="true" outlineLevel="0" collapsed="false">
      <c r="A52" s="124" t="n">
        <v>25</v>
      </c>
      <c r="B52" s="94"/>
      <c r="C52" s="94" t="s">
        <v>217</v>
      </c>
      <c r="D52" s="101"/>
      <c r="E52" s="102" t="n">
        <v>641.113</v>
      </c>
      <c r="F52" s="102" t="n">
        <v>700.44</v>
      </c>
      <c r="G52" s="102" t="n">
        <v>715.771</v>
      </c>
      <c r="H52" s="102" t="n">
        <v>707.234</v>
      </c>
      <c r="I52" s="102" t="n">
        <v>712.979</v>
      </c>
      <c r="J52" s="102" t="n">
        <v>710.855</v>
      </c>
      <c r="K52" s="102" t="n">
        <v>725.695</v>
      </c>
      <c r="L52" s="102" t="n">
        <v>734</v>
      </c>
      <c r="M52" s="102" t="n">
        <v>741</v>
      </c>
      <c r="N52" s="102" t="n">
        <v>747</v>
      </c>
      <c r="O52" s="102" t="n">
        <v>768</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1</v>
      </c>
      <c r="F56" s="105" t="n">
        <v>6.3</v>
      </c>
      <c r="G56" s="105" t="n">
        <v>2.7</v>
      </c>
      <c r="H56" s="105" t="n">
        <v>-0.4</v>
      </c>
      <c r="I56" s="105" t="n">
        <v>0.2</v>
      </c>
      <c r="J56" s="105" t="n">
        <v>0.1</v>
      </c>
      <c r="K56" s="105" t="n">
        <v>2.8</v>
      </c>
      <c r="L56" s="105" t="n">
        <v>0.9</v>
      </c>
      <c r="M56" s="105" t="n">
        <v>1.6</v>
      </c>
      <c r="N56" s="105" t="n">
        <v>4.1</v>
      </c>
      <c r="O56" s="105" t="n">
        <v>3.4</v>
      </c>
      <c r="P56" s="99" t="n">
        <v>26</v>
      </c>
    </row>
    <row r="57" customFormat="false" ht="12.95" hidden="false" customHeight="true" outlineLevel="0" collapsed="false">
      <c r="A57" s="124" t="n">
        <v>27</v>
      </c>
      <c r="B57" s="94"/>
      <c r="C57" s="85" t="s">
        <v>214</v>
      </c>
      <c r="D57" s="101"/>
      <c r="E57" s="106" t="n">
        <v>0.9</v>
      </c>
      <c r="F57" s="106" t="n">
        <v>-10.6</v>
      </c>
      <c r="G57" s="106" t="n">
        <v>9.8</v>
      </c>
      <c r="H57" s="106" t="n">
        <v>-2</v>
      </c>
      <c r="I57" s="106" t="n">
        <v>-8</v>
      </c>
      <c r="J57" s="106" t="n">
        <v>1.7</v>
      </c>
      <c r="K57" s="106" t="n">
        <v>-2.5</v>
      </c>
      <c r="L57" s="106" t="n">
        <v>-1</v>
      </c>
      <c r="M57" s="106" t="n">
        <v>1.3</v>
      </c>
      <c r="N57" s="106" t="n">
        <v>6.7</v>
      </c>
      <c r="O57" s="106" t="n">
        <v>1.4</v>
      </c>
      <c r="P57" s="103" t="n">
        <v>27</v>
      </c>
    </row>
    <row r="58" customFormat="false" ht="12.95" hidden="false" customHeight="true" outlineLevel="0" collapsed="false">
      <c r="A58" s="124" t="n">
        <v>28</v>
      </c>
      <c r="B58" s="94"/>
      <c r="C58" s="85" t="s">
        <v>215</v>
      </c>
      <c r="D58" s="101"/>
      <c r="E58" s="106" t="n">
        <v>0.1</v>
      </c>
      <c r="F58" s="106" t="n">
        <v>2.5</v>
      </c>
      <c r="G58" s="106" t="n">
        <v>3.1</v>
      </c>
      <c r="H58" s="106" t="n">
        <v>1.3</v>
      </c>
      <c r="I58" s="106" t="n">
        <v>-0.3</v>
      </c>
      <c r="J58" s="106" t="n">
        <v>0.7</v>
      </c>
      <c r="K58" s="106" t="n">
        <v>4.4</v>
      </c>
      <c r="L58" s="106" t="n">
        <v>0.7</v>
      </c>
      <c r="M58" s="106" t="n">
        <v>2.6</v>
      </c>
      <c r="N58" s="106" t="n">
        <v>9.4</v>
      </c>
      <c r="O58" s="106" t="n">
        <v>4.6</v>
      </c>
      <c r="P58" s="103" t="n">
        <v>28</v>
      </c>
    </row>
    <row r="59" customFormat="false" ht="12.95" hidden="false" customHeight="true" outlineLevel="0" collapsed="false">
      <c r="A59" s="124" t="n">
        <v>29</v>
      </c>
      <c r="B59" s="94"/>
      <c r="C59" s="85"/>
      <c r="D59" s="101" t="s">
        <v>216</v>
      </c>
      <c r="E59" s="106" t="n">
        <v>6</v>
      </c>
      <c r="F59" s="106" t="n">
        <v>7.5</v>
      </c>
      <c r="G59" s="106" t="n">
        <v>10.8</v>
      </c>
      <c r="H59" s="106" t="n">
        <v>6.7</v>
      </c>
      <c r="I59" s="106" t="n">
        <v>2.7</v>
      </c>
      <c r="J59" s="106" t="n">
        <v>3.9</v>
      </c>
      <c r="K59" s="106" t="n">
        <v>5.6</v>
      </c>
      <c r="L59" s="106" t="n">
        <v>3.3</v>
      </c>
      <c r="M59" s="106" t="n">
        <v>3.4</v>
      </c>
      <c r="N59" s="106" t="n">
        <v>9.8</v>
      </c>
      <c r="O59" s="106" t="n">
        <v>5.3</v>
      </c>
      <c r="P59" s="103" t="n">
        <v>29</v>
      </c>
    </row>
    <row r="60" customFormat="false" ht="12.95" hidden="false" customHeight="true" outlineLevel="0" collapsed="false">
      <c r="A60" s="124" t="n">
        <v>30</v>
      </c>
      <c r="B60" s="94"/>
      <c r="C60" s="94" t="s">
        <v>217</v>
      </c>
      <c r="D60" s="101"/>
      <c r="E60" s="106" t="n">
        <v>5</v>
      </c>
      <c r="F60" s="106" t="n">
        <v>9.3</v>
      </c>
      <c r="G60" s="106" t="n">
        <v>2.2</v>
      </c>
      <c r="H60" s="106" t="n">
        <v>-1.2</v>
      </c>
      <c r="I60" s="106" t="n">
        <v>0.8</v>
      </c>
      <c r="J60" s="106" t="n">
        <v>-0.3</v>
      </c>
      <c r="K60" s="106" t="n">
        <v>2.1</v>
      </c>
      <c r="L60" s="106" t="n">
        <v>1.1</v>
      </c>
      <c r="M60" s="106" t="n">
        <v>1</v>
      </c>
      <c r="N60" s="106" t="n">
        <v>0.9</v>
      </c>
      <c r="O60" s="106" t="n">
        <v>2.8</v>
      </c>
      <c r="P60" s="103" t="n">
        <v>30</v>
      </c>
    </row>
    <row r="61" customFormat="false" ht="12.95" hidden="false" customHeight="true" outlineLevel="0" collapsed="false">
      <c r="B61" s="94"/>
      <c r="C61" s="94"/>
      <c r="D61" s="85"/>
      <c r="E61" s="107"/>
      <c r="F61" s="109"/>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8</v>
      </c>
      <c r="F65" s="108" t="n">
        <v>2.3</v>
      </c>
      <c r="G65" s="108" t="n">
        <v>2.5</v>
      </c>
      <c r="H65" s="108" t="n">
        <v>2.5</v>
      </c>
      <c r="I65" s="108" t="n">
        <v>2.3</v>
      </c>
      <c r="J65" s="108" t="n">
        <v>2.3</v>
      </c>
      <c r="K65" s="108" t="n">
        <v>2.2</v>
      </c>
      <c r="L65" s="109" t="n">
        <v>2.1</v>
      </c>
      <c r="M65" s="109" t="n">
        <v>2.1</v>
      </c>
      <c r="N65" s="109" t="n">
        <v>2.2</v>
      </c>
      <c r="O65" s="109" t="n">
        <v>2.1</v>
      </c>
      <c r="P65" s="103" t="n">
        <v>32</v>
      </c>
    </row>
    <row r="66" customFormat="false" ht="12.95" hidden="false" customHeight="true" outlineLevel="0" collapsed="false">
      <c r="A66" s="124" t="n">
        <v>33</v>
      </c>
      <c r="B66" s="94"/>
      <c r="C66" s="85" t="s">
        <v>215</v>
      </c>
      <c r="D66" s="101"/>
      <c r="E66" s="108" t="n">
        <v>35.4</v>
      </c>
      <c r="F66" s="108" t="n">
        <v>34.2</v>
      </c>
      <c r="G66" s="108" t="n">
        <v>34.3</v>
      </c>
      <c r="H66" s="108" t="n">
        <v>34.9</v>
      </c>
      <c r="I66" s="108" t="n">
        <v>34.7</v>
      </c>
      <c r="J66" s="108" t="n">
        <v>34.9</v>
      </c>
      <c r="K66" s="108" t="n">
        <v>35.5</v>
      </c>
      <c r="L66" s="109" t="n">
        <v>35.4</v>
      </c>
      <c r="M66" s="109" t="n">
        <v>35.7</v>
      </c>
      <c r="N66" s="109" t="n">
        <v>37.6</v>
      </c>
      <c r="O66" s="109" t="n">
        <v>38</v>
      </c>
      <c r="P66" s="103" t="n">
        <v>33</v>
      </c>
    </row>
    <row r="67" customFormat="false" ht="12.95" hidden="false" customHeight="true" outlineLevel="0" collapsed="false">
      <c r="A67" s="124" t="n">
        <v>34</v>
      </c>
      <c r="B67" s="94"/>
      <c r="C67" s="94"/>
      <c r="D67" s="101" t="s">
        <v>216</v>
      </c>
      <c r="E67" s="108" t="n">
        <v>21.2</v>
      </c>
      <c r="F67" s="108" t="n">
        <v>21.5</v>
      </c>
      <c r="G67" s="108" t="n">
        <v>23.2</v>
      </c>
      <c r="H67" s="108" t="n">
        <v>24.8</v>
      </c>
      <c r="I67" s="108" t="n">
        <v>25.4</v>
      </c>
      <c r="J67" s="108" t="n">
        <v>26.4</v>
      </c>
      <c r="K67" s="108" t="n">
        <v>27.1</v>
      </c>
      <c r="L67" s="109" t="n">
        <v>27.8</v>
      </c>
      <c r="M67" s="109" t="n">
        <v>28.2</v>
      </c>
      <c r="N67" s="109" t="n">
        <v>29.8</v>
      </c>
      <c r="O67" s="109" t="n">
        <v>30.3</v>
      </c>
      <c r="P67" s="103" t="n">
        <v>34</v>
      </c>
    </row>
    <row r="68" customFormat="false" ht="12.95" hidden="false" customHeight="true" outlineLevel="0" collapsed="false">
      <c r="A68" s="124" t="n">
        <v>35</v>
      </c>
      <c r="B68" s="94"/>
      <c r="C68" s="85" t="s">
        <v>217</v>
      </c>
      <c r="D68" s="101"/>
      <c r="E68" s="108" t="n">
        <v>61.8</v>
      </c>
      <c r="F68" s="108" t="n">
        <v>63.5</v>
      </c>
      <c r="G68" s="108" t="n">
        <v>63.2</v>
      </c>
      <c r="H68" s="108" t="n">
        <v>62.7</v>
      </c>
      <c r="I68" s="108" t="n">
        <v>63</v>
      </c>
      <c r="J68" s="108" t="n">
        <v>62.8</v>
      </c>
      <c r="K68" s="108" t="n">
        <v>62.4</v>
      </c>
      <c r="L68" s="109" t="n">
        <v>62.5</v>
      </c>
      <c r="M68" s="109" t="n">
        <v>62.1</v>
      </c>
      <c r="N68" s="109" t="n">
        <v>60.2</v>
      </c>
      <c r="O68" s="109" t="n">
        <v>59.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8</v>
      </c>
      <c r="F72" s="115" t="n">
        <v>5.9</v>
      </c>
      <c r="G72" s="115" t="n">
        <v>6</v>
      </c>
      <c r="H72" s="115" t="n">
        <v>5.9</v>
      </c>
      <c r="I72" s="115" t="n">
        <v>6</v>
      </c>
      <c r="J72" s="115" t="n">
        <v>6</v>
      </c>
      <c r="K72" s="117" t="n">
        <v>6.1</v>
      </c>
      <c r="L72" s="117" t="n">
        <v>6.2</v>
      </c>
      <c r="M72" s="117" t="n">
        <v>6.2</v>
      </c>
      <c r="N72" s="117" t="n">
        <v>6.3</v>
      </c>
      <c r="O72" s="117" t="n">
        <v>6.3</v>
      </c>
      <c r="P72" s="99" t="n">
        <v>36</v>
      </c>
    </row>
    <row r="73" customFormat="false" ht="12.95" hidden="false" customHeight="true" outlineLevel="0" collapsed="false">
      <c r="A73" s="124" t="n">
        <v>37</v>
      </c>
      <c r="B73" s="94"/>
      <c r="C73" s="85" t="s">
        <v>214</v>
      </c>
      <c r="D73" s="101"/>
      <c r="E73" s="109" t="n">
        <v>6.1</v>
      </c>
      <c r="F73" s="109" t="n">
        <v>5.2</v>
      </c>
      <c r="G73" s="109" t="n">
        <v>6.2</v>
      </c>
      <c r="H73" s="109" t="n">
        <v>6.4</v>
      </c>
      <c r="I73" s="109" t="n">
        <v>6.3</v>
      </c>
      <c r="J73" s="109" t="n">
        <v>6.7</v>
      </c>
      <c r="K73" s="108" t="n">
        <v>6.9</v>
      </c>
      <c r="L73" s="108" t="n">
        <v>7.3</v>
      </c>
      <c r="M73" s="108" t="n">
        <v>7.5</v>
      </c>
      <c r="N73" s="108" t="n">
        <v>7.8</v>
      </c>
      <c r="O73" s="108" t="n">
        <v>7.5</v>
      </c>
      <c r="P73" s="103" t="n">
        <v>37</v>
      </c>
    </row>
    <row r="74" customFormat="false" ht="12.95" hidden="false" customHeight="true" outlineLevel="0" collapsed="false">
      <c r="A74" s="124" t="n">
        <v>38</v>
      </c>
      <c r="B74" s="94"/>
      <c r="C74" s="85" t="s">
        <v>215</v>
      </c>
      <c r="D74" s="101"/>
      <c r="E74" s="109" t="n">
        <v>5.9</v>
      </c>
      <c r="F74" s="108" t="n">
        <v>6.1</v>
      </c>
      <c r="G74" s="108" t="n">
        <v>6.2</v>
      </c>
      <c r="H74" s="108" t="n">
        <v>6.3</v>
      </c>
      <c r="I74" s="108" t="n">
        <v>6.5</v>
      </c>
      <c r="J74" s="108" t="n">
        <v>6.6</v>
      </c>
      <c r="K74" s="108" t="n">
        <v>6.9</v>
      </c>
      <c r="L74" s="108" t="n">
        <v>7</v>
      </c>
      <c r="M74" s="108" t="n">
        <v>7</v>
      </c>
      <c r="N74" s="108" t="n">
        <v>7.3</v>
      </c>
      <c r="O74" s="108" t="n">
        <v>7.3</v>
      </c>
      <c r="P74" s="103" t="n">
        <v>38</v>
      </c>
    </row>
    <row r="75" customFormat="false" ht="12.95" hidden="false" customHeight="true" outlineLevel="0" collapsed="false">
      <c r="A75" s="124" t="n">
        <v>39</v>
      </c>
      <c r="B75" s="94"/>
      <c r="C75" s="94"/>
      <c r="D75" s="101" t="s">
        <v>216</v>
      </c>
      <c r="E75" s="109" t="n">
        <v>6.2</v>
      </c>
      <c r="F75" s="109" t="n">
        <v>6.4</v>
      </c>
      <c r="G75" s="109" t="n">
        <v>6.7</v>
      </c>
      <c r="H75" s="109" t="n">
        <v>6.8</v>
      </c>
      <c r="I75" s="109" t="n">
        <v>6.9</v>
      </c>
      <c r="J75" s="109" t="n">
        <v>7.1</v>
      </c>
      <c r="K75" s="108" t="n">
        <v>7.3</v>
      </c>
      <c r="L75" s="108" t="n">
        <v>7.5</v>
      </c>
      <c r="M75" s="108" t="n">
        <v>7.6</v>
      </c>
      <c r="N75" s="108" t="n">
        <v>7.8</v>
      </c>
      <c r="O75" s="108" t="n">
        <v>7.9</v>
      </c>
      <c r="P75" s="103" t="n">
        <v>39</v>
      </c>
      <c r="Q75" s="121"/>
    </row>
    <row r="76" customFormat="false" ht="12.95" hidden="false" customHeight="true" outlineLevel="0" collapsed="false">
      <c r="A76" s="124" t="n">
        <v>40</v>
      </c>
      <c r="B76" s="94"/>
      <c r="C76" s="85" t="s">
        <v>217</v>
      </c>
      <c r="D76" s="101"/>
      <c r="E76" s="109" t="n">
        <v>5.7</v>
      </c>
      <c r="F76" s="109" t="n">
        <v>5.8</v>
      </c>
      <c r="G76" s="109" t="n">
        <v>5.9</v>
      </c>
      <c r="H76" s="109" t="n">
        <v>5.7</v>
      </c>
      <c r="I76" s="109" t="n">
        <v>5.7</v>
      </c>
      <c r="J76" s="109" t="n">
        <v>5.7</v>
      </c>
      <c r="K76" s="108" t="n">
        <v>5.7</v>
      </c>
      <c r="L76" s="108" t="n">
        <v>5.8</v>
      </c>
      <c r="M76" s="108" t="n">
        <v>5.8</v>
      </c>
      <c r="N76" s="108" t="n">
        <v>5.8</v>
      </c>
      <c r="O76" s="108" t="n">
        <v>5.8</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8</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58.531</v>
      </c>
      <c r="F12" s="98" t="n">
        <v>579.137</v>
      </c>
      <c r="G12" s="98" t="n">
        <v>590.031</v>
      </c>
      <c r="H12" s="98" t="n">
        <v>600.369</v>
      </c>
      <c r="I12" s="98" t="n">
        <v>608.17</v>
      </c>
      <c r="J12" s="98" t="n">
        <v>597.885</v>
      </c>
      <c r="K12" s="98" t="n">
        <v>614.712</v>
      </c>
      <c r="L12" s="98" t="n">
        <v>594</v>
      </c>
      <c r="M12" s="98" t="n">
        <v>596</v>
      </c>
      <c r="N12" s="98" t="n">
        <v>611</v>
      </c>
      <c r="O12" s="98" t="n">
        <v>638</v>
      </c>
      <c r="P12" s="99" t="n">
        <v>1</v>
      </c>
      <c r="Q12" s="98"/>
      <c r="R12" s="98"/>
      <c r="S12" s="98"/>
      <c r="T12" s="98"/>
    </row>
    <row r="13" customFormat="false" ht="12.95" hidden="false" customHeight="true" outlineLevel="0" collapsed="false">
      <c r="A13" s="124" t="n">
        <v>2</v>
      </c>
      <c r="B13" s="94"/>
      <c r="C13" s="85" t="s">
        <v>214</v>
      </c>
      <c r="D13" s="101"/>
      <c r="E13" s="102" t="n">
        <v>36.024</v>
      </c>
      <c r="F13" s="102" t="n">
        <v>35.861</v>
      </c>
      <c r="G13" s="102" t="n">
        <v>30.5</v>
      </c>
      <c r="H13" s="102" t="n">
        <v>28.26</v>
      </c>
      <c r="I13" s="102" t="n">
        <v>25.363</v>
      </c>
      <c r="J13" s="102" t="n">
        <v>23.667</v>
      </c>
      <c r="K13" s="102" t="n">
        <v>21.325</v>
      </c>
      <c r="L13" s="102" t="n">
        <v>19</v>
      </c>
      <c r="M13" s="102" t="n">
        <v>19</v>
      </c>
      <c r="N13" s="102" t="n">
        <v>20</v>
      </c>
      <c r="O13" s="102" t="n">
        <v>22</v>
      </c>
      <c r="P13" s="103" t="n">
        <v>2</v>
      </c>
    </row>
    <row r="14" customFormat="false" ht="12.95" hidden="false" customHeight="true" outlineLevel="0" collapsed="false">
      <c r="A14" s="124" t="n">
        <v>3</v>
      </c>
      <c r="B14" s="94"/>
      <c r="C14" s="85" t="s">
        <v>215</v>
      </c>
      <c r="D14" s="101"/>
      <c r="E14" s="102" t="n">
        <v>217.804</v>
      </c>
      <c r="F14" s="102" t="n">
        <v>226.967</v>
      </c>
      <c r="G14" s="102" t="n">
        <v>239.917</v>
      </c>
      <c r="H14" s="102" t="n">
        <v>247.023</v>
      </c>
      <c r="I14" s="102" t="n">
        <v>248.962</v>
      </c>
      <c r="J14" s="102" t="n">
        <v>242.022</v>
      </c>
      <c r="K14" s="102" t="n">
        <v>252.598</v>
      </c>
      <c r="L14" s="102" t="n">
        <v>242</v>
      </c>
      <c r="M14" s="102" t="n">
        <v>248</v>
      </c>
      <c r="N14" s="102" t="n">
        <v>256</v>
      </c>
      <c r="O14" s="102" t="n">
        <v>267</v>
      </c>
      <c r="P14" s="103" t="n">
        <v>3</v>
      </c>
    </row>
    <row r="15" customFormat="false" ht="12.95" hidden="false" customHeight="true" outlineLevel="0" collapsed="false">
      <c r="A15" s="124" t="n">
        <v>4</v>
      </c>
      <c r="B15" s="94"/>
      <c r="C15" s="94"/>
      <c r="D15" s="101" t="s">
        <v>216</v>
      </c>
      <c r="E15" s="102" t="n">
        <v>122.082</v>
      </c>
      <c r="F15" s="102" t="n">
        <v>135.087</v>
      </c>
      <c r="G15" s="102" t="n">
        <v>150.306</v>
      </c>
      <c r="H15" s="102" t="n">
        <v>172.521</v>
      </c>
      <c r="I15" s="102" t="n">
        <v>184.638</v>
      </c>
      <c r="J15" s="102" t="n">
        <v>186.518</v>
      </c>
      <c r="K15" s="102" t="n">
        <v>196.021</v>
      </c>
      <c r="L15" s="102" t="n">
        <v>184</v>
      </c>
      <c r="M15" s="102" t="n">
        <v>194</v>
      </c>
      <c r="N15" s="102" t="n">
        <v>203</v>
      </c>
      <c r="O15" s="102" t="n">
        <v>212</v>
      </c>
      <c r="P15" s="103" t="n">
        <v>4</v>
      </c>
    </row>
    <row r="16" customFormat="false" ht="12.95" hidden="false" customHeight="true" outlineLevel="0" collapsed="false">
      <c r="A16" s="124" t="n">
        <v>5</v>
      </c>
      <c r="B16" s="94"/>
      <c r="C16" s="94" t="s">
        <v>217</v>
      </c>
      <c r="D16" s="101"/>
      <c r="E16" s="102" t="n">
        <v>304.702</v>
      </c>
      <c r="F16" s="102" t="n">
        <v>316.309</v>
      </c>
      <c r="G16" s="102" t="n">
        <v>319.614</v>
      </c>
      <c r="H16" s="102" t="n">
        <v>325.086</v>
      </c>
      <c r="I16" s="102" t="n">
        <v>333.845</v>
      </c>
      <c r="J16" s="102" t="n">
        <v>332.196</v>
      </c>
      <c r="K16" s="102" t="n">
        <v>340.788</v>
      </c>
      <c r="L16" s="102" t="n">
        <v>333</v>
      </c>
      <c r="M16" s="102" t="n">
        <v>328</v>
      </c>
      <c r="N16" s="102" t="n">
        <v>335</v>
      </c>
      <c r="O16" s="102" t="n">
        <v>349</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7.1</v>
      </c>
      <c r="F20" s="105" t="n">
        <v>3.7</v>
      </c>
      <c r="G20" s="105" t="n">
        <v>1.9</v>
      </c>
      <c r="H20" s="105" t="n">
        <v>1.8</v>
      </c>
      <c r="I20" s="105" t="n">
        <v>1.3</v>
      </c>
      <c r="J20" s="105" t="n">
        <v>-1.7</v>
      </c>
      <c r="K20" s="105" t="n">
        <v>2.8</v>
      </c>
      <c r="L20" s="105" t="n">
        <v>-3.4</v>
      </c>
      <c r="M20" s="105" t="n">
        <v>0.3</v>
      </c>
      <c r="N20" s="105" t="n">
        <v>2.6</v>
      </c>
      <c r="O20" s="105" t="n">
        <v>4.5</v>
      </c>
      <c r="P20" s="99" t="n">
        <v>6</v>
      </c>
    </row>
    <row r="21" customFormat="false" ht="12.95" hidden="false" customHeight="true" outlineLevel="0" collapsed="false">
      <c r="A21" s="124" t="n">
        <v>7</v>
      </c>
      <c r="B21" s="94"/>
      <c r="C21" s="85" t="s">
        <v>214</v>
      </c>
      <c r="D21" s="101"/>
      <c r="E21" s="106" t="n">
        <v>20.6</v>
      </c>
      <c r="F21" s="106" t="n">
        <v>-0.5</v>
      </c>
      <c r="G21" s="106" t="n">
        <v>-15</v>
      </c>
      <c r="H21" s="106" t="n">
        <v>-7.3</v>
      </c>
      <c r="I21" s="106" t="n">
        <v>-10.3</v>
      </c>
      <c r="J21" s="106" t="n">
        <v>-6.7</v>
      </c>
      <c r="K21" s="106" t="n">
        <v>-9.9</v>
      </c>
      <c r="L21" s="106" t="n">
        <v>-9</v>
      </c>
      <c r="M21" s="106" t="n">
        <v>-0.5</v>
      </c>
      <c r="N21" s="106" t="n">
        <v>5.5</v>
      </c>
      <c r="O21" s="106" t="n">
        <v>10</v>
      </c>
      <c r="P21" s="103" t="n">
        <v>7</v>
      </c>
    </row>
    <row r="22" customFormat="false" ht="12.95" hidden="false" customHeight="true" outlineLevel="0" collapsed="false">
      <c r="A22" s="124" t="n">
        <v>8</v>
      </c>
      <c r="B22" s="94"/>
      <c r="C22" s="85" t="s">
        <v>215</v>
      </c>
      <c r="D22" s="101"/>
      <c r="E22" s="106" t="n">
        <v>4.7</v>
      </c>
      <c r="F22" s="106" t="n">
        <v>4.2</v>
      </c>
      <c r="G22" s="106" t="n">
        <v>5.7</v>
      </c>
      <c r="H22" s="106" t="n">
        <v>3</v>
      </c>
      <c r="I22" s="106" t="n">
        <v>0.8</v>
      </c>
      <c r="J22" s="106" t="n">
        <v>-2.8</v>
      </c>
      <c r="K22" s="106" t="n">
        <v>4.4</v>
      </c>
      <c r="L22" s="106" t="n">
        <v>-4.4</v>
      </c>
      <c r="M22" s="106" t="n">
        <v>2.6</v>
      </c>
      <c r="N22" s="106" t="n">
        <v>3.2</v>
      </c>
      <c r="O22" s="106" t="n">
        <v>4.3</v>
      </c>
      <c r="P22" s="103" t="n">
        <v>8</v>
      </c>
    </row>
    <row r="23" customFormat="false" ht="12.95" hidden="false" customHeight="true" outlineLevel="0" collapsed="false">
      <c r="A23" s="124" t="n">
        <v>9</v>
      </c>
      <c r="B23" s="94"/>
      <c r="C23" s="85"/>
      <c r="D23" s="101" t="s">
        <v>216</v>
      </c>
      <c r="E23" s="106" t="n">
        <v>14</v>
      </c>
      <c r="F23" s="106" t="n">
        <v>10.7</v>
      </c>
      <c r="G23" s="106" t="n">
        <v>11.3</v>
      </c>
      <c r="H23" s="106" t="n">
        <v>14.8</v>
      </c>
      <c r="I23" s="106" t="n">
        <v>7</v>
      </c>
      <c r="J23" s="106" t="n">
        <v>1</v>
      </c>
      <c r="K23" s="106" t="n">
        <v>5.1</v>
      </c>
      <c r="L23" s="106" t="n">
        <v>-6</v>
      </c>
      <c r="M23" s="106" t="n">
        <v>5.3</v>
      </c>
      <c r="N23" s="106" t="n">
        <v>4.7</v>
      </c>
      <c r="O23" s="106" t="n">
        <v>4.5</v>
      </c>
      <c r="P23" s="103" t="n">
        <v>9</v>
      </c>
    </row>
    <row r="24" customFormat="false" ht="12.95" hidden="false" customHeight="true" outlineLevel="0" collapsed="false">
      <c r="A24" s="124" t="n">
        <v>10</v>
      </c>
      <c r="B24" s="94"/>
      <c r="C24" s="94" t="s">
        <v>217</v>
      </c>
      <c r="D24" s="101"/>
      <c r="E24" s="106" t="n">
        <v>7.5</v>
      </c>
      <c r="F24" s="106" t="n">
        <v>3.8</v>
      </c>
      <c r="G24" s="106" t="n">
        <v>1</v>
      </c>
      <c r="H24" s="106" t="n">
        <v>1.7</v>
      </c>
      <c r="I24" s="106" t="n">
        <v>2.7</v>
      </c>
      <c r="J24" s="106" t="n">
        <v>-0.5</v>
      </c>
      <c r="K24" s="106" t="n">
        <v>2.6</v>
      </c>
      <c r="L24" s="106" t="n">
        <v>-2.3</v>
      </c>
      <c r="M24" s="106" t="n">
        <v>-1.3</v>
      </c>
      <c r="N24" s="106" t="n">
        <v>2</v>
      </c>
      <c r="O24" s="106" t="n">
        <v>4.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8" t="n">
        <v>6.4</v>
      </c>
      <c r="F29" s="108" t="n">
        <v>6.2</v>
      </c>
      <c r="G29" s="108" t="n">
        <v>5.2</v>
      </c>
      <c r="H29" s="108" t="n">
        <v>4.7</v>
      </c>
      <c r="I29" s="108" t="n">
        <v>4.2</v>
      </c>
      <c r="J29" s="108" t="n">
        <v>4</v>
      </c>
      <c r="K29" s="108" t="n">
        <v>3.5</v>
      </c>
      <c r="L29" s="109" t="n">
        <v>3.3</v>
      </c>
      <c r="M29" s="109" t="n">
        <v>3.2</v>
      </c>
      <c r="N29" s="109" t="n">
        <v>3.3</v>
      </c>
      <c r="O29" s="109" t="n">
        <v>3.5</v>
      </c>
      <c r="P29" s="103" t="n">
        <v>12</v>
      </c>
    </row>
    <row r="30" customFormat="false" ht="12.95" hidden="false" customHeight="true" outlineLevel="0" collapsed="false">
      <c r="A30" s="124" t="n">
        <v>13</v>
      </c>
      <c r="B30" s="94"/>
      <c r="C30" s="85" t="s">
        <v>215</v>
      </c>
      <c r="D30" s="101"/>
      <c r="E30" s="108" t="n">
        <v>39</v>
      </c>
      <c r="F30" s="108" t="n">
        <v>39.2</v>
      </c>
      <c r="G30" s="108" t="n">
        <v>40.7</v>
      </c>
      <c r="H30" s="108" t="n">
        <v>41.1</v>
      </c>
      <c r="I30" s="108" t="n">
        <v>40.9</v>
      </c>
      <c r="J30" s="108" t="n">
        <v>40.5</v>
      </c>
      <c r="K30" s="108" t="n">
        <v>41.1</v>
      </c>
      <c r="L30" s="109" t="n">
        <v>40.7</v>
      </c>
      <c r="M30" s="109" t="n">
        <v>41.6</v>
      </c>
      <c r="N30" s="109" t="n">
        <v>41.9</v>
      </c>
      <c r="O30" s="109" t="n">
        <v>41.8</v>
      </c>
      <c r="P30" s="103" t="n">
        <v>13</v>
      </c>
    </row>
    <row r="31" customFormat="false" ht="12.95" hidden="false" customHeight="true" outlineLevel="0" collapsed="false">
      <c r="A31" s="124" t="n">
        <v>14</v>
      </c>
      <c r="B31" s="94"/>
      <c r="C31" s="94"/>
      <c r="D31" s="101" t="s">
        <v>216</v>
      </c>
      <c r="E31" s="108" t="n">
        <v>21.9</v>
      </c>
      <c r="F31" s="108" t="n">
        <v>23.3</v>
      </c>
      <c r="G31" s="108" t="n">
        <v>25.5</v>
      </c>
      <c r="H31" s="108" t="n">
        <v>28.7</v>
      </c>
      <c r="I31" s="108" t="n">
        <v>30.4</v>
      </c>
      <c r="J31" s="108" t="n">
        <v>31.2</v>
      </c>
      <c r="K31" s="108" t="n">
        <v>31.9</v>
      </c>
      <c r="L31" s="109" t="n">
        <v>31</v>
      </c>
      <c r="M31" s="109" t="n">
        <v>32.6</v>
      </c>
      <c r="N31" s="109" t="n">
        <v>33.2</v>
      </c>
      <c r="O31" s="109" t="n">
        <v>33.2</v>
      </c>
      <c r="P31" s="103" t="n">
        <v>14</v>
      </c>
    </row>
    <row r="32" customFormat="false" ht="12.95" hidden="false" customHeight="true" outlineLevel="0" collapsed="false">
      <c r="A32" s="124" t="n">
        <v>15</v>
      </c>
      <c r="B32" s="94"/>
      <c r="C32" s="85" t="s">
        <v>217</v>
      </c>
      <c r="D32" s="101"/>
      <c r="E32" s="108" t="n">
        <v>54.6</v>
      </c>
      <c r="F32" s="108" t="n">
        <v>54.6</v>
      </c>
      <c r="G32" s="108" t="n">
        <v>54.2</v>
      </c>
      <c r="H32" s="108" t="n">
        <v>54.1</v>
      </c>
      <c r="I32" s="108" t="n">
        <v>54.9</v>
      </c>
      <c r="J32" s="108" t="n">
        <v>55.6</v>
      </c>
      <c r="K32" s="108" t="n">
        <v>55.4</v>
      </c>
      <c r="L32" s="109" t="n">
        <v>56.1</v>
      </c>
      <c r="M32" s="109" t="n">
        <v>55.1</v>
      </c>
      <c r="N32" s="109" t="n">
        <v>54.8</v>
      </c>
      <c r="O32" s="109" t="n">
        <v>54.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5</v>
      </c>
      <c r="F36" s="115" t="n">
        <v>2.5</v>
      </c>
      <c r="G36" s="115" t="n">
        <v>2.5</v>
      </c>
      <c r="H36" s="115" t="n">
        <v>2.6</v>
      </c>
      <c r="I36" s="115" t="n">
        <v>2.6</v>
      </c>
      <c r="J36" s="115" t="n">
        <v>2.6</v>
      </c>
      <c r="K36" s="117" t="n">
        <v>2.6</v>
      </c>
      <c r="L36" s="117" t="n">
        <v>2.5</v>
      </c>
      <c r="M36" s="117" t="n">
        <v>2.5</v>
      </c>
      <c r="N36" s="117" t="n">
        <v>2.5</v>
      </c>
      <c r="O36" s="117" t="n">
        <v>2.6</v>
      </c>
      <c r="P36" s="99" t="n">
        <v>16</v>
      </c>
      <c r="Q36" s="117"/>
    </row>
    <row r="37" customFormat="false" ht="12.95" hidden="false" customHeight="true" outlineLevel="0" collapsed="false">
      <c r="A37" s="124" t="n">
        <v>17</v>
      </c>
      <c r="B37" s="94"/>
      <c r="C37" s="85" t="s">
        <v>214</v>
      </c>
      <c r="D37" s="101"/>
      <c r="E37" s="109" t="n">
        <v>6.3</v>
      </c>
      <c r="F37" s="109" t="n">
        <v>6</v>
      </c>
      <c r="G37" s="109" t="n">
        <v>5.5</v>
      </c>
      <c r="H37" s="109" t="n">
        <v>5.4</v>
      </c>
      <c r="I37" s="109" t="n">
        <v>5.2</v>
      </c>
      <c r="J37" s="109" t="n">
        <v>5.1</v>
      </c>
      <c r="K37" s="108" t="n">
        <v>4.8</v>
      </c>
      <c r="L37" s="108" t="n">
        <v>4.7</v>
      </c>
      <c r="M37" s="108" t="n">
        <v>4.7</v>
      </c>
      <c r="N37" s="108" t="n">
        <v>4.9</v>
      </c>
      <c r="O37" s="108" t="n">
        <v>5.1</v>
      </c>
      <c r="P37" s="103" t="n">
        <v>17</v>
      </c>
    </row>
    <row r="38" customFormat="false" ht="12.95" hidden="false" customHeight="true" outlineLevel="0" collapsed="false">
      <c r="A38" s="124" t="n">
        <v>18</v>
      </c>
      <c r="B38" s="94"/>
      <c r="C38" s="85" t="s">
        <v>215</v>
      </c>
      <c r="D38" s="101"/>
      <c r="E38" s="109" t="n">
        <v>2.8</v>
      </c>
      <c r="F38" s="108" t="n">
        <v>3</v>
      </c>
      <c r="G38" s="108" t="n">
        <v>3.1</v>
      </c>
      <c r="H38" s="108" t="n">
        <v>3.2</v>
      </c>
      <c r="I38" s="108" t="n">
        <v>3.3</v>
      </c>
      <c r="J38" s="108" t="n">
        <v>3.3</v>
      </c>
      <c r="K38" s="108" t="n">
        <v>3.4</v>
      </c>
      <c r="L38" s="108" t="n">
        <v>3.3</v>
      </c>
      <c r="M38" s="108" t="n">
        <v>3.3</v>
      </c>
      <c r="N38" s="108" t="n">
        <v>3.3</v>
      </c>
      <c r="O38" s="108" t="n">
        <v>3.3</v>
      </c>
      <c r="P38" s="103" t="n">
        <v>18</v>
      </c>
    </row>
    <row r="39" customFormat="false" ht="12.95" hidden="false" customHeight="true" outlineLevel="0" collapsed="false">
      <c r="A39" s="124" t="n">
        <v>19</v>
      </c>
      <c r="B39" s="94"/>
      <c r="C39" s="94"/>
      <c r="D39" s="101" t="s">
        <v>216</v>
      </c>
      <c r="E39" s="109" t="n">
        <v>2.8</v>
      </c>
      <c r="F39" s="109" t="n">
        <v>3</v>
      </c>
      <c r="G39" s="109" t="n">
        <v>3.1</v>
      </c>
      <c r="H39" s="109" t="n">
        <v>3.3</v>
      </c>
      <c r="I39" s="109" t="n">
        <v>3.5</v>
      </c>
      <c r="J39" s="109" t="n">
        <v>3.5</v>
      </c>
      <c r="K39" s="108" t="n">
        <v>3.6</v>
      </c>
      <c r="L39" s="108" t="n">
        <v>3.5</v>
      </c>
      <c r="M39" s="108" t="n">
        <v>3.5</v>
      </c>
      <c r="N39" s="108" t="n">
        <v>3.5</v>
      </c>
      <c r="O39" s="108" t="n">
        <v>3.5</v>
      </c>
      <c r="P39" s="103" t="n">
        <v>19</v>
      </c>
    </row>
    <row r="40" customFormat="false" ht="12.95" hidden="false" customHeight="true" outlineLevel="0" collapsed="false">
      <c r="A40" s="124" t="n">
        <v>20</v>
      </c>
      <c r="B40" s="94"/>
      <c r="C40" s="85" t="s">
        <v>217</v>
      </c>
      <c r="D40" s="101"/>
      <c r="E40" s="109" t="n">
        <v>2.2</v>
      </c>
      <c r="F40" s="109" t="n">
        <v>2.1</v>
      </c>
      <c r="G40" s="109" t="n">
        <v>2.1</v>
      </c>
      <c r="H40" s="109" t="n">
        <v>2.1</v>
      </c>
      <c r="I40" s="109" t="n">
        <v>2.2</v>
      </c>
      <c r="J40" s="109" t="n">
        <v>2.1</v>
      </c>
      <c r="K40" s="108" t="n">
        <v>2.2</v>
      </c>
      <c r="L40" s="108" t="n">
        <v>2.1</v>
      </c>
      <c r="M40" s="108" t="n">
        <v>2.1</v>
      </c>
      <c r="N40" s="108" t="n">
        <v>2.1</v>
      </c>
      <c r="O40" s="108" t="n">
        <v>2.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50.342</v>
      </c>
      <c r="F48" s="98" t="n">
        <v>468.899</v>
      </c>
      <c r="G48" s="98" t="n">
        <v>476.096</v>
      </c>
      <c r="H48" s="98" t="n">
        <v>485.086</v>
      </c>
      <c r="I48" s="98" t="n">
        <v>490.906</v>
      </c>
      <c r="J48" s="98" t="n">
        <v>481.138</v>
      </c>
      <c r="K48" s="98" t="n">
        <v>495.93</v>
      </c>
      <c r="L48" s="98" t="n">
        <v>481</v>
      </c>
      <c r="M48" s="98" t="n">
        <v>481</v>
      </c>
      <c r="N48" s="98" t="n">
        <v>498</v>
      </c>
      <c r="O48" s="98" t="n">
        <v>521</v>
      </c>
      <c r="P48" s="99" t="n">
        <v>21</v>
      </c>
      <c r="Q48" s="98"/>
      <c r="R48" s="98"/>
      <c r="S48" s="98"/>
      <c r="T48" s="98"/>
    </row>
    <row r="49" customFormat="false" ht="12.95" hidden="false" customHeight="true" outlineLevel="0" collapsed="false">
      <c r="A49" s="124" t="n">
        <v>22</v>
      </c>
      <c r="B49" s="94"/>
      <c r="C49" s="85" t="s">
        <v>214</v>
      </c>
      <c r="D49" s="101"/>
      <c r="E49" s="102" t="n">
        <v>29.671</v>
      </c>
      <c r="F49" s="102" t="n">
        <v>29.702</v>
      </c>
      <c r="G49" s="102" t="n">
        <v>25.352</v>
      </c>
      <c r="H49" s="102" t="n">
        <v>23.601</v>
      </c>
      <c r="I49" s="102" t="n">
        <v>21.228</v>
      </c>
      <c r="J49" s="102" t="n">
        <v>19.782</v>
      </c>
      <c r="K49" s="102" t="n">
        <v>17.848</v>
      </c>
      <c r="L49" s="102" t="n">
        <v>16</v>
      </c>
      <c r="M49" s="102" t="n">
        <v>16</v>
      </c>
      <c r="N49" s="102" t="n">
        <v>17</v>
      </c>
      <c r="O49" s="102" t="n">
        <v>19</v>
      </c>
      <c r="P49" s="103" t="n">
        <v>22</v>
      </c>
    </row>
    <row r="50" customFormat="false" ht="12.95" hidden="false" customHeight="true" outlineLevel="0" collapsed="false">
      <c r="A50" s="124" t="n">
        <v>23</v>
      </c>
      <c r="B50" s="94"/>
      <c r="C50" s="85" t="s">
        <v>215</v>
      </c>
      <c r="D50" s="101"/>
      <c r="E50" s="102" t="n">
        <v>175.556</v>
      </c>
      <c r="F50" s="102" t="n">
        <v>184.01</v>
      </c>
      <c r="G50" s="102" t="n">
        <v>192.551</v>
      </c>
      <c r="H50" s="102" t="n">
        <v>198.351</v>
      </c>
      <c r="I50" s="102" t="n">
        <v>199.883</v>
      </c>
      <c r="J50" s="102" t="n">
        <v>194.296</v>
      </c>
      <c r="K50" s="102" t="n">
        <v>203.195</v>
      </c>
      <c r="L50" s="102" t="n">
        <v>196</v>
      </c>
      <c r="M50" s="102" t="n">
        <v>199</v>
      </c>
      <c r="N50" s="102" t="n">
        <v>208</v>
      </c>
      <c r="O50" s="102" t="n">
        <v>218</v>
      </c>
      <c r="P50" s="103" t="n">
        <v>23</v>
      </c>
    </row>
    <row r="51" customFormat="false" ht="12.95" hidden="false" customHeight="true" outlineLevel="0" collapsed="false">
      <c r="A51" s="124" t="n">
        <v>24</v>
      </c>
      <c r="B51" s="94"/>
      <c r="C51" s="94"/>
      <c r="D51" s="101" t="s">
        <v>216</v>
      </c>
      <c r="E51" s="102" t="n">
        <v>98.365</v>
      </c>
      <c r="F51" s="102" t="n">
        <v>108.997</v>
      </c>
      <c r="G51" s="102" t="n">
        <v>119.421</v>
      </c>
      <c r="H51" s="102" t="n">
        <v>137.561</v>
      </c>
      <c r="I51" s="102" t="n">
        <v>147.21</v>
      </c>
      <c r="J51" s="102" t="n">
        <v>149.108</v>
      </c>
      <c r="K51" s="102" t="n">
        <v>157.177</v>
      </c>
      <c r="L51" s="102" t="n">
        <v>149</v>
      </c>
      <c r="M51" s="102" t="n">
        <v>155</v>
      </c>
      <c r="N51" s="102" t="n">
        <v>165</v>
      </c>
      <c r="O51" s="102" t="n">
        <v>173</v>
      </c>
      <c r="P51" s="103" t="n">
        <v>24</v>
      </c>
    </row>
    <row r="52" customFormat="false" ht="12.95" hidden="false" customHeight="true" outlineLevel="0" collapsed="false">
      <c r="A52" s="124" t="n">
        <v>25</v>
      </c>
      <c r="B52" s="94"/>
      <c r="C52" s="94" t="s">
        <v>217</v>
      </c>
      <c r="D52" s="101"/>
      <c r="E52" s="102" t="n">
        <v>245.115</v>
      </c>
      <c r="F52" s="102" t="n">
        <v>255.187</v>
      </c>
      <c r="G52" s="102" t="n">
        <v>258.193</v>
      </c>
      <c r="H52" s="102" t="n">
        <v>263.134</v>
      </c>
      <c r="I52" s="102" t="n">
        <v>269.794</v>
      </c>
      <c r="J52" s="102" t="n">
        <v>267.06</v>
      </c>
      <c r="K52" s="102" t="n">
        <v>274.887</v>
      </c>
      <c r="L52" s="102" t="n">
        <v>269</v>
      </c>
      <c r="M52" s="102" t="n">
        <v>266</v>
      </c>
      <c r="N52" s="102" t="n">
        <v>272</v>
      </c>
      <c r="O52" s="102" t="n">
        <v>285</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7.2</v>
      </c>
      <c r="F56" s="105" t="n">
        <v>4.1</v>
      </c>
      <c r="G56" s="105" t="n">
        <v>1.5</v>
      </c>
      <c r="H56" s="105" t="n">
        <v>1.9</v>
      </c>
      <c r="I56" s="105" t="n">
        <v>1.2</v>
      </c>
      <c r="J56" s="105" t="n">
        <v>-2</v>
      </c>
      <c r="K56" s="105" t="n">
        <v>3.1</v>
      </c>
      <c r="L56" s="105" t="n">
        <v>-3</v>
      </c>
      <c r="M56" s="105" t="n">
        <v>0.1</v>
      </c>
      <c r="N56" s="105" t="n">
        <v>3.4</v>
      </c>
      <c r="O56" s="105" t="n">
        <v>4.7</v>
      </c>
      <c r="P56" s="99" t="n">
        <v>26</v>
      </c>
    </row>
    <row r="57" customFormat="false" ht="12.95" hidden="false" customHeight="true" outlineLevel="0" collapsed="false">
      <c r="A57" s="124" t="n">
        <v>27</v>
      </c>
      <c r="B57" s="94"/>
      <c r="C57" s="85" t="s">
        <v>214</v>
      </c>
      <c r="D57" s="101"/>
      <c r="E57" s="106" t="n">
        <v>20.6</v>
      </c>
      <c r="F57" s="106" t="n">
        <v>0.1</v>
      </c>
      <c r="G57" s="106" t="n">
        <v>-14.6</v>
      </c>
      <c r="H57" s="106" t="n">
        <v>-6.9</v>
      </c>
      <c r="I57" s="106" t="n">
        <v>-10.1</v>
      </c>
      <c r="J57" s="106" t="n">
        <v>-6.8</v>
      </c>
      <c r="K57" s="106" t="n">
        <v>-9.8</v>
      </c>
      <c r="L57" s="106" t="n">
        <v>-9.2</v>
      </c>
      <c r="M57" s="106" t="n">
        <v>-0.1</v>
      </c>
      <c r="N57" s="106" t="n">
        <v>5.8</v>
      </c>
      <c r="O57" s="106" t="n">
        <v>9.9</v>
      </c>
      <c r="P57" s="103" t="n">
        <v>27</v>
      </c>
    </row>
    <row r="58" customFormat="false" ht="12.95" hidden="false" customHeight="true" outlineLevel="0" collapsed="false">
      <c r="A58" s="124" t="n">
        <v>28</v>
      </c>
      <c r="B58" s="94"/>
      <c r="C58" s="85" t="s">
        <v>215</v>
      </c>
      <c r="D58" s="101"/>
      <c r="E58" s="106" t="n">
        <v>4.8</v>
      </c>
      <c r="F58" s="106" t="n">
        <v>4.8</v>
      </c>
      <c r="G58" s="106" t="n">
        <v>4.6</v>
      </c>
      <c r="H58" s="106" t="n">
        <v>3</v>
      </c>
      <c r="I58" s="106" t="n">
        <v>0.8</v>
      </c>
      <c r="J58" s="106" t="n">
        <v>-2.8</v>
      </c>
      <c r="K58" s="106" t="n">
        <v>4.6</v>
      </c>
      <c r="L58" s="106" t="n">
        <v>-3.6</v>
      </c>
      <c r="M58" s="106" t="n">
        <v>1.6</v>
      </c>
      <c r="N58" s="106" t="n">
        <v>4.7</v>
      </c>
      <c r="O58" s="106" t="n">
        <v>4.4</v>
      </c>
      <c r="P58" s="103" t="n">
        <v>28</v>
      </c>
    </row>
    <row r="59" customFormat="false" ht="12.95" hidden="false" customHeight="true" outlineLevel="0" collapsed="false">
      <c r="A59" s="124" t="n">
        <v>29</v>
      </c>
      <c r="B59" s="94"/>
      <c r="C59" s="85"/>
      <c r="D59" s="101" t="s">
        <v>216</v>
      </c>
      <c r="E59" s="106" t="n">
        <v>13.9</v>
      </c>
      <c r="F59" s="106" t="n">
        <v>10.8</v>
      </c>
      <c r="G59" s="106" t="n">
        <v>9.6</v>
      </c>
      <c r="H59" s="106" t="n">
        <v>15.2</v>
      </c>
      <c r="I59" s="106" t="n">
        <v>7</v>
      </c>
      <c r="J59" s="106" t="n">
        <v>1.3</v>
      </c>
      <c r="K59" s="106" t="n">
        <v>5.4</v>
      </c>
      <c r="L59" s="106" t="n">
        <v>-5.1</v>
      </c>
      <c r="M59" s="106" t="n">
        <v>4</v>
      </c>
      <c r="N59" s="106" t="n">
        <v>6.4</v>
      </c>
      <c r="O59" s="106" t="n">
        <v>4.6</v>
      </c>
      <c r="P59" s="103" t="n">
        <v>29</v>
      </c>
    </row>
    <row r="60" customFormat="false" ht="12.95" hidden="false" customHeight="true" outlineLevel="0" collapsed="false">
      <c r="A60" s="124" t="n">
        <v>30</v>
      </c>
      <c r="B60" s="94"/>
      <c r="C60" s="94" t="s">
        <v>217</v>
      </c>
      <c r="D60" s="101"/>
      <c r="E60" s="106" t="n">
        <v>7.5</v>
      </c>
      <c r="F60" s="106" t="n">
        <v>4.1</v>
      </c>
      <c r="G60" s="106" t="n">
        <v>1.2</v>
      </c>
      <c r="H60" s="106" t="n">
        <v>1.9</v>
      </c>
      <c r="I60" s="106" t="n">
        <v>2.5</v>
      </c>
      <c r="J60" s="106" t="n">
        <v>-1</v>
      </c>
      <c r="K60" s="106" t="n">
        <v>2.9</v>
      </c>
      <c r="L60" s="106" t="n">
        <v>-2.2</v>
      </c>
      <c r="M60" s="106" t="n">
        <v>-1</v>
      </c>
      <c r="N60" s="106" t="n">
        <v>2.3</v>
      </c>
      <c r="O60" s="106" t="n">
        <v>4.6</v>
      </c>
      <c r="P60" s="103" t="n">
        <v>30</v>
      </c>
    </row>
    <row r="61" customFormat="false" ht="12.95" hidden="false" customHeight="true" outlineLevel="0" collapsed="false">
      <c r="B61" s="94"/>
      <c r="C61" s="94"/>
      <c r="D61" s="85"/>
      <c r="E61" s="107"/>
      <c r="F61" s="109"/>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6.6</v>
      </c>
      <c r="F65" s="108" t="n">
        <v>6.3</v>
      </c>
      <c r="G65" s="108" t="n">
        <v>5.3</v>
      </c>
      <c r="H65" s="108" t="n">
        <v>4.9</v>
      </c>
      <c r="I65" s="108" t="n">
        <v>4.3</v>
      </c>
      <c r="J65" s="108" t="n">
        <v>4.1</v>
      </c>
      <c r="K65" s="108" t="n">
        <v>3.6</v>
      </c>
      <c r="L65" s="109" t="n">
        <v>3.4</v>
      </c>
      <c r="M65" s="109" t="n">
        <v>3.4</v>
      </c>
      <c r="N65" s="109" t="n">
        <v>3.4</v>
      </c>
      <c r="O65" s="109" t="n">
        <v>3.6</v>
      </c>
      <c r="P65" s="103" t="n">
        <v>32</v>
      </c>
    </row>
    <row r="66" customFormat="false" ht="12.95" hidden="false" customHeight="true" outlineLevel="0" collapsed="false">
      <c r="A66" s="124" t="n">
        <v>33</v>
      </c>
      <c r="B66" s="94"/>
      <c r="C66" s="85" t="s">
        <v>215</v>
      </c>
      <c r="D66" s="101"/>
      <c r="E66" s="108" t="n">
        <v>39</v>
      </c>
      <c r="F66" s="108" t="n">
        <v>39.2</v>
      </c>
      <c r="G66" s="108" t="n">
        <v>40.4</v>
      </c>
      <c r="H66" s="108" t="n">
        <v>40.9</v>
      </c>
      <c r="I66" s="108" t="n">
        <v>40.7</v>
      </c>
      <c r="J66" s="108" t="n">
        <v>40.4</v>
      </c>
      <c r="K66" s="108" t="n">
        <v>41</v>
      </c>
      <c r="L66" s="109" t="n">
        <v>40.7</v>
      </c>
      <c r="M66" s="109" t="n">
        <v>41.3</v>
      </c>
      <c r="N66" s="109" t="n">
        <v>41.9</v>
      </c>
      <c r="O66" s="109" t="n">
        <v>41.8</v>
      </c>
      <c r="P66" s="103" t="n">
        <v>33</v>
      </c>
    </row>
    <row r="67" customFormat="false" ht="12.95" hidden="false" customHeight="true" outlineLevel="0" collapsed="false">
      <c r="A67" s="124" t="n">
        <v>34</v>
      </c>
      <c r="B67" s="94"/>
      <c r="C67" s="94"/>
      <c r="D67" s="101" t="s">
        <v>216</v>
      </c>
      <c r="E67" s="108" t="n">
        <v>21.8</v>
      </c>
      <c r="F67" s="108" t="n">
        <v>23.2</v>
      </c>
      <c r="G67" s="108" t="n">
        <v>25.1</v>
      </c>
      <c r="H67" s="108" t="n">
        <v>28.4</v>
      </c>
      <c r="I67" s="108" t="n">
        <v>30</v>
      </c>
      <c r="J67" s="108" t="n">
        <v>31</v>
      </c>
      <c r="K67" s="108" t="n">
        <v>31.7</v>
      </c>
      <c r="L67" s="109" t="n">
        <v>31</v>
      </c>
      <c r="M67" s="109" t="n">
        <v>32.2</v>
      </c>
      <c r="N67" s="109" t="n">
        <v>33.1</v>
      </c>
      <c r="O67" s="109" t="n">
        <v>33.1</v>
      </c>
      <c r="P67" s="103" t="n">
        <v>34</v>
      </c>
    </row>
    <row r="68" customFormat="false" ht="12.95" hidden="false" customHeight="true" outlineLevel="0" collapsed="false">
      <c r="A68" s="124" t="n">
        <v>35</v>
      </c>
      <c r="B68" s="94"/>
      <c r="C68" s="85" t="s">
        <v>217</v>
      </c>
      <c r="D68" s="101"/>
      <c r="E68" s="108" t="n">
        <v>54.4</v>
      </c>
      <c r="F68" s="108" t="n">
        <v>54.4</v>
      </c>
      <c r="G68" s="108" t="n">
        <v>54.2</v>
      </c>
      <c r="H68" s="108" t="n">
        <v>54.2</v>
      </c>
      <c r="I68" s="108" t="n">
        <v>55</v>
      </c>
      <c r="J68" s="108" t="n">
        <v>55.5</v>
      </c>
      <c r="K68" s="108" t="n">
        <v>55.4</v>
      </c>
      <c r="L68" s="109" t="n">
        <v>55.9</v>
      </c>
      <c r="M68" s="109" t="n">
        <v>55.3</v>
      </c>
      <c r="N68" s="109" t="n">
        <v>54.7</v>
      </c>
      <c r="O68" s="109" t="n">
        <v>54.6</v>
      </c>
      <c r="P68" s="103" t="n">
        <v>35</v>
      </c>
      <c r="Q68" s="108"/>
      <c r="R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5</v>
      </c>
      <c r="F72" s="115" t="n">
        <v>2.5</v>
      </c>
      <c r="G72" s="115" t="n">
        <v>2.5</v>
      </c>
      <c r="H72" s="115" t="n">
        <v>2.6</v>
      </c>
      <c r="I72" s="115" t="n">
        <v>2.6</v>
      </c>
      <c r="J72" s="115" t="n">
        <v>2.6</v>
      </c>
      <c r="K72" s="117" t="n">
        <v>2.6</v>
      </c>
      <c r="L72" s="117" t="n">
        <v>2.6</v>
      </c>
      <c r="M72" s="117" t="n">
        <v>2.5</v>
      </c>
      <c r="N72" s="117" t="n">
        <v>2.5</v>
      </c>
      <c r="O72" s="117" t="n">
        <v>2.6</v>
      </c>
      <c r="P72" s="99" t="n">
        <v>36</v>
      </c>
    </row>
    <row r="73" customFormat="false" ht="12.95" hidden="false" customHeight="true" outlineLevel="0" collapsed="false">
      <c r="A73" s="124" t="n">
        <v>37</v>
      </c>
      <c r="B73" s="94"/>
      <c r="C73" s="85" t="s">
        <v>214</v>
      </c>
      <c r="D73" s="101"/>
      <c r="E73" s="109" t="n">
        <v>6.3</v>
      </c>
      <c r="F73" s="109" t="n">
        <v>6</v>
      </c>
      <c r="G73" s="109" t="n">
        <v>5.5</v>
      </c>
      <c r="H73" s="109" t="n">
        <v>5.4</v>
      </c>
      <c r="I73" s="109" t="n">
        <v>5.2</v>
      </c>
      <c r="J73" s="109" t="n">
        <v>5.1</v>
      </c>
      <c r="K73" s="108" t="n">
        <v>4.9</v>
      </c>
      <c r="L73" s="108" t="n">
        <v>4.7</v>
      </c>
      <c r="M73" s="108" t="n">
        <v>4.8</v>
      </c>
      <c r="N73" s="108" t="n">
        <v>4.9</v>
      </c>
      <c r="O73" s="108" t="n">
        <v>5.2</v>
      </c>
      <c r="P73" s="103" t="n">
        <v>37</v>
      </c>
    </row>
    <row r="74" customFormat="false" ht="12.95" hidden="false" customHeight="true" outlineLevel="0" collapsed="false">
      <c r="A74" s="124" t="n">
        <v>38</v>
      </c>
      <c r="B74" s="94"/>
      <c r="C74" s="85" t="s">
        <v>215</v>
      </c>
      <c r="D74" s="101"/>
      <c r="E74" s="109" t="n">
        <v>2.8</v>
      </c>
      <c r="F74" s="108" t="n">
        <v>3</v>
      </c>
      <c r="G74" s="108" t="n">
        <v>3.1</v>
      </c>
      <c r="H74" s="108" t="n">
        <v>3.2</v>
      </c>
      <c r="I74" s="108" t="n">
        <v>3.3</v>
      </c>
      <c r="J74" s="108" t="n">
        <v>3.3</v>
      </c>
      <c r="K74" s="108" t="n">
        <v>3.4</v>
      </c>
      <c r="L74" s="108" t="n">
        <v>3.3</v>
      </c>
      <c r="M74" s="108" t="n">
        <v>3.3</v>
      </c>
      <c r="N74" s="108" t="n">
        <v>3.3</v>
      </c>
      <c r="O74" s="108" t="n">
        <v>3.3</v>
      </c>
      <c r="P74" s="103" t="n">
        <v>38</v>
      </c>
    </row>
    <row r="75" customFormat="false" ht="12.95" hidden="false" customHeight="true" outlineLevel="0" collapsed="false">
      <c r="A75" s="124" t="n">
        <v>39</v>
      </c>
      <c r="B75" s="94"/>
      <c r="C75" s="94"/>
      <c r="D75" s="101" t="s">
        <v>216</v>
      </c>
      <c r="E75" s="109" t="n">
        <v>2.8</v>
      </c>
      <c r="F75" s="109" t="n">
        <v>3</v>
      </c>
      <c r="G75" s="109" t="n">
        <v>3.1</v>
      </c>
      <c r="H75" s="109" t="n">
        <v>3.3</v>
      </c>
      <c r="I75" s="109" t="n">
        <v>3.5</v>
      </c>
      <c r="J75" s="109" t="n">
        <v>3.5</v>
      </c>
      <c r="K75" s="108" t="n">
        <v>3.6</v>
      </c>
      <c r="L75" s="108" t="n">
        <v>3.5</v>
      </c>
      <c r="M75" s="108" t="n">
        <v>3.5</v>
      </c>
      <c r="N75" s="108" t="n">
        <v>3.5</v>
      </c>
      <c r="O75" s="108" t="n">
        <v>3.5</v>
      </c>
      <c r="P75" s="103" t="n">
        <v>39</v>
      </c>
      <c r="Q75" s="121"/>
    </row>
    <row r="76" customFormat="false" ht="12.95" hidden="false" customHeight="true" outlineLevel="0" collapsed="false">
      <c r="A76" s="124" t="n">
        <v>40</v>
      </c>
      <c r="B76" s="94"/>
      <c r="C76" s="85" t="s">
        <v>217</v>
      </c>
      <c r="D76" s="101"/>
      <c r="E76" s="109" t="n">
        <v>2.2</v>
      </c>
      <c r="F76" s="109" t="n">
        <v>2.1</v>
      </c>
      <c r="G76" s="109" t="n">
        <v>2.1</v>
      </c>
      <c r="H76" s="109" t="n">
        <v>2.1</v>
      </c>
      <c r="I76" s="109" t="n">
        <v>2.2</v>
      </c>
      <c r="J76" s="109" t="n">
        <v>2.1</v>
      </c>
      <c r="K76" s="108" t="n">
        <v>2.2</v>
      </c>
      <c r="L76" s="108" t="n">
        <v>2.1</v>
      </c>
      <c r="M76" s="108" t="n">
        <v>2.1</v>
      </c>
      <c r="N76" s="108" t="n">
        <v>2.1</v>
      </c>
      <c r="O76" s="108" t="n">
        <v>2.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9</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30.08</v>
      </c>
      <c r="F12" s="98" t="n">
        <v>549.964</v>
      </c>
      <c r="G12" s="98" t="n">
        <v>551.416</v>
      </c>
      <c r="H12" s="98" t="n">
        <v>563.222</v>
      </c>
      <c r="I12" s="98" t="n">
        <v>553.647</v>
      </c>
      <c r="J12" s="98" t="n">
        <v>542.203</v>
      </c>
      <c r="K12" s="98" t="n">
        <v>546.348</v>
      </c>
      <c r="L12" s="98" t="n">
        <v>544</v>
      </c>
      <c r="M12" s="98" t="n">
        <v>554</v>
      </c>
      <c r="N12" s="98" t="n">
        <v>582</v>
      </c>
      <c r="O12" s="98" t="n">
        <v>598</v>
      </c>
      <c r="P12" s="99" t="n">
        <v>1</v>
      </c>
      <c r="Q12" s="98"/>
      <c r="R12" s="98"/>
      <c r="S12" s="98"/>
      <c r="T12" s="98"/>
    </row>
    <row r="13" customFormat="false" ht="12.95" hidden="false" customHeight="true" outlineLevel="0" collapsed="false">
      <c r="A13" s="124" t="n">
        <v>2</v>
      </c>
      <c r="B13" s="94"/>
      <c r="C13" s="85" t="s">
        <v>214</v>
      </c>
      <c r="D13" s="101"/>
      <c r="E13" s="102" t="n">
        <v>21.921</v>
      </c>
      <c r="F13" s="102" t="n">
        <v>21.292</v>
      </c>
      <c r="G13" s="102" t="n">
        <v>22.141</v>
      </c>
      <c r="H13" s="102" t="n">
        <v>21.701</v>
      </c>
      <c r="I13" s="102" t="n">
        <v>20.995</v>
      </c>
      <c r="J13" s="102" t="n">
        <v>21.333</v>
      </c>
      <c r="K13" s="102" t="n">
        <v>21.168</v>
      </c>
      <c r="L13" s="102" t="n">
        <v>21</v>
      </c>
      <c r="M13" s="102" t="n">
        <v>21</v>
      </c>
      <c r="N13" s="102" t="n">
        <v>21</v>
      </c>
      <c r="O13" s="102" t="n">
        <v>21</v>
      </c>
      <c r="P13" s="103" t="n">
        <v>2</v>
      </c>
    </row>
    <row r="14" customFormat="false" ht="12.95" hidden="false" customHeight="true" outlineLevel="0" collapsed="false">
      <c r="A14" s="124" t="n">
        <v>3</v>
      </c>
      <c r="B14" s="94"/>
      <c r="C14" s="85" t="s">
        <v>215</v>
      </c>
      <c r="D14" s="101"/>
      <c r="E14" s="102" t="n">
        <v>222.053</v>
      </c>
      <c r="F14" s="102" t="n">
        <v>227.897</v>
      </c>
      <c r="G14" s="102" t="n">
        <v>235.524</v>
      </c>
      <c r="H14" s="102" t="n">
        <v>240.421</v>
      </c>
      <c r="I14" s="102" t="n">
        <v>227.991</v>
      </c>
      <c r="J14" s="102" t="n">
        <v>218.605</v>
      </c>
      <c r="K14" s="102" t="n">
        <v>218.335</v>
      </c>
      <c r="L14" s="102" t="n">
        <v>214</v>
      </c>
      <c r="M14" s="102" t="n">
        <v>223</v>
      </c>
      <c r="N14" s="102" t="n">
        <v>246</v>
      </c>
      <c r="O14" s="102" t="n">
        <v>250</v>
      </c>
      <c r="P14" s="103" t="n">
        <v>3</v>
      </c>
    </row>
    <row r="15" customFormat="false" ht="12.95" hidden="false" customHeight="true" outlineLevel="0" collapsed="false">
      <c r="A15" s="124" t="n">
        <v>4</v>
      </c>
      <c r="B15" s="94"/>
      <c r="C15" s="94"/>
      <c r="D15" s="101" t="s">
        <v>216</v>
      </c>
      <c r="E15" s="102" t="n">
        <v>144.527</v>
      </c>
      <c r="F15" s="102" t="n">
        <v>151.922</v>
      </c>
      <c r="G15" s="102" t="n">
        <v>163.249</v>
      </c>
      <c r="H15" s="102" t="n">
        <v>173.321</v>
      </c>
      <c r="I15" s="102" t="n">
        <v>171.592</v>
      </c>
      <c r="J15" s="102" t="n">
        <v>168.372</v>
      </c>
      <c r="K15" s="102" t="n">
        <v>168.21</v>
      </c>
      <c r="L15" s="102" t="n">
        <v>164</v>
      </c>
      <c r="M15" s="102" t="n">
        <v>171</v>
      </c>
      <c r="N15" s="102" t="n">
        <v>190</v>
      </c>
      <c r="O15" s="102" t="n">
        <v>197</v>
      </c>
      <c r="P15" s="103" t="n">
        <v>4</v>
      </c>
    </row>
    <row r="16" customFormat="false" ht="12.95" hidden="false" customHeight="true" outlineLevel="0" collapsed="false">
      <c r="A16" s="124" t="n">
        <v>5</v>
      </c>
      <c r="B16" s="94"/>
      <c r="C16" s="94" t="s">
        <v>217</v>
      </c>
      <c r="D16" s="101"/>
      <c r="E16" s="102" t="n">
        <v>286.106</v>
      </c>
      <c r="F16" s="102" t="n">
        <v>300.775</v>
      </c>
      <c r="G16" s="102" t="n">
        <v>293.751</v>
      </c>
      <c r="H16" s="102" t="n">
        <v>301.1</v>
      </c>
      <c r="I16" s="102" t="n">
        <v>304.661</v>
      </c>
      <c r="J16" s="102" t="n">
        <v>302.264</v>
      </c>
      <c r="K16" s="102" t="n">
        <v>306.845</v>
      </c>
      <c r="L16" s="102" t="n">
        <v>309</v>
      </c>
      <c r="M16" s="102" t="n">
        <v>310</v>
      </c>
      <c r="N16" s="102" t="n">
        <v>315</v>
      </c>
      <c r="O16" s="102" t="n">
        <v>327</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6.4</v>
      </c>
      <c r="F20" s="105" t="n">
        <v>3.8</v>
      </c>
      <c r="G20" s="105" t="n">
        <v>0.3</v>
      </c>
      <c r="H20" s="105" t="n">
        <v>2.1</v>
      </c>
      <c r="I20" s="105" t="n">
        <v>-1.7</v>
      </c>
      <c r="J20" s="105" t="n">
        <v>-2.1</v>
      </c>
      <c r="K20" s="105" t="n">
        <v>0.8</v>
      </c>
      <c r="L20" s="105" t="n">
        <v>-0.3</v>
      </c>
      <c r="M20" s="105" t="n">
        <v>1.8</v>
      </c>
      <c r="N20" s="105" t="n">
        <v>5</v>
      </c>
      <c r="O20" s="105" t="n">
        <v>2.7</v>
      </c>
      <c r="P20" s="99" t="n">
        <v>6</v>
      </c>
    </row>
    <row r="21" customFormat="false" ht="12.95" hidden="false" customHeight="true" outlineLevel="0" collapsed="false">
      <c r="A21" s="124" t="n">
        <v>7</v>
      </c>
      <c r="B21" s="94"/>
      <c r="C21" s="85" t="s">
        <v>214</v>
      </c>
      <c r="D21" s="101"/>
      <c r="E21" s="106" t="n">
        <v>-0.2</v>
      </c>
      <c r="F21" s="106" t="n">
        <v>-2.9</v>
      </c>
      <c r="G21" s="106" t="n">
        <v>4</v>
      </c>
      <c r="H21" s="106" t="n">
        <v>-2</v>
      </c>
      <c r="I21" s="106" t="n">
        <v>-3.3</v>
      </c>
      <c r="J21" s="106" t="n">
        <v>1.6</v>
      </c>
      <c r="K21" s="106" t="n">
        <v>-0.8</v>
      </c>
      <c r="L21" s="106" t="n">
        <v>0.3</v>
      </c>
      <c r="M21" s="106" t="n">
        <v>-3.1</v>
      </c>
      <c r="N21" s="106" t="n">
        <v>0.7</v>
      </c>
      <c r="O21" s="106" t="n">
        <v>2.8</v>
      </c>
      <c r="P21" s="103" t="n">
        <v>7</v>
      </c>
    </row>
    <row r="22" customFormat="false" ht="12.95" hidden="false" customHeight="true" outlineLevel="0" collapsed="false">
      <c r="A22" s="124" t="n">
        <v>8</v>
      </c>
      <c r="B22" s="94"/>
      <c r="C22" s="85" t="s">
        <v>215</v>
      </c>
      <c r="D22" s="101"/>
      <c r="E22" s="106" t="n">
        <v>6.6</v>
      </c>
      <c r="F22" s="106" t="n">
        <v>2.6</v>
      </c>
      <c r="G22" s="106" t="n">
        <v>3.3</v>
      </c>
      <c r="H22" s="106" t="n">
        <v>2.1</v>
      </c>
      <c r="I22" s="106" t="n">
        <v>-5.2</v>
      </c>
      <c r="J22" s="106" t="n">
        <v>-4.1</v>
      </c>
      <c r="K22" s="106" t="n">
        <v>-0.1</v>
      </c>
      <c r="L22" s="106" t="n">
        <v>-2.1</v>
      </c>
      <c r="M22" s="106" t="n">
        <v>4.4</v>
      </c>
      <c r="N22" s="106" t="n">
        <v>10.2</v>
      </c>
      <c r="O22" s="106" t="n">
        <v>1.5</v>
      </c>
      <c r="P22" s="103" t="n">
        <v>8</v>
      </c>
    </row>
    <row r="23" customFormat="false" ht="12.95" hidden="false" customHeight="true" outlineLevel="0" collapsed="false">
      <c r="A23" s="124" t="n">
        <v>9</v>
      </c>
      <c r="B23" s="94"/>
      <c r="C23" s="85"/>
      <c r="D23" s="101" t="s">
        <v>216</v>
      </c>
      <c r="E23" s="106" t="n">
        <v>12.7</v>
      </c>
      <c r="F23" s="106" t="n">
        <v>5.1</v>
      </c>
      <c r="G23" s="106" t="n">
        <v>7.5</v>
      </c>
      <c r="H23" s="106" t="n">
        <v>6.2</v>
      </c>
      <c r="I23" s="106" t="n">
        <v>-1</v>
      </c>
      <c r="J23" s="106" t="n">
        <v>-1.9</v>
      </c>
      <c r="K23" s="106" t="n">
        <v>-0.1</v>
      </c>
      <c r="L23" s="106" t="n">
        <v>-2.6</v>
      </c>
      <c r="M23" s="106" t="n">
        <v>4.4</v>
      </c>
      <c r="N23" s="106" t="n">
        <v>10.8</v>
      </c>
      <c r="O23" s="106" t="n">
        <v>3.8</v>
      </c>
      <c r="P23" s="103" t="n">
        <v>9</v>
      </c>
    </row>
    <row r="24" customFormat="false" ht="12.95" hidden="false" customHeight="true" outlineLevel="0" collapsed="false">
      <c r="A24" s="124" t="n">
        <v>10</v>
      </c>
      <c r="B24" s="94"/>
      <c r="C24" s="94" t="s">
        <v>217</v>
      </c>
      <c r="D24" s="101"/>
      <c r="E24" s="106" t="n">
        <v>6.8</v>
      </c>
      <c r="F24" s="106" t="n">
        <v>5.1</v>
      </c>
      <c r="G24" s="106" t="n">
        <v>-2.3</v>
      </c>
      <c r="H24" s="106" t="n">
        <v>2.5</v>
      </c>
      <c r="I24" s="106" t="n">
        <v>1.2</v>
      </c>
      <c r="J24" s="106" t="n">
        <v>-0.8</v>
      </c>
      <c r="K24" s="106" t="n">
        <v>1.5</v>
      </c>
      <c r="L24" s="106" t="n">
        <v>0.8</v>
      </c>
      <c r="M24" s="106" t="n">
        <v>0.3</v>
      </c>
      <c r="N24" s="106" t="n">
        <v>1.6</v>
      </c>
      <c r="O24" s="106" t="n">
        <v>3.6</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1</v>
      </c>
      <c r="F29" s="109" t="n">
        <v>3.9</v>
      </c>
      <c r="G29" s="109" t="n">
        <v>4</v>
      </c>
      <c r="H29" s="109" t="n">
        <v>3.9</v>
      </c>
      <c r="I29" s="109" t="n">
        <v>3.8</v>
      </c>
      <c r="J29" s="109" t="n">
        <v>3.9</v>
      </c>
      <c r="K29" s="109" t="n">
        <v>3.9</v>
      </c>
      <c r="L29" s="109" t="n">
        <v>3.9</v>
      </c>
      <c r="M29" s="109" t="n">
        <v>3.7</v>
      </c>
      <c r="N29" s="109" t="n">
        <v>3.6</v>
      </c>
      <c r="O29" s="109" t="n">
        <v>3.6</v>
      </c>
      <c r="P29" s="103" t="n">
        <v>12</v>
      </c>
    </row>
    <row r="30" customFormat="false" ht="12.95" hidden="false" customHeight="true" outlineLevel="0" collapsed="false">
      <c r="A30" s="124" t="n">
        <v>13</v>
      </c>
      <c r="B30" s="94"/>
      <c r="C30" s="85" t="s">
        <v>215</v>
      </c>
      <c r="D30" s="101"/>
      <c r="E30" s="109" t="n">
        <v>41.9</v>
      </c>
      <c r="F30" s="109" t="n">
        <v>41.4</v>
      </c>
      <c r="G30" s="109" t="n">
        <v>42.7</v>
      </c>
      <c r="H30" s="109" t="n">
        <v>42.7</v>
      </c>
      <c r="I30" s="109" t="n">
        <v>41.2</v>
      </c>
      <c r="J30" s="109" t="n">
        <v>40.3</v>
      </c>
      <c r="K30" s="109" t="n">
        <v>40</v>
      </c>
      <c r="L30" s="109" t="n">
        <v>39.3</v>
      </c>
      <c r="M30" s="109" t="n">
        <v>40.3</v>
      </c>
      <c r="N30" s="109" t="n">
        <v>42.2</v>
      </c>
      <c r="O30" s="109" t="n">
        <v>41.8</v>
      </c>
      <c r="P30" s="103" t="n">
        <v>13</v>
      </c>
    </row>
    <row r="31" customFormat="false" ht="12.95" hidden="false" customHeight="true" outlineLevel="0" collapsed="false">
      <c r="A31" s="124" t="n">
        <v>14</v>
      </c>
      <c r="B31" s="94"/>
      <c r="C31" s="94"/>
      <c r="D31" s="101" t="s">
        <v>216</v>
      </c>
      <c r="E31" s="109" t="n">
        <v>27.3</v>
      </c>
      <c r="F31" s="109" t="n">
        <v>27.6</v>
      </c>
      <c r="G31" s="109" t="n">
        <v>29.6</v>
      </c>
      <c r="H31" s="109" t="n">
        <v>30.8</v>
      </c>
      <c r="I31" s="109" t="n">
        <v>31</v>
      </c>
      <c r="J31" s="109" t="n">
        <v>31.1</v>
      </c>
      <c r="K31" s="109" t="n">
        <v>30.8</v>
      </c>
      <c r="L31" s="109" t="n">
        <v>30.1</v>
      </c>
      <c r="M31" s="109" t="n">
        <v>30.9</v>
      </c>
      <c r="N31" s="109" t="n">
        <v>32.6</v>
      </c>
      <c r="O31" s="109" t="n">
        <v>32.9</v>
      </c>
      <c r="P31" s="103" t="n">
        <v>14</v>
      </c>
    </row>
    <row r="32" customFormat="false" ht="12.95" hidden="false" customHeight="true" outlineLevel="0" collapsed="false">
      <c r="A32" s="124" t="n">
        <v>15</v>
      </c>
      <c r="B32" s="94"/>
      <c r="C32" s="85" t="s">
        <v>217</v>
      </c>
      <c r="D32" s="101"/>
      <c r="E32" s="109" t="n">
        <v>54</v>
      </c>
      <c r="F32" s="109" t="n">
        <v>54.7</v>
      </c>
      <c r="G32" s="109" t="n">
        <v>53.3</v>
      </c>
      <c r="H32" s="109" t="n">
        <v>53.5</v>
      </c>
      <c r="I32" s="109" t="n">
        <v>55</v>
      </c>
      <c r="J32" s="109" t="n">
        <v>55.7</v>
      </c>
      <c r="K32" s="109" t="n">
        <v>56.2</v>
      </c>
      <c r="L32" s="109" t="n">
        <v>56.8</v>
      </c>
      <c r="M32" s="109" t="n">
        <v>56</v>
      </c>
      <c r="N32" s="109" t="n">
        <v>54.2</v>
      </c>
      <c r="O32" s="109" t="n">
        <v>54.7</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4</v>
      </c>
      <c r="F36" s="115" t="n">
        <v>2.4</v>
      </c>
      <c r="G36" s="115" t="n">
        <v>2.3</v>
      </c>
      <c r="H36" s="115" t="n">
        <v>2.4</v>
      </c>
      <c r="I36" s="115" t="n">
        <v>2.4</v>
      </c>
      <c r="J36" s="115" t="n">
        <v>2.3</v>
      </c>
      <c r="K36" s="117" t="n">
        <v>2.3</v>
      </c>
      <c r="L36" s="117" t="n">
        <v>2.3</v>
      </c>
      <c r="M36" s="117" t="n">
        <v>2.3</v>
      </c>
      <c r="N36" s="117" t="n">
        <v>2.4</v>
      </c>
      <c r="O36" s="117" t="n">
        <v>2.4</v>
      </c>
      <c r="P36" s="99" t="n">
        <v>16</v>
      </c>
      <c r="Q36" s="117"/>
    </row>
    <row r="37" customFormat="false" ht="12.95" hidden="false" customHeight="true" outlineLevel="0" collapsed="false">
      <c r="A37" s="124" t="n">
        <v>17</v>
      </c>
      <c r="B37" s="94"/>
      <c r="C37" s="85" t="s">
        <v>214</v>
      </c>
      <c r="D37" s="101"/>
      <c r="E37" s="109" t="n">
        <v>3.8</v>
      </c>
      <c r="F37" s="109" t="n">
        <v>3.6</v>
      </c>
      <c r="G37" s="109" t="n">
        <v>4</v>
      </c>
      <c r="H37" s="109" t="n">
        <v>4.1</v>
      </c>
      <c r="I37" s="109" t="n">
        <v>4.3</v>
      </c>
      <c r="J37" s="109" t="n">
        <v>4.6</v>
      </c>
      <c r="K37" s="108" t="n">
        <v>4.8</v>
      </c>
      <c r="L37" s="108" t="n">
        <v>5.1</v>
      </c>
      <c r="M37" s="108" t="n">
        <v>5</v>
      </c>
      <c r="N37" s="108" t="n">
        <v>4.9</v>
      </c>
      <c r="O37" s="108" t="n">
        <v>4.9</v>
      </c>
      <c r="P37" s="103" t="n">
        <v>17</v>
      </c>
    </row>
    <row r="38" customFormat="false" ht="12.95" hidden="false" customHeight="true" outlineLevel="0" collapsed="false">
      <c r="A38" s="124" t="n">
        <v>18</v>
      </c>
      <c r="B38" s="94"/>
      <c r="C38" s="85" t="s">
        <v>215</v>
      </c>
      <c r="D38" s="101"/>
      <c r="E38" s="109" t="n">
        <v>2.9</v>
      </c>
      <c r="F38" s="108" t="n">
        <v>3</v>
      </c>
      <c r="G38" s="108" t="n">
        <v>3</v>
      </c>
      <c r="H38" s="108" t="n">
        <v>3.1</v>
      </c>
      <c r="I38" s="108" t="n">
        <v>3</v>
      </c>
      <c r="J38" s="108" t="n">
        <v>2.9</v>
      </c>
      <c r="K38" s="108" t="n">
        <v>2.9</v>
      </c>
      <c r="L38" s="108" t="n">
        <v>2.9</v>
      </c>
      <c r="M38" s="108" t="n">
        <v>3</v>
      </c>
      <c r="N38" s="108" t="n">
        <v>3.1</v>
      </c>
      <c r="O38" s="108" t="n">
        <v>3.1</v>
      </c>
      <c r="P38" s="103" t="n">
        <v>18</v>
      </c>
    </row>
    <row r="39" customFormat="false" ht="12.95" hidden="false" customHeight="true" outlineLevel="0" collapsed="false">
      <c r="A39" s="124" t="n">
        <v>19</v>
      </c>
      <c r="B39" s="94"/>
      <c r="C39" s="94"/>
      <c r="D39" s="101" t="s">
        <v>216</v>
      </c>
      <c r="E39" s="108" t="n">
        <v>3.3</v>
      </c>
      <c r="F39" s="109" t="n">
        <v>3.3</v>
      </c>
      <c r="G39" s="109" t="n">
        <v>3.3</v>
      </c>
      <c r="H39" s="109" t="n">
        <v>3.3</v>
      </c>
      <c r="I39" s="109" t="n">
        <v>3.3</v>
      </c>
      <c r="J39" s="109" t="n">
        <v>3.2</v>
      </c>
      <c r="K39" s="108" t="n">
        <v>3.1</v>
      </c>
      <c r="L39" s="108" t="n">
        <v>3.1</v>
      </c>
      <c r="M39" s="108" t="n">
        <v>3.1</v>
      </c>
      <c r="N39" s="108" t="n">
        <v>3.3</v>
      </c>
      <c r="O39" s="108" t="n">
        <v>3.2</v>
      </c>
      <c r="P39" s="103" t="n">
        <v>19</v>
      </c>
    </row>
    <row r="40" customFormat="false" ht="12.95" hidden="false" customHeight="true" outlineLevel="0" collapsed="false">
      <c r="A40" s="124" t="n">
        <v>20</v>
      </c>
      <c r="B40" s="94"/>
      <c r="C40" s="85" t="s">
        <v>217</v>
      </c>
      <c r="D40" s="101"/>
      <c r="E40" s="109" t="n">
        <v>2</v>
      </c>
      <c r="F40" s="109" t="n">
        <v>2</v>
      </c>
      <c r="G40" s="109" t="n">
        <v>1.9</v>
      </c>
      <c r="H40" s="109" t="n">
        <v>2</v>
      </c>
      <c r="I40" s="109" t="n">
        <v>2</v>
      </c>
      <c r="J40" s="109" t="n">
        <v>1.9</v>
      </c>
      <c r="K40" s="108" t="n">
        <v>2</v>
      </c>
      <c r="L40" s="108" t="n">
        <v>2</v>
      </c>
      <c r="M40" s="108" t="n">
        <v>2</v>
      </c>
      <c r="N40" s="108" t="n">
        <v>2</v>
      </c>
      <c r="O40" s="108" t="n">
        <v>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26.497</v>
      </c>
      <c r="F48" s="98" t="n">
        <v>444.184</v>
      </c>
      <c r="G48" s="98" t="n">
        <v>444.202</v>
      </c>
      <c r="H48" s="98" t="n">
        <v>454.543</v>
      </c>
      <c r="I48" s="98" t="n">
        <v>446.809</v>
      </c>
      <c r="J48" s="98" t="n">
        <v>436.579</v>
      </c>
      <c r="K48" s="98" t="n">
        <v>441.045</v>
      </c>
      <c r="L48" s="98" t="n">
        <v>442</v>
      </c>
      <c r="M48" s="98" t="n">
        <v>448</v>
      </c>
      <c r="N48" s="98" t="n">
        <v>474</v>
      </c>
      <c r="O48" s="98" t="n">
        <v>488</v>
      </c>
      <c r="P48" s="99" t="n">
        <v>21</v>
      </c>
      <c r="Q48" s="98"/>
      <c r="R48" s="98"/>
      <c r="S48" s="98"/>
      <c r="T48" s="98"/>
    </row>
    <row r="49" customFormat="false" ht="12.95" hidden="false" customHeight="true" outlineLevel="0" collapsed="false">
      <c r="A49" s="124" t="n">
        <v>22</v>
      </c>
      <c r="B49" s="94"/>
      <c r="C49" s="85" t="s">
        <v>214</v>
      </c>
      <c r="D49" s="101"/>
      <c r="E49" s="102" t="n">
        <v>17.913</v>
      </c>
      <c r="F49" s="102" t="n">
        <v>17.479</v>
      </c>
      <c r="G49" s="102" t="n">
        <v>18.206</v>
      </c>
      <c r="H49" s="102" t="n">
        <v>17.884</v>
      </c>
      <c r="I49" s="102" t="n">
        <v>17.379</v>
      </c>
      <c r="J49" s="102" t="n">
        <v>17.673</v>
      </c>
      <c r="K49" s="102" t="n">
        <v>17.507</v>
      </c>
      <c r="L49" s="102" t="n">
        <v>18</v>
      </c>
      <c r="M49" s="102" t="n">
        <v>17</v>
      </c>
      <c r="N49" s="102" t="n">
        <v>17</v>
      </c>
      <c r="O49" s="102" t="n">
        <v>18</v>
      </c>
      <c r="P49" s="103" t="n">
        <v>22</v>
      </c>
    </row>
    <row r="50" customFormat="false" ht="12.95" hidden="false" customHeight="true" outlineLevel="0" collapsed="false">
      <c r="A50" s="124" t="n">
        <v>23</v>
      </c>
      <c r="B50" s="94"/>
      <c r="C50" s="85" t="s">
        <v>215</v>
      </c>
      <c r="D50" s="101"/>
      <c r="E50" s="102" t="n">
        <v>178.876</v>
      </c>
      <c r="F50" s="102" t="n">
        <v>184.556</v>
      </c>
      <c r="G50" s="102" t="n">
        <v>188.455</v>
      </c>
      <c r="H50" s="102" t="n">
        <v>192.822</v>
      </c>
      <c r="I50" s="102" t="n">
        <v>182.82</v>
      </c>
      <c r="J50" s="102" t="n">
        <v>175.301</v>
      </c>
      <c r="K50" s="102" t="n">
        <v>175.589</v>
      </c>
      <c r="L50" s="102" t="n">
        <v>173</v>
      </c>
      <c r="M50" s="102" t="n">
        <v>179</v>
      </c>
      <c r="N50" s="102" t="n">
        <v>200</v>
      </c>
      <c r="O50" s="102" t="n">
        <v>203</v>
      </c>
      <c r="P50" s="103" t="n">
        <v>23</v>
      </c>
    </row>
    <row r="51" customFormat="false" ht="12.95" hidden="false" customHeight="true" outlineLevel="0" collapsed="false">
      <c r="A51" s="124" t="n">
        <v>24</v>
      </c>
      <c r="B51" s="94"/>
      <c r="C51" s="94"/>
      <c r="D51" s="101" t="s">
        <v>216</v>
      </c>
      <c r="E51" s="102" t="n">
        <v>116.503</v>
      </c>
      <c r="F51" s="102" t="n">
        <v>122.649</v>
      </c>
      <c r="G51" s="102" t="n">
        <v>129.782</v>
      </c>
      <c r="H51" s="102" t="n">
        <v>138.343</v>
      </c>
      <c r="I51" s="102" t="n">
        <v>136.936</v>
      </c>
      <c r="J51" s="102" t="n">
        <v>134.74</v>
      </c>
      <c r="K51" s="102" t="n">
        <v>135.04</v>
      </c>
      <c r="L51" s="102" t="n">
        <v>133</v>
      </c>
      <c r="M51" s="102" t="n">
        <v>137</v>
      </c>
      <c r="N51" s="102" t="n">
        <v>154</v>
      </c>
      <c r="O51" s="102" t="n">
        <v>160</v>
      </c>
      <c r="P51" s="103" t="n">
        <v>24</v>
      </c>
    </row>
    <row r="52" customFormat="false" ht="12.95" hidden="false" customHeight="true" outlineLevel="0" collapsed="false">
      <c r="A52" s="124" t="n">
        <v>25</v>
      </c>
      <c r="B52" s="94"/>
      <c r="C52" s="94" t="s">
        <v>217</v>
      </c>
      <c r="D52" s="101"/>
      <c r="E52" s="102" t="n">
        <v>229.708</v>
      </c>
      <c r="F52" s="102" t="n">
        <v>242.15</v>
      </c>
      <c r="G52" s="102" t="n">
        <v>237.541</v>
      </c>
      <c r="H52" s="102" t="n">
        <v>243.838</v>
      </c>
      <c r="I52" s="102" t="n">
        <v>246.61</v>
      </c>
      <c r="J52" s="102" t="n">
        <v>243.604</v>
      </c>
      <c r="K52" s="102" t="n">
        <v>247.948</v>
      </c>
      <c r="L52" s="102" t="n">
        <v>251</v>
      </c>
      <c r="M52" s="102" t="n">
        <v>252</v>
      </c>
      <c r="N52" s="102" t="n">
        <v>257</v>
      </c>
      <c r="O52" s="102" t="n">
        <v>267</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6.4</v>
      </c>
      <c r="F56" s="105" t="n">
        <v>4.1</v>
      </c>
      <c r="G56" s="105" t="n">
        <v>0</v>
      </c>
      <c r="H56" s="105" t="n">
        <v>2.3</v>
      </c>
      <c r="I56" s="105" t="n">
        <v>-1.7</v>
      </c>
      <c r="J56" s="105" t="n">
        <v>-2.3</v>
      </c>
      <c r="K56" s="105" t="n">
        <v>1</v>
      </c>
      <c r="L56" s="105" t="n">
        <v>0.1</v>
      </c>
      <c r="M56" s="105" t="n">
        <v>1.5</v>
      </c>
      <c r="N56" s="105" t="n">
        <v>5.8</v>
      </c>
      <c r="O56" s="105" t="n">
        <v>2.9</v>
      </c>
      <c r="P56" s="99" t="n">
        <v>26</v>
      </c>
    </row>
    <row r="57" customFormat="false" ht="12.95" hidden="false" customHeight="true" outlineLevel="0" collapsed="false">
      <c r="A57" s="124" t="n">
        <v>27</v>
      </c>
      <c r="B57" s="94"/>
      <c r="C57" s="85" t="s">
        <v>214</v>
      </c>
      <c r="D57" s="101"/>
      <c r="E57" s="106" t="n">
        <v>-0.2</v>
      </c>
      <c r="F57" s="106" t="n">
        <v>-2.4</v>
      </c>
      <c r="G57" s="106" t="n">
        <v>4.2</v>
      </c>
      <c r="H57" s="106" t="n">
        <v>-1.8</v>
      </c>
      <c r="I57" s="106" t="n">
        <v>-2.8</v>
      </c>
      <c r="J57" s="106" t="n">
        <v>1.7</v>
      </c>
      <c r="K57" s="106" t="n">
        <v>-0.9</v>
      </c>
      <c r="L57" s="106" t="n">
        <v>0.3</v>
      </c>
      <c r="M57" s="106" t="n">
        <v>-2.9</v>
      </c>
      <c r="N57" s="106" t="n">
        <v>1.2</v>
      </c>
      <c r="O57" s="106" t="n">
        <v>2.8</v>
      </c>
      <c r="P57" s="103" t="n">
        <v>27</v>
      </c>
    </row>
    <row r="58" customFormat="false" ht="12.95" hidden="false" customHeight="true" outlineLevel="0" collapsed="false">
      <c r="A58" s="124" t="n">
        <v>28</v>
      </c>
      <c r="B58" s="94"/>
      <c r="C58" s="85" t="s">
        <v>215</v>
      </c>
      <c r="D58" s="101"/>
      <c r="E58" s="106" t="n">
        <v>6.6</v>
      </c>
      <c r="F58" s="106" t="n">
        <v>3.2</v>
      </c>
      <c r="G58" s="106" t="n">
        <v>2.1</v>
      </c>
      <c r="H58" s="106" t="n">
        <v>2.3</v>
      </c>
      <c r="I58" s="106" t="n">
        <v>-5.2</v>
      </c>
      <c r="J58" s="106" t="n">
        <v>-4.1</v>
      </c>
      <c r="K58" s="106" t="n">
        <v>0.2</v>
      </c>
      <c r="L58" s="106" t="n">
        <v>-1.3</v>
      </c>
      <c r="M58" s="106" t="n">
        <v>3.3</v>
      </c>
      <c r="N58" s="106" t="n">
        <v>11.7</v>
      </c>
      <c r="O58" s="106" t="n">
        <v>1.6</v>
      </c>
      <c r="P58" s="103" t="n">
        <v>28</v>
      </c>
    </row>
    <row r="59" customFormat="false" ht="12.95" hidden="false" customHeight="true" outlineLevel="0" collapsed="false">
      <c r="A59" s="124" t="n">
        <v>29</v>
      </c>
      <c r="B59" s="94"/>
      <c r="C59" s="85"/>
      <c r="D59" s="101" t="s">
        <v>216</v>
      </c>
      <c r="E59" s="106" t="n">
        <v>12.6</v>
      </c>
      <c r="F59" s="106" t="n">
        <v>5.3</v>
      </c>
      <c r="G59" s="106" t="n">
        <v>5.8</v>
      </c>
      <c r="H59" s="106" t="n">
        <v>6.6</v>
      </c>
      <c r="I59" s="106" t="n">
        <v>-1</v>
      </c>
      <c r="J59" s="106" t="n">
        <v>-1.6</v>
      </c>
      <c r="K59" s="106" t="n">
        <v>0.2</v>
      </c>
      <c r="L59" s="106" t="n">
        <v>-1.7</v>
      </c>
      <c r="M59" s="106" t="n">
        <v>3.1</v>
      </c>
      <c r="N59" s="106" t="n">
        <v>12.6</v>
      </c>
      <c r="O59" s="106" t="n">
        <v>3.9</v>
      </c>
      <c r="P59" s="103" t="n">
        <v>29</v>
      </c>
    </row>
    <row r="60" customFormat="false" ht="12.95" hidden="false" customHeight="true" outlineLevel="0" collapsed="false">
      <c r="A60" s="124" t="n">
        <v>30</v>
      </c>
      <c r="B60" s="94"/>
      <c r="C60" s="94" t="s">
        <v>217</v>
      </c>
      <c r="D60" s="101"/>
      <c r="E60" s="106" t="n">
        <v>6.7</v>
      </c>
      <c r="F60" s="106" t="n">
        <v>5.4</v>
      </c>
      <c r="G60" s="106" t="n">
        <v>-1.9</v>
      </c>
      <c r="H60" s="106" t="n">
        <v>2.7</v>
      </c>
      <c r="I60" s="106" t="n">
        <v>1.1</v>
      </c>
      <c r="J60" s="106" t="n">
        <v>-1.2</v>
      </c>
      <c r="K60" s="106" t="n">
        <v>1.8</v>
      </c>
      <c r="L60" s="106" t="n">
        <v>1.1</v>
      </c>
      <c r="M60" s="106" t="n">
        <v>0.6</v>
      </c>
      <c r="N60" s="106" t="n">
        <v>1.9</v>
      </c>
      <c r="O60" s="106" t="n">
        <v>3.9</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2</v>
      </c>
      <c r="F65" s="108" t="n">
        <v>3.9</v>
      </c>
      <c r="G65" s="108" t="n">
        <v>4.1</v>
      </c>
      <c r="H65" s="108" t="n">
        <v>3.9</v>
      </c>
      <c r="I65" s="108" t="n">
        <v>3.9</v>
      </c>
      <c r="J65" s="108" t="n">
        <v>4</v>
      </c>
      <c r="K65" s="108" t="n">
        <v>4</v>
      </c>
      <c r="L65" s="109" t="n">
        <v>4</v>
      </c>
      <c r="M65" s="109" t="n">
        <v>3.8</v>
      </c>
      <c r="N65" s="109" t="n">
        <v>3.6</v>
      </c>
      <c r="O65" s="109" t="n">
        <v>3.6</v>
      </c>
      <c r="P65" s="103" t="n">
        <v>32</v>
      </c>
    </row>
    <row r="66" customFormat="false" ht="12.95" hidden="false" customHeight="true" outlineLevel="0" collapsed="false">
      <c r="A66" s="124" t="n">
        <v>33</v>
      </c>
      <c r="B66" s="94"/>
      <c r="C66" s="85" t="s">
        <v>215</v>
      </c>
      <c r="D66" s="101"/>
      <c r="E66" s="108" t="n">
        <v>41.9</v>
      </c>
      <c r="F66" s="108" t="n">
        <v>41.5</v>
      </c>
      <c r="G66" s="108" t="n">
        <v>42.4</v>
      </c>
      <c r="H66" s="108" t="n">
        <v>42.4</v>
      </c>
      <c r="I66" s="108" t="n">
        <v>40.9</v>
      </c>
      <c r="J66" s="108" t="n">
        <v>39.8</v>
      </c>
      <c r="K66" s="108" t="n">
        <v>39.8</v>
      </c>
      <c r="L66" s="109" t="n">
        <v>39.3</v>
      </c>
      <c r="M66" s="109" t="n">
        <v>39.9</v>
      </c>
      <c r="N66" s="109" t="n">
        <v>42.2</v>
      </c>
      <c r="O66" s="109" t="n">
        <v>41.7</v>
      </c>
      <c r="P66" s="103" t="n">
        <v>33</v>
      </c>
    </row>
    <row r="67" customFormat="false" ht="12.95" hidden="false" customHeight="true" outlineLevel="0" collapsed="false">
      <c r="A67" s="124" t="n">
        <v>34</v>
      </c>
      <c r="B67" s="94"/>
      <c r="C67" s="94"/>
      <c r="D67" s="101" t="s">
        <v>216</v>
      </c>
      <c r="E67" s="108" t="n">
        <v>27.3</v>
      </c>
      <c r="F67" s="108" t="n">
        <v>27.6</v>
      </c>
      <c r="G67" s="108" t="n">
        <v>29.2</v>
      </c>
      <c r="H67" s="108" t="n">
        <v>30.4</v>
      </c>
      <c r="I67" s="108" t="n">
        <v>30.6</v>
      </c>
      <c r="J67" s="108" t="n">
        <v>30.6</v>
      </c>
      <c r="K67" s="108" t="n">
        <v>30.6</v>
      </c>
      <c r="L67" s="109" t="n">
        <v>30.1</v>
      </c>
      <c r="M67" s="109" t="n">
        <v>30.5</v>
      </c>
      <c r="N67" s="109" t="n">
        <v>32.5</v>
      </c>
      <c r="O67" s="109" t="n">
        <v>32.8</v>
      </c>
      <c r="P67" s="103" t="n">
        <v>34</v>
      </c>
    </row>
    <row r="68" customFormat="false" ht="12.95" hidden="false" customHeight="true" outlineLevel="0" collapsed="false">
      <c r="A68" s="124" t="n">
        <v>35</v>
      </c>
      <c r="B68" s="94"/>
      <c r="C68" s="85" t="s">
        <v>217</v>
      </c>
      <c r="D68" s="101"/>
      <c r="E68" s="108" t="n">
        <v>53.9</v>
      </c>
      <c r="F68" s="108" t="n">
        <v>54.5</v>
      </c>
      <c r="G68" s="108" t="n">
        <v>53.5</v>
      </c>
      <c r="H68" s="108" t="n">
        <v>53.6</v>
      </c>
      <c r="I68" s="108" t="n">
        <v>55.2</v>
      </c>
      <c r="J68" s="108" t="n">
        <v>55.3</v>
      </c>
      <c r="K68" s="108" t="n">
        <v>56.2</v>
      </c>
      <c r="L68" s="109" t="n">
        <v>56.8</v>
      </c>
      <c r="M68" s="109" t="n">
        <v>56.3</v>
      </c>
      <c r="N68" s="109" t="n">
        <v>54.2</v>
      </c>
      <c r="O68" s="109" t="n">
        <v>54.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4</v>
      </c>
      <c r="F72" s="115" t="n">
        <v>2.4</v>
      </c>
      <c r="G72" s="115" t="n">
        <v>2.3</v>
      </c>
      <c r="H72" s="115" t="n">
        <v>2.4</v>
      </c>
      <c r="I72" s="115" t="n">
        <v>2.4</v>
      </c>
      <c r="J72" s="115" t="n">
        <v>2.3</v>
      </c>
      <c r="K72" s="117" t="n">
        <v>2.3</v>
      </c>
      <c r="L72" s="117" t="n">
        <v>2.3</v>
      </c>
      <c r="M72" s="117" t="n">
        <v>2.3</v>
      </c>
      <c r="N72" s="117" t="n">
        <v>2.4</v>
      </c>
      <c r="O72" s="117" t="n">
        <v>2.4</v>
      </c>
      <c r="P72" s="99" t="n">
        <v>36</v>
      </c>
    </row>
    <row r="73" customFormat="false" ht="12.95" hidden="false" customHeight="true" outlineLevel="0" collapsed="false">
      <c r="A73" s="124" t="n">
        <v>37</v>
      </c>
      <c r="B73" s="94"/>
      <c r="C73" s="85" t="s">
        <v>214</v>
      </c>
      <c r="D73" s="101"/>
      <c r="E73" s="109" t="n">
        <v>3.8</v>
      </c>
      <c r="F73" s="109" t="n">
        <v>3.6</v>
      </c>
      <c r="G73" s="109" t="n">
        <v>4</v>
      </c>
      <c r="H73" s="109" t="n">
        <v>4.1</v>
      </c>
      <c r="I73" s="109" t="n">
        <v>4.3</v>
      </c>
      <c r="J73" s="109" t="n">
        <v>4.6</v>
      </c>
      <c r="K73" s="108" t="n">
        <v>4.8</v>
      </c>
      <c r="L73" s="108" t="n">
        <v>5.1</v>
      </c>
      <c r="M73" s="108" t="n">
        <v>5</v>
      </c>
      <c r="N73" s="108" t="n">
        <v>4.9</v>
      </c>
      <c r="O73" s="108" t="n">
        <v>4.9</v>
      </c>
      <c r="P73" s="103" t="n">
        <v>37</v>
      </c>
    </row>
    <row r="74" customFormat="false" ht="12.95" hidden="false" customHeight="true" outlineLevel="0" collapsed="false">
      <c r="A74" s="124" t="n">
        <v>38</v>
      </c>
      <c r="B74" s="94"/>
      <c r="C74" s="85" t="s">
        <v>215</v>
      </c>
      <c r="D74" s="101"/>
      <c r="E74" s="109" t="n">
        <v>2.9</v>
      </c>
      <c r="F74" s="108" t="n">
        <v>3</v>
      </c>
      <c r="G74" s="108" t="n">
        <v>3</v>
      </c>
      <c r="H74" s="108" t="n">
        <v>3.1</v>
      </c>
      <c r="I74" s="108" t="n">
        <v>3</v>
      </c>
      <c r="J74" s="108" t="n">
        <v>2.9</v>
      </c>
      <c r="K74" s="108" t="n">
        <v>2.9</v>
      </c>
      <c r="L74" s="108" t="n">
        <v>2.9</v>
      </c>
      <c r="M74" s="108" t="n">
        <v>3</v>
      </c>
      <c r="N74" s="108" t="n">
        <v>3.1</v>
      </c>
      <c r="O74" s="108" t="n">
        <v>3.1</v>
      </c>
      <c r="P74" s="103" t="n">
        <v>38</v>
      </c>
    </row>
    <row r="75" customFormat="false" ht="12.95" hidden="false" customHeight="true" outlineLevel="0" collapsed="false">
      <c r="A75" s="124" t="n">
        <v>39</v>
      </c>
      <c r="B75" s="94"/>
      <c r="C75" s="94"/>
      <c r="D75" s="101" t="s">
        <v>216</v>
      </c>
      <c r="E75" s="109" t="n">
        <v>3.3</v>
      </c>
      <c r="F75" s="109" t="n">
        <v>3.3</v>
      </c>
      <c r="G75" s="109" t="n">
        <v>3.3</v>
      </c>
      <c r="H75" s="109" t="n">
        <v>3.3</v>
      </c>
      <c r="I75" s="109" t="n">
        <v>3.3</v>
      </c>
      <c r="J75" s="109" t="n">
        <v>3.2</v>
      </c>
      <c r="K75" s="108" t="n">
        <v>3.1</v>
      </c>
      <c r="L75" s="108" t="n">
        <v>3.1</v>
      </c>
      <c r="M75" s="108" t="n">
        <v>3.1</v>
      </c>
      <c r="N75" s="108" t="n">
        <v>3.3</v>
      </c>
      <c r="O75" s="108" t="n">
        <v>3.2</v>
      </c>
      <c r="P75" s="103" t="n">
        <v>39</v>
      </c>
      <c r="Q75" s="121"/>
    </row>
    <row r="76" customFormat="false" ht="12.95" hidden="false" customHeight="true" outlineLevel="0" collapsed="false">
      <c r="A76" s="124" t="n">
        <v>40</v>
      </c>
      <c r="B76" s="94"/>
      <c r="C76" s="85" t="s">
        <v>217</v>
      </c>
      <c r="D76" s="101"/>
      <c r="E76" s="109" t="n">
        <v>2</v>
      </c>
      <c r="F76" s="109" t="n">
        <v>2</v>
      </c>
      <c r="G76" s="109" t="n">
        <v>1.9</v>
      </c>
      <c r="H76" s="109" t="n">
        <v>2</v>
      </c>
      <c r="I76" s="109" t="n">
        <v>2</v>
      </c>
      <c r="J76" s="109" t="n">
        <v>2</v>
      </c>
      <c r="K76" s="108" t="n">
        <v>2</v>
      </c>
      <c r="L76" s="108" t="n">
        <v>2</v>
      </c>
      <c r="M76" s="108" t="n">
        <v>2</v>
      </c>
      <c r="N76" s="108" t="n">
        <v>2</v>
      </c>
      <c r="O76" s="108" t="n">
        <v>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3" customFormat="false" ht="12.75" hidden="false" customHeight="false" outlineLevel="0" collapsed="false">
      <c r="B3" s="3" t="s">
        <v>70</v>
      </c>
    </row>
    <row r="4" customFormat="false" ht="12.75" hidden="false" customHeight="false" outlineLevel="0" collapsed="false">
      <c r="B4" s="3"/>
    </row>
    <row r="6" customFormat="false" ht="12.75" hidden="false" customHeight="false" outlineLevel="0" collapsed="false">
      <c r="B6" s="14" t="s">
        <v>71</v>
      </c>
      <c r="H6" s="13" t="n">
        <v>38</v>
      </c>
    </row>
    <row r="7" customFormat="false" ht="12.75" hidden="false" customHeight="false" outlineLevel="0" collapsed="false">
      <c r="H7" s="13"/>
    </row>
    <row r="8" customFormat="false" ht="12.75" hidden="false" customHeight="false" outlineLevel="0" collapsed="false">
      <c r="B8" s="14" t="s">
        <v>72</v>
      </c>
      <c r="H8" s="13" t="n">
        <v>40</v>
      </c>
    </row>
    <row r="9" customFormat="false" ht="12.75" hidden="false" customHeight="false" outlineLevel="0" collapsed="false">
      <c r="H9" s="13"/>
    </row>
    <row r="10" customFormat="false" ht="12.75" hidden="false" customHeight="false" outlineLevel="0" collapsed="false">
      <c r="B10" s="14" t="s">
        <v>73</v>
      </c>
      <c r="H10" s="13" t="n">
        <v>42</v>
      </c>
    </row>
    <row r="12" customFormat="false" ht="12.75" hidden="false" customHeight="false" outlineLevel="0" collapsed="false">
      <c r="B12" s="14" t="s">
        <v>74</v>
      </c>
      <c r="H12" s="13" t="n">
        <v>44</v>
      </c>
    </row>
    <row r="14" customFormat="false" ht="15" hidden="false" customHeight="false" outlineLevel="0" collapsed="false">
      <c r="A14" s="12"/>
      <c r="B14" s="14" t="s">
        <v>75</v>
      </c>
      <c r="H14" s="15" t="n">
        <v>46</v>
      </c>
    </row>
    <row r="15" customFormat="false" ht="14.25" hidden="false" customHeight="false" outlineLevel="0" collapsed="false">
      <c r="A15" s="10"/>
      <c r="H15" s="13"/>
    </row>
    <row r="16" customFormat="false" ht="12.75" hidden="false" customHeight="false" outlineLevel="0" collapsed="false">
      <c r="B16" s="14" t="s">
        <v>76</v>
      </c>
      <c r="H16" s="15" t="n">
        <v>48</v>
      </c>
    </row>
    <row r="17" customFormat="false" ht="14.25" hidden="false" customHeight="false" outlineLevel="0" collapsed="false">
      <c r="A17" s="10"/>
      <c r="H17" s="13"/>
    </row>
    <row r="18" customFormat="false" ht="12.75" hidden="false" customHeight="false" outlineLevel="0" collapsed="false">
      <c r="A18" s="14"/>
      <c r="B18" s="14" t="s">
        <v>77</v>
      </c>
      <c r="H18" s="15" t="n">
        <v>50</v>
      </c>
    </row>
    <row r="19" customFormat="false" ht="12.75" hidden="false" customHeight="false" outlineLevel="0" collapsed="false">
      <c r="A19" s="14"/>
      <c r="B19" s="14"/>
      <c r="H19" s="13"/>
    </row>
    <row r="20" customFormat="false" ht="12.75" hidden="false" customHeight="false" outlineLevel="0" collapsed="false">
      <c r="A20" s="3"/>
      <c r="B20" s="14" t="s">
        <v>78</v>
      </c>
      <c r="H20" s="15" t="n">
        <v>52</v>
      </c>
    </row>
    <row r="21" customFormat="false" ht="12.75" hidden="false" customHeight="false" outlineLevel="0" collapsed="false">
      <c r="A21" s="14"/>
      <c r="H21" s="13"/>
    </row>
    <row r="22" customFormat="false" ht="12.75" hidden="false" customHeight="false" outlineLevel="0" collapsed="false">
      <c r="A22" s="14"/>
      <c r="B22" s="14" t="s">
        <v>79</v>
      </c>
      <c r="H22" s="15" t="n">
        <v>54</v>
      </c>
    </row>
    <row r="23" customFormat="false" ht="12.75" hidden="false" customHeight="false" outlineLevel="0" collapsed="false">
      <c r="A23" s="14"/>
      <c r="H23" s="13"/>
    </row>
    <row r="24" customFormat="false" ht="15" hidden="false" customHeight="false" outlineLevel="0" collapsed="false">
      <c r="A24" s="12"/>
      <c r="B24" s="14" t="s">
        <v>80</v>
      </c>
      <c r="H24" s="15" t="n">
        <v>56</v>
      </c>
    </row>
    <row r="25" customFormat="false" ht="12.75" hidden="false" customHeight="false" outlineLevel="0" collapsed="false">
      <c r="A25" s="3"/>
      <c r="H25" s="13"/>
    </row>
    <row r="26" customFormat="false" ht="12.75" hidden="false" customHeight="false" outlineLevel="0" collapsed="false">
      <c r="A26" s="15"/>
      <c r="B26" s="14" t="s">
        <v>81</v>
      </c>
      <c r="H26" s="15" t="n">
        <v>58</v>
      </c>
    </row>
    <row r="27" customFormat="false" ht="12.75" hidden="false" customHeight="false" outlineLevel="0" collapsed="false">
      <c r="A27" s="15"/>
      <c r="H27" s="13"/>
    </row>
    <row r="28" customFormat="false" ht="12.75" hidden="false" customHeight="false" outlineLevel="0" collapsed="false">
      <c r="A28" s="15"/>
      <c r="B28" s="14" t="s">
        <v>82</v>
      </c>
      <c r="H28" s="15" t="n">
        <v>60</v>
      </c>
    </row>
    <row r="29" customFormat="false" ht="12.75" hidden="false" customHeight="false" outlineLevel="0" collapsed="false">
      <c r="A29" s="14"/>
      <c r="H29" s="13"/>
    </row>
    <row r="30" customFormat="false" ht="12.75" hidden="false" customHeight="false" outlineLevel="0" collapsed="false">
      <c r="A30" s="14"/>
      <c r="B30" s="14" t="s">
        <v>83</v>
      </c>
      <c r="H30" s="15" t="n">
        <v>62</v>
      </c>
    </row>
    <row r="31" customFormat="false" ht="12.75" hidden="false" customHeight="false" outlineLevel="0" collapsed="false">
      <c r="A31" s="14"/>
      <c r="H31" s="13"/>
    </row>
    <row r="32" customFormat="false" ht="12.75" hidden="false" customHeight="false" outlineLevel="0" collapsed="false">
      <c r="A32" s="14"/>
      <c r="B32" s="14" t="s">
        <v>84</v>
      </c>
      <c r="H32" s="15" t="n">
        <v>64</v>
      </c>
    </row>
    <row r="33" customFormat="false" ht="12.75" hidden="false" customHeight="false" outlineLevel="0" collapsed="false">
      <c r="A33" s="14"/>
      <c r="H33" s="13"/>
    </row>
    <row r="34" customFormat="false" ht="15" hidden="false" customHeight="false" outlineLevel="0" collapsed="false">
      <c r="A34" s="12"/>
      <c r="B34" s="14" t="s">
        <v>85</v>
      </c>
      <c r="H34" s="15" t="n">
        <v>66</v>
      </c>
    </row>
    <row r="35" customFormat="false" ht="12.75" hidden="false" customHeight="false" outlineLevel="0" collapsed="false">
      <c r="A35" s="14"/>
      <c r="H35" s="13"/>
    </row>
    <row r="36" customFormat="false" ht="12.75" hidden="false" customHeight="false" outlineLevel="0" collapsed="false">
      <c r="A36" s="15"/>
      <c r="B36" s="14" t="s">
        <v>86</v>
      </c>
      <c r="H36" s="15" t="n">
        <v>68</v>
      </c>
    </row>
    <row r="37" customFormat="false" ht="12.75" hidden="false" customHeight="false" outlineLevel="0" collapsed="false">
      <c r="A37" s="13"/>
      <c r="H37" s="13"/>
    </row>
    <row r="38" customFormat="false" ht="12.75" hidden="false" customHeight="false" outlineLevel="0" collapsed="false">
      <c r="A38" s="15"/>
      <c r="B38" s="14" t="s">
        <v>87</v>
      </c>
      <c r="H38" s="15" t="n">
        <v>70</v>
      </c>
    </row>
    <row r="39" customFormat="false" ht="12.75" hidden="false" customHeight="false" outlineLevel="0" collapsed="false">
      <c r="A39" s="13"/>
      <c r="H39" s="13"/>
    </row>
    <row r="40" customFormat="false" ht="12.75" hidden="false" customHeight="false" outlineLevel="0" collapsed="false">
      <c r="A40" s="15"/>
      <c r="H40" s="13"/>
    </row>
    <row r="41" customFormat="false" ht="12.75" hidden="false" customHeight="false" outlineLevel="0" collapsed="false">
      <c r="A41" s="13"/>
      <c r="B41" s="14" t="s">
        <v>88</v>
      </c>
      <c r="H41" s="15" t="n">
        <v>72</v>
      </c>
    </row>
    <row r="42" customFormat="false" ht="12.75" hidden="false" customHeight="false" outlineLevel="0" collapsed="false">
      <c r="A42" s="15"/>
      <c r="B42" s="14"/>
    </row>
    <row r="44" customFormat="false" ht="12.75" hidden="false" customHeight="false" outlineLevel="0" collapsed="false">
      <c r="A44" s="14"/>
    </row>
    <row r="45" customFormat="false" ht="15" hidden="false" customHeight="false" outlineLevel="0" collapsed="false">
      <c r="B45" s="16" t="s">
        <v>89</v>
      </c>
    </row>
    <row r="46" customFormat="false" ht="12.75" hidden="false" customHeight="false" outlineLevel="0" collapsed="false">
      <c r="A46" s="14"/>
      <c r="B46" s="17"/>
    </row>
    <row r="47" customFormat="false" ht="12.75" hidden="false" customHeight="false" outlineLevel="0" collapsed="false">
      <c r="B47" s="14" t="s">
        <v>90</v>
      </c>
      <c r="H47" s="0" t="n">
        <v>74</v>
      </c>
    </row>
    <row r="48" customFormat="false" ht="12.75" hidden="false" customHeight="false" outlineLevel="0" collapsed="false">
      <c r="A48" s="14"/>
    </row>
    <row r="50" customFormat="false" ht="12.75" hidden="false" customHeight="false" outlineLevel="0" collapsed="false">
      <c r="A50" s="14"/>
    </row>
    <row r="52" customFormat="false" ht="12.75" hidden="false" customHeight="false" outlineLevel="0" collapsed="false">
      <c r="A52" s="14"/>
    </row>
    <row r="54" customFormat="false" ht="12.75" hidden="false" customHeight="false" outlineLevel="0" collapsed="false">
      <c r="A54" s="14"/>
    </row>
    <row r="56" customFormat="false" ht="12.75" hidden="false" customHeight="false" outlineLevel="0" collapsed="false">
      <c r="A56" s="14"/>
    </row>
    <row r="58" customFormat="false" ht="12.75" hidden="false" customHeight="false" outlineLevel="0" collapsed="false">
      <c r="A58" s="14"/>
    </row>
    <row r="60" customFormat="false" ht="12.75" hidden="false" customHeight="false" outlineLevel="0" collapsed="false">
      <c r="A60" s="14"/>
    </row>
    <row r="62" customFormat="false" ht="12.75" hidden="false" customHeight="false" outlineLevel="0" collapsed="false">
      <c r="A62" s="14"/>
    </row>
    <row r="64" customFormat="false" ht="12.75" hidden="false" customHeight="false" outlineLevel="0" collapsed="false">
      <c r="A64" s="14"/>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0</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54.177</v>
      </c>
      <c r="F12" s="98" t="n">
        <v>978.429</v>
      </c>
      <c r="G12" s="98" t="n">
        <v>993.05</v>
      </c>
      <c r="H12" s="98" t="n">
        <v>1003.808</v>
      </c>
      <c r="I12" s="98" t="n">
        <v>992.481</v>
      </c>
      <c r="J12" s="98" t="n">
        <v>989.424</v>
      </c>
      <c r="K12" s="98" t="n">
        <v>993.532</v>
      </c>
      <c r="L12" s="98" t="n">
        <v>980</v>
      </c>
      <c r="M12" s="98" t="n">
        <v>1032</v>
      </c>
      <c r="N12" s="98" t="n">
        <v>1068</v>
      </c>
      <c r="O12" s="98" t="n">
        <v>1130</v>
      </c>
      <c r="P12" s="99" t="n">
        <v>1</v>
      </c>
      <c r="Q12" s="98"/>
      <c r="R12" s="98"/>
      <c r="S12" s="98"/>
      <c r="T12" s="98"/>
    </row>
    <row r="13" customFormat="false" ht="12.95" hidden="false" customHeight="true" outlineLevel="0" collapsed="false">
      <c r="A13" s="124" t="n">
        <v>2</v>
      </c>
      <c r="B13" s="94"/>
      <c r="C13" s="85" t="s">
        <v>214</v>
      </c>
      <c r="D13" s="101"/>
      <c r="E13" s="102" t="n">
        <v>23.979</v>
      </c>
      <c r="F13" s="102" t="n">
        <v>20.057</v>
      </c>
      <c r="G13" s="102" t="n">
        <v>20.661</v>
      </c>
      <c r="H13" s="102" t="n">
        <v>19.438</v>
      </c>
      <c r="I13" s="102" t="n">
        <v>18.075</v>
      </c>
      <c r="J13" s="102" t="n">
        <v>17.96</v>
      </c>
      <c r="K13" s="102" t="n">
        <v>18.802</v>
      </c>
      <c r="L13" s="102" t="n">
        <v>17</v>
      </c>
      <c r="M13" s="102" t="n">
        <v>19</v>
      </c>
      <c r="N13" s="102" t="n">
        <v>20</v>
      </c>
      <c r="O13" s="102" t="n">
        <v>20</v>
      </c>
      <c r="P13" s="103" t="n">
        <v>2</v>
      </c>
    </row>
    <row r="14" customFormat="false" ht="12.95" hidden="false" customHeight="true" outlineLevel="0" collapsed="false">
      <c r="A14" s="124" t="n">
        <v>3</v>
      </c>
      <c r="B14" s="94"/>
      <c r="C14" s="85" t="s">
        <v>215</v>
      </c>
      <c r="D14" s="101"/>
      <c r="E14" s="102" t="n">
        <v>367.661</v>
      </c>
      <c r="F14" s="102" t="n">
        <v>360.181</v>
      </c>
      <c r="G14" s="102" t="n">
        <v>359.181</v>
      </c>
      <c r="H14" s="102" t="n">
        <v>359.595</v>
      </c>
      <c r="I14" s="102" t="n">
        <v>350.69</v>
      </c>
      <c r="J14" s="102" t="n">
        <v>347.366</v>
      </c>
      <c r="K14" s="102" t="n">
        <v>354.313</v>
      </c>
      <c r="L14" s="102" t="n">
        <v>353</v>
      </c>
      <c r="M14" s="102" t="n">
        <v>392</v>
      </c>
      <c r="N14" s="102" t="n">
        <v>409</v>
      </c>
      <c r="O14" s="102" t="n">
        <v>444</v>
      </c>
      <c r="P14" s="103" t="n">
        <v>3</v>
      </c>
    </row>
    <row r="15" customFormat="false" ht="12.95" hidden="false" customHeight="true" outlineLevel="0" collapsed="false">
      <c r="A15" s="124" t="n">
        <v>4</v>
      </c>
      <c r="B15" s="94"/>
      <c r="C15" s="94"/>
      <c r="D15" s="101" t="s">
        <v>216</v>
      </c>
      <c r="E15" s="102" t="n">
        <v>242.007</v>
      </c>
      <c r="F15" s="102" t="n">
        <v>244.648</v>
      </c>
      <c r="G15" s="102" t="n">
        <v>254.669</v>
      </c>
      <c r="H15" s="102" t="n">
        <v>262.35</v>
      </c>
      <c r="I15" s="102" t="n">
        <v>262.597</v>
      </c>
      <c r="J15" s="102" t="n">
        <v>260.382</v>
      </c>
      <c r="K15" s="102" t="n">
        <v>272.593</v>
      </c>
      <c r="L15" s="102" t="n">
        <v>277</v>
      </c>
      <c r="M15" s="102" t="n">
        <v>302</v>
      </c>
      <c r="N15" s="102" t="n">
        <v>320</v>
      </c>
      <c r="O15" s="102" t="n">
        <v>353</v>
      </c>
      <c r="P15" s="103" t="n">
        <v>4</v>
      </c>
    </row>
    <row r="16" customFormat="false" ht="12.95" hidden="false" customHeight="true" outlineLevel="0" collapsed="false">
      <c r="A16" s="124" t="n">
        <v>5</v>
      </c>
      <c r="B16" s="94"/>
      <c r="C16" s="94" t="s">
        <v>217</v>
      </c>
      <c r="D16" s="101"/>
      <c r="E16" s="102" t="n">
        <v>562.536</v>
      </c>
      <c r="F16" s="102" t="n">
        <v>598.192</v>
      </c>
      <c r="G16" s="102" t="n">
        <v>613.208</v>
      </c>
      <c r="H16" s="102" t="n">
        <v>624.775</v>
      </c>
      <c r="I16" s="102" t="n">
        <v>623.716</v>
      </c>
      <c r="J16" s="102" t="n">
        <v>624.098</v>
      </c>
      <c r="K16" s="102" t="n">
        <v>620.417</v>
      </c>
      <c r="L16" s="102" t="n">
        <v>609</v>
      </c>
      <c r="M16" s="102" t="n">
        <v>621</v>
      </c>
      <c r="N16" s="102" t="n">
        <v>639</v>
      </c>
      <c r="O16" s="102" t="n">
        <v>66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3</v>
      </c>
      <c r="F20" s="105" t="n">
        <v>2.5</v>
      </c>
      <c r="G20" s="105" t="n">
        <v>1.5</v>
      </c>
      <c r="H20" s="105" t="n">
        <v>1.1</v>
      </c>
      <c r="I20" s="105" t="n">
        <v>-1.1</v>
      </c>
      <c r="J20" s="105" t="n">
        <v>-0.3</v>
      </c>
      <c r="K20" s="105" t="n">
        <v>0.4</v>
      </c>
      <c r="L20" s="105" t="n">
        <v>-1.4</v>
      </c>
      <c r="M20" s="105" t="n">
        <v>5.3</v>
      </c>
      <c r="N20" s="105" t="n">
        <v>3.5</v>
      </c>
      <c r="O20" s="105" t="n">
        <v>5.8</v>
      </c>
      <c r="P20" s="99" t="n">
        <v>6</v>
      </c>
    </row>
    <row r="21" customFormat="false" ht="12.95" hidden="false" customHeight="true" outlineLevel="0" collapsed="false">
      <c r="A21" s="124" t="n">
        <v>7</v>
      </c>
      <c r="B21" s="94"/>
      <c r="C21" s="85" t="s">
        <v>214</v>
      </c>
      <c r="D21" s="101"/>
      <c r="E21" s="106" t="n">
        <v>-12.8</v>
      </c>
      <c r="F21" s="106" t="n">
        <v>-16.4</v>
      </c>
      <c r="G21" s="106" t="n">
        <v>3</v>
      </c>
      <c r="H21" s="106" t="n">
        <v>-5.9</v>
      </c>
      <c r="I21" s="106" t="n">
        <v>-7</v>
      </c>
      <c r="J21" s="106" t="n">
        <v>-0.6</v>
      </c>
      <c r="K21" s="106" t="n">
        <v>4.7</v>
      </c>
      <c r="L21" s="106" t="n">
        <v>-7.5</v>
      </c>
      <c r="M21" s="106" t="n">
        <v>7.2</v>
      </c>
      <c r="N21" s="106" t="n">
        <v>5.3</v>
      </c>
      <c r="O21" s="106" t="n">
        <v>0.8</v>
      </c>
      <c r="P21" s="103" t="n">
        <v>7</v>
      </c>
    </row>
    <row r="22" customFormat="false" ht="12.95" hidden="false" customHeight="true" outlineLevel="0" collapsed="false">
      <c r="A22" s="124" t="n">
        <v>8</v>
      </c>
      <c r="B22" s="94"/>
      <c r="C22" s="85" t="s">
        <v>215</v>
      </c>
      <c r="D22" s="101"/>
      <c r="E22" s="106" t="n">
        <v>-1.2</v>
      </c>
      <c r="F22" s="106" t="n">
        <v>-2</v>
      </c>
      <c r="G22" s="106" t="n">
        <v>-0.3</v>
      </c>
      <c r="H22" s="106" t="n">
        <v>0.1</v>
      </c>
      <c r="I22" s="106" t="n">
        <v>-2.5</v>
      </c>
      <c r="J22" s="106" t="n">
        <v>-0.9</v>
      </c>
      <c r="K22" s="106" t="n">
        <v>2</v>
      </c>
      <c r="L22" s="106" t="n">
        <v>-0.4</v>
      </c>
      <c r="M22" s="106" t="n">
        <v>11.1</v>
      </c>
      <c r="N22" s="106" t="n">
        <v>4.4</v>
      </c>
      <c r="O22" s="106" t="n">
        <v>8.5</v>
      </c>
      <c r="P22" s="103" t="n">
        <v>8</v>
      </c>
    </row>
    <row r="23" customFormat="false" ht="12.95" hidden="false" customHeight="true" outlineLevel="0" collapsed="false">
      <c r="A23" s="124" t="n">
        <v>9</v>
      </c>
      <c r="B23" s="94"/>
      <c r="C23" s="85"/>
      <c r="D23" s="101" t="s">
        <v>216</v>
      </c>
      <c r="E23" s="106" t="n">
        <v>2.8</v>
      </c>
      <c r="F23" s="106" t="n">
        <v>1.1</v>
      </c>
      <c r="G23" s="106" t="n">
        <v>4.1</v>
      </c>
      <c r="H23" s="106" t="n">
        <v>3</v>
      </c>
      <c r="I23" s="106" t="n">
        <v>0.1</v>
      </c>
      <c r="J23" s="106" t="n">
        <v>-0.8</v>
      </c>
      <c r="K23" s="106" t="n">
        <v>4.7</v>
      </c>
      <c r="L23" s="106" t="n">
        <v>1.5</v>
      </c>
      <c r="M23" s="106" t="n">
        <v>9.1</v>
      </c>
      <c r="N23" s="106" t="n">
        <v>6</v>
      </c>
      <c r="O23" s="106" t="n">
        <v>10.5</v>
      </c>
      <c r="P23" s="103" t="n">
        <v>9</v>
      </c>
    </row>
    <row r="24" customFormat="false" ht="12.95" hidden="false" customHeight="true" outlineLevel="0" collapsed="false">
      <c r="A24" s="124" t="n">
        <v>10</v>
      </c>
      <c r="B24" s="94"/>
      <c r="C24" s="94" t="s">
        <v>217</v>
      </c>
      <c r="D24" s="101"/>
      <c r="E24" s="106" t="n">
        <v>7.3</v>
      </c>
      <c r="F24" s="106" t="n">
        <v>6.3</v>
      </c>
      <c r="G24" s="106" t="n">
        <v>2.5</v>
      </c>
      <c r="H24" s="106" t="n">
        <v>1.9</v>
      </c>
      <c r="I24" s="106" t="n">
        <v>-0.2</v>
      </c>
      <c r="J24" s="106" t="n">
        <v>0.1</v>
      </c>
      <c r="K24" s="106" t="n">
        <v>-0.6</v>
      </c>
      <c r="L24" s="106" t="n">
        <v>-1.8</v>
      </c>
      <c r="M24" s="106" t="n">
        <v>1.9</v>
      </c>
      <c r="N24" s="106" t="n">
        <v>2.8</v>
      </c>
      <c r="O24" s="106" t="n">
        <v>4.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5</v>
      </c>
      <c r="F29" s="109" t="n">
        <v>2</v>
      </c>
      <c r="G29" s="109" t="n">
        <v>2.1</v>
      </c>
      <c r="H29" s="109" t="n">
        <v>1.9</v>
      </c>
      <c r="I29" s="109" t="n">
        <v>1.8</v>
      </c>
      <c r="J29" s="109" t="n">
        <v>1.8</v>
      </c>
      <c r="K29" s="109" t="n">
        <v>1.9</v>
      </c>
      <c r="L29" s="109" t="n">
        <v>1.8</v>
      </c>
      <c r="M29" s="109" t="n">
        <v>1.8</v>
      </c>
      <c r="N29" s="109" t="n">
        <v>1.8</v>
      </c>
      <c r="O29" s="109" t="n">
        <v>1.8</v>
      </c>
      <c r="P29" s="103" t="n">
        <v>12</v>
      </c>
    </row>
    <row r="30" customFormat="false" ht="12.95" hidden="false" customHeight="true" outlineLevel="0" collapsed="false">
      <c r="A30" s="124" t="n">
        <v>13</v>
      </c>
      <c r="B30" s="94"/>
      <c r="C30" s="85" t="s">
        <v>215</v>
      </c>
      <c r="D30" s="101"/>
      <c r="E30" s="109" t="n">
        <v>38.5</v>
      </c>
      <c r="F30" s="109" t="n">
        <v>36.8</v>
      </c>
      <c r="G30" s="109" t="n">
        <v>36.2</v>
      </c>
      <c r="H30" s="109" t="n">
        <v>35.8</v>
      </c>
      <c r="I30" s="109" t="n">
        <v>35.3</v>
      </c>
      <c r="J30" s="109" t="n">
        <v>35.1</v>
      </c>
      <c r="K30" s="109" t="n">
        <v>35.7</v>
      </c>
      <c r="L30" s="109" t="n">
        <v>36</v>
      </c>
      <c r="M30" s="109" t="n">
        <v>38</v>
      </c>
      <c r="N30" s="109" t="n">
        <v>38.3</v>
      </c>
      <c r="O30" s="109" t="n">
        <v>39.3</v>
      </c>
      <c r="P30" s="103" t="n">
        <v>13</v>
      </c>
    </row>
    <row r="31" customFormat="false" ht="12.95" hidden="false" customHeight="true" outlineLevel="0" collapsed="false">
      <c r="A31" s="124" t="n">
        <v>14</v>
      </c>
      <c r="B31" s="94"/>
      <c r="C31" s="94"/>
      <c r="D31" s="101" t="s">
        <v>216</v>
      </c>
      <c r="E31" s="109" t="n">
        <v>25.4</v>
      </c>
      <c r="F31" s="109" t="n">
        <v>25</v>
      </c>
      <c r="G31" s="109" t="n">
        <v>25.6</v>
      </c>
      <c r="H31" s="109" t="n">
        <v>26.1</v>
      </c>
      <c r="I31" s="109" t="n">
        <v>26.5</v>
      </c>
      <c r="J31" s="109" t="n">
        <v>26.3</v>
      </c>
      <c r="K31" s="109" t="n">
        <v>27.4</v>
      </c>
      <c r="L31" s="109" t="n">
        <v>28.3</v>
      </c>
      <c r="M31" s="109" t="n">
        <v>29.3</v>
      </c>
      <c r="N31" s="109" t="n">
        <v>30</v>
      </c>
      <c r="O31" s="109" t="n">
        <v>31.3</v>
      </c>
      <c r="P31" s="103" t="n">
        <v>14</v>
      </c>
    </row>
    <row r="32" customFormat="false" ht="12.95" hidden="false" customHeight="true" outlineLevel="0" collapsed="false">
      <c r="A32" s="124" t="n">
        <v>15</v>
      </c>
      <c r="B32" s="94"/>
      <c r="C32" s="85" t="s">
        <v>217</v>
      </c>
      <c r="D32" s="101"/>
      <c r="E32" s="109" t="n">
        <v>59</v>
      </c>
      <c r="F32" s="109" t="n">
        <v>61.1</v>
      </c>
      <c r="G32" s="109" t="n">
        <v>61.7</v>
      </c>
      <c r="H32" s="109" t="n">
        <v>62.2</v>
      </c>
      <c r="I32" s="109" t="n">
        <v>62.8</v>
      </c>
      <c r="J32" s="109" t="n">
        <v>63.1</v>
      </c>
      <c r="K32" s="109" t="n">
        <v>62.4</v>
      </c>
      <c r="L32" s="109" t="n">
        <v>62.2</v>
      </c>
      <c r="M32" s="109" t="n">
        <v>60.2</v>
      </c>
      <c r="N32" s="109" t="n">
        <v>59.8</v>
      </c>
      <c r="O32" s="109" t="n">
        <v>58.9</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2</v>
      </c>
      <c r="G36" s="115" t="n">
        <v>4.2</v>
      </c>
      <c r="H36" s="115" t="n">
        <v>4.3</v>
      </c>
      <c r="I36" s="115" t="n">
        <v>4.2</v>
      </c>
      <c r="J36" s="115" t="n">
        <v>4.2</v>
      </c>
      <c r="K36" s="117" t="n">
        <v>4.2</v>
      </c>
      <c r="L36" s="117" t="n">
        <v>4.2</v>
      </c>
      <c r="M36" s="117" t="n">
        <v>4.4</v>
      </c>
      <c r="N36" s="117" t="n">
        <v>4.4</v>
      </c>
      <c r="O36" s="117" t="n">
        <v>4.5</v>
      </c>
      <c r="P36" s="99" t="n">
        <v>16</v>
      </c>
      <c r="Q36" s="117"/>
    </row>
    <row r="37" customFormat="false" ht="12.95" hidden="false" customHeight="true" outlineLevel="0" collapsed="false">
      <c r="A37" s="124" t="n">
        <v>17</v>
      </c>
      <c r="B37" s="94"/>
      <c r="C37" s="85" t="s">
        <v>214</v>
      </c>
      <c r="D37" s="101"/>
      <c r="E37" s="109" t="n">
        <v>4.2</v>
      </c>
      <c r="F37" s="109" t="n">
        <v>3.4</v>
      </c>
      <c r="G37" s="109" t="n">
        <v>3.7</v>
      </c>
      <c r="H37" s="109" t="n">
        <v>3.7</v>
      </c>
      <c r="I37" s="109" t="n">
        <v>3.7</v>
      </c>
      <c r="J37" s="109" t="n">
        <v>3.9</v>
      </c>
      <c r="K37" s="108" t="n">
        <v>4.2</v>
      </c>
      <c r="L37" s="108" t="n">
        <v>4.2</v>
      </c>
      <c r="M37" s="108" t="n">
        <v>4.6</v>
      </c>
      <c r="N37" s="108" t="n">
        <v>4.7</v>
      </c>
      <c r="O37" s="108" t="n">
        <v>4.5</v>
      </c>
      <c r="P37" s="103" t="n">
        <v>17</v>
      </c>
    </row>
    <row r="38" customFormat="false" ht="12.95" hidden="false" customHeight="true" outlineLevel="0" collapsed="false">
      <c r="A38" s="124" t="n">
        <v>18</v>
      </c>
      <c r="B38" s="94"/>
      <c r="C38" s="85" t="s">
        <v>215</v>
      </c>
      <c r="D38" s="101"/>
      <c r="E38" s="109" t="n">
        <v>4.8</v>
      </c>
      <c r="F38" s="108" t="n">
        <v>4.7</v>
      </c>
      <c r="G38" s="108" t="n">
        <v>4.6</v>
      </c>
      <c r="H38" s="108" t="n">
        <v>4.6</v>
      </c>
      <c r="I38" s="108" t="n">
        <v>4.6</v>
      </c>
      <c r="J38" s="108" t="n">
        <v>4.7</v>
      </c>
      <c r="K38" s="108" t="n">
        <v>4.8</v>
      </c>
      <c r="L38" s="108" t="n">
        <v>4.2</v>
      </c>
      <c r="M38" s="108" t="n">
        <v>4.5</v>
      </c>
      <c r="N38" s="108" t="n">
        <v>4.6</v>
      </c>
      <c r="O38" s="108" t="n">
        <v>4.5</v>
      </c>
      <c r="P38" s="103" t="n">
        <v>18</v>
      </c>
    </row>
    <row r="39" customFormat="false" ht="12.95" hidden="false" customHeight="true" outlineLevel="0" collapsed="false">
      <c r="A39" s="124" t="n">
        <v>19</v>
      </c>
      <c r="B39" s="94"/>
      <c r="C39" s="94"/>
      <c r="D39" s="101" t="s">
        <v>216</v>
      </c>
      <c r="E39" s="109" t="n">
        <v>5.5</v>
      </c>
      <c r="F39" s="109" t="n">
        <v>5.3</v>
      </c>
      <c r="G39" s="109" t="n">
        <v>5.2</v>
      </c>
      <c r="H39" s="109" t="n">
        <v>5.1</v>
      </c>
      <c r="I39" s="109" t="n">
        <v>5</v>
      </c>
      <c r="J39" s="109" t="n">
        <v>4.9</v>
      </c>
      <c r="K39" s="108" t="n">
        <v>5.1</v>
      </c>
      <c r="L39" s="108" t="n">
        <v>5.2</v>
      </c>
      <c r="M39" s="108" t="n">
        <v>5.4</v>
      </c>
      <c r="N39" s="108" t="n">
        <v>5.5</v>
      </c>
      <c r="O39" s="108" t="n">
        <v>5.8</v>
      </c>
      <c r="P39" s="103" t="n">
        <v>19</v>
      </c>
    </row>
    <row r="40" customFormat="false" ht="12.95" hidden="false" customHeight="true" outlineLevel="0" collapsed="false">
      <c r="A40" s="124" t="n">
        <v>20</v>
      </c>
      <c r="B40" s="94"/>
      <c r="C40" s="85" t="s">
        <v>217</v>
      </c>
      <c r="D40" s="101"/>
      <c r="E40" s="109" t="n">
        <v>4</v>
      </c>
      <c r="F40" s="109" t="n">
        <v>4</v>
      </c>
      <c r="G40" s="109" t="n">
        <v>4</v>
      </c>
      <c r="H40" s="109" t="n">
        <v>4.1</v>
      </c>
      <c r="I40" s="109" t="n">
        <v>4.1</v>
      </c>
      <c r="J40" s="109" t="n">
        <v>4</v>
      </c>
      <c r="K40" s="108" t="n">
        <v>3.9</v>
      </c>
      <c r="L40" s="108" t="n">
        <v>3.9</v>
      </c>
      <c r="M40" s="108" t="n">
        <v>3.9</v>
      </c>
      <c r="N40" s="108" t="n">
        <v>4</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125" t="n">
        <v>768.734</v>
      </c>
      <c r="F48" s="125" t="n">
        <v>791.069</v>
      </c>
      <c r="G48" s="125" t="n">
        <v>799.97</v>
      </c>
      <c r="H48" s="125" t="n">
        <v>810.356</v>
      </c>
      <c r="I48" s="125" t="n">
        <v>800.523</v>
      </c>
      <c r="J48" s="125" t="n">
        <v>795.453</v>
      </c>
      <c r="K48" s="125" t="n">
        <v>800.907</v>
      </c>
      <c r="L48" s="125" t="n">
        <v>793</v>
      </c>
      <c r="M48" s="125" t="n">
        <v>833</v>
      </c>
      <c r="N48" s="125" t="n">
        <v>868</v>
      </c>
      <c r="O48" s="125" t="n">
        <v>920</v>
      </c>
      <c r="P48" s="99" t="n">
        <v>21</v>
      </c>
      <c r="Q48" s="98"/>
      <c r="R48" s="98"/>
      <c r="S48" s="98"/>
      <c r="T48" s="98"/>
    </row>
    <row r="49" customFormat="false" ht="12.95" hidden="false" customHeight="true" outlineLevel="0" collapsed="false">
      <c r="A49" s="124" t="n">
        <v>22</v>
      </c>
      <c r="B49" s="94"/>
      <c r="C49" s="85" t="s">
        <v>214</v>
      </c>
      <c r="D49" s="101"/>
      <c r="E49" s="102" t="n">
        <v>19.578</v>
      </c>
      <c r="F49" s="102" t="n">
        <v>16.427</v>
      </c>
      <c r="G49" s="102" t="n">
        <v>16.934</v>
      </c>
      <c r="H49" s="102" t="n">
        <v>15.95</v>
      </c>
      <c r="I49" s="102" t="n">
        <v>14.88</v>
      </c>
      <c r="J49" s="102" t="n">
        <v>14.835</v>
      </c>
      <c r="K49" s="102" t="n">
        <v>15.485</v>
      </c>
      <c r="L49" s="102" t="n">
        <v>14</v>
      </c>
      <c r="M49" s="102" t="n">
        <v>15</v>
      </c>
      <c r="N49" s="102" t="n">
        <v>16</v>
      </c>
      <c r="O49" s="102" t="n">
        <v>16</v>
      </c>
      <c r="P49" s="103" t="n">
        <v>22</v>
      </c>
    </row>
    <row r="50" customFormat="false" ht="12.95" hidden="false" customHeight="true" outlineLevel="0" collapsed="false">
      <c r="A50" s="124" t="n">
        <v>23</v>
      </c>
      <c r="B50" s="94"/>
      <c r="C50" s="85" t="s">
        <v>215</v>
      </c>
      <c r="D50" s="101"/>
      <c r="E50" s="102" t="n">
        <v>296.077</v>
      </c>
      <c r="F50" s="102" t="n">
        <v>291.5</v>
      </c>
      <c r="G50" s="102" t="n">
        <v>286.998</v>
      </c>
      <c r="H50" s="102" t="n">
        <v>288.05</v>
      </c>
      <c r="I50" s="102" t="n">
        <v>281.128</v>
      </c>
      <c r="J50" s="102" t="n">
        <v>278.637</v>
      </c>
      <c r="K50" s="102" t="n">
        <v>285.278</v>
      </c>
      <c r="L50" s="102" t="n">
        <v>286</v>
      </c>
      <c r="M50" s="102" t="n">
        <v>315</v>
      </c>
      <c r="N50" s="102" t="n">
        <v>333</v>
      </c>
      <c r="O50" s="102" t="n">
        <v>362</v>
      </c>
      <c r="P50" s="103" t="n">
        <v>23</v>
      </c>
    </row>
    <row r="51" customFormat="false" ht="12.95" hidden="false" customHeight="true" outlineLevel="0" collapsed="false">
      <c r="A51" s="124" t="n">
        <v>24</v>
      </c>
      <c r="B51" s="94"/>
      <c r="C51" s="94"/>
      <c r="D51" s="101" t="s">
        <v>216</v>
      </c>
      <c r="E51" s="102" t="n">
        <v>195.034</v>
      </c>
      <c r="F51" s="102" t="n">
        <v>197.459</v>
      </c>
      <c r="G51" s="102" t="n">
        <v>202.431</v>
      </c>
      <c r="H51" s="102" t="n">
        <v>209.411</v>
      </c>
      <c r="I51" s="102" t="n">
        <v>209.581</v>
      </c>
      <c r="J51" s="102" t="n">
        <v>208.4</v>
      </c>
      <c r="K51" s="102" t="n">
        <v>218.825</v>
      </c>
      <c r="L51" s="102" t="n">
        <v>224</v>
      </c>
      <c r="M51" s="102" t="n">
        <v>241</v>
      </c>
      <c r="N51" s="102" t="n">
        <v>260</v>
      </c>
      <c r="O51" s="102" t="n">
        <v>287</v>
      </c>
      <c r="P51" s="103" t="n">
        <v>24</v>
      </c>
    </row>
    <row r="52" customFormat="false" ht="12.95" hidden="false" customHeight="true" outlineLevel="0" collapsed="false">
      <c r="A52" s="124" t="n">
        <v>25</v>
      </c>
      <c r="B52" s="94"/>
      <c r="C52" s="94" t="s">
        <v>217</v>
      </c>
      <c r="D52" s="101"/>
      <c r="E52" s="102" t="n">
        <v>453.079</v>
      </c>
      <c r="F52" s="102" t="n">
        <v>483.142</v>
      </c>
      <c r="G52" s="102" t="n">
        <v>496.038</v>
      </c>
      <c r="H52" s="102" t="n">
        <v>506.355</v>
      </c>
      <c r="I52" s="102" t="n">
        <v>504.515</v>
      </c>
      <c r="J52" s="102" t="n">
        <v>501.981</v>
      </c>
      <c r="K52" s="102" t="n">
        <v>500.145</v>
      </c>
      <c r="L52" s="102" t="n">
        <v>492</v>
      </c>
      <c r="M52" s="102" t="n">
        <v>503</v>
      </c>
      <c r="N52" s="102" t="n">
        <v>518</v>
      </c>
      <c r="O52" s="102" t="n">
        <v>541</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3</v>
      </c>
      <c r="F56" s="105" t="n">
        <v>2.9</v>
      </c>
      <c r="G56" s="105" t="n">
        <v>1.1</v>
      </c>
      <c r="H56" s="105" t="n">
        <v>1.3</v>
      </c>
      <c r="I56" s="105" t="n">
        <v>-1.2</v>
      </c>
      <c r="J56" s="105" t="n">
        <v>-0.6</v>
      </c>
      <c r="K56" s="105" t="n">
        <v>0.7</v>
      </c>
      <c r="L56" s="105" t="n">
        <v>-1</v>
      </c>
      <c r="M56" s="105" t="n">
        <v>5.1</v>
      </c>
      <c r="N56" s="105" t="n">
        <v>4.2</v>
      </c>
      <c r="O56" s="105" t="n">
        <v>6</v>
      </c>
      <c r="P56" s="99" t="n">
        <v>26</v>
      </c>
    </row>
    <row r="57" customFormat="false" ht="12.95" hidden="false" customHeight="true" outlineLevel="0" collapsed="false">
      <c r="A57" s="124" t="n">
        <v>27</v>
      </c>
      <c r="B57" s="94"/>
      <c r="C57" s="85" t="s">
        <v>214</v>
      </c>
      <c r="D57" s="101"/>
      <c r="E57" s="106" t="n">
        <v>-12.9</v>
      </c>
      <c r="F57" s="106" t="n">
        <v>-16.1</v>
      </c>
      <c r="G57" s="106" t="n">
        <v>3.1</v>
      </c>
      <c r="H57" s="106" t="n">
        <v>-5.8</v>
      </c>
      <c r="I57" s="106" t="n">
        <v>-6.7</v>
      </c>
      <c r="J57" s="106" t="n">
        <v>-0.3</v>
      </c>
      <c r="K57" s="106" t="n">
        <v>4.4</v>
      </c>
      <c r="L57" s="106" t="n">
        <v>-7.4</v>
      </c>
      <c r="M57" s="106" t="n">
        <v>6.9</v>
      </c>
      <c r="N57" s="106" t="n">
        <v>5.9</v>
      </c>
      <c r="O57" s="106" t="n">
        <v>0.6</v>
      </c>
      <c r="P57" s="103" t="n">
        <v>27</v>
      </c>
    </row>
    <row r="58" customFormat="false" ht="12.95" hidden="false" customHeight="true" outlineLevel="0" collapsed="false">
      <c r="A58" s="124" t="n">
        <v>28</v>
      </c>
      <c r="B58" s="94"/>
      <c r="C58" s="85" t="s">
        <v>215</v>
      </c>
      <c r="D58" s="101"/>
      <c r="E58" s="106" t="n">
        <v>-1.1</v>
      </c>
      <c r="F58" s="106" t="n">
        <v>-1.5</v>
      </c>
      <c r="G58" s="106" t="n">
        <v>-1.5</v>
      </c>
      <c r="H58" s="106" t="n">
        <v>0.4</v>
      </c>
      <c r="I58" s="106" t="n">
        <v>-2.4</v>
      </c>
      <c r="J58" s="106" t="n">
        <v>-0.9</v>
      </c>
      <c r="K58" s="106" t="n">
        <v>2.4</v>
      </c>
      <c r="L58" s="106" t="n">
        <v>0.4</v>
      </c>
      <c r="M58" s="106" t="n">
        <v>9.9</v>
      </c>
      <c r="N58" s="106" t="n">
        <v>5.9</v>
      </c>
      <c r="O58" s="106" t="n">
        <v>8.6</v>
      </c>
      <c r="P58" s="103" t="n">
        <v>28</v>
      </c>
    </row>
    <row r="59" customFormat="false" ht="12.95" hidden="false" customHeight="true" outlineLevel="0" collapsed="false">
      <c r="A59" s="124" t="n">
        <v>29</v>
      </c>
      <c r="B59" s="94"/>
      <c r="C59" s="85"/>
      <c r="D59" s="101" t="s">
        <v>216</v>
      </c>
      <c r="E59" s="106" t="n">
        <v>2.7</v>
      </c>
      <c r="F59" s="106" t="n">
        <v>1.2</v>
      </c>
      <c r="G59" s="106" t="n">
        <v>2.5</v>
      </c>
      <c r="H59" s="106" t="n">
        <v>3.4</v>
      </c>
      <c r="I59" s="106" t="n">
        <v>0.1</v>
      </c>
      <c r="J59" s="106" t="n">
        <v>-0.6</v>
      </c>
      <c r="K59" s="106" t="n">
        <v>5</v>
      </c>
      <c r="L59" s="106" t="n">
        <v>2.5</v>
      </c>
      <c r="M59" s="106" t="n">
        <v>7.7</v>
      </c>
      <c r="N59" s="106" t="n">
        <v>7.7</v>
      </c>
      <c r="O59" s="106" t="n">
        <v>10.5</v>
      </c>
      <c r="P59" s="103" t="n">
        <v>29</v>
      </c>
    </row>
    <row r="60" customFormat="false" ht="12.95" hidden="false" customHeight="true" outlineLevel="0" collapsed="false">
      <c r="A60" s="124" t="n">
        <v>30</v>
      </c>
      <c r="B60" s="94"/>
      <c r="C60" s="94" t="s">
        <v>217</v>
      </c>
      <c r="D60" s="101"/>
      <c r="E60" s="106" t="n">
        <v>7.3</v>
      </c>
      <c r="F60" s="106" t="n">
        <v>6.6</v>
      </c>
      <c r="G60" s="106" t="n">
        <v>2.7</v>
      </c>
      <c r="H60" s="106" t="n">
        <v>2.1</v>
      </c>
      <c r="I60" s="106" t="n">
        <v>-0.4</v>
      </c>
      <c r="J60" s="106" t="n">
        <v>-0.5</v>
      </c>
      <c r="K60" s="106" t="n">
        <v>-0.4</v>
      </c>
      <c r="L60" s="106" t="n">
        <v>-1.6</v>
      </c>
      <c r="M60" s="106" t="n">
        <v>2.2</v>
      </c>
      <c r="N60" s="106" t="n">
        <v>3.1</v>
      </c>
      <c r="O60" s="106" t="n">
        <v>4.5</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5</v>
      </c>
      <c r="F65" s="108" t="n">
        <v>2.1</v>
      </c>
      <c r="G65" s="108" t="n">
        <v>2.1</v>
      </c>
      <c r="H65" s="108" t="n">
        <v>2</v>
      </c>
      <c r="I65" s="108" t="n">
        <v>1.9</v>
      </c>
      <c r="J65" s="108" t="n">
        <v>1.9</v>
      </c>
      <c r="K65" s="108" t="n">
        <v>1.9</v>
      </c>
      <c r="L65" s="109" t="n">
        <v>1.8</v>
      </c>
      <c r="M65" s="109" t="n">
        <v>1.8</v>
      </c>
      <c r="N65" s="109" t="n">
        <v>1.9</v>
      </c>
      <c r="O65" s="109" t="n">
        <v>1.8</v>
      </c>
      <c r="P65" s="103" t="n">
        <v>32</v>
      </c>
    </row>
    <row r="66" customFormat="false" ht="12.95" hidden="false" customHeight="true" outlineLevel="0" collapsed="false">
      <c r="A66" s="124" t="n">
        <v>33</v>
      </c>
      <c r="B66" s="94"/>
      <c r="C66" s="85" t="s">
        <v>215</v>
      </c>
      <c r="D66" s="101"/>
      <c r="E66" s="108" t="n">
        <v>38.5</v>
      </c>
      <c r="F66" s="108" t="n">
        <v>36.8</v>
      </c>
      <c r="G66" s="108" t="n">
        <v>35.9</v>
      </c>
      <c r="H66" s="108" t="n">
        <v>35.5</v>
      </c>
      <c r="I66" s="108" t="n">
        <v>35.1</v>
      </c>
      <c r="J66" s="108" t="n">
        <v>35</v>
      </c>
      <c r="K66" s="108" t="n">
        <v>35.6</v>
      </c>
      <c r="L66" s="109" t="n">
        <v>36.1</v>
      </c>
      <c r="M66" s="109" t="n">
        <v>37.8</v>
      </c>
      <c r="N66" s="109" t="n">
        <v>38.4</v>
      </c>
      <c r="O66" s="109" t="n">
        <v>39.4</v>
      </c>
      <c r="P66" s="103" t="n">
        <v>33</v>
      </c>
    </row>
    <row r="67" customFormat="false" ht="12.95" hidden="false" customHeight="true" outlineLevel="0" collapsed="false">
      <c r="A67" s="124" t="n">
        <v>34</v>
      </c>
      <c r="B67" s="94"/>
      <c r="C67" s="94"/>
      <c r="D67" s="101" t="s">
        <v>216</v>
      </c>
      <c r="E67" s="108" t="n">
        <v>25.4</v>
      </c>
      <c r="F67" s="108" t="n">
        <v>25</v>
      </c>
      <c r="G67" s="108" t="n">
        <v>25.3</v>
      </c>
      <c r="H67" s="108" t="n">
        <v>25.8</v>
      </c>
      <c r="I67" s="108" t="n">
        <v>26.2</v>
      </c>
      <c r="J67" s="108" t="n">
        <v>26.2</v>
      </c>
      <c r="K67" s="108" t="n">
        <v>27.3</v>
      </c>
      <c r="L67" s="109" t="n">
        <v>28.3</v>
      </c>
      <c r="M67" s="109" t="n">
        <v>29</v>
      </c>
      <c r="N67" s="109" t="n">
        <v>30</v>
      </c>
      <c r="O67" s="109" t="n">
        <v>31.3</v>
      </c>
      <c r="P67" s="103" t="n">
        <v>34</v>
      </c>
    </row>
    <row r="68" customFormat="false" ht="12.95" hidden="false" customHeight="true" outlineLevel="0" collapsed="false">
      <c r="A68" s="124" t="n">
        <v>35</v>
      </c>
      <c r="B68" s="94"/>
      <c r="C68" s="85" t="s">
        <v>217</v>
      </c>
      <c r="D68" s="101"/>
      <c r="E68" s="108" t="n">
        <v>58.9</v>
      </c>
      <c r="F68" s="108" t="n">
        <v>61.1</v>
      </c>
      <c r="G68" s="108" t="n">
        <v>62</v>
      </c>
      <c r="H68" s="108" t="n">
        <v>62.5</v>
      </c>
      <c r="I68" s="108" t="n">
        <v>63</v>
      </c>
      <c r="J68" s="108" t="n">
        <v>63.1</v>
      </c>
      <c r="K68" s="108" t="n">
        <v>62.4</v>
      </c>
      <c r="L68" s="109" t="n">
        <v>62.1</v>
      </c>
      <c r="M68" s="109" t="n">
        <v>60.4</v>
      </c>
      <c r="N68" s="109" t="n">
        <v>59.7</v>
      </c>
      <c r="O68" s="109" t="n">
        <v>58.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2</v>
      </c>
      <c r="G72" s="115" t="n">
        <v>4.2</v>
      </c>
      <c r="H72" s="115" t="n">
        <v>4.3</v>
      </c>
      <c r="I72" s="115" t="n">
        <v>4.2</v>
      </c>
      <c r="J72" s="115" t="n">
        <v>4.2</v>
      </c>
      <c r="K72" s="117" t="n">
        <v>4.2</v>
      </c>
      <c r="L72" s="117" t="n">
        <v>4.2</v>
      </c>
      <c r="M72" s="117" t="n">
        <v>4.4</v>
      </c>
      <c r="N72" s="117" t="n">
        <v>4.4</v>
      </c>
      <c r="O72" s="117" t="n">
        <v>4.5</v>
      </c>
      <c r="P72" s="99" t="n">
        <v>36</v>
      </c>
    </row>
    <row r="73" customFormat="false" ht="12.95" hidden="false" customHeight="true" outlineLevel="0" collapsed="false">
      <c r="A73" s="124" t="n">
        <v>37</v>
      </c>
      <c r="B73" s="94"/>
      <c r="C73" s="85" t="s">
        <v>214</v>
      </c>
      <c r="D73" s="101"/>
      <c r="E73" s="109" t="n">
        <v>4.2</v>
      </c>
      <c r="F73" s="109" t="n">
        <v>3.3</v>
      </c>
      <c r="G73" s="109" t="n">
        <v>3.7</v>
      </c>
      <c r="H73" s="109" t="n">
        <v>3.7</v>
      </c>
      <c r="I73" s="109" t="n">
        <v>3.7</v>
      </c>
      <c r="J73" s="109" t="n">
        <v>3.9</v>
      </c>
      <c r="K73" s="108" t="n">
        <v>4.2</v>
      </c>
      <c r="L73" s="108" t="n">
        <v>4.2</v>
      </c>
      <c r="M73" s="108" t="n">
        <v>4.5</v>
      </c>
      <c r="N73" s="108" t="n">
        <v>4.6</v>
      </c>
      <c r="O73" s="108" t="n">
        <v>4.5</v>
      </c>
      <c r="P73" s="103" t="n">
        <v>37</v>
      </c>
    </row>
    <row r="74" customFormat="false" ht="12.95" hidden="false" customHeight="true" outlineLevel="0" collapsed="false">
      <c r="A74" s="124" t="n">
        <v>38</v>
      </c>
      <c r="B74" s="94"/>
      <c r="C74" s="85" t="s">
        <v>215</v>
      </c>
      <c r="D74" s="101"/>
      <c r="E74" s="109" t="n">
        <v>4.8</v>
      </c>
      <c r="F74" s="108" t="n">
        <v>4.7</v>
      </c>
      <c r="G74" s="108" t="n">
        <v>4.6</v>
      </c>
      <c r="H74" s="108" t="n">
        <v>4.6</v>
      </c>
      <c r="I74" s="108" t="n">
        <v>4.6</v>
      </c>
      <c r="J74" s="108" t="n">
        <v>4.7</v>
      </c>
      <c r="K74" s="108" t="n">
        <v>4.8</v>
      </c>
      <c r="L74" s="108" t="n">
        <v>4.8</v>
      </c>
      <c r="M74" s="108" t="n">
        <v>5.2</v>
      </c>
      <c r="N74" s="108" t="n">
        <v>5.2</v>
      </c>
      <c r="O74" s="108" t="n">
        <v>5.4</v>
      </c>
      <c r="P74" s="103" t="n">
        <v>38</v>
      </c>
    </row>
    <row r="75" customFormat="false" ht="12.95" hidden="false" customHeight="true" outlineLevel="0" collapsed="false">
      <c r="A75" s="124" t="n">
        <v>39</v>
      </c>
      <c r="B75" s="94"/>
      <c r="C75" s="94"/>
      <c r="D75" s="101" t="s">
        <v>216</v>
      </c>
      <c r="E75" s="109" t="n">
        <v>5.5</v>
      </c>
      <c r="F75" s="109" t="n">
        <v>5.3</v>
      </c>
      <c r="G75" s="109" t="n">
        <v>5.2</v>
      </c>
      <c r="H75" s="109" t="n">
        <v>5.1</v>
      </c>
      <c r="I75" s="109" t="n">
        <v>5</v>
      </c>
      <c r="J75" s="109" t="n">
        <v>4.9</v>
      </c>
      <c r="K75" s="108" t="n">
        <v>5.1</v>
      </c>
      <c r="L75" s="108" t="n">
        <v>5.2</v>
      </c>
      <c r="M75" s="108" t="n">
        <v>5.4</v>
      </c>
      <c r="N75" s="108" t="n">
        <v>5.5</v>
      </c>
      <c r="O75" s="108" t="n">
        <v>5.8</v>
      </c>
      <c r="P75" s="103" t="n">
        <v>39</v>
      </c>
      <c r="Q75" s="121"/>
    </row>
    <row r="76" customFormat="false" ht="12.95" hidden="false" customHeight="true" outlineLevel="0" collapsed="false">
      <c r="A76" s="124" t="n">
        <v>40</v>
      </c>
      <c r="B76" s="94"/>
      <c r="C76" s="85" t="s">
        <v>217</v>
      </c>
      <c r="D76" s="101"/>
      <c r="E76" s="109" t="n">
        <v>4</v>
      </c>
      <c r="F76" s="109" t="n">
        <v>4</v>
      </c>
      <c r="G76" s="109" t="n">
        <v>4.1</v>
      </c>
      <c r="H76" s="109" t="n">
        <v>4.1</v>
      </c>
      <c r="I76" s="109" t="n">
        <v>4.1</v>
      </c>
      <c r="J76" s="109" t="n">
        <v>4</v>
      </c>
      <c r="K76" s="108" t="n">
        <v>4</v>
      </c>
      <c r="L76" s="108" t="n">
        <v>3.9</v>
      </c>
      <c r="M76" s="108" t="n">
        <v>4</v>
      </c>
      <c r="N76" s="108" t="n">
        <v>4</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229</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89"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644.486</v>
      </c>
      <c r="F12" s="98" t="n">
        <v>692.881</v>
      </c>
      <c r="G12" s="98" t="n">
        <v>687.273</v>
      </c>
      <c r="H12" s="98" t="n">
        <v>697.711</v>
      </c>
      <c r="I12" s="98" t="n">
        <v>689.409</v>
      </c>
      <c r="J12" s="98" t="n">
        <v>681.321</v>
      </c>
      <c r="K12" s="98" t="n">
        <v>676.203</v>
      </c>
      <c r="L12" s="98" t="n">
        <v>661</v>
      </c>
      <c r="M12" s="98" t="n">
        <v>672</v>
      </c>
      <c r="N12" s="98" t="n">
        <v>694</v>
      </c>
      <c r="O12" s="98" t="n">
        <v>718</v>
      </c>
      <c r="P12" s="99" t="n">
        <v>1</v>
      </c>
      <c r="Q12" s="98"/>
      <c r="R12" s="98"/>
      <c r="S12" s="98"/>
      <c r="T12" s="98"/>
    </row>
    <row r="13" customFormat="false" ht="12.95" hidden="false" customHeight="true" outlineLevel="0" collapsed="false">
      <c r="A13" s="124" t="n">
        <v>2</v>
      </c>
      <c r="B13" s="94"/>
      <c r="C13" s="85" t="s">
        <v>214</v>
      </c>
      <c r="D13" s="101"/>
      <c r="E13" s="102" t="n">
        <v>25.588</v>
      </c>
      <c r="F13" s="102" t="n">
        <v>26.581</v>
      </c>
      <c r="G13" s="102" t="n">
        <v>27.036</v>
      </c>
      <c r="H13" s="102" t="n">
        <v>26.502</v>
      </c>
      <c r="I13" s="102" t="n">
        <v>25.244</v>
      </c>
      <c r="J13" s="102" t="n">
        <v>24.514</v>
      </c>
      <c r="K13" s="102" t="n">
        <v>23.724</v>
      </c>
      <c r="L13" s="102" t="n">
        <v>23</v>
      </c>
      <c r="M13" s="102" t="n">
        <v>23</v>
      </c>
      <c r="N13" s="102" t="n">
        <v>23</v>
      </c>
      <c r="O13" s="102" t="n">
        <v>25</v>
      </c>
      <c r="P13" s="103" t="n">
        <v>2</v>
      </c>
    </row>
    <row r="14" customFormat="false" ht="12.95" hidden="false" customHeight="true" outlineLevel="0" collapsed="false">
      <c r="A14" s="124" t="n">
        <v>3</v>
      </c>
      <c r="B14" s="94"/>
      <c r="C14" s="85" t="s">
        <v>215</v>
      </c>
      <c r="D14" s="101"/>
      <c r="E14" s="102" t="n">
        <v>244.578</v>
      </c>
      <c r="F14" s="102" t="n">
        <v>257.431</v>
      </c>
      <c r="G14" s="102" t="n">
        <v>256.5</v>
      </c>
      <c r="H14" s="102" t="n">
        <v>255.69</v>
      </c>
      <c r="I14" s="102" t="n">
        <v>249.394</v>
      </c>
      <c r="J14" s="102" t="n">
        <v>243.276</v>
      </c>
      <c r="K14" s="102" t="n">
        <v>232.018</v>
      </c>
      <c r="L14" s="102" t="n">
        <v>219</v>
      </c>
      <c r="M14" s="102" t="n">
        <v>226</v>
      </c>
      <c r="N14" s="102" t="n">
        <v>246</v>
      </c>
      <c r="O14" s="102" t="n">
        <v>257</v>
      </c>
      <c r="P14" s="103" t="n">
        <v>3</v>
      </c>
    </row>
    <row r="15" customFormat="false" ht="12.95" hidden="false" customHeight="true" outlineLevel="0" collapsed="false">
      <c r="A15" s="124" t="n">
        <v>4</v>
      </c>
      <c r="B15" s="94"/>
      <c r="C15" s="94"/>
      <c r="D15" s="101" t="s">
        <v>216</v>
      </c>
      <c r="E15" s="102" t="n">
        <v>105.832</v>
      </c>
      <c r="F15" s="102" t="n">
        <v>120.827</v>
      </c>
      <c r="G15" s="102" t="n">
        <v>127.191</v>
      </c>
      <c r="H15" s="102" t="n">
        <v>136.943</v>
      </c>
      <c r="I15" s="102" t="n">
        <v>141.538</v>
      </c>
      <c r="J15" s="102" t="n">
        <v>138.359</v>
      </c>
      <c r="K15" s="102" t="n">
        <v>136.522</v>
      </c>
      <c r="L15" s="102" t="n">
        <v>132</v>
      </c>
      <c r="M15" s="102" t="n">
        <v>135</v>
      </c>
      <c r="N15" s="102" t="n">
        <v>150</v>
      </c>
      <c r="O15" s="102" t="n">
        <v>158</v>
      </c>
      <c r="P15" s="103" t="n">
        <v>4</v>
      </c>
    </row>
    <row r="16" customFormat="false" ht="12.95" hidden="false" customHeight="true" outlineLevel="0" collapsed="false">
      <c r="A16" s="124" t="n">
        <v>5</v>
      </c>
      <c r="B16" s="94"/>
      <c r="C16" s="94" t="s">
        <v>217</v>
      </c>
      <c r="D16" s="101"/>
      <c r="E16" s="102" t="n">
        <v>374.32</v>
      </c>
      <c r="F16" s="102" t="n">
        <v>408.869</v>
      </c>
      <c r="G16" s="102" t="n">
        <v>403.737</v>
      </c>
      <c r="H16" s="102" t="n">
        <v>415.519</v>
      </c>
      <c r="I16" s="102" t="n">
        <v>414.77</v>
      </c>
      <c r="J16" s="102" t="n">
        <v>413.531</v>
      </c>
      <c r="K16" s="102" t="n">
        <v>420.462</v>
      </c>
      <c r="L16" s="102" t="n">
        <v>419</v>
      </c>
      <c r="M16" s="102" t="n">
        <v>424</v>
      </c>
      <c r="N16" s="102" t="n">
        <v>425</v>
      </c>
      <c r="O16" s="102" t="n">
        <v>43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1.6</v>
      </c>
      <c r="F20" s="105" t="n">
        <v>7.5</v>
      </c>
      <c r="G20" s="105" t="n">
        <v>-0.8</v>
      </c>
      <c r="H20" s="105" t="n">
        <v>1.5</v>
      </c>
      <c r="I20" s="105" t="n">
        <v>-1.2</v>
      </c>
      <c r="J20" s="105" t="n">
        <v>-1.2</v>
      </c>
      <c r="K20" s="105" t="n">
        <v>-0.8</v>
      </c>
      <c r="L20" s="105" t="n">
        <v>-2.3</v>
      </c>
      <c r="M20" s="105" t="n">
        <v>1.8</v>
      </c>
      <c r="N20" s="105" t="n">
        <v>3.2</v>
      </c>
      <c r="O20" s="105" t="n">
        <v>3.5</v>
      </c>
      <c r="P20" s="99" t="n">
        <v>6</v>
      </c>
    </row>
    <row r="21" customFormat="false" ht="12.95" hidden="false" customHeight="true" outlineLevel="0" collapsed="false">
      <c r="A21" s="124" t="n">
        <v>7</v>
      </c>
      <c r="B21" s="94"/>
      <c r="C21" s="85" t="s">
        <v>214</v>
      </c>
      <c r="D21" s="101"/>
      <c r="E21" s="106" t="n">
        <v>-3.1</v>
      </c>
      <c r="F21" s="106" t="n">
        <v>3.9</v>
      </c>
      <c r="G21" s="106" t="n">
        <v>1.7</v>
      </c>
      <c r="H21" s="106" t="n">
        <v>-2</v>
      </c>
      <c r="I21" s="106" t="n">
        <v>-4.7</v>
      </c>
      <c r="J21" s="106" t="n">
        <v>-2.9</v>
      </c>
      <c r="K21" s="106" t="n">
        <v>-3.2</v>
      </c>
      <c r="L21" s="106" t="n">
        <v>-4.3</v>
      </c>
      <c r="M21" s="106" t="n">
        <v>-0.1</v>
      </c>
      <c r="N21" s="106" t="n">
        <v>1.6</v>
      </c>
      <c r="O21" s="106" t="n">
        <v>7</v>
      </c>
      <c r="P21" s="103" t="n">
        <v>7</v>
      </c>
    </row>
    <row r="22" customFormat="false" ht="12.95" hidden="false" customHeight="true" outlineLevel="0" collapsed="false">
      <c r="A22" s="124" t="n">
        <v>8</v>
      </c>
      <c r="B22" s="94"/>
      <c r="C22" s="85" t="s">
        <v>215</v>
      </c>
      <c r="D22" s="101"/>
      <c r="E22" s="106" t="n">
        <v>-1.3</v>
      </c>
      <c r="F22" s="106" t="n">
        <v>5.3</v>
      </c>
      <c r="G22" s="106" t="n">
        <v>-0.4</v>
      </c>
      <c r="H22" s="106" t="n">
        <v>-0.3</v>
      </c>
      <c r="I22" s="106" t="n">
        <v>-2.5</v>
      </c>
      <c r="J22" s="106" t="n">
        <v>-0.9</v>
      </c>
      <c r="K22" s="106" t="n">
        <v>-4.6</v>
      </c>
      <c r="L22" s="106" t="n">
        <v>-5.6</v>
      </c>
      <c r="M22" s="106" t="n">
        <v>3.2</v>
      </c>
      <c r="N22" s="106" t="n">
        <v>8.8</v>
      </c>
      <c r="O22" s="106" t="n">
        <v>4.7</v>
      </c>
      <c r="P22" s="103" t="n">
        <v>8</v>
      </c>
    </row>
    <row r="23" customFormat="false" ht="12.95" hidden="false" customHeight="true" outlineLevel="0" collapsed="false">
      <c r="A23" s="124" t="n">
        <v>9</v>
      </c>
      <c r="B23" s="94"/>
      <c r="C23" s="85"/>
      <c r="D23" s="101" t="s">
        <v>216</v>
      </c>
      <c r="E23" s="106" t="n">
        <v>6.8</v>
      </c>
      <c r="F23" s="106" t="n">
        <v>14.2</v>
      </c>
      <c r="G23" s="106" t="n">
        <v>5.3</v>
      </c>
      <c r="H23" s="106" t="n">
        <v>7.7</v>
      </c>
      <c r="I23" s="106" t="n">
        <v>3.4</v>
      </c>
      <c r="J23" s="106" t="n">
        <v>-2.2</v>
      </c>
      <c r="K23" s="106" t="n">
        <v>-1.3</v>
      </c>
      <c r="L23" s="106" t="n">
        <v>-3.4</v>
      </c>
      <c r="M23" s="106" t="n">
        <v>2.3</v>
      </c>
      <c r="N23" s="106" t="n">
        <v>10.9</v>
      </c>
      <c r="O23" s="106" t="n">
        <v>5.6</v>
      </c>
      <c r="P23" s="103" t="n">
        <v>9</v>
      </c>
    </row>
    <row r="24" customFormat="false" ht="12.95" hidden="false" customHeight="true" outlineLevel="0" collapsed="false">
      <c r="A24" s="124" t="n">
        <v>10</v>
      </c>
      <c r="B24" s="94"/>
      <c r="C24" s="94" t="s">
        <v>217</v>
      </c>
      <c r="D24" s="101"/>
      <c r="E24" s="106" t="n">
        <v>3.9</v>
      </c>
      <c r="F24" s="106" t="n">
        <v>9.2</v>
      </c>
      <c r="G24" s="106" t="n">
        <v>-1.3</v>
      </c>
      <c r="H24" s="106" t="n">
        <v>2.9</v>
      </c>
      <c r="I24" s="106" t="n">
        <v>-0.2</v>
      </c>
      <c r="J24" s="106" t="n">
        <v>-0.3</v>
      </c>
      <c r="K24" s="106" t="n">
        <v>1.7</v>
      </c>
      <c r="L24" s="106" t="n">
        <v>-0.4</v>
      </c>
      <c r="M24" s="106" t="n">
        <v>1.1</v>
      </c>
      <c r="N24" s="106" t="n">
        <v>0.3</v>
      </c>
      <c r="O24" s="106" t="n">
        <v>2.6</v>
      </c>
      <c r="P24" s="103" t="n">
        <v>10</v>
      </c>
    </row>
    <row r="25" customFormat="false" ht="12.95" hidden="false" customHeight="true" outlineLevel="0" collapsed="false">
      <c r="B25" s="94"/>
      <c r="C25" s="94"/>
      <c r="D25" s="85"/>
      <c r="E25" s="107"/>
      <c r="F25" s="108"/>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v>
      </c>
      <c r="F29" s="109" t="n">
        <v>3.8</v>
      </c>
      <c r="G29" s="109" t="n">
        <v>3.9</v>
      </c>
      <c r="H29" s="109" t="n">
        <v>3.8</v>
      </c>
      <c r="I29" s="109" t="n">
        <v>3.7</v>
      </c>
      <c r="J29" s="109" t="n">
        <v>3.6</v>
      </c>
      <c r="K29" s="109" t="n">
        <v>3.5</v>
      </c>
      <c r="L29" s="109" t="n">
        <v>3.4</v>
      </c>
      <c r="M29" s="109" t="n">
        <v>3.4</v>
      </c>
      <c r="N29" s="109" t="n">
        <v>3.3</v>
      </c>
      <c r="O29" s="109" t="n">
        <v>3.4</v>
      </c>
      <c r="P29" s="103" t="n">
        <v>12</v>
      </c>
      <c r="Q29" s="109"/>
    </row>
    <row r="30" customFormat="false" ht="12.95" hidden="false" customHeight="true" outlineLevel="0" collapsed="false">
      <c r="A30" s="124" t="n">
        <v>13</v>
      </c>
      <c r="B30" s="94"/>
      <c r="C30" s="85" t="s">
        <v>215</v>
      </c>
      <c r="D30" s="101"/>
      <c r="E30" s="109" t="n">
        <v>37.9</v>
      </c>
      <c r="F30" s="109" t="n">
        <v>37.2</v>
      </c>
      <c r="G30" s="109" t="n">
        <v>37.3</v>
      </c>
      <c r="H30" s="109" t="n">
        <v>36.6</v>
      </c>
      <c r="I30" s="109" t="n">
        <v>36.2</v>
      </c>
      <c r="J30" s="109" t="n">
        <v>35.7</v>
      </c>
      <c r="K30" s="109" t="n">
        <v>34.3</v>
      </c>
      <c r="L30" s="109" t="n">
        <v>33.1</v>
      </c>
      <c r="M30" s="109" t="n">
        <v>33.6</v>
      </c>
      <c r="N30" s="109" t="n">
        <v>35.4</v>
      </c>
      <c r="O30" s="109" t="n">
        <v>35.8</v>
      </c>
      <c r="P30" s="103" t="n">
        <v>13</v>
      </c>
    </row>
    <row r="31" customFormat="false" ht="12.95" hidden="false" customHeight="true" outlineLevel="0" collapsed="false">
      <c r="A31" s="124" t="n">
        <v>14</v>
      </c>
      <c r="B31" s="94"/>
      <c r="C31" s="94"/>
      <c r="D31" s="101" t="s">
        <v>216</v>
      </c>
      <c r="E31" s="109" t="n">
        <v>16.4</v>
      </c>
      <c r="F31" s="109" t="n">
        <v>17.4</v>
      </c>
      <c r="G31" s="109" t="n">
        <v>18.5</v>
      </c>
      <c r="H31" s="109" t="n">
        <v>19.6</v>
      </c>
      <c r="I31" s="109" t="n">
        <v>20.5</v>
      </c>
      <c r="J31" s="109" t="n">
        <v>20.3</v>
      </c>
      <c r="K31" s="109" t="n">
        <v>20.2</v>
      </c>
      <c r="L31" s="109" t="n">
        <v>20</v>
      </c>
      <c r="M31" s="109" t="n">
        <v>20.1</v>
      </c>
      <c r="N31" s="109" t="n">
        <v>21.6</v>
      </c>
      <c r="O31" s="109" t="n">
        <v>22</v>
      </c>
      <c r="P31" s="103" t="n">
        <v>14</v>
      </c>
    </row>
    <row r="32" customFormat="false" ht="12.95" hidden="false" customHeight="true" outlineLevel="0" collapsed="false">
      <c r="A32" s="124" t="n">
        <v>15</v>
      </c>
      <c r="B32" s="94"/>
      <c r="C32" s="85" t="s">
        <v>217</v>
      </c>
      <c r="D32" s="101"/>
      <c r="E32" s="109" t="n">
        <v>58.1</v>
      </c>
      <c r="F32" s="109" t="n">
        <v>59</v>
      </c>
      <c r="G32" s="109" t="n">
        <v>58.7</v>
      </c>
      <c r="H32" s="109" t="n">
        <v>59.6</v>
      </c>
      <c r="I32" s="109" t="n">
        <v>60.2</v>
      </c>
      <c r="J32" s="109" t="n">
        <v>60.7</v>
      </c>
      <c r="K32" s="109" t="n">
        <v>62.2</v>
      </c>
      <c r="L32" s="109" t="n">
        <v>63.4</v>
      </c>
      <c r="M32" s="109" t="n">
        <v>63</v>
      </c>
      <c r="N32" s="109" t="n">
        <v>61.2</v>
      </c>
      <c r="O32" s="109" t="n">
        <v>60.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9</v>
      </c>
      <c r="F36" s="115" t="n">
        <v>3</v>
      </c>
      <c r="G36" s="115" t="n">
        <v>2.9</v>
      </c>
      <c r="H36" s="115" t="n">
        <v>3</v>
      </c>
      <c r="I36" s="115" t="n">
        <v>2.9</v>
      </c>
      <c r="J36" s="115" t="n">
        <v>2.9</v>
      </c>
      <c r="K36" s="117" t="n">
        <v>2.9</v>
      </c>
      <c r="L36" s="117" t="n">
        <v>2.8</v>
      </c>
      <c r="M36" s="117" t="n">
        <v>2.8</v>
      </c>
      <c r="N36" s="117" t="n">
        <v>2.9</v>
      </c>
      <c r="O36" s="117" t="n">
        <v>2.9</v>
      </c>
      <c r="P36" s="99" t="n">
        <v>16</v>
      </c>
      <c r="Q36" s="117"/>
    </row>
    <row r="37" customFormat="false" ht="12.95" hidden="false" customHeight="true" outlineLevel="0" collapsed="false">
      <c r="A37" s="124" t="n">
        <v>17</v>
      </c>
      <c r="B37" s="94"/>
      <c r="C37" s="85" t="s">
        <v>214</v>
      </c>
      <c r="D37" s="101"/>
      <c r="E37" s="109" t="n">
        <v>4.4</v>
      </c>
      <c r="F37" s="109" t="n">
        <v>4.4</v>
      </c>
      <c r="G37" s="109" t="n">
        <v>4.9</v>
      </c>
      <c r="H37" s="109" t="n">
        <v>5</v>
      </c>
      <c r="I37" s="109" t="n">
        <v>5.1</v>
      </c>
      <c r="J37" s="109" t="n">
        <v>5.3</v>
      </c>
      <c r="K37" s="108" t="n">
        <v>5.3</v>
      </c>
      <c r="L37" s="108" t="n">
        <v>5.5</v>
      </c>
      <c r="M37" s="108" t="n">
        <v>5.5</v>
      </c>
      <c r="N37" s="108" t="n">
        <v>5.5</v>
      </c>
      <c r="O37" s="108" t="n">
        <v>5.6</v>
      </c>
      <c r="P37" s="103" t="n">
        <v>17</v>
      </c>
    </row>
    <row r="38" customFormat="false" ht="12.95" hidden="false" customHeight="true" outlineLevel="0" collapsed="false">
      <c r="A38" s="124" t="n">
        <v>18</v>
      </c>
      <c r="B38" s="94"/>
      <c r="C38" s="85" t="s">
        <v>215</v>
      </c>
      <c r="D38" s="101"/>
      <c r="E38" s="109" t="n">
        <v>3.2</v>
      </c>
      <c r="F38" s="108" t="n">
        <v>3.4</v>
      </c>
      <c r="G38" s="108" t="n">
        <v>3.3</v>
      </c>
      <c r="H38" s="108" t="n">
        <v>3.3</v>
      </c>
      <c r="I38" s="108" t="n">
        <v>3.3</v>
      </c>
      <c r="J38" s="108" t="n">
        <v>3.3</v>
      </c>
      <c r="K38" s="108" t="n">
        <v>3.1</v>
      </c>
      <c r="L38" s="108" t="n">
        <v>3</v>
      </c>
      <c r="M38" s="108" t="n">
        <v>3</v>
      </c>
      <c r="N38" s="108" t="n">
        <v>3.1</v>
      </c>
      <c r="O38" s="108" t="n">
        <v>3.2</v>
      </c>
      <c r="P38" s="103" t="n">
        <v>18</v>
      </c>
    </row>
    <row r="39" customFormat="false" ht="12.95" hidden="false" customHeight="true" outlineLevel="0" collapsed="false">
      <c r="A39" s="124" t="n">
        <v>19</v>
      </c>
      <c r="B39" s="94"/>
      <c r="C39" s="94"/>
      <c r="D39" s="101" t="s">
        <v>216</v>
      </c>
      <c r="E39" s="109" t="n">
        <v>2.4</v>
      </c>
      <c r="F39" s="109" t="n">
        <v>2.6</v>
      </c>
      <c r="G39" s="109" t="n">
        <v>2.6</v>
      </c>
      <c r="H39" s="109" t="n">
        <v>2.6</v>
      </c>
      <c r="I39" s="109" t="n">
        <v>2.7</v>
      </c>
      <c r="J39" s="109" t="n">
        <v>2.6</v>
      </c>
      <c r="K39" s="108" t="n">
        <v>2.5</v>
      </c>
      <c r="L39" s="108" t="n">
        <v>2.5</v>
      </c>
      <c r="M39" s="108" t="n">
        <v>2.4</v>
      </c>
      <c r="N39" s="108" t="n">
        <v>2.6</v>
      </c>
      <c r="O39" s="108" t="n">
        <v>2.6</v>
      </c>
      <c r="P39" s="103" t="n">
        <v>19</v>
      </c>
    </row>
    <row r="40" customFormat="false" ht="12.95" hidden="false" customHeight="true" outlineLevel="0" collapsed="false">
      <c r="A40" s="124" t="n">
        <v>20</v>
      </c>
      <c r="B40" s="94"/>
      <c r="C40" s="85" t="s">
        <v>217</v>
      </c>
      <c r="D40" s="101"/>
      <c r="E40" s="109" t="n">
        <v>2.6</v>
      </c>
      <c r="F40" s="109" t="n">
        <v>2.7</v>
      </c>
      <c r="G40" s="109" t="n">
        <v>2.7</v>
      </c>
      <c r="H40" s="109" t="n">
        <v>2.7</v>
      </c>
      <c r="I40" s="109" t="n">
        <v>2.7</v>
      </c>
      <c r="J40" s="109" t="n">
        <v>2.7</v>
      </c>
      <c r="K40" s="108" t="n">
        <v>2.7</v>
      </c>
      <c r="L40" s="108" t="n">
        <v>2.7</v>
      </c>
      <c r="M40" s="108" t="n">
        <v>2.7</v>
      </c>
      <c r="N40" s="108" t="n">
        <v>2.7</v>
      </c>
      <c r="O40" s="108" t="n">
        <v>2.7</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17.683</v>
      </c>
      <c r="F48" s="98" t="n">
        <v>559.412</v>
      </c>
      <c r="G48" s="98" t="n">
        <v>555.528</v>
      </c>
      <c r="H48" s="98" t="n">
        <v>565.369</v>
      </c>
      <c r="I48" s="98" t="n">
        <v>559.414</v>
      </c>
      <c r="J48" s="98" t="n">
        <v>550.744</v>
      </c>
      <c r="K48" s="98" t="n">
        <v>547.835</v>
      </c>
      <c r="L48" s="98" t="n">
        <v>537</v>
      </c>
      <c r="M48" s="98" t="n">
        <v>546</v>
      </c>
      <c r="N48" s="98" t="n">
        <v>567</v>
      </c>
      <c r="O48" s="98" t="n">
        <v>588</v>
      </c>
      <c r="P48" s="99" t="n">
        <v>21</v>
      </c>
      <c r="Q48" s="98"/>
      <c r="R48" s="98"/>
      <c r="S48" s="98"/>
      <c r="T48" s="98"/>
    </row>
    <row r="49" customFormat="false" ht="12.95" hidden="false" customHeight="true" outlineLevel="0" collapsed="false">
      <c r="A49" s="124" t="n">
        <v>22</v>
      </c>
      <c r="B49" s="94"/>
      <c r="C49" s="85" t="s">
        <v>214</v>
      </c>
      <c r="D49" s="101"/>
      <c r="E49" s="102" t="n">
        <v>21.016</v>
      </c>
      <c r="F49" s="102" t="n">
        <v>21.944</v>
      </c>
      <c r="G49" s="102" t="n">
        <v>22.361</v>
      </c>
      <c r="H49" s="102" t="n">
        <v>21.992</v>
      </c>
      <c r="I49" s="102" t="n">
        <v>21.015</v>
      </c>
      <c r="J49" s="102" t="n">
        <v>20.375</v>
      </c>
      <c r="K49" s="102" t="n">
        <v>19.705</v>
      </c>
      <c r="L49" s="102" t="n">
        <v>19</v>
      </c>
      <c r="M49" s="102" t="n">
        <v>19</v>
      </c>
      <c r="N49" s="102" t="n">
        <v>19</v>
      </c>
      <c r="O49" s="102" t="n">
        <v>21</v>
      </c>
      <c r="P49" s="103" t="n">
        <v>22</v>
      </c>
    </row>
    <row r="50" customFormat="false" ht="12.95" hidden="false" customHeight="true" outlineLevel="0" collapsed="false">
      <c r="A50" s="124" t="n">
        <v>23</v>
      </c>
      <c r="B50" s="94"/>
      <c r="C50" s="85" t="s">
        <v>215</v>
      </c>
      <c r="D50" s="101"/>
      <c r="E50" s="102" t="n">
        <v>197.223</v>
      </c>
      <c r="F50" s="102" t="n">
        <v>209.121</v>
      </c>
      <c r="G50" s="102" t="n">
        <v>206.857</v>
      </c>
      <c r="H50" s="102" t="n">
        <v>206.883</v>
      </c>
      <c r="I50" s="102" t="n">
        <v>201.519</v>
      </c>
      <c r="J50" s="102" t="n">
        <v>196.197</v>
      </c>
      <c r="K50" s="102" t="n">
        <v>187.553</v>
      </c>
      <c r="L50" s="102" t="n">
        <v>178</v>
      </c>
      <c r="M50" s="102" t="n">
        <v>182</v>
      </c>
      <c r="N50" s="102" t="n">
        <v>201</v>
      </c>
      <c r="O50" s="102" t="n">
        <v>211</v>
      </c>
      <c r="P50" s="103" t="n">
        <v>23</v>
      </c>
    </row>
    <row r="51" customFormat="false" ht="12.95" hidden="false" customHeight="true" outlineLevel="0" collapsed="false">
      <c r="A51" s="124" t="n">
        <v>24</v>
      </c>
      <c r="B51" s="94"/>
      <c r="C51" s="94"/>
      <c r="D51" s="101" t="s">
        <v>216</v>
      </c>
      <c r="E51" s="102" t="n">
        <v>85.284</v>
      </c>
      <c r="F51" s="102" t="n">
        <v>97.504</v>
      </c>
      <c r="G51" s="102" t="n">
        <v>101.166</v>
      </c>
      <c r="H51" s="102" t="n">
        <v>109.731</v>
      </c>
      <c r="I51" s="102" t="n">
        <v>113.144</v>
      </c>
      <c r="J51" s="102" t="n">
        <v>110.717</v>
      </c>
      <c r="K51" s="102" t="n">
        <v>109.584</v>
      </c>
      <c r="L51" s="102" t="n">
        <v>107</v>
      </c>
      <c r="M51" s="102" t="n">
        <v>108</v>
      </c>
      <c r="N51" s="102" t="n">
        <v>122</v>
      </c>
      <c r="O51" s="102" t="n">
        <v>129</v>
      </c>
      <c r="P51" s="103" t="n">
        <v>24</v>
      </c>
    </row>
    <row r="52" customFormat="false" ht="12.95" hidden="false" customHeight="true" outlineLevel="0" collapsed="false">
      <c r="A52" s="124" t="n">
        <v>25</v>
      </c>
      <c r="B52" s="94"/>
      <c r="C52" s="94" t="s">
        <v>217</v>
      </c>
      <c r="D52" s="101"/>
      <c r="E52" s="102" t="n">
        <v>299.444</v>
      </c>
      <c r="F52" s="102" t="n">
        <v>328.347</v>
      </c>
      <c r="G52" s="102" t="n">
        <v>326.31</v>
      </c>
      <c r="H52" s="102" t="n">
        <v>336.494</v>
      </c>
      <c r="I52" s="102" t="n">
        <v>336.88</v>
      </c>
      <c r="J52" s="102" t="n">
        <v>334.173</v>
      </c>
      <c r="K52" s="102" t="n">
        <v>340.577</v>
      </c>
      <c r="L52" s="102" t="n">
        <v>340</v>
      </c>
      <c r="M52" s="102" t="n">
        <v>344</v>
      </c>
      <c r="N52" s="102" t="n">
        <v>347</v>
      </c>
      <c r="O52" s="102" t="n">
        <v>356</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1.6</v>
      </c>
      <c r="F56" s="105" t="n">
        <v>8.1</v>
      </c>
      <c r="G56" s="105" t="n">
        <v>-0.7</v>
      </c>
      <c r="H56" s="105" t="n">
        <v>1.8</v>
      </c>
      <c r="I56" s="105" t="n">
        <v>-1.1</v>
      </c>
      <c r="J56" s="105" t="n">
        <v>-1.5</v>
      </c>
      <c r="K56" s="105" t="n">
        <v>-0.5</v>
      </c>
      <c r="L56" s="105" t="n">
        <v>-2</v>
      </c>
      <c r="M56" s="105" t="n">
        <v>1.6</v>
      </c>
      <c r="N56" s="105" t="n">
        <v>3.9</v>
      </c>
      <c r="O56" s="105" t="n">
        <v>3.7</v>
      </c>
      <c r="P56" s="99" t="n">
        <v>26</v>
      </c>
    </row>
    <row r="57" customFormat="false" ht="12.95" hidden="false" customHeight="true" outlineLevel="0" collapsed="false">
      <c r="A57" s="124" t="n">
        <v>27</v>
      </c>
      <c r="B57" s="94"/>
      <c r="C57" s="85" t="s">
        <v>214</v>
      </c>
      <c r="D57" s="101"/>
      <c r="E57" s="106" t="n">
        <v>-3.1</v>
      </c>
      <c r="F57" s="106" t="n">
        <v>4.4</v>
      </c>
      <c r="G57" s="106" t="n">
        <v>1.9</v>
      </c>
      <c r="H57" s="106" t="n">
        <v>-1.6</v>
      </c>
      <c r="I57" s="106" t="n">
        <v>-4.4</v>
      </c>
      <c r="J57" s="106" t="n">
        <v>-3</v>
      </c>
      <c r="K57" s="106" t="n">
        <v>-3.3</v>
      </c>
      <c r="L57" s="106" t="n">
        <v>-4.5</v>
      </c>
      <c r="M57" s="106" t="n">
        <v>0.4</v>
      </c>
      <c r="N57" s="106" t="n">
        <v>2</v>
      </c>
      <c r="O57" s="106" t="n">
        <v>7</v>
      </c>
      <c r="P57" s="103" t="n">
        <v>27</v>
      </c>
    </row>
    <row r="58" customFormat="false" ht="12.95" hidden="false" customHeight="true" outlineLevel="0" collapsed="false">
      <c r="A58" s="124" t="n">
        <v>28</v>
      </c>
      <c r="B58" s="94"/>
      <c r="C58" s="85" t="s">
        <v>215</v>
      </c>
      <c r="D58" s="101"/>
      <c r="E58" s="106" t="n">
        <v>-1.1</v>
      </c>
      <c r="F58" s="106" t="n">
        <v>6</v>
      </c>
      <c r="G58" s="106" t="n">
        <v>-1.1</v>
      </c>
      <c r="H58" s="106" t="n">
        <v>0</v>
      </c>
      <c r="I58" s="106" t="n">
        <v>-2.6</v>
      </c>
      <c r="J58" s="106" t="n">
        <v>-2.6</v>
      </c>
      <c r="K58" s="106" t="n">
        <v>-4.4</v>
      </c>
      <c r="L58" s="106" t="n">
        <v>-5</v>
      </c>
      <c r="M58" s="106" t="n">
        <v>2.4</v>
      </c>
      <c r="N58" s="106" t="n">
        <v>10.1</v>
      </c>
      <c r="O58" s="106" t="n">
        <v>4.8</v>
      </c>
      <c r="P58" s="103" t="n">
        <v>28</v>
      </c>
    </row>
    <row r="59" customFormat="false" ht="12.95" hidden="false" customHeight="true" outlineLevel="0" collapsed="false">
      <c r="A59" s="124" t="n">
        <v>29</v>
      </c>
      <c r="B59" s="94"/>
      <c r="C59" s="85"/>
      <c r="D59" s="101" t="s">
        <v>216</v>
      </c>
      <c r="E59" s="106" t="n">
        <v>6.8</v>
      </c>
      <c r="F59" s="106" t="n">
        <v>14.3</v>
      </c>
      <c r="G59" s="106" t="n">
        <v>3.8</v>
      </c>
      <c r="H59" s="106" t="n">
        <v>8.5</v>
      </c>
      <c r="I59" s="106" t="n">
        <v>3.1</v>
      </c>
      <c r="J59" s="106" t="n">
        <v>-2.1</v>
      </c>
      <c r="K59" s="106" t="n">
        <v>-1</v>
      </c>
      <c r="L59" s="106" t="n">
        <v>-2.5</v>
      </c>
      <c r="M59" s="106" t="n">
        <v>1</v>
      </c>
      <c r="N59" s="106" t="n">
        <v>12.7</v>
      </c>
      <c r="O59" s="106" t="n">
        <v>5.7</v>
      </c>
      <c r="P59" s="103" t="n">
        <v>29</v>
      </c>
    </row>
    <row r="60" customFormat="false" ht="12.95" hidden="false" customHeight="true" outlineLevel="0" collapsed="false">
      <c r="A60" s="124" t="n">
        <v>30</v>
      </c>
      <c r="B60" s="94"/>
      <c r="C60" s="94" t="s">
        <v>217</v>
      </c>
      <c r="D60" s="101"/>
      <c r="E60" s="106" t="n">
        <v>3.8</v>
      </c>
      <c r="F60" s="106" t="n">
        <v>9.7</v>
      </c>
      <c r="G60" s="106" t="n">
        <v>-0.6</v>
      </c>
      <c r="H60" s="106" t="n">
        <v>3.1</v>
      </c>
      <c r="I60" s="106" t="n">
        <v>0.1</v>
      </c>
      <c r="J60" s="106" t="n">
        <v>-0.8</v>
      </c>
      <c r="K60" s="106" t="n">
        <v>1.9</v>
      </c>
      <c r="L60" s="106" t="n">
        <v>-0.2</v>
      </c>
      <c r="M60" s="106" t="n">
        <v>1.3</v>
      </c>
      <c r="N60" s="106" t="n">
        <v>0.7</v>
      </c>
      <c r="O60" s="106" t="n">
        <v>2.8</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1</v>
      </c>
      <c r="F65" s="108" t="n">
        <v>3.9</v>
      </c>
      <c r="G65" s="108" t="n">
        <v>4</v>
      </c>
      <c r="H65" s="108" t="n">
        <v>3.9</v>
      </c>
      <c r="I65" s="108" t="n">
        <v>3.8</v>
      </c>
      <c r="J65" s="108" t="n">
        <v>3.7</v>
      </c>
      <c r="K65" s="108" t="n">
        <v>3.6</v>
      </c>
      <c r="L65" s="109" t="n">
        <v>3.5</v>
      </c>
      <c r="M65" s="109" t="n">
        <v>3.5</v>
      </c>
      <c r="N65" s="109" t="n">
        <v>3.4</v>
      </c>
      <c r="O65" s="109" t="n">
        <v>3.5</v>
      </c>
      <c r="P65" s="103" t="n">
        <v>32</v>
      </c>
    </row>
    <row r="66" customFormat="false" ht="12.95" hidden="false" customHeight="true" outlineLevel="0" collapsed="false">
      <c r="A66" s="124" t="n">
        <v>33</v>
      </c>
      <c r="B66" s="94"/>
      <c r="C66" s="85" t="s">
        <v>215</v>
      </c>
      <c r="D66" s="101"/>
      <c r="E66" s="108" t="n">
        <v>38.1</v>
      </c>
      <c r="F66" s="108" t="n">
        <v>37.4</v>
      </c>
      <c r="G66" s="108" t="n">
        <v>37.2</v>
      </c>
      <c r="H66" s="108" t="n">
        <v>36.6</v>
      </c>
      <c r="I66" s="108" t="n">
        <v>36</v>
      </c>
      <c r="J66" s="108" t="n">
        <v>35.6</v>
      </c>
      <c r="K66" s="108" t="n">
        <v>34.2</v>
      </c>
      <c r="L66" s="109" t="n">
        <v>33.2</v>
      </c>
      <c r="M66" s="109" t="n">
        <v>33.4</v>
      </c>
      <c r="N66" s="109" t="n">
        <v>35.4</v>
      </c>
      <c r="O66" s="109" t="n">
        <v>35.8</v>
      </c>
      <c r="P66" s="103" t="n">
        <v>33</v>
      </c>
    </row>
    <row r="67" customFormat="false" ht="12.95" hidden="false" customHeight="true" outlineLevel="0" collapsed="false">
      <c r="A67" s="124" t="n">
        <v>34</v>
      </c>
      <c r="B67" s="94"/>
      <c r="C67" s="94"/>
      <c r="D67" s="101" t="s">
        <v>216</v>
      </c>
      <c r="E67" s="108" t="n">
        <v>16.5</v>
      </c>
      <c r="F67" s="108" t="n">
        <v>17.4</v>
      </c>
      <c r="G67" s="108" t="n">
        <v>18.2</v>
      </c>
      <c r="H67" s="108" t="n">
        <v>19.4</v>
      </c>
      <c r="I67" s="108" t="n">
        <v>20.2</v>
      </c>
      <c r="J67" s="108" t="n">
        <v>20.1</v>
      </c>
      <c r="K67" s="108" t="n">
        <v>20</v>
      </c>
      <c r="L67" s="109" t="n">
        <v>19.9</v>
      </c>
      <c r="M67" s="109" t="n">
        <v>19.8</v>
      </c>
      <c r="N67" s="109" t="n">
        <v>21.5</v>
      </c>
      <c r="O67" s="109" t="n">
        <v>21.9</v>
      </c>
      <c r="P67" s="103" t="n">
        <v>34</v>
      </c>
    </row>
    <row r="68" customFormat="false" ht="12.95" hidden="false" customHeight="true" outlineLevel="0" collapsed="false">
      <c r="A68" s="124" t="n">
        <v>35</v>
      </c>
      <c r="B68" s="94"/>
      <c r="C68" s="85" t="s">
        <v>217</v>
      </c>
      <c r="D68" s="101"/>
      <c r="E68" s="108" t="n">
        <v>57.8</v>
      </c>
      <c r="F68" s="108" t="n">
        <v>58.7</v>
      </c>
      <c r="G68" s="108" t="n">
        <v>58.7</v>
      </c>
      <c r="H68" s="108" t="n">
        <v>59.5</v>
      </c>
      <c r="I68" s="108" t="n">
        <v>60.2</v>
      </c>
      <c r="J68" s="108" t="n">
        <v>60.7</v>
      </c>
      <c r="K68" s="108" t="n">
        <v>62.2</v>
      </c>
      <c r="L68" s="109" t="n">
        <v>63.3</v>
      </c>
      <c r="M68" s="109" t="n">
        <v>63.1</v>
      </c>
      <c r="N68" s="109" t="n">
        <v>61.2</v>
      </c>
      <c r="O68" s="109" t="n">
        <v>60.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9</v>
      </c>
      <c r="F72" s="115" t="n">
        <v>3</v>
      </c>
      <c r="G72" s="115" t="n">
        <v>2.9</v>
      </c>
      <c r="H72" s="115" t="n">
        <v>3</v>
      </c>
      <c r="I72" s="115" t="n">
        <v>3</v>
      </c>
      <c r="J72" s="115" t="n">
        <v>2.9</v>
      </c>
      <c r="K72" s="117" t="n">
        <v>2.9</v>
      </c>
      <c r="L72" s="117" t="n">
        <v>2.8</v>
      </c>
      <c r="M72" s="117" t="n">
        <v>2.9</v>
      </c>
      <c r="N72" s="117" t="n">
        <v>2.9</v>
      </c>
      <c r="O72" s="117" t="n">
        <v>2.9</v>
      </c>
      <c r="P72" s="99" t="n">
        <v>36</v>
      </c>
    </row>
    <row r="73" customFormat="false" ht="12.95" hidden="false" customHeight="true" outlineLevel="0" collapsed="false">
      <c r="A73" s="124" t="n">
        <v>37</v>
      </c>
      <c r="B73" s="94"/>
      <c r="C73" s="85" t="s">
        <v>214</v>
      </c>
      <c r="D73" s="101"/>
      <c r="E73" s="109" t="n">
        <v>4.5</v>
      </c>
      <c r="F73" s="109" t="n">
        <v>4.5</v>
      </c>
      <c r="G73" s="109" t="n">
        <v>4.9</v>
      </c>
      <c r="H73" s="109" t="n">
        <v>5.1</v>
      </c>
      <c r="I73" s="109" t="n">
        <v>5.2</v>
      </c>
      <c r="J73" s="109" t="n">
        <v>5.3</v>
      </c>
      <c r="K73" s="108" t="n">
        <v>5.4</v>
      </c>
      <c r="L73" s="108" t="n">
        <v>5.5</v>
      </c>
      <c r="M73" s="108" t="n">
        <v>5.6</v>
      </c>
      <c r="N73" s="108" t="n">
        <v>5.5</v>
      </c>
      <c r="O73" s="108" t="n">
        <v>5.7</v>
      </c>
      <c r="P73" s="103" t="n">
        <v>37</v>
      </c>
    </row>
    <row r="74" customFormat="false" ht="12.95" hidden="false" customHeight="true" outlineLevel="0" collapsed="false">
      <c r="A74" s="124" t="n">
        <v>38</v>
      </c>
      <c r="B74" s="94"/>
      <c r="C74" s="85" t="s">
        <v>215</v>
      </c>
      <c r="D74" s="101"/>
      <c r="E74" s="109" t="n">
        <v>3.2</v>
      </c>
      <c r="F74" s="108" t="n">
        <v>3.4</v>
      </c>
      <c r="G74" s="108" t="n">
        <v>3.3</v>
      </c>
      <c r="H74" s="108" t="n">
        <v>3.3</v>
      </c>
      <c r="I74" s="108" t="n">
        <v>3.3</v>
      </c>
      <c r="J74" s="108" t="n">
        <v>3.3</v>
      </c>
      <c r="K74" s="108" t="n">
        <v>3.1</v>
      </c>
      <c r="L74" s="108" t="n">
        <v>3</v>
      </c>
      <c r="M74" s="108" t="n">
        <v>3</v>
      </c>
      <c r="N74" s="108" t="n">
        <v>3.1</v>
      </c>
      <c r="O74" s="108" t="n">
        <v>3.2</v>
      </c>
      <c r="P74" s="103" t="n">
        <v>38</v>
      </c>
    </row>
    <row r="75" customFormat="false" ht="12.95" hidden="false" customHeight="true" outlineLevel="0" collapsed="false">
      <c r="A75" s="124" t="n">
        <v>39</v>
      </c>
      <c r="B75" s="94"/>
      <c r="C75" s="94"/>
      <c r="D75" s="101" t="s">
        <v>216</v>
      </c>
      <c r="E75" s="109" t="n">
        <v>2.4</v>
      </c>
      <c r="F75" s="109" t="n">
        <v>2.6</v>
      </c>
      <c r="G75" s="109" t="n">
        <v>2.6</v>
      </c>
      <c r="H75" s="109" t="n">
        <v>2.7</v>
      </c>
      <c r="I75" s="109" t="n">
        <v>2.7</v>
      </c>
      <c r="J75" s="109" t="n">
        <v>2.6</v>
      </c>
      <c r="K75" s="108" t="n">
        <v>2.5</v>
      </c>
      <c r="L75" s="108" t="n">
        <v>2.5</v>
      </c>
      <c r="M75" s="108" t="n">
        <v>2.4</v>
      </c>
      <c r="N75" s="108" t="n">
        <v>2.6</v>
      </c>
      <c r="O75" s="108" t="n">
        <v>2.6</v>
      </c>
      <c r="P75" s="103" t="n">
        <v>39</v>
      </c>
      <c r="Q75" s="121"/>
    </row>
    <row r="76" customFormat="false" ht="12.95" hidden="false" customHeight="true" outlineLevel="0" collapsed="false">
      <c r="A76" s="124" t="n">
        <v>40</v>
      </c>
      <c r="B76" s="94"/>
      <c r="C76" s="85" t="s">
        <v>217</v>
      </c>
      <c r="D76" s="101"/>
      <c r="E76" s="109" t="n">
        <v>2.6</v>
      </c>
      <c r="F76" s="109" t="n">
        <v>2.7</v>
      </c>
      <c r="G76" s="109" t="n">
        <v>2.7</v>
      </c>
      <c r="H76" s="109" t="n">
        <v>2.7</v>
      </c>
      <c r="I76" s="109" t="n">
        <v>2.7</v>
      </c>
      <c r="J76" s="109" t="n">
        <v>2.7</v>
      </c>
      <c r="K76" s="108" t="n">
        <v>2.7</v>
      </c>
      <c r="L76" s="108" t="n">
        <v>2.7</v>
      </c>
      <c r="M76" s="108" t="n">
        <v>2.7</v>
      </c>
      <c r="N76" s="108" t="n">
        <v>2.7</v>
      </c>
      <c r="O76" s="108" t="n">
        <v>2.7</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2</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12.831</v>
      </c>
      <c r="F12" s="98" t="n">
        <v>526.096</v>
      </c>
      <c r="G12" s="98" t="n">
        <v>539.56</v>
      </c>
      <c r="H12" s="98" t="n">
        <v>546.04</v>
      </c>
      <c r="I12" s="98" t="n">
        <v>548.662</v>
      </c>
      <c r="J12" s="98" t="n">
        <v>559.738</v>
      </c>
      <c r="K12" s="98" t="n">
        <v>566.899</v>
      </c>
      <c r="L12" s="98" t="n">
        <v>562</v>
      </c>
      <c r="M12" s="98" t="n">
        <v>565</v>
      </c>
      <c r="N12" s="98" t="n">
        <v>601</v>
      </c>
      <c r="O12" s="98" t="n">
        <v>611</v>
      </c>
      <c r="P12" s="99" t="n">
        <v>1</v>
      </c>
      <c r="Q12" s="98"/>
      <c r="R12" s="98"/>
      <c r="S12" s="98"/>
      <c r="T12" s="98"/>
    </row>
    <row r="13" customFormat="false" ht="12.95" hidden="false" customHeight="true" outlineLevel="0" collapsed="false">
      <c r="A13" s="124" t="n">
        <v>2</v>
      </c>
      <c r="B13" s="94"/>
      <c r="C13" s="85" t="s">
        <v>214</v>
      </c>
      <c r="D13" s="101"/>
      <c r="E13" s="102" t="n">
        <v>7.216</v>
      </c>
      <c r="F13" s="102" t="n">
        <v>8.19</v>
      </c>
      <c r="G13" s="102" t="n">
        <v>7.241</v>
      </c>
      <c r="H13" s="102" t="n">
        <v>7.113</v>
      </c>
      <c r="I13" s="102" t="n">
        <v>6.882</v>
      </c>
      <c r="J13" s="102" t="n">
        <v>5.845</v>
      </c>
      <c r="K13" s="102" t="n">
        <v>5.692</v>
      </c>
      <c r="L13" s="102" t="n">
        <v>6</v>
      </c>
      <c r="M13" s="102" t="n">
        <v>7</v>
      </c>
      <c r="N13" s="102" t="n">
        <v>8</v>
      </c>
      <c r="O13" s="102" t="n">
        <v>9</v>
      </c>
      <c r="P13" s="103" t="n">
        <v>2</v>
      </c>
    </row>
    <row r="14" customFormat="false" ht="12.95" hidden="false" customHeight="true" outlineLevel="0" collapsed="false">
      <c r="A14" s="124" t="n">
        <v>3</v>
      </c>
      <c r="B14" s="94"/>
      <c r="C14" s="85" t="s">
        <v>215</v>
      </c>
      <c r="D14" s="101"/>
      <c r="E14" s="102" t="n">
        <v>246.773</v>
      </c>
      <c r="F14" s="102" t="n">
        <v>247.275</v>
      </c>
      <c r="G14" s="102" t="n">
        <v>256.073</v>
      </c>
      <c r="H14" s="102" t="n">
        <v>257.737</v>
      </c>
      <c r="I14" s="102" t="n">
        <v>255.715</v>
      </c>
      <c r="J14" s="102" t="n">
        <v>260.023</v>
      </c>
      <c r="K14" s="102" t="n">
        <v>264.53</v>
      </c>
      <c r="L14" s="102" t="n">
        <v>259</v>
      </c>
      <c r="M14" s="102" t="n">
        <v>264</v>
      </c>
      <c r="N14" s="102" t="n">
        <v>285</v>
      </c>
      <c r="O14" s="102" t="n">
        <v>278</v>
      </c>
      <c r="P14" s="103" t="n">
        <v>3</v>
      </c>
    </row>
    <row r="15" customFormat="false" ht="12.95" hidden="false" customHeight="true" outlineLevel="0" collapsed="false">
      <c r="A15" s="124" t="n">
        <v>4</v>
      </c>
      <c r="B15" s="94"/>
      <c r="C15" s="94"/>
      <c r="D15" s="101" t="s">
        <v>216</v>
      </c>
      <c r="E15" s="102" t="n">
        <v>180.969</v>
      </c>
      <c r="F15" s="102" t="n">
        <v>179.831</v>
      </c>
      <c r="G15" s="102" t="n">
        <v>194.007</v>
      </c>
      <c r="H15" s="102" t="n">
        <v>200.391</v>
      </c>
      <c r="I15" s="102" t="n">
        <v>203.265</v>
      </c>
      <c r="J15" s="102" t="n">
        <v>210.668</v>
      </c>
      <c r="K15" s="102" t="n">
        <v>215.678</v>
      </c>
      <c r="L15" s="102" t="n">
        <v>214</v>
      </c>
      <c r="M15" s="102" t="n">
        <v>220</v>
      </c>
      <c r="N15" s="102" t="n">
        <v>238</v>
      </c>
      <c r="O15" s="102" t="n">
        <v>229</v>
      </c>
      <c r="P15" s="103" t="n">
        <v>4</v>
      </c>
    </row>
    <row r="16" customFormat="false" ht="12.95" hidden="false" customHeight="true" outlineLevel="0" collapsed="false">
      <c r="A16" s="124" t="n">
        <v>5</v>
      </c>
      <c r="B16" s="94"/>
      <c r="C16" s="94" t="s">
        <v>217</v>
      </c>
      <c r="D16" s="101"/>
      <c r="E16" s="102" t="n">
        <v>258.842</v>
      </c>
      <c r="F16" s="102" t="n">
        <v>270.631</v>
      </c>
      <c r="G16" s="102" t="n">
        <v>276.246</v>
      </c>
      <c r="H16" s="102" t="n">
        <v>281.19</v>
      </c>
      <c r="I16" s="102" t="n">
        <v>286.064</v>
      </c>
      <c r="J16" s="102" t="n">
        <v>293.871</v>
      </c>
      <c r="K16" s="102" t="n">
        <v>296.677</v>
      </c>
      <c r="L16" s="102" t="n">
        <v>296</v>
      </c>
      <c r="M16" s="102" t="n">
        <v>294</v>
      </c>
      <c r="N16" s="102" t="n">
        <v>308</v>
      </c>
      <c r="O16" s="102" t="n">
        <v>324</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2</v>
      </c>
      <c r="F20" s="105" t="n">
        <v>2.6</v>
      </c>
      <c r="G20" s="105" t="n">
        <v>2.6</v>
      </c>
      <c r="H20" s="105" t="n">
        <v>1.2</v>
      </c>
      <c r="I20" s="105" t="n">
        <v>0.5</v>
      </c>
      <c r="J20" s="105" t="n">
        <v>2</v>
      </c>
      <c r="K20" s="105" t="n">
        <v>1.3</v>
      </c>
      <c r="L20" s="105" t="n">
        <v>-0.9</v>
      </c>
      <c r="M20" s="105" t="n">
        <v>0.6</v>
      </c>
      <c r="N20" s="105" t="n">
        <v>6.4</v>
      </c>
      <c r="O20" s="105" t="n">
        <v>1.7</v>
      </c>
      <c r="P20" s="99" t="n">
        <v>6</v>
      </c>
    </row>
    <row r="21" customFormat="false" ht="12.95" hidden="false" customHeight="true" outlineLevel="0" collapsed="false">
      <c r="A21" s="124" t="n">
        <v>7</v>
      </c>
      <c r="B21" s="94"/>
      <c r="C21" s="85" t="s">
        <v>214</v>
      </c>
      <c r="D21" s="101"/>
      <c r="E21" s="106" t="n">
        <v>-18.6</v>
      </c>
      <c r="F21" s="106" t="n">
        <v>13.5</v>
      </c>
      <c r="G21" s="106" t="n">
        <v>-11.6</v>
      </c>
      <c r="H21" s="106" t="n">
        <v>-1.8</v>
      </c>
      <c r="I21" s="106" t="n">
        <v>-3.2</v>
      </c>
      <c r="J21" s="106" t="n">
        <v>-15.1</v>
      </c>
      <c r="K21" s="106" t="n">
        <v>-2.6</v>
      </c>
      <c r="L21" s="106" t="n">
        <v>7.4</v>
      </c>
      <c r="M21" s="106" t="n">
        <v>9.8</v>
      </c>
      <c r="N21" s="106" t="n">
        <v>17.9</v>
      </c>
      <c r="O21" s="106" t="n">
        <v>9.2</v>
      </c>
      <c r="P21" s="103" t="n">
        <v>7</v>
      </c>
    </row>
    <row r="22" customFormat="false" ht="12.95" hidden="false" customHeight="true" outlineLevel="0" collapsed="false">
      <c r="A22" s="124" t="n">
        <v>8</v>
      </c>
      <c r="B22" s="94"/>
      <c r="C22" s="85" t="s">
        <v>215</v>
      </c>
      <c r="D22" s="101"/>
      <c r="E22" s="106" t="n">
        <v>5.5</v>
      </c>
      <c r="F22" s="106" t="n">
        <v>0.2</v>
      </c>
      <c r="G22" s="106" t="n">
        <v>3.6</v>
      </c>
      <c r="H22" s="106" t="n">
        <v>0.6</v>
      </c>
      <c r="I22" s="106" t="n">
        <v>-0.8</v>
      </c>
      <c r="J22" s="106" t="n">
        <v>1.7</v>
      </c>
      <c r="K22" s="106" t="n">
        <v>1.7</v>
      </c>
      <c r="L22" s="106" t="n">
        <v>-1.9</v>
      </c>
      <c r="M22" s="106" t="n">
        <v>1.9</v>
      </c>
      <c r="N22" s="106" t="n">
        <v>8</v>
      </c>
      <c r="O22" s="106" t="n">
        <v>-2.5</v>
      </c>
      <c r="P22" s="103" t="n">
        <v>8</v>
      </c>
    </row>
    <row r="23" customFormat="false" ht="12.95" hidden="false" customHeight="true" outlineLevel="0" collapsed="false">
      <c r="A23" s="124" t="n">
        <v>9</v>
      </c>
      <c r="B23" s="94"/>
      <c r="C23" s="85"/>
      <c r="D23" s="101" t="s">
        <v>216</v>
      </c>
      <c r="E23" s="106" t="n">
        <v>11.8</v>
      </c>
      <c r="F23" s="106" t="n">
        <v>-0.6</v>
      </c>
      <c r="G23" s="106" t="n">
        <v>7.9</v>
      </c>
      <c r="H23" s="106" t="n">
        <v>3.3</v>
      </c>
      <c r="I23" s="106" t="n">
        <v>1.4</v>
      </c>
      <c r="J23" s="106" t="n">
        <v>3.6</v>
      </c>
      <c r="K23" s="106" t="n">
        <v>2.4</v>
      </c>
      <c r="L23" s="106" t="n">
        <v>-0.9</v>
      </c>
      <c r="M23" s="106" t="n">
        <v>3</v>
      </c>
      <c r="N23" s="106" t="n">
        <v>8.2</v>
      </c>
      <c r="O23" s="106" t="n">
        <v>-3.7</v>
      </c>
      <c r="P23" s="103" t="n">
        <v>9</v>
      </c>
    </row>
    <row r="24" customFormat="false" ht="12.95" hidden="false" customHeight="true" outlineLevel="0" collapsed="false">
      <c r="A24" s="124" t="n">
        <v>10</v>
      </c>
      <c r="B24" s="94"/>
      <c r="C24" s="94" t="s">
        <v>217</v>
      </c>
      <c r="D24" s="101"/>
      <c r="E24" s="106" t="n">
        <v>3.8</v>
      </c>
      <c r="F24" s="106" t="n">
        <v>4.6</v>
      </c>
      <c r="G24" s="106" t="n">
        <v>2.1</v>
      </c>
      <c r="H24" s="106" t="n">
        <v>1.8</v>
      </c>
      <c r="I24" s="106" t="n">
        <v>1.7</v>
      </c>
      <c r="J24" s="106" t="n">
        <v>2.7</v>
      </c>
      <c r="K24" s="106" t="n">
        <v>1</v>
      </c>
      <c r="L24" s="106" t="n">
        <v>-0.2</v>
      </c>
      <c r="M24" s="106" t="n">
        <v>-0.7</v>
      </c>
      <c r="N24" s="106" t="n">
        <v>4.8</v>
      </c>
      <c r="O24" s="106" t="n">
        <v>5.4</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8" t="n">
        <v>1.4</v>
      </c>
      <c r="F29" s="108" t="n">
        <v>1.6</v>
      </c>
      <c r="G29" s="108" t="n">
        <v>1.3</v>
      </c>
      <c r="H29" s="108" t="n">
        <v>1.3</v>
      </c>
      <c r="I29" s="108" t="n">
        <v>1.3</v>
      </c>
      <c r="J29" s="108" t="n">
        <v>1</v>
      </c>
      <c r="K29" s="108" t="n">
        <v>1</v>
      </c>
      <c r="L29" s="109" t="n">
        <v>1.1</v>
      </c>
      <c r="M29" s="109" t="n">
        <v>1.2</v>
      </c>
      <c r="N29" s="109" t="n">
        <v>1.3</v>
      </c>
      <c r="O29" s="109" t="n">
        <v>1.4</v>
      </c>
      <c r="P29" s="103" t="n">
        <v>12</v>
      </c>
    </row>
    <row r="30" customFormat="false" ht="12.95" hidden="false" customHeight="true" outlineLevel="0" collapsed="false">
      <c r="A30" s="124" t="n">
        <v>13</v>
      </c>
      <c r="B30" s="94"/>
      <c r="C30" s="85" t="s">
        <v>215</v>
      </c>
      <c r="D30" s="101"/>
      <c r="E30" s="108" t="n">
        <v>48.1</v>
      </c>
      <c r="F30" s="108" t="n">
        <v>47</v>
      </c>
      <c r="G30" s="108" t="n">
        <v>47.5</v>
      </c>
      <c r="H30" s="108" t="n">
        <v>47.2</v>
      </c>
      <c r="I30" s="108" t="n">
        <v>46.6</v>
      </c>
      <c r="J30" s="108" t="n">
        <v>46.5</v>
      </c>
      <c r="K30" s="108" t="n">
        <v>46.7</v>
      </c>
      <c r="L30" s="109" t="n">
        <v>46.2</v>
      </c>
      <c r="M30" s="109" t="n">
        <v>46.8</v>
      </c>
      <c r="N30" s="109" t="n">
        <v>47.5</v>
      </c>
      <c r="O30" s="109" t="n">
        <v>45.5</v>
      </c>
      <c r="P30" s="103" t="n">
        <v>13</v>
      </c>
    </row>
    <row r="31" customFormat="false" ht="12.95" hidden="false" customHeight="true" outlineLevel="0" collapsed="false">
      <c r="A31" s="124" t="n">
        <v>14</v>
      </c>
      <c r="B31" s="94"/>
      <c r="C31" s="94"/>
      <c r="D31" s="101" t="s">
        <v>216</v>
      </c>
      <c r="E31" s="108" t="n">
        <v>35.3</v>
      </c>
      <c r="F31" s="108" t="n">
        <v>34.2</v>
      </c>
      <c r="G31" s="108" t="n">
        <v>36</v>
      </c>
      <c r="H31" s="108" t="n">
        <v>36.7</v>
      </c>
      <c r="I31" s="108" t="n">
        <v>37</v>
      </c>
      <c r="J31" s="108" t="n">
        <v>37.6</v>
      </c>
      <c r="K31" s="108" t="n">
        <v>38</v>
      </c>
      <c r="L31" s="109" t="n">
        <v>38.1</v>
      </c>
      <c r="M31" s="109" t="n">
        <v>39</v>
      </c>
      <c r="N31" s="109" t="n">
        <v>39.6</v>
      </c>
      <c r="O31" s="109" t="n">
        <v>37.5</v>
      </c>
      <c r="P31" s="103" t="n">
        <v>14</v>
      </c>
    </row>
    <row r="32" customFormat="false" ht="12.95" hidden="false" customHeight="true" outlineLevel="0" collapsed="false">
      <c r="A32" s="124" t="n">
        <v>15</v>
      </c>
      <c r="B32" s="94"/>
      <c r="C32" s="85" t="s">
        <v>217</v>
      </c>
      <c r="D32" s="101"/>
      <c r="E32" s="108" t="n">
        <v>50.5</v>
      </c>
      <c r="F32" s="108" t="n">
        <v>51.4</v>
      </c>
      <c r="G32" s="108" t="n">
        <v>51.2</v>
      </c>
      <c r="H32" s="108" t="n">
        <v>51.5</v>
      </c>
      <c r="I32" s="108" t="n">
        <v>52.1</v>
      </c>
      <c r="J32" s="108" t="n">
        <v>52.5</v>
      </c>
      <c r="K32" s="108" t="n">
        <v>52.3</v>
      </c>
      <c r="L32" s="109" t="n">
        <v>52.7</v>
      </c>
      <c r="M32" s="109" t="n">
        <v>52</v>
      </c>
      <c r="N32" s="109" t="n">
        <v>51.2</v>
      </c>
      <c r="O32" s="109" t="n">
        <v>53.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3</v>
      </c>
      <c r="F36" s="115" t="n">
        <v>2.3</v>
      </c>
      <c r="G36" s="115" t="n">
        <v>2.3</v>
      </c>
      <c r="H36" s="115" t="n">
        <v>2.3</v>
      </c>
      <c r="I36" s="115" t="n">
        <v>2.3</v>
      </c>
      <c r="J36" s="115" t="n">
        <v>2.4</v>
      </c>
      <c r="K36" s="117" t="n">
        <v>2.4</v>
      </c>
      <c r="L36" s="117" t="n">
        <v>2.4</v>
      </c>
      <c r="M36" s="117" t="n">
        <v>2.4</v>
      </c>
      <c r="N36" s="117" t="n">
        <v>2.5</v>
      </c>
      <c r="O36" s="117" t="n">
        <v>2.4</v>
      </c>
      <c r="P36" s="99" t="n">
        <v>16</v>
      </c>
      <c r="Q36" s="117"/>
    </row>
    <row r="37" customFormat="false" ht="12.95" hidden="false" customHeight="true" outlineLevel="0" collapsed="false">
      <c r="A37" s="124" t="n">
        <v>17</v>
      </c>
      <c r="B37" s="94"/>
      <c r="C37" s="85" t="s">
        <v>214</v>
      </c>
      <c r="D37" s="101"/>
      <c r="E37" s="109" t="n">
        <v>1.3</v>
      </c>
      <c r="F37" s="109" t="n">
        <v>1.4</v>
      </c>
      <c r="G37" s="109" t="n">
        <v>1.3</v>
      </c>
      <c r="H37" s="109" t="n">
        <v>1.4</v>
      </c>
      <c r="I37" s="109" t="n">
        <v>1.4</v>
      </c>
      <c r="J37" s="109" t="n">
        <v>1.3</v>
      </c>
      <c r="K37" s="108" t="n">
        <v>1.3</v>
      </c>
      <c r="L37" s="108" t="n">
        <v>1.5</v>
      </c>
      <c r="M37" s="108" t="n">
        <v>1.6</v>
      </c>
      <c r="N37" s="108" t="n">
        <v>1.9</v>
      </c>
      <c r="O37" s="108" t="n">
        <v>2</v>
      </c>
      <c r="P37" s="103" t="n">
        <v>17</v>
      </c>
    </row>
    <row r="38" customFormat="false" ht="12.95" hidden="false" customHeight="true" outlineLevel="0" collapsed="false">
      <c r="A38" s="124" t="n">
        <v>18</v>
      </c>
      <c r="B38" s="94"/>
      <c r="C38" s="85" t="s">
        <v>215</v>
      </c>
      <c r="D38" s="101"/>
      <c r="E38" s="109" t="n">
        <v>3.2</v>
      </c>
      <c r="F38" s="108" t="n">
        <v>3.2</v>
      </c>
      <c r="G38" s="108" t="n">
        <v>3.3</v>
      </c>
      <c r="H38" s="108" t="n">
        <v>3.3</v>
      </c>
      <c r="I38" s="108" t="n">
        <v>3.4</v>
      </c>
      <c r="J38" s="108" t="n">
        <v>3.5</v>
      </c>
      <c r="K38" s="108" t="n">
        <v>3.5</v>
      </c>
      <c r="L38" s="108" t="n">
        <v>3.6</v>
      </c>
      <c r="M38" s="108" t="n">
        <v>3.5</v>
      </c>
      <c r="N38" s="108" t="n">
        <v>3.6</v>
      </c>
      <c r="O38" s="108" t="n">
        <v>3.4</v>
      </c>
      <c r="P38" s="103" t="n">
        <v>18</v>
      </c>
    </row>
    <row r="39" customFormat="false" ht="12.95" hidden="false" customHeight="true" outlineLevel="0" collapsed="false">
      <c r="A39" s="124" t="n">
        <v>19</v>
      </c>
      <c r="B39" s="94"/>
      <c r="C39" s="94"/>
      <c r="D39" s="101" t="s">
        <v>216</v>
      </c>
      <c r="E39" s="109" t="n">
        <v>4.1</v>
      </c>
      <c r="F39" s="109" t="n">
        <v>3.9</v>
      </c>
      <c r="G39" s="109" t="n">
        <v>3.9</v>
      </c>
      <c r="H39" s="109" t="n">
        <v>3.9</v>
      </c>
      <c r="I39" s="109" t="n">
        <v>3.9</v>
      </c>
      <c r="J39" s="109" t="n">
        <v>4</v>
      </c>
      <c r="K39" s="108" t="n">
        <v>4</v>
      </c>
      <c r="L39" s="108" t="n">
        <v>4</v>
      </c>
      <c r="M39" s="108" t="n">
        <v>4</v>
      </c>
      <c r="N39" s="108" t="n">
        <v>4.1</v>
      </c>
      <c r="O39" s="108" t="n">
        <v>3.8</v>
      </c>
      <c r="P39" s="103" t="n">
        <v>19</v>
      </c>
    </row>
    <row r="40" customFormat="false" ht="12.95" hidden="false" customHeight="true" outlineLevel="0" collapsed="false">
      <c r="A40" s="124" t="n">
        <v>20</v>
      </c>
      <c r="B40" s="94"/>
      <c r="C40" s="85" t="s">
        <v>217</v>
      </c>
      <c r="D40" s="101"/>
      <c r="E40" s="109" t="n">
        <v>1.8</v>
      </c>
      <c r="F40" s="109" t="n">
        <v>1.8</v>
      </c>
      <c r="G40" s="109" t="n">
        <v>1.8</v>
      </c>
      <c r="H40" s="109" t="n">
        <v>1.8</v>
      </c>
      <c r="I40" s="109" t="n">
        <v>1.9</v>
      </c>
      <c r="J40" s="109" t="n">
        <v>1.9</v>
      </c>
      <c r="K40" s="108" t="n">
        <v>1.9</v>
      </c>
      <c r="L40" s="108" t="n">
        <v>1.9</v>
      </c>
      <c r="M40" s="108" t="n">
        <v>1.9</v>
      </c>
      <c r="N40" s="108" t="n">
        <v>1.9</v>
      </c>
      <c r="O40" s="108" t="n">
        <v>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13.018</v>
      </c>
      <c r="F48" s="98" t="n">
        <v>425.245</v>
      </c>
      <c r="G48" s="98" t="n">
        <v>433.741</v>
      </c>
      <c r="H48" s="98" t="n">
        <v>439.929</v>
      </c>
      <c r="I48" s="98" t="n">
        <v>441.894</v>
      </c>
      <c r="J48" s="98" t="n">
        <v>449.587</v>
      </c>
      <c r="K48" s="98" t="n">
        <v>456.556</v>
      </c>
      <c r="L48" s="98" t="n">
        <v>454</v>
      </c>
      <c r="M48" s="98" t="n">
        <v>455</v>
      </c>
      <c r="N48" s="98" t="n">
        <v>488</v>
      </c>
      <c r="O48" s="98" t="n">
        <v>499</v>
      </c>
      <c r="P48" s="99" t="n">
        <v>21</v>
      </c>
      <c r="Q48" s="98"/>
      <c r="R48" s="98"/>
      <c r="S48" s="98"/>
      <c r="T48" s="98"/>
    </row>
    <row r="49" customFormat="false" ht="12.95" hidden="false" customHeight="true" outlineLevel="0" collapsed="false">
      <c r="A49" s="124" t="n">
        <v>22</v>
      </c>
      <c r="B49" s="94"/>
      <c r="C49" s="85" t="s">
        <v>214</v>
      </c>
      <c r="D49" s="101"/>
      <c r="E49" s="102" t="n">
        <v>5.866</v>
      </c>
      <c r="F49" s="102" t="n">
        <v>6.693</v>
      </c>
      <c r="G49" s="102" t="n">
        <v>5.911</v>
      </c>
      <c r="H49" s="102" t="n">
        <v>5.811</v>
      </c>
      <c r="I49" s="102" t="n">
        <v>5.661</v>
      </c>
      <c r="J49" s="102" t="n">
        <v>4.804</v>
      </c>
      <c r="K49" s="102" t="n">
        <v>4.665</v>
      </c>
      <c r="L49" s="102" t="n">
        <v>5</v>
      </c>
      <c r="M49" s="102" t="n">
        <v>6</v>
      </c>
      <c r="N49" s="102" t="n">
        <v>7</v>
      </c>
      <c r="O49" s="102" t="n">
        <v>7</v>
      </c>
      <c r="P49" s="103" t="n">
        <v>22</v>
      </c>
    </row>
    <row r="50" customFormat="false" ht="12.95" hidden="false" customHeight="true" outlineLevel="0" collapsed="false">
      <c r="A50" s="124" t="n">
        <v>23</v>
      </c>
      <c r="B50" s="94"/>
      <c r="C50" s="85" t="s">
        <v>215</v>
      </c>
      <c r="D50" s="101"/>
      <c r="E50" s="102" t="n">
        <v>198.732</v>
      </c>
      <c r="F50" s="102" t="n">
        <v>200.034</v>
      </c>
      <c r="G50" s="102" t="n">
        <v>204.397</v>
      </c>
      <c r="H50" s="102" t="n">
        <v>206.238</v>
      </c>
      <c r="I50" s="102" t="n">
        <v>204.668</v>
      </c>
      <c r="J50" s="102" t="n">
        <v>208.109</v>
      </c>
      <c r="K50" s="102" t="n">
        <v>212.269</v>
      </c>
      <c r="L50" s="102" t="n">
        <v>210</v>
      </c>
      <c r="M50" s="102" t="n">
        <v>211</v>
      </c>
      <c r="N50" s="102" t="n">
        <v>232</v>
      </c>
      <c r="O50" s="102" t="n">
        <v>226</v>
      </c>
      <c r="P50" s="103" t="n">
        <v>23</v>
      </c>
    </row>
    <row r="51" customFormat="false" ht="12.95" hidden="false" customHeight="true" outlineLevel="0" collapsed="false">
      <c r="A51" s="124" t="n">
        <v>24</v>
      </c>
      <c r="B51" s="94"/>
      <c r="C51" s="94"/>
      <c r="D51" s="101" t="s">
        <v>216</v>
      </c>
      <c r="E51" s="102" t="n">
        <v>145.878</v>
      </c>
      <c r="F51" s="102" t="n">
        <v>145.19</v>
      </c>
      <c r="G51" s="102" t="n">
        <v>154.219</v>
      </c>
      <c r="H51" s="102" t="n">
        <v>159.95</v>
      </c>
      <c r="I51" s="102" t="n">
        <v>162.236</v>
      </c>
      <c r="J51" s="102" t="n">
        <v>168.587</v>
      </c>
      <c r="K51" s="102" t="n">
        <v>173.119</v>
      </c>
      <c r="L51" s="102" t="n">
        <v>173</v>
      </c>
      <c r="M51" s="102" t="n">
        <v>176</v>
      </c>
      <c r="N51" s="102" t="n">
        <v>194</v>
      </c>
      <c r="O51" s="102" t="n">
        <v>187</v>
      </c>
      <c r="P51" s="103" t="n">
        <v>24</v>
      </c>
    </row>
    <row r="52" customFormat="false" ht="12.95" hidden="false" customHeight="true" outlineLevel="0" collapsed="false">
      <c r="A52" s="124" t="n">
        <v>25</v>
      </c>
      <c r="B52" s="94"/>
      <c r="C52" s="94" t="s">
        <v>217</v>
      </c>
      <c r="D52" s="101"/>
      <c r="E52" s="102" t="n">
        <v>208.42</v>
      </c>
      <c r="F52" s="102" t="n">
        <v>218.518</v>
      </c>
      <c r="G52" s="102" t="n">
        <v>223.432</v>
      </c>
      <c r="H52" s="102" t="n">
        <v>227.879</v>
      </c>
      <c r="I52" s="102" t="n">
        <v>231.566</v>
      </c>
      <c r="J52" s="102" t="n">
        <v>236.674</v>
      </c>
      <c r="K52" s="102" t="n">
        <v>239.623</v>
      </c>
      <c r="L52" s="102" t="n">
        <v>239</v>
      </c>
      <c r="M52" s="102" t="n">
        <v>239</v>
      </c>
      <c r="N52" s="102" t="n">
        <v>250</v>
      </c>
      <c r="O52" s="102" t="n">
        <v>265</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3</v>
      </c>
      <c r="F56" s="105" t="n">
        <v>3</v>
      </c>
      <c r="G56" s="105" t="n">
        <v>2</v>
      </c>
      <c r="H56" s="105" t="n">
        <v>1.4</v>
      </c>
      <c r="I56" s="105" t="n">
        <v>0.4</v>
      </c>
      <c r="J56" s="105" t="n">
        <v>1.7</v>
      </c>
      <c r="K56" s="105" t="n">
        <v>1.6</v>
      </c>
      <c r="L56" s="105" t="n">
        <v>-0.5</v>
      </c>
      <c r="M56" s="105" t="n">
        <v>0.3</v>
      </c>
      <c r="N56" s="105" t="n">
        <v>7.2</v>
      </c>
      <c r="O56" s="105" t="n">
        <v>2.1</v>
      </c>
      <c r="P56" s="99" t="n">
        <v>26</v>
      </c>
    </row>
    <row r="57" customFormat="false" ht="12.95" hidden="false" customHeight="true" outlineLevel="0" collapsed="false">
      <c r="A57" s="124" t="n">
        <v>27</v>
      </c>
      <c r="B57" s="94"/>
      <c r="C57" s="85" t="s">
        <v>214</v>
      </c>
      <c r="D57" s="101"/>
      <c r="E57" s="106" t="n">
        <v>-18.7</v>
      </c>
      <c r="F57" s="106" t="n">
        <v>14.1</v>
      </c>
      <c r="G57" s="106" t="n">
        <v>-11.7</v>
      </c>
      <c r="H57" s="106" t="n">
        <v>-1.7</v>
      </c>
      <c r="I57" s="106" t="n">
        <v>-2.6</v>
      </c>
      <c r="J57" s="106" t="n">
        <v>-15.1</v>
      </c>
      <c r="K57" s="106" t="n">
        <v>-2.9</v>
      </c>
      <c r="L57" s="106" t="n">
        <v>7.6</v>
      </c>
      <c r="M57" s="106" t="n">
        <v>9.9</v>
      </c>
      <c r="N57" s="106" t="n">
        <v>18.4</v>
      </c>
      <c r="O57" s="106" t="n">
        <v>9</v>
      </c>
      <c r="P57" s="103" t="n">
        <v>27</v>
      </c>
    </row>
    <row r="58" customFormat="false" ht="12.95" hidden="false" customHeight="true" outlineLevel="0" collapsed="false">
      <c r="A58" s="124" t="n">
        <v>28</v>
      </c>
      <c r="B58" s="94"/>
      <c r="C58" s="85" t="s">
        <v>215</v>
      </c>
      <c r="D58" s="101"/>
      <c r="E58" s="106" t="n">
        <v>5.5</v>
      </c>
      <c r="F58" s="106" t="n">
        <v>0.7</v>
      </c>
      <c r="G58" s="106" t="n">
        <v>2.2</v>
      </c>
      <c r="H58" s="106" t="n">
        <v>0.9</v>
      </c>
      <c r="I58" s="106" t="n">
        <v>-0.8</v>
      </c>
      <c r="J58" s="106" t="n">
        <v>1.7</v>
      </c>
      <c r="K58" s="106" t="n">
        <v>2</v>
      </c>
      <c r="L58" s="106" t="n">
        <v>-1.2</v>
      </c>
      <c r="M58" s="106" t="n">
        <v>0.7</v>
      </c>
      <c r="N58" s="106" t="n">
        <v>9.7</v>
      </c>
      <c r="O58" s="106" t="n">
        <v>-2.4</v>
      </c>
      <c r="P58" s="103" t="n">
        <v>28</v>
      </c>
    </row>
    <row r="59" customFormat="false" ht="12.95" hidden="false" customHeight="true" outlineLevel="0" collapsed="false">
      <c r="A59" s="124" t="n">
        <v>29</v>
      </c>
      <c r="B59" s="94"/>
      <c r="C59" s="85"/>
      <c r="D59" s="101" t="s">
        <v>216</v>
      </c>
      <c r="E59" s="106" t="n">
        <v>11.7</v>
      </c>
      <c r="F59" s="106" t="n">
        <v>-0.5</v>
      </c>
      <c r="G59" s="106" t="n">
        <v>6.2</v>
      </c>
      <c r="H59" s="106" t="n">
        <v>3.7</v>
      </c>
      <c r="I59" s="106" t="n">
        <v>1.4</v>
      </c>
      <c r="J59" s="106" t="n">
        <v>3.9</v>
      </c>
      <c r="K59" s="106" t="n">
        <v>2.7</v>
      </c>
      <c r="L59" s="106" t="n">
        <v>0</v>
      </c>
      <c r="M59" s="106" t="n">
        <v>1.7</v>
      </c>
      <c r="N59" s="106" t="n">
        <v>9.9</v>
      </c>
      <c r="O59" s="106" t="n">
        <v>-3.6</v>
      </c>
      <c r="P59" s="103" t="n">
        <v>29</v>
      </c>
    </row>
    <row r="60" customFormat="false" ht="12.95" hidden="false" customHeight="true" outlineLevel="0" collapsed="false">
      <c r="A60" s="124" t="n">
        <v>30</v>
      </c>
      <c r="B60" s="94"/>
      <c r="C60" s="94" t="s">
        <v>217</v>
      </c>
      <c r="D60" s="101"/>
      <c r="E60" s="106" t="n">
        <v>4</v>
      </c>
      <c r="F60" s="106" t="n">
        <v>4.8</v>
      </c>
      <c r="G60" s="106" t="n">
        <v>2.2</v>
      </c>
      <c r="H60" s="106" t="n">
        <v>2</v>
      </c>
      <c r="I60" s="106" t="n">
        <v>1.6</v>
      </c>
      <c r="J60" s="106" t="n">
        <v>2.2</v>
      </c>
      <c r="K60" s="106" t="n">
        <v>1.2</v>
      </c>
      <c r="L60" s="106" t="n">
        <v>-0.1</v>
      </c>
      <c r="M60" s="106" t="n">
        <v>-0.3</v>
      </c>
      <c r="N60" s="106" t="n">
        <v>4.9</v>
      </c>
      <c r="O60" s="106" t="n">
        <v>6</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1.4</v>
      </c>
      <c r="F65" s="108" t="n">
        <v>1.6</v>
      </c>
      <c r="G65" s="108" t="n">
        <v>1.4</v>
      </c>
      <c r="H65" s="108" t="n">
        <v>1.3</v>
      </c>
      <c r="I65" s="108" t="n">
        <v>1.3</v>
      </c>
      <c r="J65" s="108" t="n">
        <v>1.1</v>
      </c>
      <c r="K65" s="108" t="n">
        <v>1</v>
      </c>
      <c r="L65" s="109" t="n">
        <v>1.1</v>
      </c>
      <c r="M65" s="109" t="n">
        <v>1.2</v>
      </c>
      <c r="N65" s="109" t="n">
        <v>1.3</v>
      </c>
      <c r="O65" s="109" t="n">
        <v>1.4</v>
      </c>
      <c r="P65" s="103" t="n">
        <v>32</v>
      </c>
    </row>
    <row r="66" customFormat="false" ht="12.95" hidden="false" customHeight="true" outlineLevel="0" collapsed="false">
      <c r="A66" s="124" t="n">
        <v>33</v>
      </c>
      <c r="B66" s="94"/>
      <c r="C66" s="85" t="s">
        <v>215</v>
      </c>
      <c r="D66" s="101"/>
      <c r="E66" s="108" t="n">
        <v>48.1</v>
      </c>
      <c r="F66" s="108" t="n">
        <v>47</v>
      </c>
      <c r="G66" s="108" t="n">
        <v>47.1</v>
      </c>
      <c r="H66" s="108" t="n">
        <v>46.9</v>
      </c>
      <c r="I66" s="108" t="n">
        <v>46.3</v>
      </c>
      <c r="J66" s="108" t="n">
        <v>46.3</v>
      </c>
      <c r="K66" s="108" t="n">
        <v>46.5</v>
      </c>
      <c r="L66" s="109" t="n">
        <v>46.2</v>
      </c>
      <c r="M66" s="109" t="n">
        <v>46.4</v>
      </c>
      <c r="N66" s="109" t="n">
        <v>47.4</v>
      </c>
      <c r="O66" s="109" t="n">
        <v>45.3</v>
      </c>
      <c r="P66" s="103" t="n">
        <v>33</v>
      </c>
    </row>
    <row r="67" customFormat="false" ht="12.95" hidden="false" customHeight="true" outlineLevel="0" collapsed="false">
      <c r="A67" s="124" t="n">
        <v>34</v>
      </c>
      <c r="B67" s="94"/>
      <c r="C67" s="94"/>
      <c r="D67" s="101" t="s">
        <v>216</v>
      </c>
      <c r="E67" s="108" t="n">
        <v>35.3</v>
      </c>
      <c r="F67" s="108" t="n">
        <v>34.1</v>
      </c>
      <c r="G67" s="108" t="n">
        <v>35.6</v>
      </c>
      <c r="H67" s="108" t="n">
        <v>36.4</v>
      </c>
      <c r="I67" s="108" t="n">
        <v>36.7</v>
      </c>
      <c r="J67" s="108" t="n">
        <v>37.5</v>
      </c>
      <c r="K67" s="108" t="n">
        <v>37.9</v>
      </c>
      <c r="L67" s="109" t="n">
        <v>38.1</v>
      </c>
      <c r="M67" s="109" t="n">
        <v>38.7</v>
      </c>
      <c r="N67" s="109" t="n">
        <v>39.6</v>
      </c>
      <c r="O67" s="109" t="n">
        <v>37.4</v>
      </c>
      <c r="P67" s="103" t="n">
        <v>34</v>
      </c>
    </row>
    <row r="68" customFormat="false" ht="12.95" hidden="false" customHeight="true" outlineLevel="0" collapsed="false">
      <c r="A68" s="124" t="n">
        <v>35</v>
      </c>
      <c r="B68" s="94"/>
      <c r="C68" s="85" t="s">
        <v>217</v>
      </c>
      <c r="D68" s="101"/>
      <c r="E68" s="108" t="n">
        <v>50.5</v>
      </c>
      <c r="F68" s="108" t="n">
        <v>51.4</v>
      </c>
      <c r="G68" s="108" t="n">
        <v>51.5</v>
      </c>
      <c r="H68" s="108" t="n">
        <v>51.8</v>
      </c>
      <c r="I68" s="108" t="n">
        <v>52.4</v>
      </c>
      <c r="J68" s="108" t="n">
        <v>52.6</v>
      </c>
      <c r="K68" s="108" t="n">
        <v>52.5</v>
      </c>
      <c r="L68" s="109" t="n">
        <v>52.7</v>
      </c>
      <c r="M68" s="109" t="n">
        <v>52.4</v>
      </c>
      <c r="N68" s="109" t="n">
        <v>51.2</v>
      </c>
      <c r="O68" s="109" t="n">
        <v>53.2</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3</v>
      </c>
      <c r="F72" s="115" t="n">
        <v>2.3</v>
      </c>
      <c r="G72" s="115" t="n">
        <v>2.3</v>
      </c>
      <c r="H72" s="115" t="n">
        <v>2.3</v>
      </c>
      <c r="I72" s="115" t="n">
        <v>2.3</v>
      </c>
      <c r="J72" s="115" t="n">
        <v>2.4</v>
      </c>
      <c r="K72" s="117" t="n">
        <v>2.4</v>
      </c>
      <c r="L72" s="117" t="n">
        <v>2.4</v>
      </c>
      <c r="M72" s="117" t="n">
        <v>2.4</v>
      </c>
      <c r="N72" s="117" t="n">
        <v>2.5</v>
      </c>
      <c r="O72" s="117" t="n">
        <v>2.5</v>
      </c>
      <c r="P72" s="99" t="n">
        <v>36</v>
      </c>
    </row>
    <row r="73" customFormat="false" ht="12.95" hidden="false" customHeight="true" outlineLevel="0" collapsed="false">
      <c r="A73" s="124" t="n">
        <v>37</v>
      </c>
      <c r="B73" s="94"/>
      <c r="C73" s="85" t="s">
        <v>214</v>
      </c>
      <c r="D73" s="101"/>
      <c r="E73" s="109" t="n">
        <v>1.2</v>
      </c>
      <c r="F73" s="109" t="n">
        <v>1.4</v>
      </c>
      <c r="G73" s="109" t="n">
        <v>1.3</v>
      </c>
      <c r="H73" s="109" t="n">
        <v>1.3</v>
      </c>
      <c r="I73" s="109" t="n">
        <v>1.4</v>
      </c>
      <c r="J73" s="109" t="n">
        <v>1.2</v>
      </c>
      <c r="K73" s="108" t="n">
        <v>1.3</v>
      </c>
      <c r="L73" s="108" t="n">
        <v>1.5</v>
      </c>
      <c r="M73" s="108" t="n">
        <v>1.6</v>
      </c>
      <c r="N73" s="108" t="n">
        <v>1.9</v>
      </c>
      <c r="O73" s="108" t="n">
        <v>2</v>
      </c>
      <c r="P73" s="103" t="n">
        <v>37</v>
      </c>
    </row>
    <row r="74" customFormat="false" ht="12.95" hidden="false" customHeight="true" outlineLevel="0" collapsed="false">
      <c r="A74" s="124" t="n">
        <v>38</v>
      </c>
      <c r="B74" s="94"/>
      <c r="C74" s="85" t="s">
        <v>215</v>
      </c>
      <c r="D74" s="101"/>
      <c r="E74" s="109" t="n">
        <v>3.2</v>
      </c>
      <c r="F74" s="108" t="n">
        <v>3.2</v>
      </c>
      <c r="G74" s="108" t="n">
        <v>3.3</v>
      </c>
      <c r="H74" s="108" t="n">
        <v>3.3</v>
      </c>
      <c r="I74" s="108" t="n">
        <v>3.4</v>
      </c>
      <c r="J74" s="108" t="n">
        <v>3.5</v>
      </c>
      <c r="K74" s="108" t="n">
        <v>3.5</v>
      </c>
      <c r="L74" s="108" t="n">
        <v>3.5</v>
      </c>
      <c r="M74" s="108" t="n">
        <v>3.5</v>
      </c>
      <c r="N74" s="108" t="n">
        <v>3.6</v>
      </c>
      <c r="O74" s="108" t="n">
        <v>3.4</v>
      </c>
      <c r="P74" s="103" t="n">
        <v>38</v>
      </c>
    </row>
    <row r="75" customFormat="false" ht="12.95" hidden="false" customHeight="true" outlineLevel="0" collapsed="false">
      <c r="A75" s="124" t="n">
        <v>39</v>
      </c>
      <c r="B75" s="94"/>
      <c r="C75" s="94"/>
      <c r="D75" s="101" t="s">
        <v>216</v>
      </c>
      <c r="E75" s="109" t="n">
        <v>4.1</v>
      </c>
      <c r="F75" s="109" t="n">
        <v>3.9</v>
      </c>
      <c r="G75" s="109" t="n">
        <v>3.9</v>
      </c>
      <c r="H75" s="109" t="n">
        <v>3.9</v>
      </c>
      <c r="I75" s="109" t="n">
        <v>3.9</v>
      </c>
      <c r="J75" s="109" t="n">
        <v>4</v>
      </c>
      <c r="K75" s="108" t="n">
        <v>4</v>
      </c>
      <c r="L75" s="108" t="n">
        <v>4</v>
      </c>
      <c r="M75" s="108" t="n">
        <v>4</v>
      </c>
      <c r="N75" s="108" t="n">
        <v>4.1</v>
      </c>
      <c r="O75" s="108" t="n">
        <v>3.8</v>
      </c>
      <c r="P75" s="103" t="n">
        <v>39</v>
      </c>
      <c r="Q75" s="121"/>
    </row>
    <row r="76" customFormat="false" ht="12.95" hidden="false" customHeight="true" outlineLevel="0" collapsed="false">
      <c r="A76" s="124" t="n">
        <v>40</v>
      </c>
      <c r="B76" s="94"/>
      <c r="C76" s="85" t="s">
        <v>217</v>
      </c>
      <c r="D76" s="101"/>
      <c r="E76" s="109" t="n">
        <v>1.8</v>
      </c>
      <c r="F76" s="109" t="n">
        <v>1.8</v>
      </c>
      <c r="G76" s="109" t="n">
        <v>1.8</v>
      </c>
      <c r="H76" s="109" t="n">
        <v>1.9</v>
      </c>
      <c r="I76" s="109" t="n">
        <v>1.9</v>
      </c>
      <c r="J76" s="109" t="n">
        <v>1.9</v>
      </c>
      <c r="K76" s="108" t="n">
        <v>1.9</v>
      </c>
      <c r="L76" s="108" t="n">
        <v>1.9</v>
      </c>
      <c r="M76" s="108" t="n">
        <v>1.9</v>
      </c>
      <c r="N76" s="108" t="n">
        <v>1.9</v>
      </c>
      <c r="O76" s="108" t="n">
        <v>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117.163</v>
      </c>
      <c r="F12" s="98" t="n">
        <v>1127.785</v>
      </c>
      <c r="G12" s="98" t="n">
        <v>1125.406</v>
      </c>
      <c r="H12" s="98" t="n">
        <v>1123.608</v>
      </c>
      <c r="I12" s="98" t="n">
        <v>1126.18</v>
      </c>
      <c r="J12" s="98" t="n">
        <v>1101.82</v>
      </c>
      <c r="K12" s="98" t="n">
        <v>1127.335</v>
      </c>
      <c r="L12" s="98" t="n">
        <v>1100</v>
      </c>
      <c r="M12" s="98" t="n">
        <v>1115</v>
      </c>
      <c r="N12" s="98" t="n">
        <v>1131</v>
      </c>
      <c r="O12" s="98" t="n">
        <v>1179</v>
      </c>
      <c r="P12" s="99" t="n">
        <v>1</v>
      </c>
      <c r="Q12" s="98"/>
      <c r="R12" s="98"/>
      <c r="S12" s="98"/>
      <c r="T12" s="98"/>
    </row>
    <row r="13" customFormat="false" ht="12.95" hidden="false" customHeight="true" outlineLevel="0" collapsed="false">
      <c r="A13" s="124" t="n">
        <v>2</v>
      </c>
      <c r="B13" s="94"/>
      <c r="C13" s="85" t="s">
        <v>214</v>
      </c>
      <c r="D13" s="101"/>
      <c r="E13" s="102" t="n">
        <v>27.8</v>
      </c>
      <c r="F13" s="102" t="n">
        <v>27.707</v>
      </c>
      <c r="G13" s="102" t="n">
        <v>27.47</v>
      </c>
      <c r="H13" s="102" t="n">
        <v>26.771</v>
      </c>
      <c r="I13" s="102" t="n">
        <v>25.815</v>
      </c>
      <c r="J13" s="102" t="n">
        <v>25.011</v>
      </c>
      <c r="K13" s="102" t="n">
        <v>25.172</v>
      </c>
      <c r="L13" s="102" t="n">
        <v>24</v>
      </c>
      <c r="M13" s="102" t="n">
        <v>22</v>
      </c>
      <c r="N13" s="102" t="n">
        <v>22</v>
      </c>
      <c r="O13" s="102" t="n">
        <v>23</v>
      </c>
      <c r="P13" s="103" t="n">
        <v>2</v>
      </c>
    </row>
    <row r="14" customFormat="false" ht="12.95" hidden="false" customHeight="true" outlineLevel="0" collapsed="false">
      <c r="A14" s="124" t="n">
        <v>3</v>
      </c>
      <c r="B14" s="94"/>
      <c r="C14" s="85" t="s">
        <v>215</v>
      </c>
      <c r="D14" s="101"/>
      <c r="E14" s="102" t="n">
        <v>438.333</v>
      </c>
      <c r="F14" s="102" t="n">
        <v>419.884</v>
      </c>
      <c r="G14" s="102" t="n">
        <v>430.311</v>
      </c>
      <c r="H14" s="102" t="n">
        <v>432.317</v>
      </c>
      <c r="I14" s="102" t="n">
        <v>416.833</v>
      </c>
      <c r="J14" s="102" t="n">
        <v>410.594</v>
      </c>
      <c r="K14" s="102" t="n">
        <v>418.788</v>
      </c>
      <c r="L14" s="102" t="n">
        <v>408</v>
      </c>
      <c r="M14" s="102" t="n">
        <v>424</v>
      </c>
      <c r="N14" s="102" t="n">
        <v>443</v>
      </c>
      <c r="O14" s="102" t="n">
        <v>469</v>
      </c>
      <c r="P14" s="103" t="n">
        <v>3</v>
      </c>
    </row>
    <row r="15" customFormat="false" ht="12.95" hidden="false" customHeight="true" outlineLevel="0" collapsed="false">
      <c r="A15" s="124" t="n">
        <v>4</v>
      </c>
      <c r="B15" s="94"/>
      <c r="C15" s="94"/>
      <c r="D15" s="101" t="s">
        <v>216</v>
      </c>
      <c r="E15" s="102" t="n">
        <v>262.073</v>
      </c>
      <c r="F15" s="102" t="n">
        <v>251.755</v>
      </c>
      <c r="G15" s="102" t="n">
        <v>274.166</v>
      </c>
      <c r="H15" s="102" t="n">
        <v>292.259</v>
      </c>
      <c r="I15" s="102" t="n">
        <v>291.036</v>
      </c>
      <c r="J15" s="102" t="n">
        <v>292.815</v>
      </c>
      <c r="K15" s="102" t="n">
        <v>295.712</v>
      </c>
      <c r="L15" s="102" t="n">
        <v>298</v>
      </c>
      <c r="M15" s="102" t="n">
        <v>312</v>
      </c>
      <c r="N15" s="102" t="n">
        <v>327</v>
      </c>
      <c r="O15" s="102" t="n">
        <v>351</v>
      </c>
      <c r="P15" s="103" t="n">
        <v>4</v>
      </c>
    </row>
    <row r="16" customFormat="false" ht="12.95" hidden="false" customHeight="true" outlineLevel="0" collapsed="false">
      <c r="A16" s="124" t="n">
        <v>5</v>
      </c>
      <c r="B16" s="94"/>
      <c r="C16" s="94" t="s">
        <v>217</v>
      </c>
      <c r="D16" s="101"/>
      <c r="E16" s="102" t="n">
        <v>651.03</v>
      </c>
      <c r="F16" s="102" t="n">
        <v>680.194</v>
      </c>
      <c r="G16" s="102" t="n">
        <v>667.625</v>
      </c>
      <c r="H16" s="102" t="n">
        <v>664.52</v>
      </c>
      <c r="I16" s="102" t="n">
        <v>683.532</v>
      </c>
      <c r="J16" s="102" t="n">
        <v>666.215</v>
      </c>
      <c r="K16" s="102" t="n">
        <v>683.375</v>
      </c>
      <c r="L16" s="102" t="n">
        <v>668</v>
      </c>
      <c r="M16" s="102" t="n">
        <v>668</v>
      </c>
      <c r="N16" s="102" t="n">
        <v>667</v>
      </c>
      <c r="O16" s="102" t="n">
        <v>688</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6.3</v>
      </c>
      <c r="F20" s="105" t="n">
        <v>1</v>
      </c>
      <c r="G20" s="105" t="n">
        <v>-0.2</v>
      </c>
      <c r="H20" s="105" t="n">
        <v>-0.2</v>
      </c>
      <c r="I20" s="105" t="n">
        <v>0.2</v>
      </c>
      <c r="J20" s="105" t="n">
        <v>-2.2</v>
      </c>
      <c r="K20" s="105" t="n">
        <v>2.3</v>
      </c>
      <c r="L20" s="105" t="n">
        <v>-2.4</v>
      </c>
      <c r="M20" s="105" t="n">
        <v>1.4</v>
      </c>
      <c r="N20" s="105" t="n">
        <v>1.5</v>
      </c>
      <c r="O20" s="105" t="n">
        <v>4.2</v>
      </c>
      <c r="P20" s="99" t="n">
        <v>6</v>
      </c>
    </row>
    <row r="21" customFormat="false" ht="12.95" hidden="false" customHeight="true" outlineLevel="0" collapsed="false">
      <c r="A21" s="124" t="n">
        <v>7</v>
      </c>
      <c r="B21" s="94"/>
      <c r="C21" s="85" t="s">
        <v>214</v>
      </c>
      <c r="D21" s="101"/>
      <c r="E21" s="106" t="n">
        <v>3.5</v>
      </c>
      <c r="F21" s="106" t="n">
        <v>-0.3</v>
      </c>
      <c r="G21" s="106" t="n">
        <v>-0.9</v>
      </c>
      <c r="H21" s="106" t="n">
        <v>-2.5</v>
      </c>
      <c r="I21" s="106" t="n">
        <v>-3.6</v>
      </c>
      <c r="J21" s="106" t="n">
        <v>-3.1</v>
      </c>
      <c r="K21" s="106" t="n">
        <v>0.6</v>
      </c>
      <c r="L21" s="106" t="n">
        <v>-4.3</v>
      </c>
      <c r="M21" s="106" t="n">
        <v>-6.6</v>
      </c>
      <c r="N21" s="106" t="n">
        <v>-1.5</v>
      </c>
      <c r="O21" s="106" t="n">
        <v>2.6</v>
      </c>
      <c r="P21" s="103" t="n">
        <v>7</v>
      </c>
    </row>
    <row r="22" customFormat="false" ht="12.95" hidden="false" customHeight="true" outlineLevel="0" collapsed="false">
      <c r="A22" s="124" t="n">
        <v>8</v>
      </c>
      <c r="B22" s="94"/>
      <c r="C22" s="85" t="s">
        <v>215</v>
      </c>
      <c r="D22" s="101"/>
      <c r="E22" s="106" t="n">
        <v>1.7</v>
      </c>
      <c r="F22" s="106" t="n">
        <v>-4.2</v>
      </c>
      <c r="G22" s="106" t="n">
        <v>2.5</v>
      </c>
      <c r="H22" s="106" t="n">
        <v>0.5</v>
      </c>
      <c r="I22" s="106" t="n">
        <v>-3.6</v>
      </c>
      <c r="J22" s="106" t="n">
        <v>-1.5</v>
      </c>
      <c r="K22" s="106" t="n">
        <v>2</v>
      </c>
      <c r="L22" s="106" t="n">
        <v>-2.6</v>
      </c>
      <c r="M22" s="106" t="n">
        <v>4</v>
      </c>
      <c r="N22" s="106" t="n">
        <v>4.4</v>
      </c>
      <c r="O22" s="106" t="n">
        <v>5.9</v>
      </c>
      <c r="P22" s="103" t="n">
        <v>8</v>
      </c>
    </row>
    <row r="23" customFormat="false" ht="12.95" hidden="false" customHeight="true" outlineLevel="0" collapsed="false">
      <c r="A23" s="124" t="n">
        <v>9</v>
      </c>
      <c r="B23" s="94"/>
      <c r="C23" s="85"/>
      <c r="D23" s="101" t="s">
        <v>216</v>
      </c>
      <c r="E23" s="106" t="n">
        <v>6</v>
      </c>
      <c r="F23" s="106" t="n">
        <v>-3.9</v>
      </c>
      <c r="G23" s="106" t="n">
        <v>8.9</v>
      </c>
      <c r="H23" s="106" t="n">
        <v>6.6</v>
      </c>
      <c r="I23" s="106" t="n">
        <v>-0.4</v>
      </c>
      <c r="J23" s="106" t="n">
        <v>0.6</v>
      </c>
      <c r="K23" s="106" t="n">
        <v>1</v>
      </c>
      <c r="L23" s="106" t="n">
        <v>0.7</v>
      </c>
      <c r="M23" s="106" t="n">
        <v>4.7</v>
      </c>
      <c r="N23" s="106" t="n">
        <v>4.9</v>
      </c>
      <c r="O23" s="106" t="n">
        <v>7.4</v>
      </c>
      <c r="P23" s="103" t="n">
        <v>9</v>
      </c>
    </row>
    <row r="24" customFormat="false" ht="12.95" hidden="false" customHeight="true" outlineLevel="0" collapsed="false">
      <c r="A24" s="124" t="n">
        <v>10</v>
      </c>
      <c r="B24" s="94"/>
      <c r="C24" s="94" t="s">
        <v>217</v>
      </c>
      <c r="D24" s="101"/>
      <c r="E24" s="106" t="n">
        <v>9.7</v>
      </c>
      <c r="F24" s="106" t="n">
        <v>4.5</v>
      </c>
      <c r="G24" s="106" t="n">
        <v>-1.8</v>
      </c>
      <c r="H24" s="106" t="n">
        <v>-0.5</v>
      </c>
      <c r="I24" s="106" t="n">
        <v>2.9</v>
      </c>
      <c r="J24" s="106" t="n">
        <v>-2.5</v>
      </c>
      <c r="K24" s="106" t="n">
        <v>2.6</v>
      </c>
      <c r="L24" s="106" t="n">
        <v>-2.3</v>
      </c>
      <c r="M24" s="106" t="n">
        <v>0.1</v>
      </c>
      <c r="N24" s="106" t="n">
        <v>-0.3</v>
      </c>
      <c r="O24" s="106" t="n">
        <v>3.2</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5</v>
      </c>
      <c r="F29" s="109" t="n">
        <v>2.5</v>
      </c>
      <c r="G29" s="109" t="n">
        <v>2.4</v>
      </c>
      <c r="H29" s="109" t="n">
        <v>2.4</v>
      </c>
      <c r="I29" s="109" t="n">
        <v>2.3</v>
      </c>
      <c r="J29" s="109" t="n">
        <v>2.3</v>
      </c>
      <c r="K29" s="109" t="n">
        <v>2.2</v>
      </c>
      <c r="L29" s="109" t="n">
        <v>2.2</v>
      </c>
      <c r="M29" s="109" t="n">
        <v>2</v>
      </c>
      <c r="N29" s="109" t="n">
        <v>2</v>
      </c>
      <c r="O29" s="109" t="n">
        <v>1.9</v>
      </c>
      <c r="P29" s="103" t="n">
        <v>12</v>
      </c>
    </row>
    <row r="30" customFormat="false" ht="12.95" hidden="false" customHeight="true" outlineLevel="0" collapsed="false">
      <c r="A30" s="124" t="n">
        <v>13</v>
      </c>
      <c r="B30" s="94"/>
      <c r="C30" s="85" t="s">
        <v>215</v>
      </c>
      <c r="D30" s="101"/>
      <c r="E30" s="109" t="n">
        <v>39.2</v>
      </c>
      <c r="F30" s="109" t="n">
        <v>37.2</v>
      </c>
      <c r="G30" s="109" t="n">
        <v>38.2</v>
      </c>
      <c r="H30" s="109" t="n">
        <v>38.5</v>
      </c>
      <c r="I30" s="109" t="n">
        <v>37</v>
      </c>
      <c r="J30" s="109" t="n">
        <v>37.3</v>
      </c>
      <c r="K30" s="109" t="n">
        <v>37.1</v>
      </c>
      <c r="L30" s="109" t="n">
        <v>37.1</v>
      </c>
      <c r="M30" s="109" t="n">
        <v>38</v>
      </c>
      <c r="N30" s="109" t="n">
        <v>39.1</v>
      </c>
      <c r="O30" s="109" t="n">
        <v>39.8</v>
      </c>
      <c r="P30" s="103" t="n">
        <v>13</v>
      </c>
    </row>
    <row r="31" customFormat="false" ht="12.95" hidden="false" customHeight="true" outlineLevel="0" collapsed="false">
      <c r="A31" s="124" t="n">
        <v>14</v>
      </c>
      <c r="B31" s="94"/>
      <c r="C31" s="94"/>
      <c r="D31" s="101" t="s">
        <v>216</v>
      </c>
      <c r="E31" s="109" t="n">
        <v>23.5</v>
      </c>
      <c r="F31" s="109" t="n">
        <v>22.3</v>
      </c>
      <c r="G31" s="109" t="n">
        <v>24.4</v>
      </c>
      <c r="H31" s="109" t="n">
        <v>26</v>
      </c>
      <c r="I31" s="109" t="n">
        <v>25.8</v>
      </c>
      <c r="J31" s="109" t="n">
        <v>26.6</v>
      </c>
      <c r="K31" s="109" t="n">
        <v>26.2</v>
      </c>
      <c r="L31" s="109" t="n">
        <v>27.1</v>
      </c>
      <c r="M31" s="109" t="n">
        <v>27.9</v>
      </c>
      <c r="N31" s="109" t="n">
        <v>28.9</v>
      </c>
      <c r="O31" s="109" t="n">
        <v>29.8</v>
      </c>
      <c r="P31" s="103" t="n">
        <v>14</v>
      </c>
    </row>
    <row r="32" customFormat="false" ht="12.95" hidden="false" customHeight="true" outlineLevel="0" collapsed="false">
      <c r="A32" s="124" t="n">
        <v>15</v>
      </c>
      <c r="B32" s="94"/>
      <c r="C32" s="85" t="s">
        <v>217</v>
      </c>
      <c r="D32" s="101"/>
      <c r="E32" s="109" t="n">
        <v>58.3</v>
      </c>
      <c r="F32" s="109" t="n">
        <v>60.3</v>
      </c>
      <c r="G32" s="109" t="n">
        <v>59.3</v>
      </c>
      <c r="H32" s="109" t="n">
        <v>59.1</v>
      </c>
      <c r="I32" s="109" t="n">
        <v>60.7</v>
      </c>
      <c r="J32" s="109" t="n">
        <v>60.5</v>
      </c>
      <c r="K32" s="109" t="n">
        <v>60.6</v>
      </c>
      <c r="L32" s="109" t="n">
        <v>60.7</v>
      </c>
      <c r="M32" s="109" t="n">
        <v>59.9</v>
      </c>
      <c r="N32" s="109" t="n">
        <v>58.9</v>
      </c>
      <c r="O32" s="109" t="n">
        <v>58.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v>
      </c>
      <c r="F36" s="115" t="n">
        <v>4.8</v>
      </c>
      <c r="G36" s="115" t="n">
        <v>4.8</v>
      </c>
      <c r="H36" s="115" t="n">
        <v>4.8</v>
      </c>
      <c r="I36" s="115" t="n">
        <v>4.8</v>
      </c>
      <c r="J36" s="115" t="n">
        <v>4.7</v>
      </c>
      <c r="K36" s="117" t="n">
        <v>4.8</v>
      </c>
      <c r="L36" s="117" t="n">
        <v>4.7</v>
      </c>
      <c r="M36" s="117" t="n">
        <v>4.7</v>
      </c>
      <c r="N36" s="117" t="n">
        <v>4.7</v>
      </c>
      <c r="O36" s="117" t="n">
        <v>4.7</v>
      </c>
      <c r="P36" s="99" t="n">
        <v>16</v>
      </c>
      <c r="Q36" s="117"/>
    </row>
    <row r="37" customFormat="false" ht="12.95" hidden="false" customHeight="true" outlineLevel="0" collapsed="false">
      <c r="A37" s="124" t="n">
        <v>17</v>
      </c>
      <c r="B37" s="94"/>
      <c r="C37" s="85" t="s">
        <v>214</v>
      </c>
      <c r="D37" s="101"/>
      <c r="E37" s="109" t="n">
        <v>4.8</v>
      </c>
      <c r="F37" s="109" t="n">
        <v>4.6</v>
      </c>
      <c r="G37" s="109" t="n">
        <v>4.9</v>
      </c>
      <c r="H37" s="109" t="n">
        <v>5.1</v>
      </c>
      <c r="I37" s="109" t="n">
        <v>5.3</v>
      </c>
      <c r="J37" s="109" t="n">
        <v>5.4</v>
      </c>
      <c r="K37" s="108" t="n">
        <v>5.7</v>
      </c>
      <c r="L37" s="108" t="n">
        <v>5.8</v>
      </c>
      <c r="M37" s="108" t="n">
        <v>5.5</v>
      </c>
      <c r="N37" s="108" t="n">
        <v>5.3</v>
      </c>
      <c r="O37" s="108" t="n">
        <v>5.2</v>
      </c>
      <c r="P37" s="103" t="n">
        <v>17</v>
      </c>
    </row>
    <row r="38" customFormat="false" ht="12.95" hidden="false" customHeight="true" outlineLevel="0" collapsed="false">
      <c r="A38" s="124" t="n">
        <v>18</v>
      </c>
      <c r="B38" s="94"/>
      <c r="C38" s="85" t="s">
        <v>215</v>
      </c>
      <c r="D38" s="101"/>
      <c r="E38" s="109" t="n">
        <v>5.7</v>
      </c>
      <c r="F38" s="108" t="n">
        <v>5.5</v>
      </c>
      <c r="G38" s="108" t="n">
        <v>5.5</v>
      </c>
      <c r="H38" s="108" t="n">
        <v>5.6</v>
      </c>
      <c r="I38" s="108" t="n">
        <v>5.5</v>
      </c>
      <c r="J38" s="108" t="n">
        <v>5.5</v>
      </c>
      <c r="K38" s="108" t="n">
        <v>5.6</v>
      </c>
      <c r="L38" s="108" t="n">
        <v>-2.6</v>
      </c>
      <c r="M38" s="108" t="n">
        <v>4</v>
      </c>
      <c r="N38" s="108" t="n">
        <v>4.4</v>
      </c>
      <c r="O38" s="108" t="n">
        <v>5.9</v>
      </c>
      <c r="P38" s="103" t="n">
        <v>18</v>
      </c>
    </row>
    <row r="39" customFormat="false" ht="12.95" hidden="false" customHeight="true" outlineLevel="0" collapsed="false">
      <c r="A39" s="124" t="n">
        <v>19</v>
      </c>
      <c r="B39" s="94"/>
      <c r="C39" s="94"/>
      <c r="D39" s="101" t="s">
        <v>216</v>
      </c>
      <c r="E39" s="109" t="n">
        <v>5.9</v>
      </c>
      <c r="F39" s="109" t="n">
        <v>5.5</v>
      </c>
      <c r="G39" s="109" t="n">
        <v>5.6</v>
      </c>
      <c r="H39" s="109" t="n">
        <v>5.6</v>
      </c>
      <c r="I39" s="109" t="n">
        <v>5.5</v>
      </c>
      <c r="J39" s="109" t="n">
        <v>5.6</v>
      </c>
      <c r="K39" s="108" t="n">
        <v>5.5</v>
      </c>
      <c r="L39" s="108" t="n">
        <v>5.6</v>
      </c>
      <c r="M39" s="108" t="n">
        <v>5.6</v>
      </c>
      <c r="N39" s="108" t="n">
        <v>5.6</v>
      </c>
      <c r="O39" s="108" t="n">
        <v>5.8</v>
      </c>
      <c r="P39" s="103" t="n">
        <v>19</v>
      </c>
    </row>
    <row r="40" customFormat="false" ht="12.95" hidden="false" customHeight="true" outlineLevel="0" collapsed="false">
      <c r="A40" s="124" t="n">
        <v>20</v>
      </c>
      <c r="B40" s="94"/>
      <c r="C40" s="85" t="s">
        <v>217</v>
      </c>
      <c r="D40" s="101"/>
      <c r="E40" s="109" t="n">
        <v>4.6</v>
      </c>
      <c r="F40" s="109" t="n">
        <v>4.5</v>
      </c>
      <c r="G40" s="109" t="n">
        <v>4.4</v>
      </c>
      <c r="H40" s="109" t="n">
        <v>4.4</v>
      </c>
      <c r="I40" s="109" t="n">
        <v>4.4</v>
      </c>
      <c r="J40" s="109" t="n">
        <v>4.3</v>
      </c>
      <c r="K40" s="108" t="n">
        <v>4.3</v>
      </c>
      <c r="L40" s="108" t="n">
        <v>4.3</v>
      </c>
      <c r="M40" s="108" t="n">
        <v>4.2</v>
      </c>
      <c r="N40" s="108" t="n">
        <v>4.2</v>
      </c>
      <c r="O40" s="108" t="n">
        <v>4.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897.316</v>
      </c>
      <c r="F48" s="98" t="n">
        <v>910.031</v>
      </c>
      <c r="G48" s="98" t="n">
        <v>904.994</v>
      </c>
      <c r="H48" s="98" t="n">
        <v>905.02</v>
      </c>
      <c r="I48" s="98" t="n">
        <v>907.148</v>
      </c>
      <c r="J48" s="98" t="n">
        <v>884.732</v>
      </c>
      <c r="K48" s="98" t="n">
        <v>906.572</v>
      </c>
      <c r="L48" s="98" t="n">
        <v>888</v>
      </c>
      <c r="M48" s="98" t="n">
        <v>898</v>
      </c>
      <c r="N48" s="98" t="n">
        <v>918</v>
      </c>
      <c r="O48" s="98" t="n">
        <v>959</v>
      </c>
      <c r="P48" s="99" t="n">
        <v>21</v>
      </c>
      <c r="Q48" s="98"/>
      <c r="R48" s="98"/>
      <c r="S48" s="98"/>
      <c r="T48" s="98"/>
    </row>
    <row r="49" customFormat="false" ht="12.95" hidden="false" customHeight="true" outlineLevel="0" collapsed="false">
      <c r="A49" s="124" t="n">
        <v>22</v>
      </c>
      <c r="B49" s="94"/>
      <c r="C49" s="85" t="s">
        <v>214</v>
      </c>
      <c r="D49" s="101"/>
      <c r="E49" s="102" t="n">
        <v>22.653</v>
      </c>
      <c r="F49" s="102" t="n">
        <v>22.658</v>
      </c>
      <c r="G49" s="102" t="n">
        <v>22.47</v>
      </c>
      <c r="H49" s="102" t="n">
        <v>21.902</v>
      </c>
      <c r="I49" s="102" t="n">
        <v>21.198</v>
      </c>
      <c r="J49" s="102" t="n">
        <v>20.641</v>
      </c>
      <c r="K49" s="102" t="n">
        <v>20.69</v>
      </c>
      <c r="L49" s="102" t="n">
        <v>20</v>
      </c>
      <c r="M49" s="102" t="n">
        <v>19</v>
      </c>
      <c r="N49" s="102" t="n">
        <v>18</v>
      </c>
      <c r="O49" s="102" t="n">
        <v>19</v>
      </c>
      <c r="P49" s="103" t="n">
        <v>22</v>
      </c>
    </row>
    <row r="50" customFormat="false" ht="12.95" hidden="false" customHeight="true" outlineLevel="0" collapsed="false">
      <c r="A50" s="124" t="n">
        <v>23</v>
      </c>
      <c r="B50" s="94"/>
      <c r="C50" s="85" t="s">
        <v>215</v>
      </c>
      <c r="D50" s="101"/>
      <c r="E50" s="102" t="n">
        <v>352.056</v>
      </c>
      <c r="F50" s="102" t="n">
        <v>339.217</v>
      </c>
      <c r="G50" s="102" t="n">
        <v>343.197</v>
      </c>
      <c r="H50" s="102" t="n">
        <v>345.407</v>
      </c>
      <c r="I50" s="102" t="n">
        <v>333.554</v>
      </c>
      <c r="J50" s="102" t="n">
        <v>328.22</v>
      </c>
      <c r="K50" s="102" t="n">
        <v>335.411</v>
      </c>
      <c r="L50" s="102" t="n">
        <v>329</v>
      </c>
      <c r="M50" s="102" t="n">
        <v>339</v>
      </c>
      <c r="N50" s="102" t="n">
        <v>359</v>
      </c>
      <c r="O50" s="102" t="n">
        <v>380</v>
      </c>
      <c r="P50" s="103" t="n">
        <v>23</v>
      </c>
    </row>
    <row r="51" customFormat="false" ht="12.95" hidden="false" customHeight="true" outlineLevel="0" collapsed="false">
      <c r="A51" s="124" t="n">
        <v>24</v>
      </c>
      <c r="B51" s="94"/>
      <c r="C51" s="94"/>
      <c r="D51" s="101" t="s">
        <v>216</v>
      </c>
      <c r="E51" s="102" t="n">
        <v>211.152</v>
      </c>
      <c r="F51" s="102" t="n">
        <v>203.138</v>
      </c>
      <c r="G51" s="102" t="n">
        <v>217.841</v>
      </c>
      <c r="H51" s="102" t="n">
        <v>233.085</v>
      </c>
      <c r="I51" s="102" t="n">
        <v>232.082</v>
      </c>
      <c r="J51" s="102" t="n">
        <v>234.146</v>
      </c>
      <c r="K51" s="102" t="n">
        <v>237.142</v>
      </c>
      <c r="L51" s="102" t="n">
        <v>241</v>
      </c>
      <c r="M51" s="102" t="n">
        <v>249</v>
      </c>
      <c r="N51" s="102" t="n">
        <v>266</v>
      </c>
      <c r="O51" s="102" t="n">
        <v>285</v>
      </c>
      <c r="P51" s="103" t="n">
        <v>24</v>
      </c>
    </row>
    <row r="52" customFormat="false" ht="12.95" hidden="false" customHeight="true" outlineLevel="0" collapsed="false">
      <c r="A52" s="124" t="n">
        <v>25</v>
      </c>
      <c r="B52" s="94"/>
      <c r="C52" s="94" t="s">
        <v>217</v>
      </c>
      <c r="D52" s="101"/>
      <c r="E52" s="102" t="n">
        <v>522.607</v>
      </c>
      <c r="F52" s="102" t="n">
        <v>548.156</v>
      </c>
      <c r="G52" s="102" t="n">
        <v>539.326</v>
      </c>
      <c r="H52" s="102" t="n">
        <v>537.71</v>
      </c>
      <c r="I52" s="102" t="n">
        <v>552.396</v>
      </c>
      <c r="J52" s="102" t="n">
        <v>535.871</v>
      </c>
      <c r="K52" s="102" t="n">
        <v>550.471</v>
      </c>
      <c r="L52" s="102" t="n">
        <v>539</v>
      </c>
      <c r="M52" s="102" t="n">
        <v>541</v>
      </c>
      <c r="N52" s="102" t="n">
        <v>541</v>
      </c>
      <c r="O52" s="102" t="n">
        <v>56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6.3</v>
      </c>
      <c r="F56" s="105" t="n">
        <v>1.4</v>
      </c>
      <c r="G56" s="105" t="n">
        <v>-0.6</v>
      </c>
      <c r="H56" s="105" t="n">
        <v>0</v>
      </c>
      <c r="I56" s="105" t="n">
        <v>0.2</v>
      </c>
      <c r="J56" s="105" t="n">
        <v>-2.5</v>
      </c>
      <c r="K56" s="105" t="n">
        <v>2.5</v>
      </c>
      <c r="L56" s="105" t="n">
        <v>-2</v>
      </c>
      <c r="M56" s="105" t="n">
        <v>1.2</v>
      </c>
      <c r="N56" s="105" t="n">
        <v>2.2</v>
      </c>
      <c r="O56" s="105" t="n">
        <v>4.5</v>
      </c>
      <c r="P56" s="99" t="n">
        <v>26</v>
      </c>
    </row>
    <row r="57" customFormat="false" ht="12.95" hidden="false" customHeight="true" outlineLevel="0" collapsed="false">
      <c r="A57" s="124" t="n">
        <v>27</v>
      </c>
      <c r="B57" s="94"/>
      <c r="C57" s="85" t="s">
        <v>214</v>
      </c>
      <c r="D57" s="101"/>
      <c r="E57" s="106" t="n">
        <v>3.5</v>
      </c>
      <c r="F57" s="106" t="n">
        <v>0</v>
      </c>
      <c r="G57" s="106" t="n">
        <v>-0.8</v>
      </c>
      <c r="H57" s="106" t="n">
        <v>-2.5</v>
      </c>
      <c r="I57" s="106" t="n">
        <v>-3.2</v>
      </c>
      <c r="J57" s="106" t="n">
        <v>-2.6</v>
      </c>
      <c r="K57" s="106" t="n">
        <v>0.2</v>
      </c>
      <c r="L57" s="106" t="n">
        <v>-4.3</v>
      </c>
      <c r="M57" s="106" t="n">
        <v>-6.3</v>
      </c>
      <c r="N57" s="106" t="n">
        <v>-0.8</v>
      </c>
      <c r="O57" s="106" t="n">
        <v>2.5</v>
      </c>
      <c r="P57" s="103" t="n">
        <v>27</v>
      </c>
    </row>
    <row r="58" customFormat="false" ht="12.95" hidden="false" customHeight="true" outlineLevel="0" collapsed="false">
      <c r="A58" s="124" t="n">
        <v>28</v>
      </c>
      <c r="B58" s="94"/>
      <c r="C58" s="85" t="s">
        <v>215</v>
      </c>
      <c r="D58" s="101"/>
      <c r="E58" s="106" t="n">
        <v>1.8</v>
      </c>
      <c r="F58" s="106" t="n">
        <v>-3.6</v>
      </c>
      <c r="G58" s="106" t="n">
        <v>1.2</v>
      </c>
      <c r="H58" s="106" t="n">
        <v>0.6</v>
      </c>
      <c r="I58" s="106" t="n">
        <v>-3.4</v>
      </c>
      <c r="J58" s="106" t="n">
        <v>-1.6</v>
      </c>
      <c r="K58" s="106" t="n">
        <v>2.2</v>
      </c>
      <c r="L58" s="106" t="n">
        <v>-1.8</v>
      </c>
      <c r="M58" s="106" t="n">
        <v>2.8</v>
      </c>
      <c r="N58" s="106" t="n">
        <v>5.9</v>
      </c>
      <c r="O58" s="106" t="n">
        <v>6.1</v>
      </c>
      <c r="P58" s="103" t="n">
        <v>28</v>
      </c>
    </row>
    <row r="59" customFormat="false" ht="12.95" hidden="false" customHeight="true" outlineLevel="0" collapsed="false">
      <c r="A59" s="124" t="n">
        <v>29</v>
      </c>
      <c r="B59" s="94"/>
      <c r="C59" s="85"/>
      <c r="D59" s="101" t="s">
        <v>216</v>
      </c>
      <c r="E59" s="106" t="n">
        <v>5.9</v>
      </c>
      <c r="F59" s="106" t="n">
        <v>-3.8</v>
      </c>
      <c r="G59" s="106" t="n">
        <v>7.2</v>
      </c>
      <c r="H59" s="106" t="n">
        <v>7</v>
      </c>
      <c r="I59" s="106" t="n">
        <v>-0.4</v>
      </c>
      <c r="J59" s="106" t="n">
        <v>0.9</v>
      </c>
      <c r="K59" s="106" t="n">
        <v>1.3</v>
      </c>
      <c r="L59" s="106" t="n">
        <v>1.6</v>
      </c>
      <c r="M59" s="106" t="n">
        <v>3.4</v>
      </c>
      <c r="N59" s="106" t="n">
        <v>6.6</v>
      </c>
      <c r="O59" s="106" t="n">
        <v>7.5</v>
      </c>
      <c r="P59" s="103" t="n">
        <v>29</v>
      </c>
    </row>
    <row r="60" customFormat="false" ht="12.95" hidden="false" customHeight="true" outlineLevel="0" collapsed="false">
      <c r="A60" s="124" t="n">
        <v>30</v>
      </c>
      <c r="B60" s="94"/>
      <c r="C60" s="94" t="s">
        <v>217</v>
      </c>
      <c r="D60" s="101"/>
      <c r="E60" s="106" t="n">
        <v>9.7</v>
      </c>
      <c r="F60" s="106" t="n">
        <v>4.9</v>
      </c>
      <c r="G60" s="106" t="n">
        <v>-1.6</v>
      </c>
      <c r="H60" s="106" t="n">
        <v>-0.3</v>
      </c>
      <c r="I60" s="106" t="n">
        <v>2.7</v>
      </c>
      <c r="J60" s="106" t="n">
        <v>-3</v>
      </c>
      <c r="K60" s="106" t="n">
        <v>2.7</v>
      </c>
      <c r="L60" s="106" t="n">
        <v>-2.1</v>
      </c>
      <c r="M60" s="106" t="n">
        <v>0.4</v>
      </c>
      <c r="N60" s="106" t="n">
        <v>0</v>
      </c>
      <c r="O60" s="106" t="n">
        <v>3.5</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5</v>
      </c>
      <c r="F65" s="108" t="n">
        <v>2.5</v>
      </c>
      <c r="G65" s="108" t="n">
        <v>2.5</v>
      </c>
      <c r="H65" s="108" t="n">
        <v>2.4</v>
      </c>
      <c r="I65" s="108" t="n">
        <v>2.3</v>
      </c>
      <c r="J65" s="108" t="n">
        <v>2.3</v>
      </c>
      <c r="K65" s="108" t="n">
        <v>2.3</v>
      </c>
      <c r="L65" s="109" t="n">
        <v>2.2</v>
      </c>
      <c r="M65" s="109" t="n">
        <v>2.1</v>
      </c>
      <c r="N65" s="109" t="n">
        <v>2</v>
      </c>
      <c r="O65" s="109" t="n">
        <v>2</v>
      </c>
      <c r="P65" s="103" t="n">
        <v>32</v>
      </c>
    </row>
    <row r="66" customFormat="false" ht="12.95" hidden="false" customHeight="true" outlineLevel="0" collapsed="false">
      <c r="A66" s="124" t="n">
        <v>33</v>
      </c>
      <c r="B66" s="94"/>
      <c r="C66" s="85" t="s">
        <v>215</v>
      </c>
      <c r="D66" s="101"/>
      <c r="E66" s="108" t="n">
        <v>39.2</v>
      </c>
      <c r="F66" s="108" t="n">
        <v>37.3</v>
      </c>
      <c r="G66" s="108" t="n">
        <v>37.9</v>
      </c>
      <c r="H66" s="108" t="n">
        <v>38.2</v>
      </c>
      <c r="I66" s="108" t="n">
        <v>36.8</v>
      </c>
      <c r="J66" s="108" t="n">
        <v>37.1</v>
      </c>
      <c r="K66" s="108" t="n">
        <v>37</v>
      </c>
      <c r="L66" s="109" t="n">
        <v>37.1</v>
      </c>
      <c r="M66" s="109" t="n">
        <v>37.7</v>
      </c>
      <c r="N66" s="109" t="n">
        <v>39.1</v>
      </c>
      <c r="O66" s="109" t="n">
        <v>39.6</v>
      </c>
      <c r="P66" s="103" t="n">
        <v>33</v>
      </c>
    </row>
    <row r="67" customFormat="false" ht="12.95" hidden="false" customHeight="true" outlineLevel="0" collapsed="false">
      <c r="A67" s="124" t="n">
        <v>34</v>
      </c>
      <c r="B67" s="94"/>
      <c r="C67" s="94"/>
      <c r="D67" s="101" t="s">
        <v>216</v>
      </c>
      <c r="E67" s="108" t="n">
        <v>23.5</v>
      </c>
      <c r="F67" s="108" t="n">
        <v>22.3</v>
      </c>
      <c r="G67" s="108" t="n">
        <v>24.1</v>
      </c>
      <c r="H67" s="108" t="n">
        <v>25.8</v>
      </c>
      <c r="I67" s="108" t="n">
        <v>25.6</v>
      </c>
      <c r="J67" s="108" t="n">
        <v>26.5</v>
      </c>
      <c r="K67" s="108" t="n">
        <v>26.2</v>
      </c>
      <c r="L67" s="109" t="n">
        <v>27.1</v>
      </c>
      <c r="M67" s="109" t="n">
        <v>27.7</v>
      </c>
      <c r="N67" s="109" t="n">
        <v>28.9</v>
      </c>
      <c r="O67" s="109" t="n">
        <v>29.8</v>
      </c>
      <c r="P67" s="103" t="n">
        <v>34</v>
      </c>
    </row>
    <row r="68" customFormat="false" ht="12.95" hidden="false" customHeight="true" outlineLevel="0" collapsed="false">
      <c r="A68" s="124" t="n">
        <v>35</v>
      </c>
      <c r="B68" s="94"/>
      <c r="C68" s="85" t="s">
        <v>217</v>
      </c>
      <c r="D68" s="101"/>
      <c r="E68" s="108" t="n">
        <v>58.2</v>
      </c>
      <c r="F68" s="108" t="n">
        <v>60.2</v>
      </c>
      <c r="G68" s="108" t="n">
        <v>59.6</v>
      </c>
      <c r="H68" s="108" t="n">
        <v>59.4</v>
      </c>
      <c r="I68" s="108" t="n">
        <v>60.9</v>
      </c>
      <c r="J68" s="108" t="n">
        <v>60.6</v>
      </c>
      <c r="K68" s="108" t="n">
        <v>60.7</v>
      </c>
      <c r="L68" s="109" t="n">
        <v>60.7</v>
      </c>
      <c r="M68" s="109" t="n">
        <v>60.2</v>
      </c>
      <c r="N68" s="109" t="n">
        <v>58.9</v>
      </c>
      <c r="O68" s="109" t="n">
        <v>58.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v>
      </c>
      <c r="F72" s="115" t="n">
        <v>4.8</v>
      </c>
      <c r="G72" s="115" t="n">
        <v>4.8</v>
      </c>
      <c r="H72" s="115" t="n">
        <v>4.8</v>
      </c>
      <c r="I72" s="115" t="n">
        <v>4.8</v>
      </c>
      <c r="J72" s="115" t="n">
        <v>4.7</v>
      </c>
      <c r="K72" s="117" t="n">
        <v>4.8</v>
      </c>
      <c r="L72" s="117" t="n">
        <v>4.7</v>
      </c>
      <c r="M72" s="117" t="n">
        <v>4.7</v>
      </c>
      <c r="N72" s="117" t="n">
        <v>4.7</v>
      </c>
      <c r="O72" s="117" t="n">
        <v>4.7</v>
      </c>
      <c r="P72" s="99" t="n">
        <v>36</v>
      </c>
    </row>
    <row r="73" customFormat="false" ht="12.95" hidden="false" customHeight="true" outlineLevel="0" collapsed="false">
      <c r="A73" s="124" t="n">
        <v>37</v>
      </c>
      <c r="B73" s="94"/>
      <c r="C73" s="85" t="s">
        <v>214</v>
      </c>
      <c r="D73" s="101"/>
      <c r="E73" s="109" t="n">
        <v>4.8</v>
      </c>
      <c r="F73" s="109" t="n">
        <v>4.6</v>
      </c>
      <c r="G73" s="109" t="n">
        <v>4.9</v>
      </c>
      <c r="H73" s="109" t="n">
        <v>5</v>
      </c>
      <c r="I73" s="109" t="n">
        <v>5.2</v>
      </c>
      <c r="J73" s="109" t="n">
        <v>5.4</v>
      </c>
      <c r="K73" s="108" t="n">
        <v>5.6</v>
      </c>
      <c r="L73" s="108" t="n">
        <v>5.8</v>
      </c>
      <c r="M73" s="108" t="n">
        <v>5.5</v>
      </c>
      <c r="N73" s="108" t="n">
        <v>5.3</v>
      </c>
      <c r="O73" s="108" t="n">
        <v>5.2</v>
      </c>
      <c r="P73" s="103" t="n">
        <v>37</v>
      </c>
    </row>
    <row r="74" customFormat="false" ht="12.95" hidden="false" customHeight="true" outlineLevel="0" collapsed="false">
      <c r="A74" s="124" t="n">
        <v>38</v>
      </c>
      <c r="B74" s="94"/>
      <c r="C74" s="85" t="s">
        <v>215</v>
      </c>
      <c r="D74" s="101"/>
      <c r="E74" s="109" t="n">
        <v>5.7</v>
      </c>
      <c r="F74" s="108" t="n">
        <v>5.5</v>
      </c>
      <c r="G74" s="108" t="n">
        <v>5.5</v>
      </c>
      <c r="H74" s="108" t="n">
        <v>5.5</v>
      </c>
      <c r="I74" s="108" t="n">
        <v>5.5</v>
      </c>
      <c r="J74" s="108" t="n">
        <v>5.5</v>
      </c>
      <c r="K74" s="108" t="n">
        <v>5.6</v>
      </c>
      <c r="L74" s="108" t="n">
        <v>5.6</v>
      </c>
      <c r="M74" s="108" t="n">
        <v>5.6</v>
      </c>
      <c r="N74" s="108" t="n">
        <v>5.6</v>
      </c>
      <c r="O74" s="108" t="n">
        <v>5.7</v>
      </c>
      <c r="P74" s="103" t="n">
        <v>38</v>
      </c>
    </row>
    <row r="75" customFormat="false" ht="12.95" hidden="false" customHeight="true" outlineLevel="0" collapsed="false">
      <c r="A75" s="124" t="n">
        <v>39</v>
      </c>
      <c r="B75" s="94"/>
      <c r="C75" s="94"/>
      <c r="D75" s="101" t="s">
        <v>216</v>
      </c>
      <c r="E75" s="109" t="n">
        <v>5.9</v>
      </c>
      <c r="F75" s="109" t="n">
        <v>5.5</v>
      </c>
      <c r="G75" s="109" t="n">
        <v>5.6</v>
      </c>
      <c r="H75" s="109" t="n">
        <v>5.6</v>
      </c>
      <c r="I75" s="109" t="n">
        <v>5.5</v>
      </c>
      <c r="J75" s="109" t="n">
        <v>5.6</v>
      </c>
      <c r="K75" s="108" t="n">
        <v>5.5</v>
      </c>
      <c r="L75" s="108" t="n">
        <v>5.6</v>
      </c>
      <c r="M75" s="108" t="n">
        <v>5.6</v>
      </c>
      <c r="N75" s="108" t="n">
        <v>5.6</v>
      </c>
      <c r="O75" s="108" t="n">
        <v>5.8</v>
      </c>
      <c r="P75" s="103" t="n">
        <v>39</v>
      </c>
      <c r="Q75" s="121"/>
    </row>
    <row r="76" customFormat="false" ht="12.95" hidden="false" customHeight="true" outlineLevel="0" collapsed="false">
      <c r="A76" s="124" t="n">
        <v>40</v>
      </c>
      <c r="B76" s="94"/>
      <c r="C76" s="85" t="s">
        <v>217</v>
      </c>
      <c r="D76" s="101"/>
      <c r="E76" s="109" t="n">
        <v>4.6</v>
      </c>
      <c r="F76" s="109" t="n">
        <v>4.5</v>
      </c>
      <c r="G76" s="109" t="n">
        <v>4.4</v>
      </c>
      <c r="H76" s="109" t="n">
        <v>4.4</v>
      </c>
      <c r="I76" s="109" t="n">
        <v>4.4</v>
      </c>
      <c r="J76" s="109" t="n">
        <v>4.3</v>
      </c>
      <c r="K76" s="108" t="n">
        <v>4.4</v>
      </c>
      <c r="L76" s="108" t="n">
        <v>4.3</v>
      </c>
      <c r="M76" s="108" t="n">
        <v>4.3</v>
      </c>
      <c r="N76" s="108" t="n">
        <v>4.2</v>
      </c>
      <c r="O76" s="108" t="n">
        <v>4.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42.422</v>
      </c>
      <c r="F12" s="98" t="n">
        <v>766.912</v>
      </c>
      <c r="G12" s="98" t="n">
        <v>762.264</v>
      </c>
      <c r="H12" s="98" t="n">
        <v>754.034</v>
      </c>
      <c r="I12" s="98" t="n">
        <v>760.892</v>
      </c>
      <c r="J12" s="98" t="n">
        <v>764.279</v>
      </c>
      <c r="K12" s="98" t="n">
        <v>762.321</v>
      </c>
      <c r="L12" s="98" t="n">
        <v>755</v>
      </c>
      <c r="M12" s="98" t="n">
        <v>771</v>
      </c>
      <c r="N12" s="98" t="n">
        <v>795</v>
      </c>
      <c r="O12" s="98" t="n">
        <v>813</v>
      </c>
      <c r="P12" s="99" t="n">
        <v>1</v>
      </c>
      <c r="Q12" s="98"/>
      <c r="R12" s="98"/>
      <c r="S12" s="98"/>
      <c r="T12" s="98"/>
    </row>
    <row r="13" customFormat="false" ht="12.95" hidden="false" customHeight="true" outlineLevel="0" collapsed="false">
      <c r="A13" s="124" t="n">
        <v>2</v>
      </c>
      <c r="B13" s="94"/>
      <c r="C13" s="85" t="s">
        <v>214</v>
      </c>
      <c r="D13" s="101"/>
      <c r="E13" s="102" t="n">
        <v>30.788</v>
      </c>
      <c r="F13" s="102" t="n">
        <v>30.138</v>
      </c>
      <c r="G13" s="102" t="n">
        <v>30.484</v>
      </c>
      <c r="H13" s="102" t="n">
        <v>30.062</v>
      </c>
      <c r="I13" s="102" t="n">
        <v>30.172</v>
      </c>
      <c r="J13" s="102" t="n">
        <v>29.908</v>
      </c>
      <c r="K13" s="102" t="n">
        <v>29.152</v>
      </c>
      <c r="L13" s="102" t="n">
        <v>28</v>
      </c>
      <c r="M13" s="102" t="n">
        <v>27</v>
      </c>
      <c r="N13" s="102" t="n">
        <v>28</v>
      </c>
      <c r="O13" s="102" t="n">
        <v>29</v>
      </c>
      <c r="P13" s="103" t="n">
        <v>2</v>
      </c>
    </row>
    <row r="14" customFormat="false" ht="12.95" hidden="false" customHeight="true" outlineLevel="0" collapsed="false">
      <c r="A14" s="124" t="n">
        <v>3</v>
      </c>
      <c r="B14" s="94"/>
      <c r="C14" s="85" t="s">
        <v>215</v>
      </c>
      <c r="D14" s="101"/>
      <c r="E14" s="102" t="n">
        <v>304.195</v>
      </c>
      <c r="F14" s="102" t="n">
        <v>305.365</v>
      </c>
      <c r="G14" s="102" t="n">
        <v>314.131</v>
      </c>
      <c r="H14" s="102" t="n">
        <v>299.031</v>
      </c>
      <c r="I14" s="102" t="n">
        <v>292.888</v>
      </c>
      <c r="J14" s="102" t="n">
        <v>289.336</v>
      </c>
      <c r="K14" s="102" t="n">
        <v>282.072</v>
      </c>
      <c r="L14" s="102" t="n">
        <v>279</v>
      </c>
      <c r="M14" s="102" t="n">
        <v>294</v>
      </c>
      <c r="N14" s="102" t="n">
        <v>309</v>
      </c>
      <c r="O14" s="102" t="n">
        <v>309</v>
      </c>
      <c r="P14" s="103" t="n">
        <v>3</v>
      </c>
    </row>
    <row r="15" customFormat="false" ht="12.95" hidden="false" customHeight="true" outlineLevel="0" collapsed="false">
      <c r="A15" s="124" t="n">
        <v>4</v>
      </c>
      <c r="B15" s="94"/>
      <c r="C15" s="94"/>
      <c r="D15" s="101" t="s">
        <v>216</v>
      </c>
      <c r="E15" s="102" t="n">
        <v>172.435</v>
      </c>
      <c r="F15" s="102" t="n">
        <v>169.265</v>
      </c>
      <c r="G15" s="102" t="n">
        <v>185.935</v>
      </c>
      <c r="H15" s="102" t="n">
        <v>187.765</v>
      </c>
      <c r="I15" s="102" t="n">
        <v>193.352</v>
      </c>
      <c r="J15" s="102" t="n">
        <v>193.121</v>
      </c>
      <c r="K15" s="102" t="n">
        <v>192.582</v>
      </c>
      <c r="L15" s="102" t="n">
        <v>191</v>
      </c>
      <c r="M15" s="102" t="n">
        <v>201</v>
      </c>
      <c r="N15" s="102" t="n">
        <v>207</v>
      </c>
      <c r="O15" s="102" t="n">
        <v>212</v>
      </c>
      <c r="P15" s="103" t="n">
        <v>4</v>
      </c>
    </row>
    <row r="16" customFormat="false" ht="12.95" hidden="false" customHeight="true" outlineLevel="0" collapsed="false">
      <c r="A16" s="124" t="n">
        <v>5</v>
      </c>
      <c r="B16" s="94"/>
      <c r="C16" s="94" t="s">
        <v>217</v>
      </c>
      <c r="D16" s="101"/>
      <c r="E16" s="102" t="n">
        <v>407.44</v>
      </c>
      <c r="F16" s="102" t="n">
        <v>431.409</v>
      </c>
      <c r="G16" s="102" t="n">
        <v>417.648</v>
      </c>
      <c r="H16" s="102" t="n">
        <v>424.94</v>
      </c>
      <c r="I16" s="102" t="n">
        <v>437.832</v>
      </c>
      <c r="J16" s="102" t="n">
        <v>445.034</v>
      </c>
      <c r="K16" s="102" t="n">
        <v>451.097</v>
      </c>
      <c r="L16" s="102" t="n">
        <v>447</v>
      </c>
      <c r="M16" s="102" t="n">
        <v>450</v>
      </c>
      <c r="N16" s="102" t="n">
        <v>458</v>
      </c>
      <c r="O16" s="102" t="n">
        <v>475</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2</v>
      </c>
      <c r="F20" s="105" t="n">
        <v>3.3</v>
      </c>
      <c r="G20" s="105" t="n">
        <v>-0.6</v>
      </c>
      <c r="H20" s="105" t="n">
        <v>-1.1</v>
      </c>
      <c r="I20" s="105" t="n">
        <v>0.9</v>
      </c>
      <c r="J20" s="105" t="n">
        <v>0.4</v>
      </c>
      <c r="K20" s="105" t="n">
        <v>-0.3</v>
      </c>
      <c r="L20" s="105" t="n">
        <v>-1</v>
      </c>
      <c r="M20" s="105" t="n">
        <v>2.2</v>
      </c>
      <c r="N20" s="105" t="n">
        <v>3.1</v>
      </c>
      <c r="O20" s="105" t="n">
        <v>2.3</v>
      </c>
      <c r="P20" s="99" t="n">
        <v>6</v>
      </c>
    </row>
    <row r="21" customFormat="false" ht="12.95" hidden="false" customHeight="true" outlineLevel="0" collapsed="false">
      <c r="A21" s="124" t="n">
        <v>7</v>
      </c>
      <c r="B21" s="94"/>
      <c r="C21" s="85" t="s">
        <v>214</v>
      </c>
      <c r="D21" s="101"/>
      <c r="E21" s="106" t="n">
        <v>-5.4</v>
      </c>
      <c r="F21" s="106" t="n">
        <v>-2.1</v>
      </c>
      <c r="G21" s="106" t="n">
        <v>1.2</v>
      </c>
      <c r="H21" s="106" t="n">
        <v>-1.4</v>
      </c>
      <c r="I21" s="106" t="n">
        <v>0.4</v>
      </c>
      <c r="J21" s="106" t="n">
        <v>-0.9</v>
      </c>
      <c r="K21" s="106" t="n">
        <v>-2.5</v>
      </c>
      <c r="L21" s="106" t="n">
        <v>-2.8</v>
      </c>
      <c r="M21" s="106" t="n">
        <v>-4.3</v>
      </c>
      <c r="N21" s="106" t="n">
        <v>3.8</v>
      </c>
      <c r="O21" s="106" t="n">
        <v>3.6</v>
      </c>
      <c r="P21" s="103" t="n">
        <v>7</v>
      </c>
    </row>
    <row r="22" customFormat="false" ht="12.95" hidden="false" customHeight="true" outlineLevel="0" collapsed="false">
      <c r="A22" s="124" t="n">
        <v>8</v>
      </c>
      <c r="B22" s="94"/>
      <c r="C22" s="85" t="s">
        <v>215</v>
      </c>
      <c r="D22" s="101"/>
      <c r="E22" s="106" t="n">
        <v>-0.4</v>
      </c>
      <c r="F22" s="106" t="n">
        <v>0.4</v>
      </c>
      <c r="G22" s="106" t="n">
        <v>2.9</v>
      </c>
      <c r="H22" s="106" t="n">
        <v>-4.8</v>
      </c>
      <c r="I22" s="106" t="n">
        <v>-2.1</v>
      </c>
      <c r="J22" s="106" t="n">
        <v>-1.2</v>
      </c>
      <c r="K22" s="106" t="n">
        <v>-2.5</v>
      </c>
      <c r="L22" s="106" t="n">
        <v>-1.1</v>
      </c>
      <c r="M22" s="106" t="n">
        <v>5.3</v>
      </c>
      <c r="N22" s="106" t="n">
        <v>5.1</v>
      </c>
      <c r="O22" s="106" t="n">
        <v>0</v>
      </c>
      <c r="P22" s="103" t="n">
        <v>8</v>
      </c>
    </row>
    <row r="23" customFormat="false" ht="12.95" hidden="false" customHeight="true" outlineLevel="0" collapsed="false">
      <c r="A23" s="124" t="n">
        <v>9</v>
      </c>
      <c r="B23" s="94"/>
      <c r="C23" s="85"/>
      <c r="D23" s="101" t="s">
        <v>216</v>
      </c>
      <c r="E23" s="106" t="n">
        <v>4.1</v>
      </c>
      <c r="F23" s="106" t="n">
        <v>-1.8</v>
      </c>
      <c r="G23" s="106" t="n">
        <v>9.8</v>
      </c>
      <c r="H23" s="106" t="n">
        <v>1</v>
      </c>
      <c r="I23" s="106" t="n">
        <v>3</v>
      </c>
      <c r="J23" s="106" t="n">
        <v>-0.1</v>
      </c>
      <c r="K23" s="106" t="n">
        <v>-0.3</v>
      </c>
      <c r="L23" s="106" t="n">
        <v>-0.7</v>
      </c>
      <c r="M23" s="106" t="n">
        <v>5</v>
      </c>
      <c r="N23" s="106" t="n">
        <v>3</v>
      </c>
      <c r="O23" s="106" t="n">
        <v>2.5</v>
      </c>
      <c r="P23" s="103" t="n">
        <v>9</v>
      </c>
    </row>
    <row r="24" customFormat="false" ht="12.95" hidden="false" customHeight="true" outlineLevel="0" collapsed="false">
      <c r="A24" s="124" t="n">
        <v>10</v>
      </c>
      <c r="B24" s="94"/>
      <c r="C24" s="94" t="s">
        <v>217</v>
      </c>
      <c r="D24" s="101"/>
      <c r="E24" s="106" t="n">
        <v>4.9</v>
      </c>
      <c r="F24" s="106" t="n">
        <v>5.9</v>
      </c>
      <c r="G24" s="106" t="n">
        <v>-3.2</v>
      </c>
      <c r="H24" s="106" t="n">
        <v>1.7</v>
      </c>
      <c r="I24" s="106" t="n">
        <v>3</v>
      </c>
      <c r="J24" s="106" t="n">
        <v>1.6</v>
      </c>
      <c r="K24" s="106" t="n">
        <v>1.4</v>
      </c>
      <c r="L24" s="106" t="n">
        <v>-0.9</v>
      </c>
      <c r="M24" s="106" t="n">
        <v>0.7</v>
      </c>
      <c r="N24" s="106" t="n">
        <v>1.6</v>
      </c>
      <c r="O24" s="106" t="n">
        <v>3.7</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3" t="n">
        <v>100</v>
      </c>
      <c r="N28" s="113" t="n">
        <v>100</v>
      </c>
      <c r="O28" s="113" t="n">
        <v>100</v>
      </c>
      <c r="P28" s="99" t="n">
        <v>11</v>
      </c>
      <c r="Q28" s="115"/>
      <c r="R28" s="115"/>
      <c r="S28" s="115"/>
      <c r="T28" s="115"/>
    </row>
    <row r="29" customFormat="false" ht="12.95" hidden="false" customHeight="true" outlineLevel="0" collapsed="false">
      <c r="A29" s="124" t="n">
        <v>12</v>
      </c>
      <c r="B29" s="94"/>
      <c r="C29" s="85" t="s">
        <v>214</v>
      </c>
      <c r="D29" s="101"/>
      <c r="E29" s="109" t="n">
        <v>4.1</v>
      </c>
      <c r="F29" s="109" t="n">
        <v>3.9</v>
      </c>
      <c r="G29" s="109" t="n">
        <v>4</v>
      </c>
      <c r="H29" s="109" t="n">
        <v>4</v>
      </c>
      <c r="I29" s="109" t="n">
        <v>4</v>
      </c>
      <c r="J29" s="109" t="n">
        <v>3.9</v>
      </c>
      <c r="K29" s="109" t="n">
        <v>3.8</v>
      </c>
      <c r="L29" s="109" t="n">
        <v>3.8</v>
      </c>
      <c r="M29" s="109" t="n">
        <v>3.5</v>
      </c>
      <c r="N29" s="109" t="n">
        <v>3.5</v>
      </c>
      <c r="O29" s="109" t="n">
        <v>3.6</v>
      </c>
      <c r="P29" s="103" t="n">
        <v>12</v>
      </c>
    </row>
    <row r="30" customFormat="false" ht="12.95" hidden="false" customHeight="true" outlineLevel="0" collapsed="false">
      <c r="A30" s="124" t="n">
        <v>13</v>
      </c>
      <c r="B30" s="94"/>
      <c r="C30" s="85" t="s">
        <v>215</v>
      </c>
      <c r="D30" s="101"/>
      <c r="E30" s="109" t="n">
        <v>41</v>
      </c>
      <c r="F30" s="109" t="n">
        <v>39.8</v>
      </c>
      <c r="G30" s="109" t="n">
        <v>41.2</v>
      </c>
      <c r="H30" s="109" t="n">
        <v>39.7</v>
      </c>
      <c r="I30" s="109" t="n">
        <v>38.5</v>
      </c>
      <c r="J30" s="109" t="n">
        <v>37.9</v>
      </c>
      <c r="K30" s="109" t="n">
        <v>37</v>
      </c>
      <c r="L30" s="109" t="n">
        <v>37</v>
      </c>
      <c r="M30" s="109" t="n">
        <v>38.1</v>
      </c>
      <c r="N30" s="109" t="n">
        <v>38.9</v>
      </c>
      <c r="O30" s="109" t="n">
        <v>38</v>
      </c>
      <c r="P30" s="103" t="n">
        <v>13</v>
      </c>
    </row>
    <row r="31" customFormat="false" ht="12.95" hidden="false" customHeight="true" outlineLevel="0" collapsed="false">
      <c r="A31" s="124" t="n">
        <v>14</v>
      </c>
      <c r="B31" s="94"/>
      <c r="C31" s="94"/>
      <c r="D31" s="101" t="s">
        <v>216</v>
      </c>
      <c r="E31" s="109" t="n">
        <v>23.2</v>
      </c>
      <c r="F31" s="109" t="n">
        <v>22.1</v>
      </c>
      <c r="G31" s="109" t="n">
        <v>24.4</v>
      </c>
      <c r="H31" s="109" t="n">
        <v>24.9</v>
      </c>
      <c r="I31" s="109" t="n">
        <v>25.4</v>
      </c>
      <c r="J31" s="109" t="n">
        <v>25.3</v>
      </c>
      <c r="K31" s="109" t="n">
        <v>25.3</v>
      </c>
      <c r="L31" s="109" t="n">
        <v>25.3</v>
      </c>
      <c r="M31" s="109" t="n">
        <v>26</v>
      </c>
      <c r="N31" s="109" t="n">
        <v>26</v>
      </c>
      <c r="O31" s="109" t="n">
        <v>26.1</v>
      </c>
      <c r="P31" s="103" t="n">
        <v>14</v>
      </c>
    </row>
    <row r="32" customFormat="false" ht="12.95" hidden="false" customHeight="true" outlineLevel="0" collapsed="false">
      <c r="A32" s="124" t="n">
        <v>15</v>
      </c>
      <c r="B32" s="94"/>
      <c r="C32" s="85" t="s">
        <v>217</v>
      </c>
      <c r="D32" s="101"/>
      <c r="E32" s="109" t="n">
        <v>54.9</v>
      </c>
      <c r="F32" s="109" t="n">
        <v>56.3</v>
      </c>
      <c r="G32" s="109" t="n">
        <v>54.8</v>
      </c>
      <c r="H32" s="109" t="n">
        <v>56.4</v>
      </c>
      <c r="I32" s="109" t="n">
        <v>57.5</v>
      </c>
      <c r="J32" s="109" t="n">
        <v>58.2</v>
      </c>
      <c r="K32" s="109" t="n">
        <v>59.2</v>
      </c>
      <c r="L32" s="109" t="n">
        <v>59.3</v>
      </c>
      <c r="M32" s="109" t="n">
        <v>58.4</v>
      </c>
      <c r="N32" s="109" t="n">
        <v>57.6</v>
      </c>
      <c r="O32" s="109" t="n">
        <v>58.4</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3</v>
      </c>
      <c r="F36" s="115" t="n">
        <v>3.3</v>
      </c>
      <c r="G36" s="115" t="n">
        <v>3.2</v>
      </c>
      <c r="H36" s="115" t="n">
        <v>3.2</v>
      </c>
      <c r="I36" s="115" t="n">
        <v>3.2</v>
      </c>
      <c r="J36" s="115" t="n">
        <v>3.3</v>
      </c>
      <c r="K36" s="115" t="n">
        <v>3.2</v>
      </c>
      <c r="L36" s="115" t="n">
        <v>3.2</v>
      </c>
      <c r="M36" s="115" t="n">
        <v>3.3</v>
      </c>
      <c r="N36" s="115" t="n">
        <v>3.3</v>
      </c>
      <c r="O36" s="115" t="n">
        <v>3.3</v>
      </c>
      <c r="P36" s="99" t="n">
        <v>16</v>
      </c>
      <c r="Q36" s="115"/>
    </row>
    <row r="37" customFormat="false" ht="12.95" hidden="false" customHeight="true" outlineLevel="0" collapsed="false">
      <c r="A37" s="124" t="n">
        <v>17</v>
      </c>
      <c r="B37" s="94"/>
      <c r="C37" s="85" t="s">
        <v>214</v>
      </c>
      <c r="D37" s="101"/>
      <c r="E37" s="109" t="n">
        <v>5.4</v>
      </c>
      <c r="F37" s="109" t="n">
        <v>5</v>
      </c>
      <c r="G37" s="109" t="n">
        <v>5.5</v>
      </c>
      <c r="H37" s="109" t="n">
        <v>5.7</v>
      </c>
      <c r="I37" s="109" t="n">
        <v>6.2</v>
      </c>
      <c r="J37" s="109" t="n">
        <v>6.4</v>
      </c>
      <c r="K37" s="109" t="n">
        <v>6.6</v>
      </c>
      <c r="L37" s="109" t="n">
        <v>6.8</v>
      </c>
      <c r="M37" s="109" t="n">
        <v>6.6</v>
      </c>
      <c r="N37" s="109" t="n">
        <v>6.7</v>
      </c>
      <c r="O37" s="109" t="n">
        <v>6.7</v>
      </c>
      <c r="P37" s="103" t="n">
        <v>17</v>
      </c>
    </row>
    <row r="38" customFormat="false" ht="12.95" hidden="false" customHeight="true" outlineLevel="0" collapsed="false">
      <c r="A38" s="124" t="n">
        <v>18</v>
      </c>
      <c r="B38" s="94"/>
      <c r="C38" s="85" t="s">
        <v>215</v>
      </c>
      <c r="D38" s="101"/>
      <c r="E38" s="109" t="n">
        <v>4</v>
      </c>
      <c r="F38" s="108" t="n">
        <v>4</v>
      </c>
      <c r="G38" s="108" t="n">
        <v>4</v>
      </c>
      <c r="H38" s="108" t="n">
        <v>3.8</v>
      </c>
      <c r="I38" s="108" t="n">
        <v>3.9</v>
      </c>
      <c r="J38" s="108" t="n">
        <v>3.9</v>
      </c>
      <c r="K38" s="109" t="n">
        <v>3.8</v>
      </c>
      <c r="L38" s="109" t="n">
        <v>3.8</v>
      </c>
      <c r="M38" s="109" t="n">
        <v>3.9</v>
      </c>
      <c r="N38" s="109" t="n">
        <v>3.9</v>
      </c>
      <c r="O38" s="109" t="n">
        <v>3.8</v>
      </c>
      <c r="P38" s="103" t="n">
        <v>18</v>
      </c>
    </row>
    <row r="39" customFormat="false" ht="12.95" hidden="false" customHeight="true" outlineLevel="0" collapsed="false">
      <c r="A39" s="124" t="n">
        <v>19</v>
      </c>
      <c r="B39" s="94"/>
      <c r="C39" s="94"/>
      <c r="D39" s="101" t="s">
        <v>216</v>
      </c>
      <c r="E39" s="109" t="n">
        <v>3.9</v>
      </c>
      <c r="F39" s="109" t="n">
        <v>3.7</v>
      </c>
      <c r="G39" s="109" t="n">
        <v>3.8</v>
      </c>
      <c r="H39" s="109" t="n">
        <v>3.6</v>
      </c>
      <c r="I39" s="109" t="n">
        <v>3.7</v>
      </c>
      <c r="J39" s="109" t="n">
        <v>3.7</v>
      </c>
      <c r="K39" s="109" t="n">
        <v>3.6</v>
      </c>
      <c r="L39" s="109" t="n">
        <v>3.6</v>
      </c>
      <c r="M39" s="109" t="n">
        <v>3.6</v>
      </c>
      <c r="N39" s="109" t="n">
        <v>3.6</v>
      </c>
      <c r="O39" s="109" t="n">
        <v>3.5</v>
      </c>
      <c r="P39" s="103" t="n">
        <v>19</v>
      </c>
    </row>
    <row r="40" customFormat="false" ht="12.95" hidden="false" customHeight="true" outlineLevel="0" collapsed="false">
      <c r="A40" s="124" t="n">
        <v>20</v>
      </c>
      <c r="B40" s="94"/>
      <c r="C40" s="85" t="s">
        <v>217</v>
      </c>
      <c r="D40" s="101"/>
      <c r="E40" s="109" t="n">
        <v>2.9</v>
      </c>
      <c r="F40" s="109" t="n">
        <v>2.9</v>
      </c>
      <c r="G40" s="109" t="n">
        <v>2.7</v>
      </c>
      <c r="H40" s="109" t="n">
        <v>2.8</v>
      </c>
      <c r="I40" s="109" t="n">
        <v>2.8</v>
      </c>
      <c r="J40" s="109" t="n">
        <v>2.9</v>
      </c>
      <c r="K40" s="109" t="n">
        <v>2.9</v>
      </c>
      <c r="L40" s="109" t="n">
        <v>2.9</v>
      </c>
      <c r="M40" s="109" t="n">
        <v>2.9</v>
      </c>
      <c r="N40" s="109" t="n">
        <v>2.9</v>
      </c>
      <c r="O40" s="109" t="n">
        <v>2.9</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97.921</v>
      </c>
      <c r="F48" s="98" t="n">
        <v>621.01</v>
      </c>
      <c r="G48" s="98" t="n">
        <v>616.543</v>
      </c>
      <c r="H48" s="98" t="n">
        <v>610.751</v>
      </c>
      <c r="I48" s="98" t="n">
        <v>616.901</v>
      </c>
      <c r="J48" s="98" t="n">
        <v>618.281</v>
      </c>
      <c r="K48" s="98" t="n">
        <v>618.286</v>
      </c>
      <c r="L48" s="98" t="n">
        <v>614</v>
      </c>
      <c r="M48" s="98" t="n">
        <v>626</v>
      </c>
      <c r="N48" s="98" t="n">
        <v>649</v>
      </c>
      <c r="O48" s="98" t="n">
        <v>666</v>
      </c>
      <c r="P48" s="99" t="n">
        <v>21</v>
      </c>
      <c r="Q48" s="98"/>
      <c r="R48" s="98"/>
      <c r="S48" s="98"/>
      <c r="T48" s="98"/>
    </row>
    <row r="49" customFormat="false" ht="12.95" hidden="false" customHeight="true" outlineLevel="0" collapsed="false">
      <c r="A49" s="124" t="n">
        <v>22</v>
      </c>
      <c r="B49" s="94"/>
      <c r="C49" s="85" t="s">
        <v>214</v>
      </c>
      <c r="D49" s="101"/>
      <c r="E49" s="102" t="n">
        <v>25.242</v>
      </c>
      <c r="F49" s="102" t="n">
        <v>24.824</v>
      </c>
      <c r="G49" s="102" t="n">
        <v>25.128</v>
      </c>
      <c r="H49" s="102" t="n">
        <v>24.826</v>
      </c>
      <c r="I49" s="102" t="n">
        <v>25.022</v>
      </c>
      <c r="J49" s="102" t="n">
        <v>24.808</v>
      </c>
      <c r="K49" s="102" t="n">
        <v>24.169</v>
      </c>
      <c r="L49" s="102" t="n">
        <v>23</v>
      </c>
      <c r="M49" s="102" t="n">
        <v>23</v>
      </c>
      <c r="N49" s="102" t="n">
        <v>23</v>
      </c>
      <c r="O49" s="102" t="n">
        <v>24</v>
      </c>
      <c r="P49" s="103" t="n">
        <v>22</v>
      </c>
    </row>
    <row r="50" customFormat="false" ht="12.95" hidden="false" customHeight="true" outlineLevel="0" collapsed="false">
      <c r="A50" s="124" t="n">
        <v>23</v>
      </c>
      <c r="B50" s="94"/>
      <c r="C50" s="85" t="s">
        <v>215</v>
      </c>
      <c r="D50" s="101"/>
      <c r="E50" s="102" t="n">
        <v>245.196</v>
      </c>
      <c r="F50" s="102" t="n">
        <v>247.783</v>
      </c>
      <c r="G50" s="102" t="n">
        <v>252.352</v>
      </c>
      <c r="H50" s="102" t="n">
        <v>240.656</v>
      </c>
      <c r="I50" s="102" t="n">
        <v>235.688</v>
      </c>
      <c r="J50" s="102" t="n">
        <v>232.883</v>
      </c>
      <c r="K50" s="102" t="n">
        <v>227.674</v>
      </c>
      <c r="L50" s="102" t="n">
        <v>227</v>
      </c>
      <c r="M50" s="102" t="n">
        <v>237</v>
      </c>
      <c r="N50" s="102" t="n">
        <v>252</v>
      </c>
      <c r="O50" s="102" t="n">
        <v>252</v>
      </c>
      <c r="P50" s="103" t="n">
        <v>23</v>
      </c>
    </row>
    <row r="51" customFormat="false" ht="12.95" hidden="false" customHeight="true" outlineLevel="0" collapsed="false">
      <c r="A51" s="124" t="n">
        <v>24</v>
      </c>
      <c r="B51" s="94"/>
      <c r="C51" s="94"/>
      <c r="D51" s="101" t="s">
        <v>216</v>
      </c>
      <c r="E51" s="102" t="n">
        <v>138.974</v>
      </c>
      <c r="F51" s="102" t="n">
        <v>136.63</v>
      </c>
      <c r="G51" s="102" t="n">
        <v>147.8</v>
      </c>
      <c r="H51" s="102" t="n">
        <v>149.873</v>
      </c>
      <c r="I51" s="102" t="n">
        <v>154.334</v>
      </c>
      <c r="J51" s="102" t="n">
        <v>154.586</v>
      </c>
      <c r="K51" s="102" t="n">
        <v>154.622</v>
      </c>
      <c r="L51" s="102" t="n">
        <v>155</v>
      </c>
      <c r="M51" s="102" t="n">
        <v>161</v>
      </c>
      <c r="N51" s="102" t="n">
        <v>168</v>
      </c>
      <c r="O51" s="102" t="n">
        <v>173</v>
      </c>
      <c r="P51" s="103" t="n">
        <v>24</v>
      </c>
    </row>
    <row r="52" customFormat="false" ht="12.95" hidden="false" customHeight="true" outlineLevel="0" collapsed="false">
      <c r="A52" s="124" t="n">
        <v>25</v>
      </c>
      <c r="B52" s="94"/>
      <c r="C52" s="94" t="s">
        <v>217</v>
      </c>
      <c r="D52" s="101"/>
      <c r="E52" s="102" t="n">
        <v>327.483</v>
      </c>
      <c r="F52" s="102" t="n">
        <v>348.403</v>
      </c>
      <c r="G52" s="102" t="n">
        <v>339.064</v>
      </c>
      <c r="H52" s="102" t="n">
        <v>345.269</v>
      </c>
      <c r="I52" s="102" t="n">
        <v>356.191</v>
      </c>
      <c r="J52" s="102" t="n">
        <v>360.59</v>
      </c>
      <c r="K52" s="102" t="n">
        <v>366.443</v>
      </c>
      <c r="L52" s="102" t="n">
        <v>363</v>
      </c>
      <c r="M52" s="102" t="n">
        <v>367</v>
      </c>
      <c r="N52" s="102" t="n">
        <v>374</v>
      </c>
      <c r="O52" s="102" t="n">
        <v>389</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3</v>
      </c>
      <c r="F56" s="105" t="n">
        <v>3.9</v>
      </c>
      <c r="G56" s="105" t="n">
        <v>-0.7</v>
      </c>
      <c r="H56" s="105" t="n">
        <v>-0.9</v>
      </c>
      <c r="I56" s="105" t="n">
        <v>1</v>
      </c>
      <c r="J56" s="105" t="n">
        <v>0.2</v>
      </c>
      <c r="K56" s="105" t="n">
        <v>0</v>
      </c>
      <c r="L56" s="105" t="n">
        <v>-0.7</v>
      </c>
      <c r="M56" s="105" t="n">
        <v>2</v>
      </c>
      <c r="N56" s="105" t="n">
        <v>3.7</v>
      </c>
      <c r="O56" s="105" t="n">
        <v>2.5</v>
      </c>
      <c r="P56" s="99" t="n">
        <v>26</v>
      </c>
    </row>
    <row r="57" customFormat="false" ht="12.95" hidden="false" customHeight="true" outlineLevel="0" collapsed="false">
      <c r="A57" s="124" t="n">
        <v>27</v>
      </c>
      <c r="B57" s="94"/>
      <c r="C57" s="85" t="s">
        <v>214</v>
      </c>
      <c r="D57" s="101"/>
      <c r="E57" s="106" t="n">
        <v>-5.5</v>
      </c>
      <c r="F57" s="106" t="n">
        <v>-1.7</v>
      </c>
      <c r="G57" s="106" t="n">
        <v>1.2</v>
      </c>
      <c r="H57" s="106" t="n">
        <v>-1.2</v>
      </c>
      <c r="I57" s="106" t="n">
        <v>0.8</v>
      </c>
      <c r="J57" s="106" t="n">
        <v>-0.9</v>
      </c>
      <c r="K57" s="106" t="n">
        <v>-2.6</v>
      </c>
      <c r="L57" s="106" t="n">
        <v>-2.9</v>
      </c>
      <c r="M57" s="106" t="n">
        <v>-4</v>
      </c>
      <c r="N57" s="106" t="n">
        <v>4.2</v>
      </c>
      <c r="O57" s="106" t="n">
        <v>3.7</v>
      </c>
      <c r="P57" s="103" t="n">
        <v>27</v>
      </c>
    </row>
    <row r="58" customFormat="false" ht="12.95" hidden="false" customHeight="true" outlineLevel="0" collapsed="false">
      <c r="A58" s="124" t="n">
        <v>28</v>
      </c>
      <c r="B58" s="94"/>
      <c r="C58" s="85" t="s">
        <v>215</v>
      </c>
      <c r="D58" s="101"/>
      <c r="E58" s="106" t="n">
        <v>-0.3</v>
      </c>
      <c r="F58" s="106" t="n">
        <v>1.1</v>
      </c>
      <c r="G58" s="106" t="n">
        <v>1.8</v>
      </c>
      <c r="H58" s="106" t="n">
        <v>-4.6</v>
      </c>
      <c r="I58" s="106" t="n">
        <v>-2.1</v>
      </c>
      <c r="J58" s="106" t="n">
        <v>-1.2</v>
      </c>
      <c r="K58" s="106" t="n">
        <v>-2.2</v>
      </c>
      <c r="L58" s="106" t="n">
        <v>-0.3</v>
      </c>
      <c r="M58" s="106" t="n">
        <v>4.3</v>
      </c>
      <c r="N58" s="106" t="n">
        <v>6.4</v>
      </c>
      <c r="O58" s="106" t="n">
        <v>0.1</v>
      </c>
      <c r="P58" s="103" t="n">
        <v>28</v>
      </c>
    </row>
    <row r="59" customFormat="false" ht="12.95" hidden="false" customHeight="true" outlineLevel="0" collapsed="false">
      <c r="A59" s="124" t="n">
        <v>29</v>
      </c>
      <c r="B59" s="94"/>
      <c r="C59" s="85"/>
      <c r="D59" s="101" t="s">
        <v>216</v>
      </c>
      <c r="E59" s="106" t="n">
        <v>4</v>
      </c>
      <c r="F59" s="106" t="n">
        <v>-1.7</v>
      </c>
      <c r="G59" s="106" t="n">
        <v>8.2</v>
      </c>
      <c r="H59" s="106" t="n">
        <v>1.4</v>
      </c>
      <c r="I59" s="106" t="n">
        <v>3</v>
      </c>
      <c r="J59" s="106" t="n">
        <v>0.2</v>
      </c>
      <c r="K59" s="106" t="n">
        <v>0</v>
      </c>
      <c r="L59" s="106" t="n">
        <v>0.2</v>
      </c>
      <c r="M59" s="106" t="n">
        <v>3.7</v>
      </c>
      <c r="N59" s="106" t="n">
        <v>4.7</v>
      </c>
      <c r="O59" s="106" t="n">
        <v>2.6</v>
      </c>
      <c r="P59" s="103" t="n">
        <v>29</v>
      </c>
    </row>
    <row r="60" customFormat="false" ht="12.95" hidden="false" customHeight="true" outlineLevel="0" collapsed="false">
      <c r="A60" s="124" t="n">
        <v>30</v>
      </c>
      <c r="B60" s="94"/>
      <c r="C60" s="94" t="s">
        <v>217</v>
      </c>
      <c r="D60" s="101"/>
      <c r="E60" s="106" t="n">
        <v>5.1</v>
      </c>
      <c r="F60" s="106" t="n">
        <v>6.4</v>
      </c>
      <c r="G60" s="106" t="n">
        <v>-2.7</v>
      </c>
      <c r="H60" s="106" t="n">
        <v>1.8</v>
      </c>
      <c r="I60" s="106" t="n">
        <v>3.2</v>
      </c>
      <c r="J60" s="106" t="n">
        <v>1.2</v>
      </c>
      <c r="K60" s="106" t="n">
        <v>1.6</v>
      </c>
      <c r="L60" s="106" t="n">
        <v>-0.8</v>
      </c>
      <c r="M60" s="106" t="n">
        <v>0.9</v>
      </c>
      <c r="N60" s="106" t="n">
        <v>2</v>
      </c>
      <c r="O60" s="106" t="n">
        <v>4</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2</v>
      </c>
      <c r="F65" s="108" t="n">
        <v>4</v>
      </c>
      <c r="G65" s="108" t="n">
        <v>4.1</v>
      </c>
      <c r="H65" s="108" t="n">
        <v>4.1</v>
      </c>
      <c r="I65" s="108" t="n">
        <v>4.1</v>
      </c>
      <c r="J65" s="108" t="n">
        <v>4</v>
      </c>
      <c r="K65" s="108" t="n">
        <v>3.9</v>
      </c>
      <c r="L65" s="109" t="n">
        <v>3.8</v>
      </c>
      <c r="M65" s="109" t="n">
        <v>3.6</v>
      </c>
      <c r="N65" s="109" t="n">
        <v>3.6</v>
      </c>
      <c r="O65" s="109" t="n">
        <v>3.7</v>
      </c>
      <c r="P65" s="103" t="n">
        <v>32</v>
      </c>
    </row>
    <row r="66" customFormat="false" ht="12.95" hidden="false" customHeight="true" outlineLevel="0" collapsed="false">
      <c r="A66" s="124" t="n">
        <v>33</v>
      </c>
      <c r="B66" s="94"/>
      <c r="C66" s="85" t="s">
        <v>215</v>
      </c>
      <c r="D66" s="101"/>
      <c r="E66" s="108" t="n">
        <v>41</v>
      </c>
      <c r="F66" s="108" t="n">
        <v>39.9</v>
      </c>
      <c r="G66" s="108" t="n">
        <v>40.9</v>
      </c>
      <c r="H66" s="108" t="n">
        <v>39.4</v>
      </c>
      <c r="I66" s="108" t="n">
        <v>38.2</v>
      </c>
      <c r="J66" s="108" t="n">
        <v>37.7</v>
      </c>
      <c r="K66" s="108" t="n">
        <v>36.8</v>
      </c>
      <c r="L66" s="109" t="n">
        <v>37</v>
      </c>
      <c r="M66" s="109" t="n">
        <v>37.8</v>
      </c>
      <c r="N66" s="109" t="n">
        <v>38.8</v>
      </c>
      <c r="O66" s="109" t="n">
        <v>37.9</v>
      </c>
      <c r="P66" s="103" t="n">
        <v>33</v>
      </c>
    </row>
    <row r="67" customFormat="false" ht="12.95" hidden="false" customHeight="true" outlineLevel="0" collapsed="false">
      <c r="A67" s="124" t="n">
        <v>34</v>
      </c>
      <c r="B67" s="94"/>
      <c r="C67" s="94"/>
      <c r="D67" s="101" t="s">
        <v>216</v>
      </c>
      <c r="E67" s="108" t="n">
        <v>23.2</v>
      </c>
      <c r="F67" s="108" t="n">
        <v>22</v>
      </c>
      <c r="G67" s="108" t="n">
        <v>24</v>
      </c>
      <c r="H67" s="108" t="n">
        <v>24.5</v>
      </c>
      <c r="I67" s="108" t="n">
        <v>25</v>
      </c>
      <c r="J67" s="108" t="n">
        <v>25</v>
      </c>
      <c r="K67" s="108" t="n">
        <v>25</v>
      </c>
      <c r="L67" s="109" t="n">
        <v>25.2</v>
      </c>
      <c r="M67" s="109" t="n">
        <v>25.7</v>
      </c>
      <c r="N67" s="109" t="n">
        <v>25.9</v>
      </c>
      <c r="O67" s="109" t="n">
        <v>25.9</v>
      </c>
      <c r="P67" s="103" t="n">
        <v>34</v>
      </c>
    </row>
    <row r="68" customFormat="false" ht="12.95" hidden="false" customHeight="true" outlineLevel="0" collapsed="false">
      <c r="A68" s="124" t="n">
        <v>35</v>
      </c>
      <c r="B68" s="94"/>
      <c r="C68" s="85" t="s">
        <v>217</v>
      </c>
      <c r="D68" s="101"/>
      <c r="E68" s="108" t="n">
        <v>54.8</v>
      </c>
      <c r="F68" s="108" t="n">
        <v>56.1</v>
      </c>
      <c r="G68" s="108" t="n">
        <v>55</v>
      </c>
      <c r="H68" s="108" t="n">
        <v>56.5</v>
      </c>
      <c r="I68" s="108" t="n">
        <v>57.7</v>
      </c>
      <c r="J68" s="108" t="n">
        <v>58.3</v>
      </c>
      <c r="K68" s="108" t="n">
        <v>59.3</v>
      </c>
      <c r="L68" s="109" t="n">
        <v>59.2</v>
      </c>
      <c r="M68" s="109" t="n">
        <v>58.6</v>
      </c>
      <c r="N68" s="109" t="n">
        <v>57.6</v>
      </c>
      <c r="O68" s="109" t="n">
        <v>5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3</v>
      </c>
      <c r="F72" s="115" t="n">
        <v>3.3</v>
      </c>
      <c r="G72" s="115" t="n">
        <v>3.3</v>
      </c>
      <c r="H72" s="115" t="n">
        <v>3.2</v>
      </c>
      <c r="I72" s="115" t="n">
        <v>3.3</v>
      </c>
      <c r="J72" s="115" t="n">
        <v>3.3</v>
      </c>
      <c r="K72" s="117" t="n">
        <v>3.3</v>
      </c>
      <c r="L72" s="117" t="n">
        <v>3.3</v>
      </c>
      <c r="M72" s="117" t="n">
        <v>3.3</v>
      </c>
      <c r="N72" s="117" t="n">
        <v>3.3</v>
      </c>
      <c r="O72" s="117" t="n">
        <v>3.3</v>
      </c>
      <c r="P72" s="99" t="n">
        <v>36</v>
      </c>
    </row>
    <row r="73" customFormat="false" ht="12.95" hidden="false" customHeight="true" outlineLevel="0" collapsed="false">
      <c r="A73" s="124" t="n">
        <v>37</v>
      </c>
      <c r="B73" s="94"/>
      <c r="C73" s="85" t="s">
        <v>214</v>
      </c>
      <c r="D73" s="101"/>
      <c r="E73" s="109" t="n">
        <v>5.4</v>
      </c>
      <c r="F73" s="109" t="n">
        <v>5</v>
      </c>
      <c r="G73" s="109" t="n">
        <v>5.5</v>
      </c>
      <c r="H73" s="109" t="n">
        <v>5.7</v>
      </c>
      <c r="I73" s="109" t="n">
        <v>6.2</v>
      </c>
      <c r="J73" s="109" t="n">
        <v>6.4</v>
      </c>
      <c r="K73" s="108" t="n">
        <v>6.6</v>
      </c>
      <c r="L73" s="108" t="n">
        <v>6.8</v>
      </c>
      <c r="M73" s="108" t="n">
        <v>6.6</v>
      </c>
      <c r="N73" s="108" t="n">
        <v>6.7</v>
      </c>
      <c r="O73" s="108" t="n">
        <v>6.7</v>
      </c>
      <c r="P73" s="103" t="n">
        <v>37</v>
      </c>
    </row>
    <row r="74" customFormat="false" ht="12.95" hidden="false" customHeight="true" outlineLevel="0" collapsed="false">
      <c r="A74" s="124" t="n">
        <v>38</v>
      </c>
      <c r="B74" s="94"/>
      <c r="C74" s="85" t="s">
        <v>215</v>
      </c>
      <c r="D74" s="101"/>
      <c r="E74" s="109" t="n">
        <v>4</v>
      </c>
      <c r="F74" s="108" t="n">
        <v>4</v>
      </c>
      <c r="G74" s="108" t="n">
        <v>4</v>
      </c>
      <c r="H74" s="108" t="n">
        <v>3.9</v>
      </c>
      <c r="I74" s="108" t="n">
        <v>3.9</v>
      </c>
      <c r="J74" s="108" t="n">
        <v>3.9</v>
      </c>
      <c r="K74" s="108" t="n">
        <v>3.8</v>
      </c>
      <c r="L74" s="108" t="n">
        <v>3.8</v>
      </c>
      <c r="M74" s="108" t="n">
        <v>3.9</v>
      </c>
      <c r="N74" s="108" t="n">
        <v>3.9</v>
      </c>
      <c r="O74" s="108" t="n">
        <v>3.8</v>
      </c>
      <c r="P74" s="103" t="n">
        <v>38</v>
      </c>
    </row>
    <row r="75" customFormat="false" ht="12.95" hidden="false" customHeight="true" outlineLevel="0" collapsed="false">
      <c r="A75" s="124" t="n">
        <v>39</v>
      </c>
      <c r="B75" s="94"/>
      <c r="C75" s="94"/>
      <c r="D75" s="101" t="s">
        <v>216</v>
      </c>
      <c r="E75" s="108" t="n">
        <v>3.9</v>
      </c>
      <c r="F75" s="108" t="n">
        <v>3.7</v>
      </c>
      <c r="G75" s="108" t="n">
        <v>3.8</v>
      </c>
      <c r="H75" s="108" t="n">
        <v>3.6</v>
      </c>
      <c r="I75" s="108" t="n">
        <v>3.7</v>
      </c>
      <c r="J75" s="108" t="n">
        <v>3.7</v>
      </c>
      <c r="K75" s="108" t="n">
        <v>3.6</v>
      </c>
      <c r="L75" s="108" t="n">
        <v>3.6</v>
      </c>
      <c r="M75" s="108" t="n">
        <v>3.6</v>
      </c>
      <c r="N75" s="108" t="n">
        <v>3.6</v>
      </c>
      <c r="O75" s="108" t="n">
        <v>3.5</v>
      </c>
      <c r="P75" s="103" t="n">
        <v>39</v>
      </c>
      <c r="Q75" s="121"/>
    </row>
    <row r="76" customFormat="false" ht="12.95" hidden="false" customHeight="true" outlineLevel="0" collapsed="false">
      <c r="A76" s="124" t="n">
        <v>40</v>
      </c>
      <c r="B76" s="94"/>
      <c r="C76" s="85" t="s">
        <v>217</v>
      </c>
      <c r="D76" s="101"/>
      <c r="E76" s="109" t="n">
        <v>2.9</v>
      </c>
      <c r="F76" s="109" t="n">
        <v>2.9</v>
      </c>
      <c r="G76" s="109" t="n">
        <v>2.8</v>
      </c>
      <c r="H76" s="109" t="n">
        <v>2.8</v>
      </c>
      <c r="I76" s="109" t="n">
        <v>2.9</v>
      </c>
      <c r="J76" s="109" t="n">
        <v>2.9</v>
      </c>
      <c r="K76" s="108" t="n">
        <v>2.9</v>
      </c>
      <c r="L76" s="108" t="n">
        <v>2.9</v>
      </c>
      <c r="M76" s="108" t="n">
        <v>2.9</v>
      </c>
      <c r="N76" s="108" t="n">
        <v>2.9</v>
      </c>
      <c r="O76" s="108" t="n">
        <v>2.9</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39.751</v>
      </c>
      <c r="F12" s="98" t="n">
        <v>874.954</v>
      </c>
      <c r="G12" s="98" t="n">
        <v>879.555</v>
      </c>
      <c r="H12" s="98" t="n">
        <v>875.987</v>
      </c>
      <c r="I12" s="98" t="n">
        <v>859.705</v>
      </c>
      <c r="J12" s="98" t="n">
        <v>856.31</v>
      </c>
      <c r="K12" s="98" t="n">
        <v>872.743</v>
      </c>
      <c r="L12" s="98" t="n">
        <v>851</v>
      </c>
      <c r="M12" s="98" t="n">
        <v>866</v>
      </c>
      <c r="N12" s="98" t="n">
        <v>890</v>
      </c>
      <c r="O12" s="98" t="n">
        <v>909</v>
      </c>
      <c r="P12" s="99" t="n">
        <v>1</v>
      </c>
      <c r="Q12" s="98"/>
      <c r="R12" s="98"/>
      <c r="S12" s="98"/>
      <c r="T12" s="98"/>
    </row>
    <row r="13" customFormat="false" ht="12.95" hidden="false" customHeight="true" outlineLevel="0" collapsed="false">
      <c r="A13" s="124" t="n">
        <v>2</v>
      </c>
      <c r="B13" s="94"/>
      <c r="C13" s="85" t="s">
        <v>214</v>
      </c>
      <c r="D13" s="101"/>
      <c r="E13" s="102" t="n">
        <v>44.587</v>
      </c>
      <c r="F13" s="102" t="n">
        <v>49.461</v>
      </c>
      <c r="G13" s="102" t="n">
        <v>45.093</v>
      </c>
      <c r="H13" s="102" t="n">
        <v>41.211</v>
      </c>
      <c r="I13" s="102" t="n">
        <v>39.734</v>
      </c>
      <c r="J13" s="102" t="n">
        <v>39.737</v>
      </c>
      <c r="K13" s="102" t="n">
        <v>40.632</v>
      </c>
      <c r="L13" s="102" t="n">
        <v>33</v>
      </c>
      <c r="M13" s="102" t="n">
        <v>32</v>
      </c>
      <c r="N13" s="102" t="n">
        <v>34</v>
      </c>
      <c r="O13" s="102" t="n">
        <v>37</v>
      </c>
      <c r="P13" s="103" t="n">
        <v>2</v>
      </c>
    </row>
    <row r="14" customFormat="false" ht="12.95" hidden="false" customHeight="true" outlineLevel="0" collapsed="false">
      <c r="A14" s="124" t="n">
        <v>3</v>
      </c>
      <c r="B14" s="94"/>
      <c r="C14" s="85" t="s">
        <v>215</v>
      </c>
      <c r="D14" s="101"/>
      <c r="E14" s="102" t="n">
        <v>358.691</v>
      </c>
      <c r="F14" s="102" t="n">
        <v>366.446</v>
      </c>
      <c r="G14" s="102" t="n">
        <v>378.786</v>
      </c>
      <c r="H14" s="102" t="n">
        <v>380.341</v>
      </c>
      <c r="I14" s="102" t="n">
        <v>369.865</v>
      </c>
      <c r="J14" s="102" t="n">
        <v>366.327</v>
      </c>
      <c r="K14" s="102" t="n">
        <v>378.383</v>
      </c>
      <c r="L14" s="102" t="n">
        <v>372</v>
      </c>
      <c r="M14" s="102" t="n">
        <v>383</v>
      </c>
      <c r="N14" s="102" t="n">
        <v>403</v>
      </c>
      <c r="O14" s="102" t="n">
        <v>410</v>
      </c>
      <c r="P14" s="103" t="n">
        <v>3</v>
      </c>
    </row>
    <row r="15" customFormat="false" ht="12.95" hidden="false" customHeight="true" outlineLevel="0" collapsed="false">
      <c r="A15" s="124" t="n">
        <v>4</v>
      </c>
      <c r="B15" s="94"/>
      <c r="C15" s="94"/>
      <c r="D15" s="101" t="s">
        <v>216</v>
      </c>
      <c r="E15" s="102" t="n">
        <v>238.429</v>
      </c>
      <c r="F15" s="102" t="n">
        <v>251.327</v>
      </c>
      <c r="G15" s="102" t="n">
        <v>270.011</v>
      </c>
      <c r="H15" s="102" t="n">
        <v>280.729</v>
      </c>
      <c r="I15" s="102" t="n">
        <v>283.454</v>
      </c>
      <c r="J15" s="102" t="n">
        <v>288.25</v>
      </c>
      <c r="K15" s="102" t="n">
        <v>303.211</v>
      </c>
      <c r="L15" s="102" t="n">
        <v>300</v>
      </c>
      <c r="M15" s="102" t="n">
        <v>308</v>
      </c>
      <c r="N15" s="102" t="n">
        <v>325</v>
      </c>
      <c r="O15" s="102" t="n">
        <v>335</v>
      </c>
      <c r="P15" s="103" t="n">
        <v>4</v>
      </c>
    </row>
    <row r="16" customFormat="false" ht="12.95" hidden="false" customHeight="true" outlineLevel="0" collapsed="false">
      <c r="A16" s="124" t="n">
        <v>5</v>
      </c>
      <c r="B16" s="94"/>
      <c r="C16" s="94" t="s">
        <v>217</v>
      </c>
      <c r="D16" s="101"/>
      <c r="E16" s="102" t="n">
        <v>436.474</v>
      </c>
      <c r="F16" s="102" t="n">
        <v>459.048</v>
      </c>
      <c r="G16" s="102" t="n">
        <v>455.676</v>
      </c>
      <c r="H16" s="102" t="n">
        <v>454.435</v>
      </c>
      <c r="I16" s="102" t="n">
        <v>450.106</v>
      </c>
      <c r="J16" s="102" t="n">
        <v>450.246</v>
      </c>
      <c r="K16" s="102" t="n">
        <v>453.727</v>
      </c>
      <c r="L16" s="102" t="n">
        <v>446</v>
      </c>
      <c r="M16" s="102" t="n">
        <v>450</v>
      </c>
      <c r="N16" s="102" t="n">
        <v>453</v>
      </c>
      <c r="O16" s="102" t="n">
        <v>462</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7</v>
      </c>
      <c r="F20" s="105" t="n">
        <v>4.2</v>
      </c>
      <c r="G20" s="105" t="n">
        <v>0.5</v>
      </c>
      <c r="H20" s="105" t="n">
        <v>-0.4</v>
      </c>
      <c r="I20" s="105" t="n">
        <v>-1.9</v>
      </c>
      <c r="J20" s="105" t="n">
        <v>-0.4</v>
      </c>
      <c r="K20" s="105" t="n">
        <v>1.9</v>
      </c>
      <c r="L20" s="105" t="n">
        <v>-2.5</v>
      </c>
      <c r="M20" s="105" t="n">
        <v>1.8</v>
      </c>
      <c r="N20" s="105" t="n">
        <v>2.8</v>
      </c>
      <c r="O20" s="105" t="n">
        <v>2.2</v>
      </c>
      <c r="P20" s="99" t="n">
        <v>6</v>
      </c>
    </row>
    <row r="21" customFormat="false" ht="12.95" hidden="false" customHeight="true" outlineLevel="0" collapsed="false">
      <c r="A21" s="124" t="n">
        <v>7</v>
      </c>
      <c r="B21" s="94"/>
      <c r="C21" s="85" t="s">
        <v>214</v>
      </c>
      <c r="D21" s="101"/>
      <c r="E21" s="106" t="n">
        <v>-6.8</v>
      </c>
      <c r="F21" s="106" t="n">
        <v>10.9</v>
      </c>
      <c r="G21" s="106" t="n">
        <v>-8.8</v>
      </c>
      <c r="H21" s="106" t="n">
        <v>-8.6</v>
      </c>
      <c r="I21" s="106" t="n">
        <v>-3.6</v>
      </c>
      <c r="J21" s="106" t="n">
        <v>0</v>
      </c>
      <c r="K21" s="106" t="n">
        <v>2.3</v>
      </c>
      <c r="L21" s="106" t="n">
        <v>-19.1</v>
      </c>
      <c r="M21" s="106" t="n">
        <v>-1.7</v>
      </c>
      <c r="N21" s="106" t="n">
        <v>4.3</v>
      </c>
      <c r="O21" s="106" t="n">
        <v>8.7</v>
      </c>
      <c r="P21" s="103" t="n">
        <v>7</v>
      </c>
    </row>
    <row r="22" customFormat="false" ht="12.95" hidden="false" customHeight="true" outlineLevel="0" collapsed="false">
      <c r="A22" s="124" t="n">
        <v>8</v>
      </c>
      <c r="B22" s="94"/>
      <c r="C22" s="85" t="s">
        <v>215</v>
      </c>
      <c r="D22" s="101"/>
      <c r="E22" s="106" t="n">
        <v>4.1</v>
      </c>
      <c r="F22" s="106" t="n">
        <v>2.2</v>
      </c>
      <c r="G22" s="106" t="n">
        <v>3.4</v>
      </c>
      <c r="H22" s="106" t="n">
        <v>0.4</v>
      </c>
      <c r="I22" s="106" t="n">
        <v>-2.8</v>
      </c>
      <c r="J22" s="106" t="n">
        <v>-1</v>
      </c>
      <c r="K22" s="106" t="n">
        <v>3.3</v>
      </c>
      <c r="L22" s="106" t="n">
        <v>-1.8</v>
      </c>
      <c r="M22" s="106" t="n">
        <v>3.2</v>
      </c>
      <c r="N22" s="106" t="n">
        <v>5.2</v>
      </c>
      <c r="O22" s="106" t="n">
        <v>1.8</v>
      </c>
      <c r="P22" s="103" t="n">
        <v>8</v>
      </c>
    </row>
    <row r="23" customFormat="false" ht="12.95" hidden="false" customHeight="true" outlineLevel="0" collapsed="false">
      <c r="A23" s="124" t="n">
        <v>9</v>
      </c>
      <c r="B23" s="94"/>
      <c r="C23" s="85"/>
      <c r="D23" s="101" t="s">
        <v>216</v>
      </c>
      <c r="E23" s="106" t="n">
        <v>10.3</v>
      </c>
      <c r="F23" s="106" t="n">
        <v>5.4</v>
      </c>
      <c r="G23" s="106" t="n">
        <v>7.4</v>
      </c>
      <c r="H23" s="106" t="n">
        <v>4</v>
      </c>
      <c r="I23" s="106" t="n">
        <v>1</v>
      </c>
      <c r="J23" s="106" t="n">
        <v>1.7</v>
      </c>
      <c r="K23" s="106" t="n">
        <v>5.2</v>
      </c>
      <c r="L23" s="106" t="n">
        <v>-1</v>
      </c>
      <c r="M23" s="106" t="n">
        <v>2.6</v>
      </c>
      <c r="N23" s="106" t="n">
        <v>5.5</v>
      </c>
      <c r="O23" s="106" t="n">
        <v>3</v>
      </c>
      <c r="P23" s="103" t="n">
        <v>9</v>
      </c>
    </row>
    <row r="24" customFormat="false" ht="12.95" hidden="false" customHeight="true" outlineLevel="0" collapsed="false">
      <c r="A24" s="124" t="n">
        <v>10</v>
      </c>
      <c r="B24" s="94"/>
      <c r="C24" s="94" t="s">
        <v>217</v>
      </c>
      <c r="D24" s="101"/>
      <c r="E24" s="106" t="n">
        <v>6.5</v>
      </c>
      <c r="F24" s="106" t="n">
        <v>5.2</v>
      </c>
      <c r="G24" s="106" t="n">
        <v>-0.7</v>
      </c>
      <c r="H24" s="106" t="n">
        <v>-0.3</v>
      </c>
      <c r="I24" s="106" t="n">
        <v>-1</v>
      </c>
      <c r="J24" s="106" t="n">
        <v>0</v>
      </c>
      <c r="K24" s="106" t="n">
        <v>0.8</v>
      </c>
      <c r="L24" s="106" t="n">
        <v>-1.6</v>
      </c>
      <c r="M24" s="106" t="n">
        <v>0.9</v>
      </c>
      <c r="N24" s="106" t="n">
        <v>0.6</v>
      </c>
      <c r="O24" s="106" t="n">
        <v>2</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5.3</v>
      </c>
      <c r="F29" s="109" t="n">
        <v>5.7</v>
      </c>
      <c r="G29" s="109" t="n">
        <v>5.1</v>
      </c>
      <c r="H29" s="109" t="n">
        <v>4.7</v>
      </c>
      <c r="I29" s="109" t="n">
        <v>4.6</v>
      </c>
      <c r="J29" s="109" t="n">
        <v>4.6</v>
      </c>
      <c r="K29" s="109" t="n">
        <v>4.7</v>
      </c>
      <c r="L29" s="109" t="n">
        <v>3.9</v>
      </c>
      <c r="M29" s="109" t="n">
        <v>3.7</v>
      </c>
      <c r="N29" s="109" t="n">
        <v>3.8</v>
      </c>
      <c r="O29" s="109" t="n">
        <v>4</v>
      </c>
      <c r="P29" s="103" t="n">
        <v>12</v>
      </c>
    </row>
    <row r="30" customFormat="false" ht="12.95" hidden="false" customHeight="true" outlineLevel="0" collapsed="false">
      <c r="A30" s="124" t="n">
        <v>13</v>
      </c>
      <c r="B30" s="94"/>
      <c r="C30" s="85" t="s">
        <v>215</v>
      </c>
      <c r="D30" s="101"/>
      <c r="E30" s="109" t="n">
        <v>42.7</v>
      </c>
      <c r="F30" s="109" t="n">
        <v>41.9</v>
      </c>
      <c r="G30" s="109" t="n">
        <v>43.1</v>
      </c>
      <c r="H30" s="109" t="n">
        <v>43.4</v>
      </c>
      <c r="I30" s="109" t="n">
        <v>43</v>
      </c>
      <c r="J30" s="109" t="n">
        <v>42.8</v>
      </c>
      <c r="K30" s="109" t="n">
        <v>43.4</v>
      </c>
      <c r="L30" s="109" t="n">
        <v>43.7</v>
      </c>
      <c r="M30" s="109" t="n">
        <v>44.3</v>
      </c>
      <c r="N30" s="109" t="n">
        <v>45.3</v>
      </c>
      <c r="O30" s="109" t="n">
        <v>45.1</v>
      </c>
      <c r="P30" s="103" t="n">
        <v>13</v>
      </c>
    </row>
    <row r="31" customFormat="false" ht="12.95" hidden="false" customHeight="true" outlineLevel="0" collapsed="false">
      <c r="A31" s="124" t="n">
        <v>14</v>
      </c>
      <c r="B31" s="94"/>
      <c r="C31" s="94"/>
      <c r="D31" s="101" t="s">
        <v>216</v>
      </c>
      <c r="E31" s="109" t="n">
        <v>28.4</v>
      </c>
      <c r="F31" s="109" t="n">
        <v>28.7</v>
      </c>
      <c r="G31" s="109" t="n">
        <v>30.7</v>
      </c>
      <c r="H31" s="109" t="n">
        <v>32</v>
      </c>
      <c r="I31" s="109" t="n">
        <v>33</v>
      </c>
      <c r="J31" s="109" t="n">
        <v>33.7</v>
      </c>
      <c r="K31" s="109" t="n">
        <v>34.7</v>
      </c>
      <c r="L31" s="109" t="n">
        <v>35.3</v>
      </c>
      <c r="M31" s="109" t="n">
        <v>35.6</v>
      </c>
      <c r="N31" s="109" t="n">
        <v>36.5</v>
      </c>
      <c r="O31" s="109" t="n">
        <v>36.8</v>
      </c>
      <c r="P31" s="103" t="n">
        <v>14</v>
      </c>
    </row>
    <row r="32" customFormat="false" ht="12.95" hidden="false" customHeight="true" outlineLevel="0" collapsed="false">
      <c r="A32" s="124" t="n">
        <v>15</v>
      </c>
      <c r="B32" s="94"/>
      <c r="C32" s="85" t="s">
        <v>217</v>
      </c>
      <c r="D32" s="101"/>
      <c r="E32" s="109" t="n">
        <v>52</v>
      </c>
      <c r="F32" s="109" t="n">
        <v>52.5</v>
      </c>
      <c r="G32" s="109" t="n">
        <v>51.8</v>
      </c>
      <c r="H32" s="109" t="n">
        <v>51.9</v>
      </c>
      <c r="I32" s="109" t="n">
        <v>52.4</v>
      </c>
      <c r="J32" s="109" t="n">
        <v>52.6</v>
      </c>
      <c r="K32" s="109" t="n">
        <v>52</v>
      </c>
      <c r="L32" s="109" t="n">
        <v>52.5</v>
      </c>
      <c r="M32" s="109" t="n">
        <v>52</v>
      </c>
      <c r="N32" s="109" t="n">
        <v>50.9</v>
      </c>
      <c r="O32" s="109" t="n">
        <v>50.8</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8</v>
      </c>
      <c r="G36" s="115" t="n">
        <v>3.7</v>
      </c>
      <c r="H36" s="115" t="n">
        <v>3.7</v>
      </c>
      <c r="I36" s="115" t="n">
        <v>3.7</v>
      </c>
      <c r="J36" s="115" t="n">
        <v>3.7</v>
      </c>
      <c r="K36" s="117" t="n">
        <v>3.7</v>
      </c>
      <c r="L36" s="117" t="n">
        <v>3.6</v>
      </c>
      <c r="M36" s="117" t="n">
        <v>3.7</v>
      </c>
      <c r="N36" s="117" t="n">
        <v>3.7</v>
      </c>
      <c r="O36" s="117" t="n">
        <v>3.6</v>
      </c>
      <c r="P36" s="99" t="n">
        <v>16</v>
      </c>
      <c r="Q36" s="117"/>
    </row>
    <row r="37" customFormat="false" ht="12.95" hidden="false" customHeight="true" outlineLevel="0" collapsed="false">
      <c r="A37" s="124" t="n">
        <v>17</v>
      </c>
      <c r="B37" s="94"/>
      <c r="C37" s="85" t="s">
        <v>214</v>
      </c>
      <c r="D37" s="101"/>
      <c r="E37" s="109" t="n">
        <v>7.7</v>
      </c>
      <c r="F37" s="109" t="n">
        <v>8.3</v>
      </c>
      <c r="G37" s="109" t="n">
        <v>8.1</v>
      </c>
      <c r="H37" s="109" t="n">
        <v>7.8</v>
      </c>
      <c r="I37" s="109" t="n">
        <v>8.1</v>
      </c>
      <c r="J37" s="109" t="n">
        <v>8.6</v>
      </c>
      <c r="K37" s="108" t="n">
        <v>9.1</v>
      </c>
      <c r="L37" s="108" t="n">
        <v>7.9</v>
      </c>
      <c r="M37" s="108" t="n">
        <v>7.9</v>
      </c>
      <c r="N37" s="108" t="n">
        <v>8.1</v>
      </c>
      <c r="O37" s="108" t="n">
        <v>8.4</v>
      </c>
      <c r="P37" s="103" t="n">
        <v>17</v>
      </c>
    </row>
    <row r="38" customFormat="false" ht="12.95" hidden="false" customHeight="true" outlineLevel="0" collapsed="false">
      <c r="A38" s="124" t="n">
        <v>18</v>
      </c>
      <c r="B38" s="94"/>
      <c r="C38" s="85" t="s">
        <v>215</v>
      </c>
      <c r="D38" s="101"/>
      <c r="E38" s="109" t="n">
        <v>4.7</v>
      </c>
      <c r="F38" s="108" t="n">
        <v>4.8</v>
      </c>
      <c r="G38" s="108" t="n">
        <v>4.9</v>
      </c>
      <c r="H38" s="108" t="n">
        <v>4.9</v>
      </c>
      <c r="I38" s="108" t="n">
        <v>4.9</v>
      </c>
      <c r="J38" s="108" t="n">
        <v>4.9</v>
      </c>
      <c r="K38" s="108" t="n">
        <v>5.1</v>
      </c>
      <c r="L38" s="108" t="n">
        <v>5.1</v>
      </c>
      <c r="M38" s="108" t="n">
        <v>5.1</v>
      </c>
      <c r="N38" s="108" t="n">
        <v>5.1</v>
      </c>
      <c r="O38" s="108" t="n">
        <v>5</v>
      </c>
      <c r="P38" s="103" t="n">
        <v>18</v>
      </c>
    </row>
    <row r="39" customFormat="false" ht="12.95" hidden="false" customHeight="true" outlineLevel="0" collapsed="false">
      <c r="A39" s="124" t="n">
        <v>19</v>
      </c>
      <c r="B39" s="94"/>
      <c r="C39" s="94"/>
      <c r="D39" s="101" t="s">
        <v>216</v>
      </c>
      <c r="E39" s="109" t="n">
        <v>5.4</v>
      </c>
      <c r="F39" s="109" t="n">
        <v>5.5</v>
      </c>
      <c r="G39" s="109" t="n">
        <v>5.5</v>
      </c>
      <c r="H39" s="109" t="n">
        <v>5.4</v>
      </c>
      <c r="I39" s="109" t="n">
        <v>5.4</v>
      </c>
      <c r="J39" s="109" t="n">
        <v>5.5</v>
      </c>
      <c r="K39" s="108" t="n">
        <v>5.6</v>
      </c>
      <c r="L39" s="108" t="n">
        <v>5.6</v>
      </c>
      <c r="M39" s="108" t="n">
        <v>5.6</v>
      </c>
      <c r="N39" s="108" t="n">
        <v>5.6</v>
      </c>
      <c r="O39" s="108" t="n">
        <v>5.5</v>
      </c>
      <c r="P39" s="103" t="n">
        <v>19</v>
      </c>
    </row>
    <row r="40" customFormat="false" ht="12.95" hidden="false" customHeight="true" outlineLevel="0" collapsed="false">
      <c r="A40" s="124" t="n">
        <v>20</v>
      </c>
      <c r="B40" s="94"/>
      <c r="C40" s="85" t="s">
        <v>217</v>
      </c>
      <c r="D40" s="101"/>
      <c r="E40" s="109" t="n">
        <v>3.1</v>
      </c>
      <c r="F40" s="109" t="n">
        <v>3.1</v>
      </c>
      <c r="G40" s="109" t="n">
        <v>3</v>
      </c>
      <c r="H40" s="109" t="n">
        <v>3</v>
      </c>
      <c r="I40" s="109" t="n">
        <v>2.9</v>
      </c>
      <c r="J40" s="109" t="n">
        <v>2.9</v>
      </c>
      <c r="K40" s="108" t="n">
        <v>2.9</v>
      </c>
      <c r="L40" s="108" t="n">
        <v>2.9</v>
      </c>
      <c r="M40" s="108" t="n">
        <v>2.9</v>
      </c>
      <c r="N40" s="108" t="n">
        <v>2.8</v>
      </c>
      <c r="O40" s="108" t="n">
        <v>2.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77.097</v>
      </c>
      <c r="F48" s="98" t="n">
        <v>708.052</v>
      </c>
      <c r="G48" s="98" t="n">
        <v>708.839</v>
      </c>
      <c r="H48" s="98" t="n">
        <v>707.233</v>
      </c>
      <c r="I48" s="98" t="n">
        <v>693.616</v>
      </c>
      <c r="J48" s="98" t="n">
        <v>689.507</v>
      </c>
      <c r="K48" s="98" t="n">
        <v>704.157</v>
      </c>
      <c r="L48" s="98" t="n">
        <v>689</v>
      </c>
      <c r="M48" s="98" t="n">
        <v>699</v>
      </c>
      <c r="N48" s="98" t="n">
        <v>724</v>
      </c>
      <c r="O48" s="98" t="n">
        <v>741</v>
      </c>
      <c r="P48" s="99" t="n">
        <v>21</v>
      </c>
      <c r="Q48" s="98"/>
      <c r="R48" s="98"/>
      <c r="S48" s="98"/>
      <c r="T48" s="98"/>
    </row>
    <row r="49" customFormat="false" ht="12.95" hidden="false" customHeight="true" outlineLevel="0" collapsed="false">
      <c r="A49" s="124" t="n">
        <v>22</v>
      </c>
      <c r="B49" s="94"/>
      <c r="C49" s="85" t="s">
        <v>214</v>
      </c>
      <c r="D49" s="101"/>
      <c r="E49" s="102" t="n">
        <v>36.537</v>
      </c>
      <c r="F49" s="102" t="n">
        <v>40.526</v>
      </c>
      <c r="G49" s="102" t="n">
        <v>37.013</v>
      </c>
      <c r="H49" s="102" t="n">
        <v>33.883</v>
      </c>
      <c r="I49" s="102" t="n">
        <v>32.726</v>
      </c>
      <c r="J49" s="102" t="n">
        <v>32.975</v>
      </c>
      <c r="K49" s="102" t="n">
        <v>33.642</v>
      </c>
      <c r="L49" s="102" t="n">
        <v>27</v>
      </c>
      <c r="M49" s="102" t="n">
        <v>27</v>
      </c>
      <c r="N49" s="102" t="n">
        <v>28</v>
      </c>
      <c r="O49" s="102" t="n">
        <v>31</v>
      </c>
      <c r="P49" s="103" t="n">
        <v>22</v>
      </c>
    </row>
    <row r="50" customFormat="false" ht="12.95" hidden="false" customHeight="true" outlineLevel="0" collapsed="false">
      <c r="A50" s="124" t="n">
        <v>23</v>
      </c>
      <c r="B50" s="94"/>
      <c r="C50" s="85" t="s">
        <v>215</v>
      </c>
      <c r="D50" s="101"/>
      <c r="E50" s="102" t="n">
        <v>288.886</v>
      </c>
      <c r="F50" s="102" t="n">
        <v>296.435</v>
      </c>
      <c r="G50" s="102" t="n">
        <v>302.778</v>
      </c>
      <c r="H50" s="102" t="n">
        <v>304.748</v>
      </c>
      <c r="I50" s="102" t="n">
        <v>296.331</v>
      </c>
      <c r="J50" s="102" t="n">
        <v>293.612</v>
      </c>
      <c r="K50" s="102" t="n">
        <v>303.934</v>
      </c>
      <c r="L50" s="102" t="n">
        <v>301</v>
      </c>
      <c r="M50" s="102" t="n">
        <v>307</v>
      </c>
      <c r="N50" s="102" t="n">
        <v>328</v>
      </c>
      <c r="O50" s="102" t="n">
        <v>334</v>
      </c>
      <c r="P50" s="103" t="n">
        <v>23</v>
      </c>
    </row>
    <row r="51" customFormat="false" ht="12.95" hidden="false" customHeight="true" outlineLevel="0" collapsed="false">
      <c r="A51" s="124" t="n">
        <v>24</v>
      </c>
      <c r="B51" s="94"/>
      <c r="C51" s="94"/>
      <c r="D51" s="101" t="s">
        <v>216</v>
      </c>
      <c r="E51" s="102" t="n">
        <v>192.136</v>
      </c>
      <c r="F51" s="102" t="n">
        <v>202.825</v>
      </c>
      <c r="G51" s="102" t="n">
        <v>214.567</v>
      </c>
      <c r="H51" s="102" t="n">
        <v>223.955</v>
      </c>
      <c r="I51" s="102" t="n">
        <v>226.116</v>
      </c>
      <c r="J51" s="102" t="n">
        <v>230.559</v>
      </c>
      <c r="K51" s="102" t="n">
        <v>243.203</v>
      </c>
      <c r="L51" s="102" t="n">
        <v>300</v>
      </c>
      <c r="M51" s="102" t="n">
        <v>308</v>
      </c>
      <c r="N51" s="102" t="n">
        <v>325</v>
      </c>
      <c r="O51" s="102" t="n">
        <v>335</v>
      </c>
      <c r="P51" s="103" t="n">
        <v>24</v>
      </c>
    </row>
    <row r="52" customFormat="false" ht="12.95" hidden="false" customHeight="true" outlineLevel="0" collapsed="false">
      <c r="A52" s="124" t="n">
        <v>25</v>
      </c>
      <c r="B52" s="94"/>
      <c r="C52" s="94" t="s">
        <v>217</v>
      </c>
      <c r="D52" s="101"/>
      <c r="E52" s="102" t="n">
        <v>351.674</v>
      </c>
      <c r="F52" s="102" t="n">
        <v>371.091</v>
      </c>
      <c r="G52" s="102" t="n">
        <v>369.048</v>
      </c>
      <c r="H52" s="102" t="n">
        <v>368.602</v>
      </c>
      <c r="I52" s="102" t="n">
        <v>364.559</v>
      </c>
      <c r="J52" s="102" t="n">
        <v>362.92</v>
      </c>
      <c r="K52" s="102" t="n">
        <v>366.58</v>
      </c>
      <c r="L52" s="102" t="n">
        <v>361</v>
      </c>
      <c r="M52" s="102" t="n">
        <v>365</v>
      </c>
      <c r="N52" s="102" t="n">
        <v>368</v>
      </c>
      <c r="O52" s="102" t="n">
        <v>376</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7</v>
      </c>
      <c r="F56" s="105" t="n">
        <v>4.6</v>
      </c>
      <c r="G56" s="105" t="n">
        <v>0.1</v>
      </c>
      <c r="H56" s="105" t="n">
        <v>-0.2</v>
      </c>
      <c r="I56" s="105" t="n">
        <v>-1.9</v>
      </c>
      <c r="J56" s="105" t="n">
        <v>-0.6</v>
      </c>
      <c r="K56" s="105" t="n">
        <v>2.1</v>
      </c>
      <c r="L56" s="105" t="n">
        <v>-2.1</v>
      </c>
      <c r="M56" s="105" t="n">
        <v>1.5</v>
      </c>
      <c r="N56" s="105" t="n">
        <v>3.6</v>
      </c>
      <c r="O56" s="105" t="n">
        <v>2.3</v>
      </c>
      <c r="P56" s="99" t="n">
        <v>26</v>
      </c>
    </row>
    <row r="57" customFormat="false" ht="12.95" hidden="false" customHeight="true" outlineLevel="0" collapsed="false">
      <c r="A57" s="124" t="n">
        <v>27</v>
      </c>
      <c r="B57" s="94"/>
      <c r="C57" s="85" t="s">
        <v>214</v>
      </c>
      <c r="D57" s="101"/>
      <c r="E57" s="106" t="n">
        <v>-6.9</v>
      </c>
      <c r="F57" s="106" t="n">
        <v>10.9</v>
      </c>
      <c r="G57" s="106" t="n">
        <v>-8.7</v>
      </c>
      <c r="H57" s="106" t="n">
        <v>-8.5</v>
      </c>
      <c r="I57" s="106" t="n">
        <v>-3.4</v>
      </c>
      <c r="J57" s="106" t="n">
        <v>0.8</v>
      </c>
      <c r="K57" s="106" t="n">
        <v>2</v>
      </c>
      <c r="L57" s="106" t="n">
        <v>-19.1</v>
      </c>
      <c r="M57" s="106" t="n">
        <v>-1.6</v>
      </c>
      <c r="N57" s="106" t="n">
        <v>4.9</v>
      </c>
      <c r="O57" s="106" t="n">
        <v>8.7</v>
      </c>
      <c r="P57" s="103" t="n">
        <v>27</v>
      </c>
    </row>
    <row r="58" customFormat="false" ht="12.95" hidden="false" customHeight="true" outlineLevel="0" collapsed="false">
      <c r="A58" s="124" t="n">
        <v>28</v>
      </c>
      <c r="B58" s="94"/>
      <c r="C58" s="85" t="s">
        <v>215</v>
      </c>
      <c r="D58" s="101"/>
      <c r="E58" s="106" t="n">
        <v>4.2</v>
      </c>
      <c r="F58" s="106" t="n">
        <v>2.6</v>
      </c>
      <c r="G58" s="106" t="n">
        <v>2.1</v>
      </c>
      <c r="H58" s="106" t="n">
        <v>0.7</v>
      </c>
      <c r="I58" s="106" t="n">
        <v>-2.8</v>
      </c>
      <c r="J58" s="106" t="n">
        <v>-0.9</v>
      </c>
      <c r="K58" s="106" t="n">
        <v>3.5</v>
      </c>
      <c r="L58" s="106" t="n">
        <v>-1</v>
      </c>
      <c r="M58" s="106" t="n">
        <v>2</v>
      </c>
      <c r="N58" s="106" t="n">
        <v>6.7</v>
      </c>
      <c r="O58" s="106" t="n">
        <v>2</v>
      </c>
      <c r="P58" s="103" t="n">
        <v>28</v>
      </c>
    </row>
    <row r="59" customFormat="false" ht="12.95" hidden="false" customHeight="true" outlineLevel="0" collapsed="false">
      <c r="A59" s="124" t="n">
        <v>29</v>
      </c>
      <c r="B59" s="94"/>
      <c r="C59" s="85"/>
      <c r="D59" s="101" t="s">
        <v>216</v>
      </c>
      <c r="E59" s="106" t="n">
        <v>10.2</v>
      </c>
      <c r="F59" s="106" t="n">
        <v>5.6</v>
      </c>
      <c r="G59" s="106" t="n">
        <v>5.8</v>
      </c>
      <c r="H59" s="106" t="n">
        <v>4.4</v>
      </c>
      <c r="I59" s="106" t="n">
        <v>1</v>
      </c>
      <c r="J59" s="106" t="n">
        <v>2</v>
      </c>
      <c r="K59" s="106" t="n">
        <v>5.5</v>
      </c>
      <c r="L59" s="106" t="n">
        <v>0</v>
      </c>
      <c r="M59" s="106" t="n">
        <v>1.3</v>
      </c>
      <c r="N59" s="106" t="n">
        <v>7.2</v>
      </c>
      <c r="O59" s="106" t="n">
        <v>3.1</v>
      </c>
      <c r="P59" s="103" t="n">
        <v>29</v>
      </c>
    </row>
    <row r="60" customFormat="false" ht="12.95" hidden="false" customHeight="true" outlineLevel="0" collapsed="false">
      <c r="A60" s="124" t="n">
        <v>30</v>
      </c>
      <c r="B60" s="94"/>
      <c r="C60" s="94" t="s">
        <v>217</v>
      </c>
      <c r="D60" s="101"/>
      <c r="E60" s="106" t="n">
        <v>6.5</v>
      </c>
      <c r="F60" s="106" t="n">
        <v>5.5</v>
      </c>
      <c r="G60" s="106" t="n">
        <v>-0.6</v>
      </c>
      <c r="H60" s="106" t="n">
        <v>-0.1</v>
      </c>
      <c r="I60" s="106" t="n">
        <v>-1.1</v>
      </c>
      <c r="J60" s="106" t="n">
        <v>-0.4</v>
      </c>
      <c r="K60" s="106" t="n">
        <v>1</v>
      </c>
      <c r="L60" s="106" t="n">
        <v>-1.5</v>
      </c>
      <c r="M60" s="106" t="n">
        <v>1.2</v>
      </c>
      <c r="N60" s="106" t="n">
        <v>0.8</v>
      </c>
      <c r="O60" s="106" t="n">
        <v>2.1</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5.4</v>
      </c>
      <c r="F65" s="108" t="n">
        <v>5.7</v>
      </c>
      <c r="G65" s="108" t="n">
        <v>5.2</v>
      </c>
      <c r="H65" s="108" t="n">
        <v>4.8</v>
      </c>
      <c r="I65" s="108" t="n">
        <v>4.7</v>
      </c>
      <c r="J65" s="108" t="n">
        <v>4.8</v>
      </c>
      <c r="K65" s="108" t="n">
        <v>4.8</v>
      </c>
      <c r="L65" s="109" t="n">
        <v>3.9</v>
      </c>
      <c r="M65" s="109" t="n">
        <v>3.8</v>
      </c>
      <c r="N65" s="109" t="n">
        <v>3.9</v>
      </c>
      <c r="O65" s="109" t="n">
        <v>4.1</v>
      </c>
      <c r="P65" s="103" t="n">
        <v>32</v>
      </c>
    </row>
    <row r="66" customFormat="false" ht="12.95" hidden="false" customHeight="true" outlineLevel="0" collapsed="false">
      <c r="A66" s="124" t="n">
        <v>33</v>
      </c>
      <c r="B66" s="94"/>
      <c r="C66" s="85" t="s">
        <v>215</v>
      </c>
      <c r="D66" s="101"/>
      <c r="E66" s="108" t="n">
        <v>42.7</v>
      </c>
      <c r="F66" s="108" t="n">
        <v>41.9</v>
      </c>
      <c r="G66" s="108" t="n">
        <v>42.7</v>
      </c>
      <c r="H66" s="108" t="n">
        <v>43.1</v>
      </c>
      <c r="I66" s="108" t="n">
        <v>42.7</v>
      </c>
      <c r="J66" s="108" t="n">
        <v>42.6</v>
      </c>
      <c r="K66" s="108" t="n">
        <v>43.2</v>
      </c>
      <c r="L66" s="109" t="n">
        <v>43.7</v>
      </c>
      <c r="M66" s="109" t="n">
        <v>43.9</v>
      </c>
      <c r="N66" s="109" t="n">
        <v>45.3</v>
      </c>
      <c r="O66" s="109" t="n">
        <v>45.1</v>
      </c>
      <c r="P66" s="103" t="n">
        <v>33</v>
      </c>
    </row>
    <row r="67" customFormat="false" ht="12.95" hidden="false" customHeight="true" outlineLevel="0" collapsed="false">
      <c r="A67" s="124" t="n">
        <v>34</v>
      </c>
      <c r="B67" s="94"/>
      <c r="C67" s="94"/>
      <c r="D67" s="101" t="s">
        <v>216</v>
      </c>
      <c r="E67" s="108" t="n">
        <v>28.4</v>
      </c>
      <c r="F67" s="108" t="n">
        <v>28.6</v>
      </c>
      <c r="G67" s="108" t="n">
        <v>30.3</v>
      </c>
      <c r="H67" s="108" t="n">
        <v>31.7</v>
      </c>
      <c r="I67" s="108" t="n">
        <v>32.6</v>
      </c>
      <c r="J67" s="108" t="n">
        <v>33.4</v>
      </c>
      <c r="K67" s="108" t="n">
        <v>34.5</v>
      </c>
      <c r="L67" s="109" t="n">
        <v>43.6</v>
      </c>
      <c r="M67" s="109" t="n">
        <v>44.1</v>
      </c>
      <c r="N67" s="109" t="n">
        <v>44.9</v>
      </c>
      <c r="O67" s="109" t="n">
        <v>45.2</v>
      </c>
      <c r="P67" s="103" t="n">
        <v>34</v>
      </c>
    </row>
    <row r="68" customFormat="false" ht="12.95" hidden="false" customHeight="true" outlineLevel="0" collapsed="false">
      <c r="A68" s="124" t="n">
        <v>35</v>
      </c>
      <c r="B68" s="94"/>
      <c r="C68" s="85" t="s">
        <v>217</v>
      </c>
      <c r="D68" s="101"/>
      <c r="E68" s="108" t="n">
        <v>51.9</v>
      </c>
      <c r="F68" s="108" t="n">
        <v>52.4</v>
      </c>
      <c r="G68" s="108" t="n">
        <v>52.1</v>
      </c>
      <c r="H68" s="108" t="n">
        <v>52.1</v>
      </c>
      <c r="I68" s="108" t="n">
        <v>52.6</v>
      </c>
      <c r="J68" s="108" t="n">
        <v>52.6</v>
      </c>
      <c r="K68" s="108" t="n">
        <v>52.1</v>
      </c>
      <c r="L68" s="109" t="n">
        <v>52.4</v>
      </c>
      <c r="M68" s="109" t="n">
        <v>52.2</v>
      </c>
      <c r="N68" s="109" t="n">
        <v>50.9</v>
      </c>
      <c r="O68" s="109" t="n">
        <v>50.8</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8</v>
      </c>
      <c r="F72" s="115" t="n">
        <v>3.8</v>
      </c>
      <c r="G72" s="115" t="n">
        <v>3.7</v>
      </c>
      <c r="H72" s="115" t="n">
        <v>3.7</v>
      </c>
      <c r="I72" s="115" t="n">
        <v>3.7</v>
      </c>
      <c r="J72" s="115" t="n">
        <v>3.7</v>
      </c>
      <c r="K72" s="117" t="n">
        <v>3.7</v>
      </c>
      <c r="L72" s="117" t="n">
        <v>3.7</v>
      </c>
      <c r="M72" s="117" t="n">
        <v>3.7</v>
      </c>
      <c r="N72" s="117" t="n">
        <v>3.7</v>
      </c>
      <c r="O72" s="117" t="n">
        <v>3.6</v>
      </c>
      <c r="P72" s="99" t="n">
        <v>36</v>
      </c>
    </row>
    <row r="73" customFormat="false" ht="12.95" hidden="false" customHeight="true" outlineLevel="0" collapsed="false">
      <c r="A73" s="124" t="n">
        <v>37</v>
      </c>
      <c r="B73" s="94"/>
      <c r="C73" s="85" t="s">
        <v>214</v>
      </c>
      <c r="D73" s="101"/>
      <c r="E73" s="109" t="n">
        <v>7.7</v>
      </c>
      <c r="F73" s="109" t="n">
        <v>8.2</v>
      </c>
      <c r="G73" s="109" t="n">
        <v>8.1</v>
      </c>
      <c r="H73" s="109" t="n">
        <v>7.8</v>
      </c>
      <c r="I73" s="109" t="n">
        <v>8.1</v>
      </c>
      <c r="J73" s="109" t="n">
        <v>8.6</v>
      </c>
      <c r="K73" s="108" t="n">
        <v>9.1</v>
      </c>
      <c r="L73" s="108" t="n">
        <v>7.9</v>
      </c>
      <c r="M73" s="108" t="n">
        <v>7.9</v>
      </c>
      <c r="N73" s="108" t="n">
        <v>8</v>
      </c>
      <c r="O73" s="108" t="n">
        <v>8.4</v>
      </c>
      <c r="P73" s="103" t="n">
        <v>37</v>
      </c>
    </row>
    <row r="74" customFormat="false" ht="12.95" hidden="false" customHeight="true" outlineLevel="0" collapsed="false">
      <c r="A74" s="124" t="n">
        <v>38</v>
      </c>
      <c r="B74" s="94"/>
      <c r="C74" s="85" t="s">
        <v>215</v>
      </c>
      <c r="D74" s="101"/>
      <c r="E74" s="109" t="n">
        <v>4.7</v>
      </c>
      <c r="F74" s="108" t="n">
        <v>4.8</v>
      </c>
      <c r="G74" s="108" t="n">
        <v>4.8</v>
      </c>
      <c r="H74" s="108" t="n">
        <v>4.9</v>
      </c>
      <c r="I74" s="108" t="n">
        <v>4.9</v>
      </c>
      <c r="J74" s="108" t="n">
        <v>4.9</v>
      </c>
      <c r="K74" s="108" t="n">
        <v>5.1</v>
      </c>
      <c r="L74" s="108" t="n">
        <v>5.1</v>
      </c>
      <c r="M74" s="108" t="n">
        <v>5.1</v>
      </c>
      <c r="N74" s="108" t="n">
        <v>5.1</v>
      </c>
      <c r="O74" s="108" t="n">
        <v>5</v>
      </c>
      <c r="P74" s="103" t="n">
        <v>38</v>
      </c>
    </row>
    <row r="75" customFormat="false" ht="12.95" hidden="false" customHeight="true" outlineLevel="0" collapsed="false">
      <c r="A75" s="124" t="n">
        <v>39</v>
      </c>
      <c r="B75" s="94"/>
      <c r="C75" s="94"/>
      <c r="D75" s="101" t="s">
        <v>216</v>
      </c>
      <c r="E75" s="109" t="n">
        <v>5.4</v>
      </c>
      <c r="F75" s="109" t="n">
        <v>5.5</v>
      </c>
      <c r="G75" s="109" t="n">
        <v>5.5</v>
      </c>
      <c r="H75" s="109" t="n">
        <v>5.4</v>
      </c>
      <c r="I75" s="109" t="n">
        <v>5.4</v>
      </c>
      <c r="J75" s="109" t="n">
        <v>5.5</v>
      </c>
      <c r="K75" s="108" t="n">
        <v>5.6</v>
      </c>
      <c r="L75" s="108" t="n">
        <v>5.6</v>
      </c>
      <c r="M75" s="108" t="n">
        <v>5.5</v>
      </c>
      <c r="N75" s="108" t="n">
        <v>5.6</v>
      </c>
      <c r="O75" s="108" t="n">
        <v>5.5</v>
      </c>
      <c r="P75" s="103" t="n">
        <v>39</v>
      </c>
      <c r="Q75" s="121"/>
    </row>
    <row r="76" customFormat="false" ht="12.95" hidden="false" customHeight="true" outlineLevel="0" collapsed="false">
      <c r="A76" s="124" t="n">
        <v>40</v>
      </c>
      <c r="B76" s="94"/>
      <c r="C76" s="85" t="s">
        <v>217</v>
      </c>
      <c r="D76" s="101"/>
      <c r="E76" s="109" t="n">
        <v>3.1</v>
      </c>
      <c r="F76" s="109" t="n">
        <v>3.1</v>
      </c>
      <c r="G76" s="109" t="n">
        <v>3</v>
      </c>
      <c r="H76" s="109" t="n">
        <v>3</v>
      </c>
      <c r="I76" s="109" t="n">
        <v>2.9</v>
      </c>
      <c r="J76" s="109" t="n">
        <v>2.9</v>
      </c>
      <c r="K76" s="108" t="n">
        <v>2.9</v>
      </c>
      <c r="L76" s="108" t="n">
        <v>2.9</v>
      </c>
      <c r="M76" s="108" t="n">
        <v>2.9</v>
      </c>
      <c r="N76" s="108" t="n">
        <v>2.9</v>
      </c>
      <c r="O76" s="108" t="n">
        <v>2.8</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6</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56.802</v>
      </c>
      <c r="F12" s="98" t="n">
        <v>981.749</v>
      </c>
      <c r="G12" s="98" t="n">
        <v>958.572</v>
      </c>
      <c r="H12" s="98" t="n">
        <v>941.186</v>
      </c>
      <c r="I12" s="98" t="n">
        <v>912.682</v>
      </c>
      <c r="J12" s="98" t="n">
        <v>894.676</v>
      </c>
      <c r="K12" s="98" t="n">
        <v>888.549</v>
      </c>
      <c r="L12" s="98" t="n">
        <v>853</v>
      </c>
      <c r="M12" s="98" t="n">
        <v>859</v>
      </c>
      <c r="N12" s="98" t="n">
        <v>869</v>
      </c>
      <c r="O12" s="98" t="n">
        <v>892</v>
      </c>
      <c r="P12" s="99" t="n">
        <v>1</v>
      </c>
      <c r="Q12" s="98"/>
      <c r="R12" s="98"/>
      <c r="S12" s="98"/>
      <c r="T12" s="98"/>
    </row>
    <row r="13" customFormat="false" ht="12.95" hidden="false" customHeight="true" outlineLevel="0" collapsed="false">
      <c r="A13" s="124" t="n">
        <v>2</v>
      </c>
      <c r="B13" s="94"/>
      <c r="C13" s="85" t="s">
        <v>214</v>
      </c>
      <c r="D13" s="101"/>
      <c r="E13" s="102" t="n">
        <v>45.827</v>
      </c>
      <c r="F13" s="102" t="n">
        <v>57.915</v>
      </c>
      <c r="G13" s="102" t="n">
        <v>49.41</v>
      </c>
      <c r="H13" s="102" t="n">
        <v>45.784</v>
      </c>
      <c r="I13" s="102" t="n">
        <v>41.175</v>
      </c>
      <c r="J13" s="102" t="n">
        <v>38.444</v>
      </c>
      <c r="K13" s="102" t="n">
        <v>31.968</v>
      </c>
      <c r="L13" s="102" t="n">
        <v>28</v>
      </c>
      <c r="M13" s="102" t="n">
        <v>28</v>
      </c>
      <c r="N13" s="102" t="n">
        <v>29</v>
      </c>
      <c r="O13" s="102" t="n">
        <v>30</v>
      </c>
      <c r="P13" s="103" t="n">
        <v>2</v>
      </c>
    </row>
    <row r="14" customFormat="false" ht="12.95" hidden="false" customHeight="true" outlineLevel="0" collapsed="false">
      <c r="A14" s="124" t="n">
        <v>3</v>
      </c>
      <c r="B14" s="94"/>
      <c r="C14" s="85" t="s">
        <v>215</v>
      </c>
      <c r="D14" s="101"/>
      <c r="E14" s="102" t="n">
        <v>399.216</v>
      </c>
      <c r="F14" s="102" t="n">
        <v>392.632</v>
      </c>
      <c r="G14" s="102" t="n">
        <v>397.89</v>
      </c>
      <c r="H14" s="102" t="n">
        <v>383.214</v>
      </c>
      <c r="I14" s="102" t="n">
        <v>364.627</v>
      </c>
      <c r="J14" s="102" t="n">
        <v>346.381</v>
      </c>
      <c r="K14" s="102" t="n">
        <v>342.105</v>
      </c>
      <c r="L14" s="102" t="n">
        <v>318</v>
      </c>
      <c r="M14" s="102" t="n">
        <v>340</v>
      </c>
      <c r="N14" s="102" t="n">
        <v>359</v>
      </c>
      <c r="O14" s="102" t="n">
        <v>367</v>
      </c>
      <c r="P14" s="103" t="n">
        <v>3</v>
      </c>
    </row>
    <row r="15" customFormat="false" ht="12.95" hidden="false" customHeight="true" outlineLevel="0" collapsed="false">
      <c r="A15" s="124" t="n">
        <v>4</v>
      </c>
      <c r="B15" s="94"/>
      <c r="C15" s="94"/>
      <c r="D15" s="101" t="s">
        <v>216</v>
      </c>
      <c r="E15" s="102" t="n">
        <v>212.067</v>
      </c>
      <c r="F15" s="102" t="n">
        <v>212.185</v>
      </c>
      <c r="G15" s="102" t="n">
        <v>218.373</v>
      </c>
      <c r="H15" s="102" t="n">
        <v>221.116</v>
      </c>
      <c r="I15" s="102" t="n">
        <v>224.312</v>
      </c>
      <c r="J15" s="102" t="n">
        <v>216.04</v>
      </c>
      <c r="K15" s="102" t="n">
        <v>219.945</v>
      </c>
      <c r="L15" s="102" t="n">
        <v>210</v>
      </c>
      <c r="M15" s="102" t="n">
        <v>227</v>
      </c>
      <c r="N15" s="102" t="n">
        <v>242</v>
      </c>
      <c r="O15" s="102" t="n">
        <v>254</v>
      </c>
      <c r="P15" s="103" t="n">
        <v>4</v>
      </c>
    </row>
    <row r="16" customFormat="false" ht="12.95" hidden="false" customHeight="true" outlineLevel="0" collapsed="false">
      <c r="A16" s="124" t="n">
        <v>5</v>
      </c>
      <c r="B16" s="94"/>
      <c r="C16" s="94" t="s">
        <v>217</v>
      </c>
      <c r="D16" s="101"/>
      <c r="E16" s="102" t="n">
        <v>511.759</v>
      </c>
      <c r="F16" s="102" t="n">
        <v>531.203</v>
      </c>
      <c r="G16" s="102" t="n">
        <v>511.271</v>
      </c>
      <c r="H16" s="102" t="n">
        <v>512.188</v>
      </c>
      <c r="I16" s="102" t="n">
        <v>506.88</v>
      </c>
      <c r="J16" s="102" t="n">
        <v>509.851</v>
      </c>
      <c r="K16" s="102" t="n">
        <v>514.476</v>
      </c>
      <c r="L16" s="102" t="n">
        <v>507</v>
      </c>
      <c r="M16" s="102" t="n">
        <v>491</v>
      </c>
      <c r="N16" s="102" t="n">
        <v>482</v>
      </c>
      <c r="O16" s="102" t="n">
        <v>494</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v>
      </c>
      <c r="F20" s="105" t="n">
        <v>2.6</v>
      </c>
      <c r="G20" s="105" t="n">
        <v>-2.4</v>
      </c>
      <c r="H20" s="105" t="n">
        <v>-1.8</v>
      </c>
      <c r="I20" s="105" t="n">
        <v>-3</v>
      </c>
      <c r="J20" s="105" t="n">
        <v>-2</v>
      </c>
      <c r="K20" s="105" t="n">
        <v>-0.7</v>
      </c>
      <c r="L20" s="105" t="n">
        <v>-4</v>
      </c>
      <c r="M20" s="105" t="n">
        <v>0.6</v>
      </c>
      <c r="N20" s="105" t="n">
        <v>1.2</v>
      </c>
      <c r="O20" s="105" t="n">
        <v>2.6</v>
      </c>
      <c r="P20" s="99" t="n">
        <v>6</v>
      </c>
    </row>
    <row r="21" customFormat="false" ht="12.95" hidden="false" customHeight="true" outlineLevel="0" collapsed="false">
      <c r="A21" s="124" t="n">
        <v>7</v>
      </c>
      <c r="B21" s="94"/>
      <c r="C21" s="85" t="s">
        <v>214</v>
      </c>
      <c r="D21" s="101"/>
      <c r="E21" s="106" t="n">
        <v>-10</v>
      </c>
      <c r="F21" s="106" t="n">
        <v>26.4</v>
      </c>
      <c r="G21" s="106" t="n">
        <v>-14.7</v>
      </c>
      <c r="H21" s="106" t="n">
        <v>-7.3</v>
      </c>
      <c r="I21" s="106" t="n">
        <v>-10.1</v>
      </c>
      <c r="J21" s="106" t="n">
        <v>-6.6</v>
      </c>
      <c r="K21" s="106" t="n">
        <v>-16.8</v>
      </c>
      <c r="L21" s="106" t="n">
        <v>-11.5</v>
      </c>
      <c r="M21" s="106" t="n">
        <v>-0.3</v>
      </c>
      <c r="N21" s="106" t="n">
        <v>1.4</v>
      </c>
      <c r="O21" s="106" t="n">
        <v>6.3</v>
      </c>
      <c r="P21" s="103" t="n">
        <v>7</v>
      </c>
    </row>
    <row r="22" customFormat="false" ht="12.95" hidden="false" customHeight="true" outlineLevel="0" collapsed="false">
      <c r="A22" s="124" t="n">
        <v>8</v>
      </c>
      <c r="B22" s="94"/>
      <c r="C22" s="85" t="s">
        <v>215</v>
      </c>
      <c r="D22" s="101"/>
      <c r="E22" s="106" t="n">
        <v>0.4</v>
      </c>
      <c r="F22" s="106" t="n">
        <v>-1.6</v>
      </c>
      <c r="G22" s="106" t="n">
        <v>1.3</v>
      </c>
      <c r="H22" s="106" t="n">
        <v>-3.7</v>
      </c>
      <c r="I22" s="106" t="n">
        <v>-4.9</v>
      </c>
      <c r="J22" s="106" t="n">
        <v>-5</v>
      </c>
      <c r="K22" s="106" t="n">
        <v>-1.2</v>
      </c>
      <c r="L22" s="106" t="n">
        <v>-7.2</v>
      </c>
      <c r="M22" s="106" t="n">
        <v>7</v>
      </c>
      <c r="N22" s="106" t="n">
        <v>5.6</v>
      </c>
      <c r="O22" s="106" t="n">
        <v>2.3</v>
      </c>
      <c r="P22" s="103" t="n">
        <v>8</v>
      </c>
    </row>
    <row r="23" customFormat="false" ht="12.95" hidden="false" customHeight="true" outlineLevel="0" collapsed="false">
      <c r="A23" s="124" t="n">
        <v>9</v>
      </c>
      <c r="B23" s="94"/>
      <c r="C23" s="85"/>
      <c r="D23" s="101" t="s">
        <v>216</v>
      </c>
      <c r="E23" s="106" t="n">
        <v>5.8</v>
      </c>
      <c r="F23" s="106" t="n">
        <v>0.1</v>
      </c>
      <c r="G23" s="106" t="n">
        <v>2.9</v>
      </c>
      <c r="H23" s="106" t="n">
        <v>1.3</v>
      </c>
      <c r="I23" s="106" t="n">
        <v>1.4</v>
      </c>
      <c r="J23" s="106" t="n">
        <v>-3.7</v>
      </c>
      <c r="K23" s="106" t="n">
        <v>1.8</v>
      </c>
      <c r="L23" s="106" t="n">
        <v>-4.6</v>
      </c>
      <c r="M23" s="106" t="n">
        <v>8</v>
      </c>
      <c r="N23" s="106" t="n">
        <v>7</v>
      </c>
      <c r="O23" s="106" t="n">
        <v>4.8</v>
      </c>
      <c r="P23" s="103" t="n">
        <v>9</v>
      </c>
    </row>
    <row r="24" customFormat="false" ht="12.95" hidden="false" customHeight="true" outlineLevel="0" collapsed="false">
      <c r="A24" s="124" t="n">
        <v>10</v>
      </c>
      <c r="B24" s="94"/>
      <c r="C24" s="94" t="s">
        <v>217</v>
      </c>
      <c r="D24" s="101"/>
      <c r="E24" s="106" t="n">
        <v>6.5</v>
      </c>
      <c r="F24" s="106" t="n">
        <v>3.8</v>
      </c>
      <c r="G24" s="106" t="n">
        <v>-3.8</v>
      </c>
      <c r="H24" s="106" t="n">
        <v>0.2</v>
      </c>
      <c r="I24" s="106" t="n">
        <v>-1</v>
      </c>
      <c r="J24" s="106" t="n">
        <v>0.6</v>
      </c>
      <c r="K24" s="106" t="n">
        <v>0.9</v>
      </c>
      <c r="L24" s="106" t="n">
        <v>-1.4</v>
      </c>
      <c r="M24" s="106" t="n">
        <v>-3.3</v>
      </c>
      <c r="N24" s="106" t="n">
        <v>-1.8</v>
      </c>
      <c r="O24" s="106" t="n">
        <v>2.7</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8</v>
      </c>
      <c r="F29" s="109" t="n">
        <v>5.9</v>
      </c>
      <c r="G29" s="109" t="n">
        <v>5.2</v>
      </c>
      <c r="H29" s="109" t="n">
        <v>4.9</v>
      </c>
      <c r="I29" s="109" t="n">
        <v>4.5</v>
      </c>
      <c r="J29" s="109" t="n">
        <v>4.3</v>
      </c>
      <c r="K29" s="109" t="n">
        <v>3.6</v>
      </c>
      <c r="L29" s="109" t="n">
        <v>3.3</v>
      </c>
      <c r="M29" s="109" t="n">
        <v>3.3</v>
      </c>
      <c r="N29" s="109" t="n">
        <v>3.3</v>
      </c>
      <c r="O29" s="109" t="n">
        <v>3.4</v>
      </c>
      <c r="P29" s="103" t="n">
        <v>12</v>
      </c>
    </row>
    <row r="30" customFormat="false" ht="12.95" hidden="false" customHeight="true" outlineLevel="0" collapsed="false">
      <c r="A30" s="124" t="n">
        <v>13</v>
      </c>
      <c r="B30" s="94"/>
      <c r="C30" s="85" t="s">
        <v>215</v>
      </c>
      <c r="D30" s="101"/>
      <c r="E30" s="109" t="n">
        <v>41.7</v>
      </c>
      <c r="F30" s="109" t="n">
        <v>40</v>
      </c>
      <c r="G30" s="109" t="n">
        <v>41.5</v>
      </c>
      <c r="H30" s="109" t="n">
        <v>40.7</v>
      </c>
      <c r="I30" s="109" t="n">
        <v>40</v>
      </c>
      <c r="J30" s="109" t="n">
        <v>38.7</v>
      </c>
      <c r="K30" s="109" t="n">
        <v>38.5</v>
      </c>
      <c r="L30" s="109" t="n">
        <v>37.2</v>
      </c>
      <c r="M30" s="109" t="n">
        <v>39.6</v>
      </c>
      <c r="N30" s="109" t="n">
        <v>41.3</v>
      </c>
      <c r="O30" s="109" t="n">
        <v>41.2</v>
      </c>
      <c r="P30" s="103" t="n">
        <v>13</v>
      </c>
    </row>
    <row r="31" customFormat="false" ht="12.95" hidden="false" customHeight="true" outlineLevel="0" collapsed="false">
      <c r="A31" s="124" t="n">
        <v>14</v>
      </c>
      <c r="B31" s="94"/>
      <c r="C31" s="94"/>
      <c r="D31" s="101" t="s">
        <v>216</v>
      </c>
      <c r="E31" s="109" t="n">
        <v>22.2</v>
      </c>
      <c r="F31" s="109" t="n">
        <v>21.6</v>
      </c>
      <c r="G31" s="109" t="n">
        <v>22.8</v>
      </c>
      <c r="H31" s="109" t="n">
        <v>23.5</v>
      </c>
      <c r="I31" s="109" t="n">
        <v>24.6</v>
      </c>
      <c r="J31" s="109" t="n">
        <v>24.1</v>
      </c>
      <c r="K31" s="109" t="n">
        <v>24.8</v>
      </c>
      <c r="L31" s="109" t="n">
        <v>24.6</v>
      </c>
      <c r="M31" s="109" t="n">
        <v>26.4</v>
      </c>
      <c r="N31" s="109" t="n">
        <v>27.9</v>
      </c>
      <c r="O31" s="109" t="n">
        <v>28.5</v>
      </c>
      <c r="P31" s="103" t="n">
        <v>14</v>
      </c>
    </row>
    <row r="32" customFormat="false" ht="12.95" hidden="false" customHeight="true" outlineLevel="0" collapsed="false">
      <c r="A32" s="124" t="n">
        <v>15</v>
      </c>
      <c r="B32" s="94"/>
      <c r="C32" s="85" t="s">
        <v>217</v>
      </c>
      <c r="D32" s="101"/>
      <c r="E32" s="109" t="n">
        <v>53.5</v>
      </c>
      <c r="F32" s="109" t="n">
        <v>54.1</v>
      </c>
      <c r="G32" s="109" t="n">
        <v>53.3</v>
      </c>
      <c r="H32" s="109" t="n">
        <v>54.4</v>
      </c>
      <c r="I32" s="109" t="n">
        <v>55.5</v>
      </c>
      <c r="J32" s="109" t="n">
        <v>57</v>
      </c>
      <c r="K32" s="109" t="n">
        <v>57.9</v>
      </c>
      <c r="L32" s="109" t="n">
        <v>59.5</v>
      </c>
      <c r="M32" s="109" t="n">
        <v>57.1</v>
      </c>
      <c r="N32" s="109" t="n">
        <v>55.4</v>
      </c>
      <c r="O32" s="109" t="n">
        <v>55.4</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2</v>
      </c>
      <c r="G36" s="115" t="n">
        <v>4.1</v>
      </c>
      <c r="H36" s="115" t="n">
        <v>4</v>
      </c>
      <c r="I36" s="115" t="n">
        <v>3.9</v>
      </c>
      <c r="J36" s="115" t="n">
        <v>3.8</v>
      </c>
      <c r="K36" s="117" t="n">
        <v>3.8</v>
      </c>
      <c r="L36" s="117" t="n">
        <v>3.7</v>
      </c>
      <c r="M36" s="117" t="n">
        <v>3.6</v>
      </c>
      <c r="N36" s="117" t="n">
        <v>3.6</v>
      </c>
      <c r="O36" s="117" t="n">
        <v>3.6</v>
      </c>
      <c r="P36" s="99" t="n">
        <v>16</v>
      </c>
      <c r="Q36" s="117"/>
    </row>
    <row r="37" customFormat="false" ht="12.95" hidden="false" customHeight="true" outlineLevel="0" collapsed="false">
      <c r="A37" s="124" t="n">
        <v>17</v>
      </c>
      <c r="B37" s="94"/>
      <c r="C37" s="85" t="s">
        <v>214</v>
      </c>
      <c r="D37" s="101"/>
      <c r="E37" s="109" t="n">
        <v>8</v>
      </c>
      <c r="F37" s="109" t="n">
        <v>9.7</v>
      </c>
      <c r="G37" s="109" t="n">
        <v>8.9</v>
      </c>
      <c r="H37" s="109" t="n">
        <v>8.7</v>
      </c>
      <c r="I37" s="109" t="n">
        <v>8.4</v>
      </c>
      <c r="J37" s="109" t="n">
        <v>8.3</v>
      </c>
      <c r="K37" s="108" t="n">
        <v>7.2</v>
      </c>
      <c r="L37" s="108" t="n">
        <v>6.8</v>
      </c>
      <c r="M37" s="108" t="n">
        <v>6.9</v>
      </c>
      <c r="N37" s="108" t="n">
        <v>6.8</v>
      </c>
      <c r="O37" s="108" t="n">
        <v>7</v>
      </c>
      <c r="P37" s="103" t="n">
        <v>17</v>
      </c>
    </row>
    <row r="38" customFormat="false" ht="12.95" hidden="false" customHeight="true" outlineLevel="0" collapsed="false">
      <c r="A38" s="124" t="n">
        <v>18</v>
      </c>
      <c r="B38" s="94"/>
      <c r="C38" s="85" t="s">
        <v>215</v>
      </c>
      <c r="D38" s="101"/>
      <c r="E38" s="109" t="n">
        <v>5.2</v>
      </c>
      <c r="F38" s="108" t="n">
        <v>5.1</v>
      </c>
      <c r="G38" s="108" t="n">
        <v>5.1</v>
      </c>
      <c r="H38" s="108" t="n">
        <v>4.9</v>
      </c>
      <c r="I38" s="108" t="n">
        <v>4.8</v>
      </c>
      <c r="J38" s="108" t="n">
        <v>4.7</v>
      </c>
      <c r="K38" s="108" t="n">
        <v>4.6</v>
      </c>
      <c r="L38" s="108" t="n">
        <v>4.3</v>
      </c>
      <c r="M38" s="108" t="n">
        <v>4.5</v>
      </c>
      <c r="N38" s="108" t="n">
        <v>4.6</v>
      </c>
      <c r="O38" s="108" t="n">
        <v>4.5</v>
      </c>
      <c r="P38" s="103" t="n">
        <v>18</v>
      </c>
    </row>
    <row r="39" customFormat="false" ht="12.95" hidden="false" customHeight="true" outlineLevel="0" collapsed="false">
      <c r="A39" s="124" t="n">
        <v>19</v>
      </c>
      <c r="B39" s="94"/>
      <c r="C39" s="94"/>
      <c r="D39" s="101" t="s">
        <v>216</v>
      </c>
      <c r="E39" s="109" t="n">
        <v>4.8</v>
      </c>
      <c r="F39" s="109" t="n">
        <v>4.6</v>
      </c>
      <c r="G39" s="109" t="n">
        <v>4.4</v>
      </c>
      <c r="H39" s="109" t="n">
        <v>4.3</v>
      </c>
      <c r="I39" s="109" t="n">
        <v>4.3</v>
      </c>
      <c r="J39" s="109" t="n">
        <v>4.1</v>
      </c>
      <c r="K39" s="108" t="n">
        <v>4.1</v>
      </c>
      <c r="L39" s="108" t="n">
        <v>3.9</v>
      </c>
      <c r="M39" s="108" t="n">
        <v>4.1</v>
      </c>
      <c r="N39" s="108" t="n">
        <v>4.2</v>
      </c>
      <c r="O39" s="108" t="n">
        <v>4.2</v>
      </c>
      <c r="P39" s="103" t="n">
        <v>19</v>
      </c>
    </row>
    <row r="40" customFormat="false" ht="12.95" hidden="false" customHeight="true" outlineLevel="0" collapsed="false">
      <c r="A40" s="124" t="n">
        <v>20</v>
      </c>
      <c r="B40" s="94"/>
      <c r="C40" s="85" t="s">
        <v>217</v>
      </c>
      <c r="D40" s="101"/>
      <c r="E40" s="109" t="n">
        <v>3.6</v>
      </c>
      <c r="F40" s="109" t="n">
        <v>3.5</v>
      </c>
      <c r="G40" s="109" t="n">
        <v>3.4</v>
      </c>
      <c r="H40" s="109" t="n">
        <v>3.4</v>
      </c>
      <c r="I40" s="109" t="n">
        <v>3.3</v>
      </c>
      <c r="J40" s="109" t="n">
        <v>3.3</v>
      </c>
      <c r="K40" s="108" t="n">
        <v>3.3</v>
      </c>
      <c r="L40" s="108" t="n">
        <v>3.2</v>
      </c>
      <c r="M40" s="108" t="n">
        <v>3.1</v>
      </c>
      <c r="N40" s="108" t="n">
        <v>3</v>
      </c>
      <c r="O40" s="108" t="n">
        <v>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72.159</v>
      </c>
      <c r="F48" s="98" t="n">
        <v>795.825</v>
      </c>
      <c r="G48" s="98" t="n">
        <v>774.863</v>
      </c>
      <c r="H48" s="98" t="n">
        <v>761.969</v>
      </c>
      <c r="I48" s="98" t="n">
        <v>738.783</v>
      </c>
      <c r="J48" s="98" t="n">
        <v>721.832</v>
      </c>
      <c r="K48" s="98" t="n">
        <v>718.199</v>
      </c>
      <c r="L48" s="98" t="n">
        <v>692</v>
      </c>
      <c r="M48" s="98" t="n">
        <v>695</v>
      </c>
      <c r="N48" s="98" t="n">
        <v>708</v>
      </c>
      <c r="O48" s="98" t="n">
        <v>728</v>
      </c>
      <c r="P48" s="99" t="n">
        <v>21</v>
      </c>
      <c r="Q48" s="98"/>
      <c r="R48" s="98"/>
      <c r="S48" s="98"/>
      <c r="T48" s="98"/>
    </row>
    <row r="49" customFormat="false" ht="12.95" hidden="false" customHeight="true" outlineLevel="0" collapsed="false">
      <c r="A49" s="124" t="n">
        <v>22</v>
      </c>
      <c r="B49" s="94"/>
      <c r="C49" s="85" t="s">
        <v>214</v>
      </c>
      <c r="D49" s="101"/>
      <c r="E49" s="102" t="n">
        <v>37.616</v>
      </c>
      <c r="F49" s="102" t="n">
        <v>47.79</v>
      </c>
      <c r="G49" s="102" t="n">
        <v>40.802</v>
      </c>
      <c r="H49" s="102" t="n">
        <v>37.916</v>
      </c>
      <c r="I49" s="102" t="n">
        <v>34.189</v>
      </c>
      <c r="J49" s="102" t="n">
        <v>31.907</v>
      </c>
      <c r="K49" s="102" t="n">
        <v>26.519</v>
      </c>
      <c r="L49" s="102" t="n">
        <v>23</v>
      </c>
      <c r="M49" s="102" t="n">
        <v>23</v>
      </c>
      <c r="N49" s="102" t="n">
        <v>24</v>
      </c>
      <c r="O49" s="102" t="n">
        <v>25</v>
      </c>
      <c r="P49" s="103" t="n">
        <v>22</v>
      </c>
    </row>
    <row r="50" customFormat="false" ht="12.95" hidden="false" customHeight="true" outlineLevel="0" collapsed="false">
      <c r="A50" s="124" t="n">
        <v>23</v>
      </c>
      <c r="B50" s="94"/>
      <c r="C50" s="85" t="s">
        <v>215</v>
      </c>
      <c r="D50" s="101"/>
      <c r="E50" s="102" t="n">
        <v>321.803</v>
      </c>
      <c r="F50" s="102" t="n">
        <v>318.623</v>
      </c>
      <c r="G50" s="102" t="n">
        <v>319.97</v>
      </c>
      <c r="H50" s="102" t="n">
        <v>308.723</v>
      </c>
      <c r="I50" s="102" t="n">
        <v>293.593</v>
      </c>
      <c r="J50" s="102" t="n">
        <v>278.726</v>
      </c>
      <c r="K50" s="102" t="n">
        <v>275.824</v>
      </c>
      <c r="L50" s="102" t="n">
        <v>258</v>
      </c>
      <c r="M50" s="102" t="n">
        <v>273</v>
      </c>
      <c r="N50" s="102" t="n">
        <v>292</v>
      </c>
      <c r="O50" s="102" t="n">
        <v>299</v>
      </c>
      <c r="P50" s="103" t="n">
        <v>23</v>
      </c>
    </row>
    <row r="51" customFormat="false" ht="12.95" hidden="false" customHeight="true" outlineLevel="0" collapsed="false">
      <c r="A51" s="124" t="n">
        <v>24</v>
      </c>
      <c r="B51" s="94"/>
      <c r="C51" s="94"/>
      <c r="D51" s="101" t="s">
        <v>216</v>
      </c>
      <c r="E51" s="102" t="n">
        <v>170.887</v>
      </c>
      <c r="F51" s="102" t="n">
        <v>171.237</v>
      </c>
      <c r="G51" s="102" t="n">
        <v>173.533</v>
      </c>
      <c r="H51" s="102" t="n">
        <v>176.406</v>
      </c>
      <c r="I51" s="102" t="n">
        <v>178.922</v>
      </c>
      <c r="J51" s="102" t="n">
        <v>172.823</v>
      </c>
      <c r="K51" s="102" t="n">
        <v>176.481</v>
      </c>
      <c r="L51" s="102" t="n">
        <v>170</v>
      </c>
      <c r="M51" s="102" t="n">
        <v>181</v>
      </c>
      <c r="N51" s="102" t="n">
        <v>197</v>
      </c>
      <c r="O51" s="102" t="n">
        <v>207</v>
      </c>
      <c r="P51" s="103" t="n">
        <v>24</v>
      </c>
    </row>
    <row r="52" customFormat="false" ht="12.95" hidden="false" customHeight="true" outlineLevel="0" collapsed="false">
      <c r="A52" s="124" t="n">
        <v>25</v>
      </c>
      <c r="B52" s="94"/>
      <c r="C52" s="94" t="s">
        <v>217</v>
      </c>
      <c r="D52" s="101"/>
      <c r="E52" s="102" t="n">
        <v>412.741</v>
      </c>
      <c r="F52" s="102" t="n">
        <v>429.411</v>
      </c>
      <c r="G52" s="102" t="n">
        <v>414.091</v>
      </c>
      <c r="H52" s="102" t="n">
        <v>415.329</v>
      </c>
      <c r="I52" s="102" t="n">
        <v>411.001</v>
      </c>
      <c r="J52" s="102" t="n">
        <v>411.199</v>
      </c>
      <c r="K52" s="102" t="n">
        <v>415.856</v>
      </c>
      <c r="L52" s="102" t="n">
        <v>411</v>
      </c>
      <c r="M52" s="102" t="n">
        <v>399</v>
      </c>
      <c r="N52" s="102" t="n">
        <v>392</v>
      </c>
      <c r="O52" s="102" t="n">
        <v>403</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1</v>
      </c>
      <c r="F56" s="105" t="n">
        <v>3.1</v>
      </c>
      <c r="G56" s="105" t="n">
        <v>-2.6</v>
      </c>
      <c r="H56" s="105" t="n">
        <v>-1.7</v>
      </c>
      <c r="I56" s="105" t="n">
        <v>-3</v>
      </c>
      <c r="J56" s="105" t="n">
        <v>-2.3</v>
      </c>
      <c r="K56" s="105" t="n">
        <v>-0.5</v>
      </c>
      <c r="L56" s="105" t="n">
        <v>-3.6</v>
      </c>
      <c r="M56" s="105" t="n">
        <v>0.4</v>
      </c>
      <c r="N56" s="105" t="n">
        <v>1.9</v>
      </c>
      <c r="O56" s="105" t="n">
        <v>2.8</v>
      </c>
      <c r="P56" s="99" t="n">
        <v>26</v>
      </c>
    </row>
    <row r="57" customFormat="false" ht="12.95" hidden="false" customHeight="true" outlineLevel="0" collapsed="false">
      <c r="A57" s="124" t="n">
        <v>27</v>
      </c>
      <c r="B57" s="94"/>
      <c r="C57" s="85" t="s">
        <v>214</v>
      </c>
      <c r="D57" s="101"/>
      <c r="E57" s="106" t="n">
        <v>-10</v>
      </c>
      <c r="F57" s="106" t="n">
        <v>27</v>
      </c>
      <c r="G57" s="106" t="n">
        <v>-14.6</v>
      </c>
      <c r="H57" s="106" t="n">
        <v>-7.1</v>
      </c>
      <c r="I57" s="106" t="n">
        <v>-9.8</v>
      </c>
      <c r="J57" s="106" t="n">
        <v>-6.7</v>
      </c>
      <c r="K57" s="106" t="n">
        <v>-16.9</v>
      </c>
      <c r="L57" s="106" t="n">
        <v>-11.7</v>
      </c>
      <c r="M57" s="106" t="n">
        <v>0</v>
      </c>
      <c r="N57" s="106" t="n">
        <v>1.8</v>
      </c>
      <c r="O57" s="106" t="n">
        <v>6.2</v>
      </c>
      <c r="P57" s="103" t="n">
        <v>27</v>
      </c>
    </row>
    <row r="58" customFormat="false" ht="12.95" hidden="false" customHeight="true" outlineLevel="0" collapsed="false">
      <c r="A58" s="124" t="n">
        <v>28</v>
      </c>
      <c r="B58" s="94"/>
      <c r="C58" s="85" t="s">
        <v>215</v>
      </c>
      <c r="D58" s="101"/>
      <c r="E58" s="106" t="n">
        <v>0.5</v>
      </c>
      <c r="F58" s="106" t="n">
        <v>-1</v>
      </c>
      <c r="G58" s="106" t="n">
        <v>0.4</v>
      </c>
      <c r="H58" s="106" t="n">
        <v>-3.5</v>
      </c>
      <c r="I58" s="106" t="n">
        <v>-4.9</v>
      </c>
      <c r="J58" s="106" t="n">
        <v>-5.1</v>
      </c>
      <c r="K58" s="106" t="n">
        <v>-1</v>
      </c>
      <c r="L58" s="106" t="n">
        <v>-6.5</v>
      </c>
      <c r="M58" s="106" t="n">
        <v>5.8</v>
      </c>
      <c r="N58" s="106" t="n">
        <v>7</v>
      </c>
      <c r="O58" s="106" t="n">
        <v>2.5</v>
      </c>
      <c r="P58" s="103" t="n">
        <v>28</v>
      </c>
    </row>
    <row r="59" customFormat="false" ht="12.95" hidden="false" customHeight="true" outlineLevel="0" collapsed="false">
      <c r="A59" s="124" t="n">
        <v>29</v>
      </c>
      <c r="B59" s="94"/>
      <c r="C59" s="85"/>
      <c r="D59" s="101" t="s">
        <v>216</v>
      </c>
      <c r="E59" s="106" t="n">
        <v>5.7</v>
      </c>
      <c r="F59" s="106" t="n">
        <v>0.2</v>
      </c>
      <c r="G59" s="106" t="n">
        <v>1.3</v>
      </c>
      <c r="H59" s="106" t="n">
        <v>1.7</v>
      </c>
      <c r="I59" s="106" t="n">
        <v>1.4</v>
      </c>
      <c r="J59" s="106" t="n">
        <v>-3.4</v>
      </c>
      <c r="K59" s="106" t="n">
        <v>2.1</v>
      </c>
      <c r="L59" s="106" t="n">
        <v>-3.7</v>
      </c>
      <c r="M59" s="106" t="n">
        <v>6.6</v>
      </c>
      <c r="N59" s="106" t="n">
        <v>8.7</v>
      </c>
      <c r="O59" s="106" t="n">
        <v>4.9</v>
      </c>
      <c r="P59" s="103" t="n">
        <v>29</v>
      </c>
    </row>
    <row r="60" customFormat="false" ht="12.95" hidden="false" customHeight="true" outlineLevel="0" collapsed="false">
      <c r="A60" s="124" t="n">
        <v>30</v>
      </c>
      <c r="B60" s="94"/>
      <c r="C60" s="94" t="s">
        <v>217</v>
      </c>
      <c r="D60" s="101"/>
      <c r="E60" s="106" t="n">
        <v>6.8</v>
      </c>
      <c r="F60" s="106" t="n">
        <v>4</v>
      </c>
      <c r="G60" s="106" t="n">
        <v>-3.6</v>
      </c>
      <c r="H60" s="106" t="n">
        <v>0.3</v>
      </c>
      <c r="I60" s="106" t="n">
        <v>-1</v>
      </c>
      <c r="J60" s="106" t="n">
        <v>0</v>
      </c>
      <c r="K60" s="106" t="n">
        <v>1.1</v>
      </c>
      <c r="L60" s="106" t="n">
        <v>-1.1</v>
      </c>
      <c r="M60" s="106" t="n">
        <v>-3</v>
      </c>
      <c r="N60" s="106" t="n">
        <v>-1.6</v>
      </c>
      <c r="O60" s="106" t="n">
        <v>2.8</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9</v>
      </c>
      <c r="F65" s="108" t="n">
        <v>6</v>
      </c>
      <c r="G65" s="108" t="n">
        <v>5.3</v>
      </c>
      <c r="H65" s="108" t="n">
        <v>5</v>
      </c>
      <c r="I65" s="108" t="n">
        <v>4.6</v>
      </c>
      <c r="J65" s="108" t="n">
        <v>4.4</v>
      </c>
      <c r="K65" s="108" t="n">
        <v>3.7</v>
      </c>
      <c r="L65" s="109" t="n">
        <v>3.4</v>
      </c>
      <c r="M65" s="109" t="n">
        <v>3.4</v>
      </c>
      <c r="N65" s="109" t="n">
        <v>3.4</v>
      </c>
      <c r="O65" s="109" t="n">
        <v>3.5</v>
      </c>
      <c r="P65" s="103" t="n">
        <v>32</v>
      </c>
    </row>
    <row r="66" customFormat="false" ht="12.95" hidden="false" customHeight="true" outlineLevel="0" collapsed="false">
      <c r="A66" s="124" t="n">
        <v>33</v>
      </c>
      <c r="B66" s="94"/>
      <c r="C66" s="85" t="s">
        <v>215</v>
      </c>
      <c r="D66" s="101"/>
      <c r="E66" s="108" t="n">
        <v>41.7</v>
      </c>
      <c r="F66" s="108" t="n">
        <v>40</v>
      </c>
      <c r="G66" s="108" t="n">
        <v>41.3</v>
      </c>
      <c r="H66" s="108" t="n">
        <v>40.5</v>
      </c>
      <c r="I66" s="108" t="n">
        <v>39.7</v>
      </c>
      <c r="J66" s="108" t="n">
        <v>38.6</v>
      </c>
      <c r="K66" s="108" t="n">
        <v>38.4</v>
      </c>
      <c r="L66" s="109" t="n">
        <v>37.2</v>
      </c>
      <c r="M66" s="109" t="n">
        <v>39.3</v>
      </c>
      <c r="N66" s="109" t="n">
        <v>41.2</v>
      </c>
      <c r="O66" s="109" t="n">
        <v>41.1</v>
      </c>
      <c r="P66" s="103" t="n">
        <v>33</v>
      </c>
    </row>
    <row r="67" customFormat="false" ht="12.95" hidden="false" customHeight="true" outlineLevel="0" collapsed="false">
      <c r="A67" s="124" t="n">
        <v>34</v>
      </c>
      <c r="B67" s="94"/>
      <c r="C67" s="94"/>
      <c r="D67" s="101" t="s">
        <v>216</v>
      </c>
      <c r="E67" s="108" t="n">
        <v>22.1</v>
      </c>
      <c r="F67" s="108" t="n">
        <v>21.5</v>
      </c>
      <c r="G67" s="108" t="n">
        <v>22.4</v>
      </c>
      <c r="H67" s="108" t="n">
        <v>23.2</v>
      </c>
      <c r="I67" s="108" t="n">
        <v>24.2</v>
      </c>
      <c r="J67" s="108" t="n">
        <v>23.9</v>
      </c>
      <c r="K67" s="108" t="n">
        <v>24.6</v>
      </c>
      <c r="L67" s="109" t="n">
        <v>24.5</v>
      </c>
      <c r="M67" s="109" t="n">
        <v>26.1</v>
      </c>
      <c r="N67" s="109" t="n">
        <v>27.8</v>
      </c>
      <c r="O67" s="109" t="n">
        <v>28.4</v>
      </c>
      <c r="P67" s="103" t="n">
        <v>34</v>
      </c>
    </row>
    <row r="68" customFormat="false" ht="12.95" hidden="false" customHeight="true" outlineLevel="0" collapsed="false">
      <c r="A68" s="124" t="n">
        <v>35</v>
      </c>
      <c r="B68" s="94"/>
      <c r="C68" s="85" t="s">
        <v>217</v>
      </c>
      <c r="D68" s="101"/>
      <c r="E68" s="108" t="n">
        <v>53.5</v>
      </c>
      <c r="F68" s="108" t="n">
        <v>54</v>
      </c>
      <c r="G68" s="108" t="n">
        <v>53.4</v>
      </c>
      <c r="H68" s="108" t="n">
        <v>54.5</v>
      </c>
      <c r="I68" s="108" t="n">
        <v>55.6</v>
      </c>
      <c r="J68" s="108" t="n">
        <v>57</v>
      </c>
      <c r="K68" s="108" t="n">
        <v>57.9</v>
      </c>
      <c r="L68" s="109" t="n">
        <v>59.4</v>
      </c>
      <c r="M68" s="109" t="n">
        <v>57.4</v>
      </c>
      <c r="N68" s="109" t="n">
        <v>55.4</v>
      </c>
      <c r="O68" s="109" t="n">
        <v>55.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2</v>
      </c>
      <c r="G72" s="115" t="n">
        <v>4.1</v>
      </c>
      <c r="H72" s="115" t="n">
        <v>4</v>
      </c>
      <c r="I72" s="115" t="n">
        <v>3.9</v>
      </c>
      <c r="J72" s="115" t="n">
        <v>3.8</v>
      </c>
      <c r="K72" s="117" t="n">
        <v>3.8</v>
      </c>
      <c r="L72" s="117" t="n">
        <v>3.7</v>
      </c>
      <c r="M72" s="117" t="n">
        <v>3.6</v>
      </c>
      <c r="N72" s="117" t="n">
        <v>3.6</v>
      </c>
      <c r="O72" s="117" t="n">
        <v>3.6</v>
      </c>
      <c r="P72" s="99" t="n">
        <v>36</v>
      </c>
    </row>
    <row r="73" customFormat="false" ht="12.95" hidden="false" customHeight="true" outlineLevel="0" collapsed="false">
      <c r="A73" s="124" t="n">
        <v>37</v>
      </c>
      <c r="B73" s="94"/>
      <c r="C73" s="85" t="s">
        <v>214</v>
      </c>
      <c r="D73" s="101"/>
      <c r="E73" s="109" t="n">
        <v>8</v>
      </c>
      <c r="F73" s="109" t="n">
        <v>9.7</v>
      </c>
      <c r="G73" s="109" t="n">
        <v>8.9</v>
      </c>
      <c r="H73" s="109" t="n">
        <v>8.7</v>
      </c>
      <c r="I73" s="109" t="n">
        <v>8.4</v>
      </c>
      <c r="J73" s="109" t="n">
        <v>8.3</v>
      </c>
      <c r="K73" s="108" t="n">
        <v>7.2</v>
      </c>
      <c r="L73" s="108" t="n">
        <v>6.8</v>
      </c>
      <c r="M73" s="108" t="n">
        <v>6.9</v>
      </c>
      <c r="N73" s="108" t="n">
        <v>6.8</v>
      </c>
      <c r="O73" s="108" t="n">
        <v>7</v>
      </c>
      <c r="P73" s="103" t="n">
        <v>37</v>
      </c>
    </row>
    <row r="74" customFormat="false" ht="12.95" hidden="false" customHeight="true" outlineLevel="0" collapsed="false">
      <c r="A74" s="124" t="n">
        <v>38</v>
      </c>
      <c r="B74" s="94"/>
      <c r="C74" s="85" t="s">
        <v>215</v>
      </c>
      <c r="D74" s="101"/>
      <c r="E74" s="109" t="n">
        <v>5.2</v>
      </c>
      <c r="F74" s="108" t="n">
        <v>5.1</v>
      </c>
      <c r="G74" s="108" t="n">
        <v>5.1</v>
      </c>
      <c r="H74" s="108" t="n">
        <v>5</v>
      </c>
      <c r="I74" s="108" t="n">
        <v>4.8</v>
      </c>
      <c r="J74" s="108" t="n">
        <v>4.7</v>
      </c>
      <c r="K74" s="108" t="n">
        <v>4.6</v>
      </c>
      <c r="L74" s="108" t="n">
        <v>4.4</v>
      </c>
      <c r="M74" s="108" t="n">
        <v>4.5</v>
      </c>
      <c r="N74" s="108" t="n">
        <v>4.6</v>
      </c>
      <c r="O74" s="108" t="n">
        <v>4.5</v>
      </c>
      <c r="P74" s="103" t="n">
        <v>38</v>
      </c>
    </row>
    <row r="75" customFormat="false" ht="12.95" hidden="false" customHeight="true" outlineLevel="0" collapsed="false">
      <c r="A75" s="124" t="n">
        <v>39</v>
      </c>
      <c r="B75" s="94"/>
      <c r="C75" s="94"/>
      <c r="D75" s="101" t="s">
        <v>216</v>
      </c>
      <c r="E75" s="109" t="n">
        <v>4.8</v>
      </c>
      <c r="F75" s="109" t="n">
        <v>4.6</v>
      </c>
      <c r="G75" s="109" t="n">
        <v>4.4</v>
      </c>
      <c r="H75" s="109" t="n">
        <v>4.3</v>
      </c>
      <c r="I75" s="109" t="n">
        <v>4.3</v>
      </c>
      <c r="J75" s="109" t="n">
        <v>4.1</v>
      </c>
      <c r="K75" s="108" t="n">
        <v>4.1</v>
      </c>
      <c r="L75" s="108" t="n">
        <v>3.9</v>
      </c>
      <c r="M75" s="108" t="n">
        <v>4.1</v>
      </c>
      <c r="N75" s="108" t="n">
        <v>4.2</v>
      </c>
      <c r="O75" s="108" t="n">
        <v>4.2</v>
      </c>
      <c r="P75" s="103" t="n">
        <v>39</v>
      </c>
      <c r="Q75" s="121"/>
    </row>
    <row r="76" customFormat="false" ht="12.95" hidden="false" customHeight="true" outlineLevel="0" collapsed="false">
      <c r="A76" s="124" t="n">
        <v>40</v>
      </c>
      <c r="B76" s="94"/>
      <c r="C76" s="85" t="s">
        <v>217</v>
      </c>
      <c r="D76" s="101"/>
      <c r="E76" s="109" t="n">
        <v>3.6</v>
      </c>
      <c r="F76" s="109" t="n">
        <v>3.6</v>
      </c>
      <c r="G76" s="109" t="n">
        <v>3.4</v>
      </c>
      <c r="H76" s="109" t="n">
        <v>3.4</v>
      </c>
      <c r="I76" s="109" t="n">
        <v>3.3</v>
      </c>
      <c r="J76" s="109" t="n">
        <v>3.3</v>
      </c>
      <c r="K76" s="108" t="n">
        <v>3.3</v>
      </c>
      <c r="L76" s="108" t="n">
        <v>3.3</v>
      </c>
      <c r="M76" s="108" t="n">
        <v>3.1</v>
      </c>
      <c r="N76" s="108" t="n">
        <v>3</v>
      </c>
      <c r="O76" s="108" t="n">
        <v>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27.14</v>
      </c>
      <c r="F12" s="98" t="n">
        <v>855.684</v>
      </c>
      <c r="G12" s="98" t="n">
        <v>849.322</v>
      </c>
      <c r="H12" s="98" t="n">
        <v>835.247</v>
      </c>
      <c r="I12" s="98" t="n">
        <v>823.385</v>
      </c>
      <c r="J12" s="98" t="n">
        <v>824.508</v>
      </c>
      <c r="K12" s="98" t="n">
        <v>821.157</v>
      </c>
      <c r="L12" s="98" t="n">
        <v>799</v>
      </c>
      <c r="M12" s="98" t="n">
        <v>822</v>
      </c>
      <c r="N12" s="98" t="n">
        <v>825</v>
      </c>
      <c r="O12" s="98" t="n">
        <v>850</v>
      </c>
      <c r="P12" s="99" t="n">
        <v>1</v>
      </c>
      <c r="Q12" s="98"/>
      <c r="R12" s="98"/>
      <c r="S12" s="98"/>
      <c r="T12" s="98"/>
    </row>
    <row r="13" customFormat="false" ht="12.95" hidden="false" customHeight="true" outlineLevel="0" collapsed="false">
      <c r="A13" s="124" t="n">
        <v>2</v>
      </c>
      <c r="B13" s="94"/>
      <c r="C13" s="85" t="s">
        <v>214</v>
      </c>
      <c r="D13" s="101"/>
      <c r="E13" s="102" t="n">
        <v>23.627</v>
      </c>
      <c r="F13" s="102" t="n">
        <v>24.818</v>
      </c>
      <c r="G13" s="102" t="n">
        <v>23.474</v>
      </c>
      <c r="H13" s="102" t="n">
        <v>21.92</v>
      </c>
      <c r="I13" s="102" t="n">
        <v>21.601</v>
      </c>
      <c r="J13" s="102" t="n">
        <v>20.07</v>
      </c>
      <c r="K13" s="102" t="n">
        <v>17.761</v>
      </c>
      <c r="L13" s="102" t="n">
        <v>18</v>
      </c>
      <c r="M13" s="102" t="n">
        <v>16</v>
      </c>
      <c r="N13" s="102" t="n">
        <v>17</v>
      </c>
      <c r="O13" s="102" t="n">
        <v>18</v>
      </c>
      <c r="P13" s="103" t="n">
        <v>2</v>
      </c>
    </row>
    <row r="14" customFormat="false" ht="12.95" hidden="false" customHeight="true" outlineLevel="0" collapsed="false">
      <c r="A14" s="124" t="n">
        <v>3</v>
      </c>
      <c r="B14" s="94"/>
      <c r="C14" s="85" t="s">
        <v>215</v>
      </c>
      <c r="D14" s="101"/>
      <c r="E14" s="102" t="n">
        <v>320.99</v>
      </c>
      <c r="F14" s="102" t="n">
        <v>314.527</v>
      </c>
      <c r="G14" s="102" t="n">
        <v>301.039</v>
      </c>
      <c r="H14" s="102" t="n">
        <v>289.31</v>
      </c>
      <c r="I14" s="102" t="n">
        <v>284.141</v>
      </c>
      <c r="J14" s="102" t="n">
        <v>275.652</v>
      </c>
      <c r="K14" s="102" t="n">
        <v>273.205</v>
      </c>
      <c r="L14" s="102" t="n">
        <v>267</v>
      </c>
      <c r="M14" s="102" t="n">
        <v>282</v>
      </c>
      <c r="N14" s="102" t="n">
        <v>288</v>
      </c>
      <c r="O14" s="102" t="n">
        <v>297</v>
      </c>
      <c r="P14" s="103" t="n">
        <v>3</v>
      </c>
    </row>
    <row r="15" customFormat="false" ht="12.95" hidden="false" customHeight="true" outlineLevel="0" collapsed="false">
      <c r="A15" s="124" t="n">
        <v>4</v>
      </c>
      <c r="B15" s="94"/>
      <c r="C15" s="94"/>
      <c r="D15" s="101" t="s">
        <v>216</v>
      </c>
      <c r="E15" s="102" t="n">
        <v>176.608</v>
      </c>
      <c r="F15" s="102" t="n">
        <v>178.262</v>
      </c>
      <c r="G15" s="102" t="n">
        <v>181.457</v>
      </c>
      <c r="H15" s="102" t="n">
        <v>185.353</v>
      </c>
      <c r="I15" s="102" t="n">
        <v>187.965</v>
      </c>
      <c r="J15" s="102" t="n">
        <v>187.894</v>
      </c>
      <c r="K15" s="102" t="n">
        <v>189.544</v>
      </c>
      <c r="L15" s="102" t="n">
        <v>187</v>
      </c>
      <c r="M15" s="102" t="n">
        <v>199</v>
      </c>
      <c r="N15" s="102" t="n">
        <v>201</v>
      </c>
      <c r="O15" s="102" t="n">
        <v>209</v>
      </c>
      <c r="P15" s="103" t="n">
        <v>4</v>
      </c>
    </row>
    <row r="16" customFormat="false" ht="12.95" hidden="false" customHeight="true" outlineLevel="0" collapsed="false">
      <c r="A16" s="124" t="n">
        <v>5</v>
      </c>
      <c r="B16" s="94"/>
      <c r="C16" s="94" t="s">
        <v>217</v>
      </c>
      <c r="D16" s="101"/>
      <c r="E16" s="102" t="n">
        <v>482.524</v>
      </c>
      <c r="F16" s="102" t="n">
        <v>516.339</v>
      </c>
      <c r="G16" s="102" t="n">
        <v>524.81</v>
      </c>
      <c r="H16" s="102" t="n">
        <v>524.018</v>
      </c>
      <c r="I16" s="102" t="n">
        <v>517.643</v>
      </c>
      <c r="J16" s="102" t="n">
        <v>528.786</v>
      </c>
      <c r="K16" s="102" t="n">
        <v>530.191</v>
      </c>
      <c r="L16" s="102" t="n">
        <v>514</v>
      </c>
      <c r="M16" s="102" t="n">
        <v>523</v>
      </c>
      <c r="N16" s="102" t="n">
        <v>520</v>
      </c>
      <c r="O16" s="102" t="n">
        <v>535</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9</v>
      </c>
      <c r="F20" s="105" t="n">
        <v>3.5</v>
      </c>
      <c r="G20" s="105" t="n">
        <v>-0.7</v>
      </c>
      <c r="H20" s="105" t="n">
        <v>-1.7</v>
      </c>
      <c r="I20" s="105" t="n">
        <v>-1.4</v>
      </c>
      <c r="J20" s="105" t="n">
        <v>0.1</v>
      </c>
      <c r="K20" s="105" t="n">
        <v>-0.4</v>
      </c>
      <c r="L20" s="105" t="n">
        <v>-2.7</v>
      </c>
      <c r="M20" s="105" t="n">
        <v>2.8</v>
      </c>
      <c r="N20" s="105" t="n">
        <v>0.4</v>
      </c>
      <c r="O20" s="105" t="n">
        <v>3</v>
      </c>
      <c r="P20" s="99" t="n">
        <v>6</v>
      </c>
    </row>
    <row r="21" customFormat="false" ht="12.95" hidden="false" customHeight="true" outlineLevel="0" collapsed="false">
      <c r="A21" s="124" t="n">
        <v>7</v>
      </c>
      <c r="B21" s="94"/>
      <c r="C21" s="85" t="s">
        <v>214</v>
      </c>
      <c r="D21" s="101"/>
      <c r="E21" s="106" t="n">
        <v>-1.4</v>
      </c>
      <c r="F21" s="106" t="n">
        <v>5</v>
      </c>
      <c r="G21" s="106" t="n">
        <v>-5.4</v>
      </c>
      <c r="H21" s="106" t="n">
        <v>-6.6</v>
      </c>
      <c r="I21" s="106" t="n">
        <v>-1.5</v>
      </c>
      <c r="J21" s="106" t="n">
        <v>-7.1</v>
      </c>
      <c r="K21" s="106" t="n">
        <v>-11.5</v>
      </c>
      <c r="L21" s="106" t="n">
        <v>-0.8</v>
      </c>
      <c r="M21" s="106" t="n">
        <v>-7.1</v>
      </c>
      <c r="N21" s="106" t="n">
        <v>3.6</v>
      </c>
      <c r="O21" s="106" t="n">
        <v>4.1</v>
      </c>
      <c r="P21" s="103" t="n">
        <v>7</v>
      </c>
    </row>
    <row r="22" customFormat="false" ht="12.95" hidden="false" customHeight="true" outlineLevel="0" collapsed="false">
      <c r="A22" s="124" t="n">
        <v>8</v>
      </c>
      <c r="B22" s="94"/>
      <c r="C22" s="85" t="s">
        <v>215</v>
      </c>
      <c r="D22" s="101"/>
      <c r="E22" s="106" t="n">
        <v>-0.3</v>
      </c>
      <c r="F22" s="106" t="n">
        <v>-2</v>
      </c>
      <c r="G22" s="106" t="n">
        <v>-4.3</v>
      </c>
      <c r="H22" s="106" t="n">
        <v>-3.9</v>
      </c>
      <c r="I22" s="106" t="n">
        <v>-1.8</v>
      </c>
      <c r="J22" s="106" t="n">
        <v>-3</v>
      </c>
      <c r="K22" s="106" t="n">
        <v>-0.9</v>
      </c>
      <c r="L22" s="106" t="n">
        <v>-2.2</v>
      </c>
      <c r="M22" s="106" t="n">
        <v>5.5</v>
      </c>
      <c r="N22" s="106" t="n">
        <v>2.1</v>
      </c>
      <c r="O22" s="106" t="n">
        <v>3.3</v>
      </c>
      <c r="P22" s="103" t="n">
        <v>8</v>
      </c>
    </row>
    <row r="23" customFormat="false" ht="12.95" hidden="false" customHeight="true" outlineLevel="0" collapsed="false">
      <c r="A23" s="124" t="n">
        <v>9</v>
      </c>
      <c r="B23" s="94"/>
      <c r="C23" s="85"/>
      <c r="D23" s="101" t="s">
        <v>216</v>
      </c>
      <c r="E23" s="106" t="n">
        <v>5.3</v>
      </c>
      <c r="F23" s="106" t="n">
        <v>0.9</v>
      </c>
      <c r="G23" s="106" t="n">
        <v>1.8</v>
      </c>
      <c r="H23" s="106" t="n">
        <v>2.1</v>
      </c>
      <c r="I23" s="106" t="n">
        <v>1.4</v>
      </c>
      <c r="J23" s="106" t="n">
        <v>0</v>
      </c>
      <c r="K23" s="106" t="n">
        <v>0.9</v>
      </c>
      <c r="L23" s="106" t="n">
        <v>-1.2</v>
      </c>
      <c r="M23" s="106" t="n">
        <v>6.3</v>
      </c>
      <c r="N23" s="106" t="n">
        <v>0.7</v>
      </c>
      <c r="O23" s="106" t="n">
        <v>4.4</v>
      </c>
      <c r="P23" s="103" t="n">
        <v>9</v>
      </c>
    </row>
    <row r="24" customFormat="false" ht="12.95" hidden="false" customHeight="true" outlineLevel="0" collapsed="false">
      <c r="A24" s="124" t="n">
        <v>10</v>
      </c>
      <c r="B24" s="94"/>
      <c r="C24" s="94" t="s">
        <v>217</v>
      </c>
      <c r="D24" s="101"/>
      <c r="E24" s="106" t="n">
        <v>5.4</v>
      </c>
      <c r="F24" s="106" t="n">
        <v>7</v>
      </c>
      <c r="G24" s="106" t="n">
        <v>1.6</v>
      </c>
      <c r="H24" s="106" t="n">
        <v>-0.2</v>
      </c>
      <c r="I24" s="106" t="n">
        <v>-1.2</v>
      </c>
      <c r="J24" s="106" t="n">
        <v>2.2</v>
      </c>
      <c r="K24" s="106" t="n">
        <v>0.3</v>
      </c>
      <c r="L24" s="106" t="n">
        <v>-3</v>
      </c>
      <c r="M24" s="106" t="n">
        <v>1.8</v>
      </c>
      <c r="N24" s="106" t="n">
        <v>-0.7</v>
      </c>
      <c r="O24" s="106" t="n">
        <v>2.8</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9</v>
      </c>
      <c r="F29" s="109" t="n">
        <v>2.9</v>
      </c>
      <c r="G29" s="109" t="n">
        <v>2.8</v>
      </c>
      <c r="H29" s="109" t="n">
        <v>2.6</v>
      </c>
      <c r="I29" s="109" t="n">
        <v>2.6</v>
      </c>
      <c r="J29" s="109" t="n">
        <v>2.4</v>
      </c>
      <c r="K29" s="109" t="n">
        <v>2.2</v>
      </c>
      <c r="L29" s="109" t="n">
        <v>2.2</v>
      </c>
      <c r="M29" s="109" t="n">
        <v>2</v>
      </c>
      <c r="N29" s="109" t="n">
        <v>2.1</v>
      </c>
      <c r="O29" s="109" t="n">
        <v>2.1</v>
      </c>
      <c r="P29" s="103" t="n">
        <v>12</v>
      </c>
    </row>
    <row r="30" customFormat="false" ht="12.95" hidden="false" customHeight="true" outlineLevel="0" collapsed="false">
      <c r="A30" s="124" t="n">
        <v>13</v>
      </c>
      <c r="B30" s="94"/>
      <c r="C30" s="85" t="s">
        <v>215</v>
      </c>
      <c r="D30" s="101"/>
      <c r="E30" s="109" t="n">
        <v>38.8</v>
      </c>
      <c r="F30" s="109" t="n">
        <v>36.8</v>
      </c>
      <c r="G30" s="109" t="n">
        <v>35.4</v>
      </c>
      <c r="H30" s="109" t="n">
        <v>34.6</v>
      </c>
      <c r="I30" s="109" t="n">
        <v>34.5</v>
      </c>
      <c r="J30" s="109" t="n">
        <v>33.4</v>
      </c>
      <c r="K30" s="109" t="n">
        <v>33.3</v>
      </c>
      <c r="L30" s="109" t="n">
        <v>33.5</v>
      </c>
      <c r="M30" s="109" t="n">
        <v>34.3</v>
      </c>
      <c r="N30" s="109" t="n">
        <v>34.9</v>
      </c>
      <c r="O30" s="109" t="n">
        <v>35</v>
      </c>
      <c r="P30" s="103" t="n">
        <v>13</v>
      </c>
    </row>
    <row r="31" customFormat="false" ht="12.95" hidden="false" customHeight="true" outlineLevel="0" collapsed="false">
      <c r="A31" s="124" t="n">
        <v>14</v>
      </c>
      <c r="B31" s="94"/>
      <c r="C31" s="94"/>
      <c r="D31" s="101" t="s">
        <v>216</v>
      </c>
      <c r="E31" s="109" t="n">
        <v>21.4</v>
      </c>
      <c r="F31" s="109" t="n">
        <v>20.8</v>
      </c>
      <c r="G31" s="109" t="n">
        <v>21.4</v>
      </c>
      <c r="H31" s="109" t="n">
        <v>22.2</v>
      </c>
      <c r="I31" s="109" t="n">
        <v>22.8</v>
      </c>
      <c r="J31" s="109" t="n">
        <v>22.8</v>
      </c>
      <c r="K31" s="109" t="n">
        <v>23.1</v>
      </c>
      <c r="L31" s="109" t="n">
        <v>23.4</v>
      </c>
      <c r="M31" s="109" t="n">
        <v>24.2</v>
      </c>
      <c r="N31" s="109" t="n">
        <v>24.3</v>
      </c>
      <c r="O31" s="109" t="n">
        <v>24.6</v>
      </c>
      <c r="P31" s="103" t="n">
        <v>14</v>
      </c>
    </row>
    <row r="32" customFormat="false" ht="12.95" hidden="false" customHeight="true" outlineLevel="0" collapsed="false">
      <c r="A32" s="124" t="n">
        <v>15</v>
      </c>
      <c r="B32" s="94"/>
      <c r="C32" s="85" t="s">
        <v>217</v>
      </c>
      <c r="D32" s="101"/>
      <c r="E32" s="109" t="n">
        <v>58.3</v>
      </c>
      <c r="F32" s="109" t="n">
        <v>60.3</v>
      </c>
      <c r="G32" s="109" t="n">
        <v>61.8</v>
      </c>
      <c r="H32" s="109" t="n">
        <v>62.7</v>
      </c>
      <c r="I32" s="109" t="n">
        <v>62.9</v>
      </c>
      <c r="J32" s="109" t="n">
        <v>64.1</v>
      </c>
      <c r="K32" s="109" t="n">
        <v>64.6</v>
      </c>
      <c r="L32" s="109" t="n">
        <v>64.3</v>
      </c>
      <c r="M32" s="109" t="n">
        <v>63.7</v>
      </c>
      <c r="N32" s="109" t="n">
        <v>63</v>
      </c>
      <c r="O32" s="109" t="n">
        <v>62.9</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7</v>
      </c>
      <c r="G36" s="115" t="n">
        <v>3.6</v>
      </c>
      <c r="H36" s="115" t="n">
        <v>3.5</v>
      </c>
      <c r="I36" s="115" t="n">
        <v>3.5</v>
      </c>
      <c r="J36" s="115" t="n">
        <v>3.5</v>
      </c>
      <c r="K36" s="117" t="n">
        <v>3.5</v>
      </c>
      <c r="L36" s="117" t="n">
        <v>3.4</v>
      </c>
      <c r="M36" s="117" t="n">
        <v>3.5</v>
      </c>
      <c r="N36" s="117" t="n">
        <v>3.4</v>
      </c>
      <c r="O36" s="117" t="n">
        <v>3.4</v>
      </c>
      <c r="P36" s="99" t="n">
        <v>16</v>
      </c>
      <c r="Q36" s="117"/>
    </row>
    <row r="37" customFormat="false" ht="12.95" hidden="false" customHeight="true" outlineLevel="0" collapsed="false">
      <c r="A37" s="124" t="n">
        <v>17</v>
      </c>
      <c r="B37" s="94"/>
      <c r="C37" s="85" t="s">
        <v>214</v>
      </c>
      <c r="D37" s="101"/>
      <c r="E37" s="109" t="n">
        <v>4.1</v>
      </c>
      <c r="F37" s="109" t="n">
        <v>4.2</v>
      </c>
      <c r="G37" s="109" t="n">
        <v>4.2</v>
      </c>
      <c r="H37" s="109" t="n">
        <v>4.2</v>
      </c>
      <c r="I37" s="109" t="n">
        <v>4.4</v>
      </c>
      <c r="J37" s="109" t="n">
        <v>4.3</v>
      </c>
      <c r="K37" s="108" t="n">
        <v>4</v>
      </c>
      <c r="L37" s="108" t="n">
        <v>4.3</v>
      </c>
      <c r="M37" s="108" t="n">
        <v>4</v>
      </c>
      <c r="N37" s="108" t="n">
        <v>4</v>
      </c>
      <c r="O37" s="108" t="n">
        <v>4</v>
      </c>
      <c r="P37" s="103" t="n">
        <v>17</v>
      </c>
    </row>
    <row r="38" customFormat="false" ht="12.95" hidden="false" customHeight="true" outlineLevel="0" collapsed="false">
      <c r="A38" s="124" t="n">
        <v>18</v>
      </c>
      <c r="B38" s="94"/>
      <c r="C38" s="85" t="s">
        <v>215</v>
      </c>
      <c r="D38" s="101"/>
      <c r="E38" s="109" t="n">
        <v>4.2</v>
      </c>
      <c r="F38" s="108" t="n">
        <v>4.1</v>
      </c>
      <c r="G38" s="108" t="n">
        <v>3.9</v>
      </c>
      <c r="H38" s="108" t="n">
        <v>3.7</v>
      </c>
      <c r="I38" s="108" t="n">
        <v>3.8</v>
      </c>
      <c r="J38" s="108" t="n">
        <v>3.7</v>
      </c>
      <c r="K38" s="108" t="n">
        <v>3.7</v>
      </c>
      <c r="L38" s="108" t="n">
        <v>3.7</v>
      </c>
      <c r="M38" s="108" t="n">
        <v>3.7</v>
      </c>
      <c r="N38" s="108" t="n">
        <v>3.7</v>
      </c>
      <c r="O38" s="108" t="n">
        <v>3.6</v>
      </c>
      <c r="P38" s="103" t="n">
        <v>18</v>
      </c>
    </row>
    <row r="39" customFormat="false" ht="12.95" hidden="false" customHeight="true" outlineLevel="0" collapsed="false">
      <c r="A39" s="124" t="n">
        <v>19</v>
      </c>
      <c r="B39" s="94"/>
      <c r="C39" s="94"/>
      <c r="D39" s="101" t="s">
        <v>216</v>
      </c>
      <c r="E39" s="109" t="n">
        <v>4</v>
      </c>
      <c r="F39" s="109" t="n">
        <v>3.9</v>
      </c>
      <c r="G39" s="109" t="n">
        <v>3.7</v>
      </c>
      <c r="H39" s="109" t="n">
        <v>3.6</v>
      </c>
      <c r="I39" s="109" t="n">
        <v>3.6</v>
      </c>
      <c r="J39" s="109" t="n">
        <v>3.6</v>
      </c>
      <c r="K39" s="108" t="n">
        <v>3.5</v>
      </c>
      <c r="L39" s="108" t="n">
        <v>3.5</v>
      </c>
      <c r="M39" s="108" t="n">
        <v>3.6</v>
      </c>
      <c r="N39" s="108" t="n">
        <v>3.5</v>
      </c>
      <c r="O39" s="108" t="n">
        <v>3.4</v>
      </c>
      <c r="P39" s="103" t="n">
        <v>19</v>
      </c>
    </row>
    <row r="40" customFormat="false" ht="12.95" hidden="false" customHeight="true" outlineLevel="0" collapsed="false">
      <c r="A40" s="124" t="n">
        <v>20</v>
      </c>
      <c r="B40" s="94"/>
      <c r="C40" s="85" t="s">
        <v>217</v>
      </c>
      <c r="D40" s="101"/>
      <c r="E40" s="109" t="n">
        <v>3.4</v>
      </c>
      <c r="F40" s="109" t="n">
        <v>3.4</v>
      </c>
      <c r="G40" s="109" t="n">
        <v>3.5</v>
      </c>
      <c r="H40" s="109" t="n">
        <v>3.4</v>
      </c>
      <c r="I40" s="109" t="n">
        <v>3.4</v>
      </c>
      <c r="J40" s="109" t="n">
        <v>3.4</v>
      </c>
      <c r="K40" s="108" t="n">
        <v>3.4</v>
      </c>
      <c r="L40" s="108" t="n">
        <v>3.3</v>
      </c>
      <c r="M40" s="108" t="n">
        <v>3.3</v>
      </c>
      <c r="N40" s="108" t="n">
        <v>3.3</v>
      </c>
      <c r="O40" s="108" t="n">
        <v>3.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63.821</v>
      </c>
      <c r="F48" s="98" t="n">
        <v>689.864</v>
      </c>
      <c r="G48" s="98" t="n">
        <v>683.644</v>
      </c>
      <c r="H48" s="98" t="n">
        <v>673.962</v>
      </c>
      <c r="I48" s="98" t="n">
        <v>664.909</v>
      </c>
      <c r="J48" s="98" t="n">
        <v>663.38</v>
      </c>
      <c r="K48" s="98" t="n">
        <v>662.59</v>
      </c>
      <c r="L48" s="98" t="n">
        <v>646.9</v>
      </c>
      <c r="M48" s="98" t="n">
        <v>663.9</v>
      </c>
      <c r="N48" s="98" t="n">
        <v>671.1</v>
      </c>
      <c r="O48" s="98" t="n">
        <v>693.2</v>
      </c>
      <c r="P48" s="99" t="n">
        <v>21</v>
      </c>
      <c r="Q48" s="98"/>
      <c r="R48" s="98"/>
      <c r="S48" s="98"/>
      <c r="T48" s="98"/>
    </row>
    <row r="49" customFormat="false" ht="12.95" hidden="false" customHeight="true" outlineLevel="0" collapsed="false">
      <c r="A49" s="124" t="n">
        <v>22</v>
      </c>
      <c r="B49" s="94"/>
      <c r="C49" s="85" t="s">
        <v>214</v>
      </c>
      <c r="D49" s="101"/>
      <c r="E49" s="102" t="n">
        <v>19.454</v>
      </c>
      <c r="F49" s="102" t="n">
        <v>20.538</v>
      </c>
      <c r="G49" s="102" t="n">
        <v>19.423</v>
      </c>
      <c r="H49" s="102" t="n">
        <v>18.196</v>
      </c>
      <c r="I49" s="102" t="n">
        <v>17.985</v>
      </c>
      <c r="J49" s="102" t="n">
        <v>16.711</v>
      </c>
      <c r="K49" s="102" t="n">
        <v>14.819</v>
      </c>
      <c r="L49" s="102" t="n">
        <v>14.7</v>
      </c>
      <c r="M49" s="102" t="n">
        <v>13.7</v>
      </c>
      <c r="N49" s="102" t="n">
        <v>14.2</v>
      </c>
      <c r="O49" s="102" t="n">
        <v>14.8</v>
      </c>
      <c r="P49" s="103" t="n">
        <v>22</v>
      </c>
    </row>
    <row r="50" customFormat="false" ht="12.95" hidden="false" customHeight="true" outlineLevel="0" collapsed="false">
      <c r="A50" s="124" t="n">
        <v>23</v>
      </c>
      <c r="B50" s="94"/>
      <c r="C50" s="85" t="s">
        <v>215</v>
      </c>
      <c r="D50" s="101"/>
      <c r="E50" s="102" t="n">
        <v>258.334</v>
      </c>
      <c r="F50" s="102" t="n">
        <v>254.776</v>
      </c>
      <c r="G50" s="102" t="n">
        <v>241.079</v>
      </c>
      <c r="H50" s="102" t="n">
        <v>232.225</v>
      </c>
      <c r="I50" s="102" t="n">
        <v>228.235</v>
      </c>
      <c r="J50" s="102" t="n">
        <v>221.234</v>
      </c>
      <c r="K50" s="102" t="n">
        <v>219.761</v>
      </c>
      <c r="L50" s="102" t="n">
        <v>216.7</v>
      </c>
      <c r="M50" s="102" t="n">
        <v>226.2</v>
      </c>
      <c r="N50" s="102" t="n">
        <v>234.2</v>
      </c>
      <c r="O50" s="102" t="n">
        <v>242.5</v>
      </c>
      <c r="P50" s="103" t="n">
        <v>23</v>
      </c>
    </row>
    <row r="51" customFormat="false" ht="12.95" hidden="false" customHeight="true" outlineLevel="0" collapsed="false">
      <c r="A51" s="124" t="n">
        <v>24</v>
      </c>
      <c r="B51" s="94"/>
      <c r="C51" s="94"/>
      <c r="D51" s="101" t="s">
        <v>216</v>
      </c>
      <c r="E51" s="102" t="n">
        <v>142.325</v>
      </c>
      <c r="F51" s="102" t="n">
        <v>143.874</v>
      </c>
      <c r="G51" s="102" t="n">
        <v>144.262</v>
      </c>
      <c r="H51" s="102" t="n">
        <v>148.036</v>
      </c>
      <c r="I51" s="102" t="n">
        <v>150.13</v>
      </c>
      <c r="J51" s="102" t="n">
        <v>150.443</v>
      </c>
      <c r="K51" s="102" t="n">
        <v>152.197</v>
      </c>
      <c r="L51" s="102" t="n">
        <v>151.8</v>
      </c>
      <c r="M51" s="102" t="n">
        <v>159.3</v>
      </c>
      <c r="N51" s="102" t="n">
        <v>163.1</v>
      </c>
      <c r="O51" s="102" t="n">
        <v>170.3</v>
      </c>
      <c r="P51" s="103" t="n">
        <v>24</v>
      </c>
    </row>
    <row r="52" customFormat="false" ht="12.95" hidden="false" customHeight="true" outlineLevel="0" collapsed="false">
      <c r="A52" s="124" t="n">
        <v>25</v>
      </c>
      <c r="B52" s="94"/>
      <c r="C52" s="94" t="s">
        <v>217</v>
      </c>
      <c r="D52" s="101"/>
      <c r="E52" s="102" t="n">
        <v>386.033</v>
      </c>
      <c r="F52" s="102" t="n">
        <v>414.551</v>
      </c>
      <c r="G52" s="102" t="n">
        <v>423.142</v>
      </c>
      <c r="H52" s="102" t="n">
        <v>423.541</v>
      </c>
      <c r="I52" s="102" t="n">
        <v>418.689</v>
      </c>
      <c r="J52" s="102" t="n">
        <v>425.435</v>
      </c>
      <c r="K52" s="102" t="n">
        <v>428.01</v>
      </c>
      <c r="L52" s="102" t="n">
        <v>415.6</v>
      </c>
      <c r="M52" s="102" t="n">
        <v>424</v>
      </c>
      <c r="N52" s="102" t="n">
        <v>422.6</v>
      </c>
      <c r="O52" s="102" t="n">
        <v>435.9</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934</v>
      </c>
      <c r="F56" s="105" t="n">
        <v>3.923</v>
      </c>
      <c r="G56" s="105" t="n">
        <v>-0.902</v>
      </c>
      <c r="H56" s="105" t="n">
        <v>-1.416</v>
      </c>
      <c r="I56" s="105" t="n">
        <v>-1.343</v>
      </c>
      <c r="J56" s="105" t="n">
        <v>-0.23</v>
      </c>
      <c r="K56" s="105" t="n">
        <v>-0.119</v>
      </c>
      <c r="L56" s="105" t="n">
        <v>-2.4</v>
      </c>
      <c r="M56" s="105" t="n">
        <v>2.6</v>
      </c>
      <c r="N56" s="105" t="n">
        <v>1.1</v>
      </c>
      <c r="O56" s="105" t="n">
        <v>3.3</v>
      </c>
      <c r="P56" s="99" t="n">
        <v>26</v>
      </c>
    </row>
    <row r="57" customFormat="false" ht="12.95" hidden="false" customHeight="true" outlineLevel="0" collapsed="false">
      <c r="A57" s="124" t="n">
        <v>27</v>
      </c>
      <c r="B57" s="94"/>
      <c r="C57" s="85" t="s">
        <v>214</v>
      </c>
      <c r="D57" s="101"/>
      <c r="E57" s="106" t="n">
        <v>-1.23</v>
      </c>
      <c r="F57" s="106" t="n">
        <v>5.572</v>
      </c>
      <c r="G57" s="106" t="n">
        <v>-5.426</v>
      </c>
      <c r="H57" s="106" t="n">
        <v>-6.32</v>
      </c>
      <c r="I57" s="106" t="n">
        <v>-1.159</v>
      </c>
      <c r="J57" s="106" t="n">
        <v>-7.084</v>
      </c>
      <c r="K57" s="106" t="n">
        <v>-11.323</v>
      </c>
      <c r="L57" s="106" t="n">
        <v>-1.1</v>
      </c>
      <c r="M57" s="106" t="n">
        <v>-6.6</v>
      </c>
      <c r="N57" s="106" t="n">
        <v>3.9</v>
      </c>
      <c r="O57" s="106" t="n">
        <v>4.1</v>
      </c>
      <c r="P57" s="103" t="n">
        <v>27</v>
      </c>
    </row>
    <row r="58" customFormat="false" ht="12.95" hidden="false" customHeight="true" outlineLevel="0" collapsed="false">
      <c r="A58" s="124" t="n">
        <v>28</v>
      </c>
      <c r="B58" s="94"/>
      <c r="C58" s="85" t="s">
        <v>215</v>
      </c>
      <c r="D58" s="101"/>
      <c r="E58" s="106" t="n">
        <v>-0.233</v>
      </c>
      <c r="F58" s="106" t="n">
        <v>-1.377</v>
      </c>
      <c r="G58" s="106" t="n">
        <v>-5.376</v>
      </c>
      <c r="H58" s="106" t="n">
        <v>-3.673</v>
      </c>
      <c r="I58" s="106" t="n">
        <v>-1.718</v>
      </c>
      <c r="J58" s="106" t="n">
        <v>-3.067</v>
      </c>
      <c r="K58" s="106" t="n">
        <v>-0.666</v>
      </c>
      <c r="L58" s="106" t="n">
        <v>-1.4</v>
      </c>
      <c r="M58" s="106" t="n">
        <v>4.4</v>
      </c>
      <c r="N58" s="106" t="n">
        <v>3.5</v>
      </c>
      <c r="O58" s="106" t="n">
        <v>3.5</v>
      </c>
      <c r="P58" s="103" t="n">
        <v>28</v>
      </c>
    </row>
    <row r="59" customFormat="false" ht="12.95" hidden="false" customHeight="true" outlineLevel="0" collapsed="false">
      <c r="A59" s="124" t="n">
        <v>29</v>
      </c>
      <c r="B59" s="94"/>
      <c r="C59" s="85"/>
      <c r="D59" s="101" t="s">
        <v>216</v>
      </c>
      <c r="E59" s="106" t="n">
        <v>5.215</v>
      </c>
      <c r="F59" s="106" t="n">
        <v>1.088</v>
      </c>
      <c r="G59" s="106" t="n">
        <v>0.27</v>
      </c>
      <c r="H59" s="106" t="n">
        <v>2.616</v>
      </c>
      <c r="I59" s="106" t="n">
        <v>1.414</v>
      </c>
      <c r="J59" s="106" t="n">
        <v>0.209</v>
      </c>
      <c r="K59" s="106" t="n">
        <v>1.165</v>
      </c>
      <c r="L59" s="106" t="n">
        <v>-0.3</v>
      </c>
      <c r="M59" s="106" t="n">
        <v>5</v>
      </c>
      <c r="N59" s="106" t="n">
        <v>2.3</v>
      </c>
      <c r="O59" s="106" t="n">
        <v>4.5</v>
      </c>
      <c r="P59" s="103" t="n">
        <v>29</v>
      </c>
    </row>
    <row r="60" customFormat="false" ht="12.95" hidden="false" customHeight="true" outlineLevel="0" collapsed="false">
      <c r="A60" s="124" t="n">
        <v>30</v>
      </c>
      <c r="B60" s="94"/>
      <c r="C60" s="94" t="s">
        <v>217</v>
      </c>
      <c r="D60" s="101"/>
      <c r="E60" s="106" t="n">
        <v>5.398</v>
      </c>
      <c r="F60" s="106" t="n">
        <v>7.387</v>
      </c>
      <c r="G60" s="106" t="n">
        <v>2.072</v>
      </c>
      <c r="H60" s="106" t="n">
        <v>0.094</v>
      </c>
      <c r="I60" s="106" t="n">
        <v>-1.146</v>
      </c>
      <c r="J60" s="106" t="n">
        <v>1.611</v>
      </c>
      <c r="K60" s="106" t="n">
        <v>0.605</v>
      </c>
      <c r="L60" s="106" t="n">
        <v>-2.9</v>
      </c>
      <c r="M60" s="106" t="n">
        <v>2</v>
      </c>
      <c r="N60" s="106" t="n">
        <v>-0.3</v>
      </c>
      <c r="O60" s="106" t="n">
        <v>3.2</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9</v>
      </c>
      <c r="F65" s="108" t="n">
        <v>3</v>
      </c>
      <c r="G65" s="108" t="n">
        <v>2.8</v>
      </c>
      <c r="H65" s="108" t="n">
        <v>2.7</v>
      </c>
      <c r="I65" s="108" t="n">
        <v>2.7</v>
      </c>
      <c r="J65" s="108" t="n">
        <v>2.5</v>
      </c>
      <c r="K65" s="108" t="n">
        <v>2.2</v>
      </c>
      <c r="L65" s="109" t="n">
        <v>2.3</v>
      </c>
      <c r="M65" s="109" t="n">
        <v>2.1</v>
      </c>
      <c r="N65" s="109" t="n">
        <v>2.1</v>
      </c>
      <c r="O65" s="109" t="n">
        <v>2.1</v>
      </c>
      <c r="P65" s="103" t="n">
        <v>32</v>
      </c>
    </row>
    <row r="66" customFormat="false" ht="12.95" hidden="false" customHeight="true" outlineLevel="0" collapsed="false">
      <c r="A66" s="124" t="n">
        <v>33</v>
      </c>
      <c r="B66" s="94"/>
      <c r="C66" s="85" t="s">
        <v>215</v>
      </c>
      <c r="D66" s="101"/>
      <c r="E66" s="108" t="n">
        <v>38.9</v>
      </c>
      <c r="F66" s="108" t="n">
        <v>36.9</v>
      </c>
      <c r="G66" s="108" t="n">
        <v>35.3</v>
      </c>
      <c r="H66" s="108" t="n">
        <v>34.5</v>
      </c>
      <c r="I66" s="108" t="n">
        <v>34.3</v>
      </c>
      <c r="J66" s="108" t="n">
        <v>33.3</v>
      </c>
      <c r="K66" s="108" t="n">
        <v>33.2</v>
      </c>
      <c r="L66" s="109" t="n">
        <v>33.5</v>
      </c>
      <c r="M66" s="109" t="n">
        <v>34.1</v>
      </c>
      <c r="N66" s="109" t="n">
        <v>34.9</v>
      </c>
      <c r="O66" s="109" t="n">
        <v>35</v>
      </c>
      <c r="P66" s="103" t="n">
        <v>33</v>
      </c>
    </row>
    <row r="67" customFormat="false" ht="12.95" hidden="false" customHeight="true" outlineLevel="0" collapsed="false">
      <c r="A67" s="124" t="n">
        <v>34</v>
      </c>
      <c r="B67" s="94"/>
      <c r="C67" s="94"/>
      <c r="D67" s="101" t="s">
        <v>216</v>
      </c>
      <c r="E67" s="108" t="n">
        <v>21.4</v>
      </c>
      <c r="F67" s="108" t="n">
        <v>20.9</v>
      </c>
      <c r="G67" s="108" t="n">
        <v>21.1</v>
      </c>
      <c r="H67" s="108" t="n">
        <v>22</v>
      </c>
      <c r="I67" s="108" t="n">
        <v>22.6</v>
      </c>
      <c r="J67" s="108" t="n">
        <v>22.7</v>
      </c>
      <c r="K67" s="108" t="n">
        <v>23</v>
      </c>
      <c r="L67" s="109" t="n">
        <v>23.5</v>
      </c>
      <c r="M67" s="109" t="n">
        <v>24</v>
      </c>
      <c r="N67" s="109" t="n">
        <v>24.3</v>
      </c>
      <c r="O67" s="109" t="n">
        <v>24.6</v>
      </c>
      <c r="P67" s="103" t="n">
        <v>34</v>
      </c>
    </row>
    <row r="68" customFormat="false" ht="12.95" hidden="false" customHeight="true" outlineLevel="0" collapsed="false">
      <c r="A68" s="124" t="n">
        <v>35</v>
      </c>
      <c r="B68" s="94"/>
      <c r="C68" s="85" t="s">
        <v>217</v>
      </c>
      <c r="D68" s="101"/>
      <c r="E68" s="108" t="n">
        <v>58.2</v>
      </c>
      <c r="F68" s="108" t="n">
        <v>60.1</v>
      </c>
      <c r="G68" s="108" t="n">
        <v>61.9</v>
      </c>
      <c r="H68" s="108" t="n">
        <v>62.8</v>
      </c>
      <c r="I68" s="108" t="n">
        <v>63</v>
      </c>
      <c r="J68" s="108" t="n">
        <v>64.1</v>
      </c>
      <c r="K68" s="108" t="n">
        <v>64.6</v>
      </c>
      <c r="L68" s="109" t="n">
        <v>64.2</v>
      </c>
      <c r="M68" s="109" t="n">
        <v>63.9</v>
      </c>
      <c r="N68" s="109" t="n">
        <v>63</v>
      </c>
      <c r="O68" s="109" t="n">
        <v>62.9</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7</v>
      </c>
      <c r="F72" s="115" t="n">
        <v>3.7</v>
      </c>
      <c r="G72" s="115" t="n">
        <v>3.6</v>
      </c>
      <c r="H72" s="115" t="n">
        <v>3.6</v>
      </c>
      <c r="I72" s="115" t="n">
        <v>3.5</v>
      </c>
      <c r="J72" s="115" t="n">
        <v>3.5</v>
      </c>
      <c r="K72" s="117" t="n">
        <v>3.5</v>
      </c>
      <c r="L72" s="117" t="n">
        <v>3.4</v>
      </c>
      <c r="M72" s="117" t="n">
        <v>3.5</v>
      </c>
      <c r="N72" s="117" t="n">
        <v>3.4</v>
      </c>
      <c r="O72" s="117" t="n">
        <v>3.4</v>
      </c>
      <c r="P72" s="99" t="n">
        <v>36</v>
      </c>
    </row>
    <row r="73" customFormat="false" ht="12.95" hidden="false" customHeight="true" outlineLevel="0" collapsed="false">
      <c r="A73" s="124" t="n">
        <v>37</v>
      </c>
      <c r="B73" s="94"/>
      <c r="C73" s="85" t="s">
        <v>214</v>
      </c>
      <c r="D73" s="101"/>
      <c r="E73" s="109" t="n">
        <v>4.1</v>
      </c>
      <c r="F73" s="109" t="n">
        <v>4.2</v>
      </c>
      <c r="G73" s="109" t="n">
        <v>4.2</v>
      </c>
      <c r="H73" s="109" t="n">
        <v>4.2</v>
      </c>
      <c r="I73" s="109" t="n">
        <v>4.4</v>
      </c>
      <c r="J73" s="109" t="n">
        <v>4.3</v>
      </c>
      <c r="K73" s="108" t="n">
        <v>4</v>
      </c>
      <c r="L73" s="108" t="n">
        <v>4.3</v>
      </c>
      <c r="M73" s="108" t="n">
        <v>4</v>
      </c>
      <c r="N73" s="108" t="n">
        <v>4.1</v>
      </c>
      <c r="O73" s="108" t="n">
        <v>4.1</v>
      </c>
      <c r="P73" s="103" t="n">
        <v>37</v>
      </c>
    </row>
    <row r="74" customFormat="false" ht="12.95" hidden="false" customHeight="true" outlineLevel="0" collapsed="false">
      <c r="A74" s="124" t="n">
        <v>38</v>
      </c>
      <c r="B74" s="94"/>
      <c r="C74" s="85" t="s">
        <v>215</v>
      </c>
      <c r="D74" s="101"/>
      <c r="E74" s="109" t="n">
        <v>4.2</v>
      </c>
      <c r="F74" s="108" t="n">
        <v>4.1</v>
      </c>
      <c r="G74" s="108" t="n">
        <v>3.9</v>
      </c>
      <c r="H74" s="108" t="n">
        <v>3.7</v>
      </c>
      <c r="I74" s="108" t="n">
        <v>3.8</v>
      </c>
      <c r="J74" s="108" t="n">
        <v>3.7</v>
      </c>
      <c r="K74" s="108" t="n">
        <v>3.7</v>
      </c>
      <c r="L74" s="108" t="n">
        <v>3.7</v>
      </c>
      <c r="M74" s="108" t="n">
        <v>3.7</v>
      </c>
      <c r="N74" s="108" t="n">
        <v>3.7</v>
      </c>
      <c r="O74" s="108" t="n">
        <v>3.6</v>
      </c>
      <c r="P74" s="103" t="n">
        <v>38</v>
      </c>
    </row>
    <row r="75" customFormat="false" ht="12.95" hidden="false" customHeight="true" outlineLevel="0" collapsed="false">
      <c r="A75" s="124" t="n">
        <v>39</v>
      </c>
      <c r="B75" s="94"/>
      <c r="C75" s="94"/>
      <c r="D75" s="101" t="s">
        <v>216</v>
      </c>
      <c r="E75" s="109" t="n">
        <v>4</v>
      </c>
      <c r="F75" s="109" t="n">
        <v>3.9</v>
      </c>
      <c r="G75" s="109" t="n">
        <v>3.7</v>
      </c>
      <c r="H75" s="109" t="n">
        <v>3.6</v>
      </c>
      <c r="I75" s="109" t="n">
        <v>3.6</v>
      </c>
      <c r="J75" s="109" t="n">
        <v>3.6</v>
      </c>
      <c r="K75" s="108" t="n">
        <v>3.5</v>
      </c>
      <c r="L75" s="108" t="n">
        <v>3.5</v>
      </c>
      <c r="M75" s="108" t="n">
        <v>3.6</v>
      </c>
      <c r="N75" s="108" t="n">
        <v>3.5</v>
      </c>
      <c r="O75" s="108" t="n">
        <v>3.4</v>
      </c>
      <c r="P75" s="103" t="n">
        <v>39</v>
      </c>
      <c r="Q75" s="121"/>
    </row>
    <row r="76" customFormat="false" ht="12.95" hidden="false" customHeight="true" outlineLevel="0" collapsed="false">
      <c r="A76" s="124" t="n">
        <v>40</v>
      </c>
      <c r="B76" s="94"/>
      <c r="C76" s="85" t="s">
        <v>217</v>
      </c>
      <c r="D76" s="101"/>
      <c r="E76" s="109" t="n">
        <v>3.4</v>
      </c>
      <c r="F76" s="109" t="n">
        <v>3.4</v>
      </c>
      <c r="G76" s="109" t="n">
        <v>3.5</v>
      </c>
      <c r="H76" s="109" t="n">
        <v>3.4</v>
      </c>
      <c r="I76" s="109" t="n">
        <v>3.4</v>
      </c>
      <c r="J76" s="109" t="n">
        <v>3.4</v>
      </c>
      <c r="K76" s="108" t="n">
        <v>3.4</v>
      </c>
      <c r="L76" s="108" t="n">
        <v>3.3</v>
      </c>
      <c r="M76" s="108" t="n">
        <v>3.3</v>
      </c>
      <c r="N76" s="108" t="n">
        <v>3.3</v>
      </c>
      <c r="O76" s="108" t="n">
        <v>3.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row>
    <row r="2" customFormat="false" ht="12.95" hidden="false" customHeight="true" outlineLevel="0" collapsed="false">
      <c r="B2" s="9"/>
      <c r="C2" s="9"/>
      <c r="D2" s="9"/>
      <c r="E2" s="9"/>
      <c r="F2" s="9"/>
      <c r="G2" s="9"/>
      <c r="H2" s="9"/>
      <c r="I2" s="9"/>
      <c r="J2" s="9"/>
      <c r="K2" s="9"/>
      <c r="L2" s="9"/>
      <c r="M2" s="9"/>
      <c r="N2" s="9"/>
      <c r="O2" s="9"/>
    </row>
    <row r="3" s="12" customFormat="true" ht="12.95" hidden="false" customHeight="true" outlineLevel="0" collapsed="false">
      <c r="A3" s="10"/>
      <c r="C3" s="4"/>
      <c r="D3" s="4"/>
      <c r="E3" s="4"/>
      <c r="F3" s="4"/>
      <c r="G3" s="4"/>
      <c r="H3" s="83" t="s">
        <v>230</v>
      </c>
      <c r="I3" s="4" t="s">
        <v>88</v>
      </c>
      <c r="J3" s="4"/>
      <c r="K3" s="4"/>
      <c r="L3" s="4"/>
      <c r="M3" s="4"/>
      <c r="N3" s="4"/>
      <c r="P3" s="10"/>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22435.482</v>
      </c>
      <c r="F12" s="98" t="n">
        <v>23303.86</v>
      </c>
      <c r="G12" s="98" t="n">
        <v>23557.468</v>
      </c>
      <c r="H12" s="98" t="n">
        <v>23541.065</v>
      </c>
      <c r="I12" s="98" t="n">
        <v>23449.388</v>
      </c>
      <c r="J12" s="98" t="n">
        <v>23425.955</v>
      </c>
      <c r="K12" s="98" t="n">
        <v>23621.871</v>
      </c>
      <c r="L12" s="98" t="n">
        <v>23338</v>
      </c>
      <c r="M12" s="98" t="n">
        <v>23693</v>
      </c>
      <c r="N12" s="98" t="n">
        <v>24203</v>
      </c>
      <c r="O12" s="98" t="n">
        <v>24986</v>
      </c>
      <c r="P12" s="99" t="n">
        <v>1</v>
      </c>
      <c r="Q12" s="98"/>
      <c r="R12" s="98"/>
      <c r="S12" s="98"/>
      <c r="T12" s="98"/>
    </row>
    <row r="13" customFormat="false" ht="12.95" hidden="false" customHeight="true" outlineLevel="0" collapsed="false">
      <c r="A13" s="124" t="n">
        <v>2</v>
      </c>
      <c r="B13" s="94"/>
      <c r="C13" s="85" t="s">
        <v>214</v>
      </c>
      <c r="D13" s="101"/>
      <c r="E13" s="102" t="n">
        <v>575.351</v>
      </c>
      <c r="F13" s="102" t="n">
        <v>597.541</v>
      </c>
      <c r="G13" s="102" t="n">
        <v>556.063</v>
      </c>
      <c r="H13" s="102" t="n">
        <v>526.721</v>
      </c>
      <c r="I13" s="102" t="n">
        <v>490.352</v>
      </c>
      <c r="J13" s="102" t="n">
        <v>464.303</v>
      </c>
      <c r="K13" s="102" t="n">
        <v>444.125</v>
      </c>
      <c r="L13" s="102" t="n">
        <v>414</v>
      </c>
      <c r="M13" s="102" t="n">
        <v>409</v>
      </c>
      <c r="N13" s="102" t="n">
        <v>419</v>
      </c>
      <c r="O13" s="102" t="n">
        <v>437</v>
      </c>
      <c r="P13" s="103" t="n">
        <v>2</v>
      </c>
      <c r="Q13" s="98"/>
      <c r="R13" s="98"/>
      <c r="S13" s="126"/>
      <c r="T13" s="126"/>
    </row>
    <row r="14" customFormat="false" ht="12.95" hidden="false" customHeight="true" outlineLevel="0" collapsed="false">
      <c r="A14" s="124" t="n">
        <v>3</v>
      </c>
      <c r="B14" s="94"/>
      <c r="C14" s="85" t="s">
        <v>215</v>
      </c>
      <c r="D14" s="101"/>
      <c r="E14" s="102" t="n">
        <v>7696.95</v>
      </c>
      <c r="F14" s="102" t="n">
        <v>7675.395</v>
      </c>
      <c r="G14" s="102" t="n">
        <v>7808.325</v>
      </c>
      <c r="H14" s="102" t="n">
        <v>7777.437</v>
      </c>
      <c r="I14" s="102" t="n">
        <v>7574.088</v>
      </c>
      <c r="J14" s="102" t="n">
        <v>7421.59</v>
      </c>
      <c r="K14" s="102" t="n">
        <v>7457.989</v>
      </c>
      <c r="L14" s="102" t="n">
        <v>7302</v>
      </c>
      <c r="M14" s="102" t="n">
        <v>7550</v>
      </c>
      <c r="N14" s="102" t="n">
        <v>7872</v>
      </c>
      <c r="O14" s="102" t="n">
        <v>8160</v>
      </c>
      <c r="P14" s="103" t="n">
        <v>3</v>
      </c>
      <c r="Q14" s="98"/>
      <c r="R14" s="98"/>
      <c r="S14" s="126"/>
      <c r="T14" s="126"/>
    </row>
    <row r="15" customFormat="false" ht="12.95" hidden="false" customHeight="true" outlineLevel="0" collapsed="false">
      <c r="A15" s="124" t="n">
        <v>4</v>
      </c>
      <c r="B15" s="94"/>
      <c r="C15" s="94"/>
      <c r="D15" s="101" t="s">
        <v>216</v>
      </c>
      <c r="E15" s="102" t="n">
        <v>4437.536</v>
      </c>
      <c r="F15" s="102" t="n">
        <v>4573.662</v>
      </c>
      <c r="G15" s="102" t="n">
        <v>4914.056</v>
      </c>
      <c r="H15" s="102" t="n">
        <v>5175.999</v>
      </c>
      <c r="I15" s="102" t="n">
        <v>5259.082</v>
      </c>
      <c r="J15" s="102" t="n">
        <v>5262.572</v>
      </c>
      <c r="K15" s="102" t="n">
        <v>5381.672</v>
      </c>
      <c r="L15" s="102" t="n">
        <v>5335</v>
      </c>
      <c r="M15" s="102" t="n">
        <v>5550</v>
      </c>
      <c r="N15" s="102" t="n">
        <v>5805</v>
      </c>
      <c r="O15" s="102" t="n">
        <v>6089</v>
      </c>
      <c r="P15" s="103" t="n">
        <v>4</v>
      </c>
      <c r="Q15" s="98"/>
      <c r="R15" s="98"/>
      <c r="S15" s="126"/>
      <c r="T15" s="126"/>
    </row>
    <row r="16" customFormat="false" ht="12.95" hidden="false" customHeight="true" outlineLevel="0" collapsed="false">
      <c r="A16" s="124" t="n">
        <v>5</v>
      </c>
      <c r="B16" s="94"/>
      <c r="C16" s="94" t="s">
        <v>217</v>
      </c>
      <c r="D16" s="101"/>
      <c r="E16" s="102" t="n">
        <v>14163.181</v>
      </c>
      <c r="F16" s="102" t="n">
        <v>15030.924</v>
      </c>
      <c r="G16" s="102" t="n">
        <v>15193.08</v>
      </c>
      <c r="H16" s="102" t="n">
        <v>15236.907</v>
      </c>
      <c r="I16" s="102" t="n">
        <v>15384.948</v>
      </c>
      <c r="J16" s="102" t="n">
        <v>15540.062</v>
      </c>
      <c r="K16" s="102" t="n">
        <v>15719.757</v>
      </c>
      <c r="L16" s="102" t="n">
        <v>15622</v>
      </c>
      <c r="M16" s="102" t="n">
        <v>15734</v>
      </c>
      <c r="N16" s="102" t="n">
        <v>15912</v>
      </c>
      <c r="O16" s="102" t="n">
        <v>16390</v>
      </c>
      <c r="P16" s="103" t="n">
        <v>5</v>
      </c>
      <c r="Q16" s="98"/>
      <c r="R16" s="98"/>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2</v>
      </c>
      <c r="F20" s="105" t="n">
        <v>3.9</v>
      </c>
      <c r="G20" s="105" t="n">
        <v>1.1</v>
      </c>
      <c r="H20" s="105" t="n">
        <v>-0.1</v>
      </c>
      <c r="I20" s="105" t="n">
        <v>-0.4</v>
      </c>
      <c r="J20" s="105" t="n">
        <v>-0.1</v>
      </c>
      <c r="K20" s="105" t="n">
        <v>0.8</v>
      </c>
      <c r="L20" s="105" t="n">
        <v>-1.2</v>
      </c>
      <c r="M20" s="105" t="n">
        <v>1.5</v>
      </c>
      <c r="N20" s="105" t="n">
        <v>2.2</v>
      </c>
      <c r="O20" s="105" t="n">
        <v>3.2</v>
      </c>
      <c r="P20" s="99" t="n">
        <v>6</v>
      </c>
    </row>
    <row r="21" customFormat="false" ht="12.95" hidden="false" customHeight="true" outlineLevel="0" collapsed="false">
      <c r="A21" s="124" t="n">
        <v>7</v>
      </c>
      <c r="B21" s="94"/>
      <c r="C21" s="85" t="s">
        <v>214</v>
      </c>
      <c r="D21" s="101"/>
      <c r="E21" s="106" t="n">
        <v>-2.2</v>
      </c>
      <c r="F21" s="106" t="n">
        <v>3.9</v>
      </c>
      <c r="G21" s="106" t="n">
        <v>-6.9</v>
      </c>
      <c r="H21" s="106" t="n">
        <v>-5.3</v>
      </c>
      <c r="I21" s="106" t="n">
        <v>-6.9</v>
      </c>
      <c r="J21" s="106" t="n">
        <v>-5.3</v>
      </c>
      <c r="K21" s="106" t="n">
        <v>-4.3</v>
      </c>
      <c r="L21" s="106" t="n">
        <v>-6.8</v>
      </c>
      <c r="M21" s="106" t="n">
        <v>-1.2</v>
      </c>
      <c r="N21" s="106" t="n">
        <v>2.5</v>
      </c>
      <c r="O21" s="106" t="n">
        <v>4.3</v>
      </c>
      <c r="P21" s="103" t="n">
        <v>7</v>
      </c>
    </row>
    <row r="22" customFormat="false" ht="12.95" hidden="false" customHeight="true" outlineLevel="0" collapsed="false">
      <c r="A22" s="124" t="n">
        <v>8</v>
      </c>
      <c r="B22" s="94"/>
      <c r="C22" s="85" t="s">
        <v>215</v>
      </c>
      <c r="D22" s="101"/>
      <c r="E22" s="106" t="n">
        <v>0.7</v>
      </c>
      <c r="F22" s="106" t="n">
        <v>-0.3</v>
      </c>
      <c r="G22" s="106" t="n">
        <v>1.7</v>
      </c>
      <c r="H22" s="106" t="n">
        <v>-0.4</v>
      </c>
      <c r="I22" s="106" t="n">
        <v>-2.6</v>
      </c>
      <c r="J22" s="106" t="n">
        <v>-2</v>
      </c>
      <c r="K22" s="106" t="n">
        <v>0.5</v>
      </c>
      <c r="L22" s="106" t="n">
        <v>-2.1</v>
      </c>
      <c r="M22" s="106" t="n">
        <v>3.4</v>
      </c>
      <c r="N22" s="106" t="n">
        <v>4.3</v>
      </c>
      <c r="O22" s="106" t="n">
        <v>3.7</v>
      </c>
      <c r="P22" s="103" t="n">
        <v>8</v>
      </c>
    </row>
    <row r="23" customFormat="false" ht="12.95" hidden="false" customHeight="true" outlineLevel="0" collapsed="false">
      <c r="A23" s="124" t="n">
        <v>9</v>
      </c>
      <c r="B23" s="94"/>
      <c r="C23" s="85"/>
      <c r="D23" s="101" t="s">
        <v>216</v>
      </c>
      <c r="E23" s="106" t="n">
        <v>7</v>
      </c>
      <c r="F23" s="106" t="n">
        <v>3.1</v>
      </c>
      <c r="G23" s="106" t="n">
        <v>7.4</v>
      </c>
      <c r="H23" s="106" t="n">
        <v>5.3</v>
      </c>
      <c r="I23" s="106" t="n">
        <v>1.6</v>
      </c>
      <c r="J23" s="106" t="n">
        <v>0.1</v>
      </c>
      <c r="K23" s="106" t="n">
        <v>2.3</v>
      </c>
      <c r="L23" s="106" t="n">
        <v>-0.9</v>
      </c>
      <c r="M23" s="106" t="n">
        <v>4</v>
      </c>
      <c r="N23" s="106" t="n">
        <v>4.6</v>
      </c>
      <c r="O23" s="106" t="n">
        <v>4.9</v>
      </c>
      <c r="P23" s="103" t="n">
        <v>9</v>
      </c>
    </row>
    <row r="24" customFormat="false" ht="12.95" hidden="false" customHeight="true" outlineLevel="0" collapsed="false">
      <c r="A24" s="124" t="n">
        <v>10</v>
      </c>
      <c r="B24" s="94"/>
      <c r="C24" s="94" t="s">
        <v>217</v>
      </c>
      <c r="D24" s="101"/>
      <c r="E24" s="106" t="n">
        <v>4.8</v>
      </c>
      <c r="F24" s="106" t="n">
        <v>6.1</v>
      </c>
      <c r="G24" s="106" t="n">
        <v>1.1</v>
      </c>
      <c r="H24" s="106" t="n">
        <v>0.3</v>
      </c>
      <c r="I24" s="106" t="n">
        <v>1</v>
      </c>
      <c r="J24" s="106" t="n">
        <v>1</v>
      </c>
      <c r="K24" s="106" t="n">
        <v>1.2</v>
      </c>
      <c r="L24" s="106" t="n">
        <v>-0.6</v>
      </c>
      <c r="M24" s="106" t="n">
        <v>0.7</v>
      </c>
      <c r="N24" s="106" t="n">
        <v>1.1</v>
      </c>
      <c r="O24" s="106" t="n">
        <v>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7"/>
      <c r="R28" s="117"/>
      <c r="S28" s="117"/>
      <c r="T28" s="117"/>
    </row>
    <row r="29" customFormat="false" ht="12.95" hidden="false" customHeight="true" outlineLevel="0" collapsed="false">
      <c r="A29" s="124" t="n">
        <v>12</v>
      </c>
      <c r="B29" s="94"/>
      <c r="C29" s="85" t="s">
        <v>214</v>
      </c>
      <c r="D29" s="101"/>
      <c r="E29" s="108" t="n">
        <v>2.6</v>
      </c>
      <c r="F29" s="108" t="n">
        <v>2.6</v>
      </c>
      <c r="G29" s="108" t="n">
        <v>2.4</v>
      </c>
      <c r="H29" s="108" t="n">
        <v>2.2</v>
      </c>
      <c r="I29" s="108" t="n">
        <v>2.1</v>
      </c>
      <c r="J29" s="108" t="n">
        <v>2</v>
      </c>
      <c r="K29" s="108" t="n">
        <v>1.9</v>
      </c>
      <c r="L29" s="108" t="n">
        <v>1.8</v>
      </c>
      <c r="M29" s="108" t="n">
        <v>1.7</v>
      </c>
      <c r="N29" s="108" t="n">
        <v>1.7</v>
      </c>
      <c r="O29" s="108" t="n">
        <v>1.7</v>
      </c>
      <c r="P29" s="103" t="n">
        <v>12</v>
      </c>
    </row>
    <row r="30" customFormat="false" ht="12.95" hidden="false" customHeight="true" outlineLevel="0" collapsed="false">
      <c r="A30" s="124" t="n">
        <v>13</v>
      </c>
      <c r="B30" s="94"/>
      <c r="C30" s="85" t="s">
        <v>215</v>
      </c>
      <c r="D30" s="101"/>
      <c r="E30" s="108" t="n">
        <v>34.3</v>
      </c>
      <c r="F30" s="108" t="n">
        <v>32.9</v>
      </c>
      <c r="G30" s="108" t="n">
        <v>33.1</v>
      </c>
      <c r="H30" s="108" t="n">
        <v>33</v>
      </c>
      <c r="I30" s="108" t="n">
        <v>32.3</v>
      </c>
      <c r="J30" s="108" t="n">
        <v>31.7</v>
      </c>
      <c r="K30" s="108" t="n">
        <v>31.6</v>
      </c>
      <c r="L30" s="108" t="n">
        <v>31.3</v>
      </c>
      <c r="M30" s="108" t="n">
        <v>31.9</v>
      </c>
      <c r="N30" s="108" t="n">
        <v>32.5</v>
      </c>
      <c r="O30" s="108" t="n">
        <v>32.7</v>
      </c>
      <c r="P30" s="103" t="n">
        <v>13</v>
      </c>
    </row>
    <row r="31" customFormat="false" ht="12.95" hidden="false" customHeight="true" outlineLevel="0" collapsed="false">
      <c r="A31" s="124" t="n">
        <v>14</v>
      </c>
      <c r="B31" s="94"/>
      <c r="C31" s="94"/>
      <c r="D31" s="101" t="s">
        <v>216</v>
      </c>
      <c r="E31" s="108" t="n">
        <v>19.8</v>
      </c>
      <c r="F31" s="108" t="n">
        <v>19.6</v>
      </c>
      <c r="G31" s="108" t="n">
        <v>20.9</v>
      </c>
      <c r="H31" s="108" t="n">
        <v>22</v>
      </c>
      <c r="I31" s="108" t="n">
        <v>22.4</v>
      </c>
      <c r="J31" s="108" t="n">
        <v>22.5</v>
      </c>
      <c r="K31" s="108" t="n">
        <v>22.8</v>
      </c>
      <c r="L31" s="108" t="n">
        <v>22.9</v>
      </c>
      <c r="M31" s="108" t="n">
        <v>23.4</v>
      </c>
      <c r="N31" s="108" t="n">
        <v>24</v>
      </c>
      <c r="O31" s="108" t="n">
        <v>24.4</v>
      </c>
      <c r="P31" s="103" t="n">
        <v>14</v>
      </c>
    </row>
    <row r="32" customFormat="false" ht="12.95" hidden="false" customHeight="true" outlineLevel="0" collapsed="false">
      <c r="A32" s="124" t="n">
        <v>15</v>
      </c>
      <c r="B32" s="94"/>
      <c r="C32" s="85" t="s">
        <v>217</v>
      </c>
      <c r="D32" s="101"/>
      <c r="E32" s="108" t="n">
        <v>63.1</v>
      </c>
      <c r="F32" s="108" t="n">
        <v>64.5</v>
      </c>
      <c r="G32" s="108" t="n">
        <v>64.5</v>
      </c>
      <c r="H32" s="108" t="n">
        <v>64.7</v>
      </c>
      <c r="I32" s="108" t="n">
        <v>65.6</v>
      </c>
      <c r="J32" s="108" t="n">
        <v>66.3</v>
      </c>
      <c r="K32" s="108" t="n">
        <v>66.5</v>
      </c>
      <c r="L32" s="108" t="n">
        <v>66.9</v>
      </c>
      <c r="M32" s="108" t="n">
        <v>66.4</v>
      </c>
      <c r="N32" s="108" t="n">
        <v>65.7</v>
      </c>
      <c r="O32" s="108" t="n">
        <v>65.6</v>
      </c>
      <c r="P32" s="103" t="n">
        <v>15</v>
      </c>
    </row>
    <row r="33" customFormat="false" ht="12.95" hidden="false" customHeight="true" outlineLevel="0" collapsed="false">
      <c r="A33" s="127"/>
      <c r="B33" s="94"/>
      <c r="C33" s="85"/>
      <c r="D33" s="85"/>
      <c r="E33" s="108"/>
      <c r="F33" s="108"/>
      <c r="G33" s="108"/>
      <c r="H33" s="108"/>
      <c r="I33" s="108"/>
      <c r="J33" s="108"/>
      <c r="K33" s="108"/>
      <c r="L33" s="108"/>
      <c r="M33" s="108"/>
      <c r="N33" s="108"/>
      <c r="O33" s="108"/>
      <c r="P33" s="122"/>
    </row>
    <row r="34" customFormat="false" ht="12.95" hidden="false" customHeight="true" outlineLevel="0" collapsed="false">
      <c r="A34" s="127"/>
      <c r="B34" s="94"/>
      <c r="C34" s="85"/>
      <c r="D34" s="85"/>
      <c r="E34" s="108"/>
      <c r="F34" s="108"/>
      <c r="G34" s="108"/>
      <c r="H34" s="108"/>
      <c r="I34" s="108"/>
      <c r="J34" s="108"/>
      <c r="K34" s="108"/>
      <c r="L34" s="108"/>
      <c r="M34" s="108"/>
      <c r="N34" s="108"/>
      <c r="O34" s="108"/>
      <c r="P34" s="122"/>
    </row>
    <row r="35" customFormat="false" ht="12.95" hidden="false" customHeight="true" outlineLevel="0" collapsed="false">
      <c r="A35" s="127"/>
      <c r="B35" s="94"/>
      <c r="C35" s="85"/>
      <c r="D35" s="85"/>
      <c r="E35" s="108"/>
      <c r="F35" s="108"/>
      <c r="G35" s="108"/>
      <c r="H35" s="108"/>
      <c r="I35" s="108"/>
      <c r="J35" s="108"/>
      <c r="K35" s="108"/>
      <c r="L35" s="108"/>
      <c r="M35" s="108"/>
      <c r="N35" s="108"/>
      <c r="O35" s="108"/>
      <c r="P35" s="122"/>
    </row>
    <row r="36" customFormat="false" ht="12.95" hidden="false" customHeight="true" outlineLevel="0" collapsed="false">
      <c r="A36" s="127"/>
      <c r="B36" s="94"/>
      <c r="C36" s="85"/>
      <c r="D36" s="85"/>
      <c r="E36" s="108"/>
      <c r="F36" s="108"/>
      <c r="G36" s="108"/>
      <c r="H36" s="108"/>
      <c r="I36" s="108"/>
      <c r="J36" s="108"/>
      <c r="K36" s="108"/>
      <c r="L36" s="108"/>
      <c r="M36" s="108"/>
      <c r="N36" s="108"/>
      <c r="O36" s="108"/>
      <c r="P36" s="127"/>
      <c r="Q36" s="102"/>
    </row>
    <row r="37" s="12" customFormat="true" ht="12.95" hidden="false" customHeight="true" outlineLevel="0" collapsed="false">
      <c r="A37" s="57" t="s">
        <v>220</v>
      </c>
      <c r="B37" s="57"/>
      <c r="C37" s="57"/>
      <c r="D37" s="57"/>
      <c r="E37" s="57"/>
      <c r="F37" s="57"/>
      <c r="G37" s="57"/>
      <c r="H37" s="57"/>
      <c r="I37" s="57" t="s">
        <v>220</v>
      </c>
      <c r="J37" s="57"/>
      <c r="K37" s="57"/>
      <c r="L37" s="57"/>
      <c r="M37" s="57"/>
      <c r="N37" s="57"/>
      <c r="O37" s="57"/>
      <c r="P37" s="57"/>
    </row>
    <row r="38" s="12" customFormat="true" ht="12.95" hidden="false" customHeight="true" outlineLevel="0" collapsed="false">
      <c r="A38" s="57"/>
      <c r="B38" s="57"/>
      <c r="C38" s="57"/>
      <c r="D38" s="57"/>
      <c r="E38" s="57"/>
      <c r="F38" s="57"/>
      <c r="G38" s="57"/>
      <c r="H38" s="57"/>
      <c r="I38" s="57"/>
      <c r="J38" s="57"/>
      <c r="K38" s="57"/>
      <c r="L38" s="57"/>
      <c r="M38" s="57"/>
      <c r="N38" s="57"/>
      <c r="O38" s="57"/>
      <c r="P38" s="57"/>
    </row>
    <row r="39" s="12" customFormat="true" ht="12.95" hidden="false" customHeight="true" outlineLevel="0" collapsed="false">
      <c r="B39" s="8"/>
      <c r="C39" s="8"/>
      <c r="D39" s="8"/>
      <c r="E39" s="8"/>
      <c r="F39" s="8"/>
      <c r="G39" s="8"/>
      <c r="H39" s="8"/>
      <c r="I39" s="8"/>
      <c r="J39" s="8"/>
      <c r="K39" s="8"/>
      <c r="L39" s="8"/>
      <c r="M39" s="8"/>
      <c r="N39" s="8"/>
      <c r="O39" s="57"/>
    </row>
    <row r="40" s="12" customFormat="true" ht="12.95" hidden="false" customHeight="true" outlineLevel="0" collapsed="false">
      <c r="A40" s="123" t="n">
        <v>16</v>
      </c>
      <c r="B40" s="96" t="s">
        <v>213</v>
      </c>
      <c r="D40" s="97"/>
      <c r="E40" s="98" t="n">
        <v>17987.561</v>
      </c>
      <c r="F40" s="98" t="n">
        <v>18768.28</v>
      </c>
      <c r="G40" s="98" t="n">
        <v>18940.158</v>
      </c>
      <c r="H40" s="98" t="n">
        <v>18974.135</v>
      </c>
      <c r="I40" s="98" t="n">
        <v>18897.639</v>
      </c>
      <c r="J40" s="98" t="n">
        <v>18810.719</v>
      </c>
      <c r="K40" s="98" t="n">
        <v>19009.224</v>
      </c>
      <c r="L40" s="98" t="n">
        <v>18842</v>
      </c>
      <c r="M40" s="98" t="n">
        <v>19100</v>
      </c>
      <c r="N40" s="98" t="n">
        <v>19635</v>
      </c>
      <c r="O40" s="98" t="n">
        <v>20311</v>
      </c>
      <c r="P40" s="99" t="n">
        <v>16</v>
      </c>
      <c r="Q40" s="98"/>
      <c r="R40" s="98"/>
      <c r="S40" s="98"/>
      <c r="T40" s="98"/>
    </row>
    <row r="41" customFormat="false" ht="12.95" hidden="false" customHeight="true" outlineLevel="0" collapsed="false">
      <c r="A41" s="124" t="n">
        <v>17</v>
      </c>
      <c r="B41" s="94"/>
      <c r="C41" s="85" t="s">
        <v>214</v>
      </c>
      <c r="D41" s="101"/>
      <c r="E41" s="102" t="n">
        <v>471.575</v>
      </c>
      <c r="F41" s="102" t="n">
        <v>491.914</v>
      </c>
      <c r="G41" s="102" t="n">
        <v>458.141</v>
      </c>
      <c r="H41" s="102" t="n">
        <v>434.975</v>
      </c>
      <c r="I41" s="102" t="n">
        <v>406.318</v>
      </c>
      <c r="J41" s="102" t="n">
        <v>385.054</v>
      </c>
      <c r="K41" s="102" t="n">
        <v>367.957</v>
      </c>
      <c r="L41" s="102" t="n">
        <v>343</v>
      </c>
      <c r="M41" s="102" t="n">
        <v>339</v>
      </c>
      <c r="N41" s="102" t="n">
        <v>349</v>
      </c>
      <c r="O41" s="102" t="n">
        <v>364</v>
      </c>
      <c r="P41" s="103" t="n">
        <v>17</v>
      </c>
      <c r="Q41" s="98"/>
    </row>
    <row r="42" customFormat="false" ht="12.95" hidden="false" customHeight="true" outlineLevel="0" collapsed="false">
      <c r="A42" s="124" t="n">
        <v>18</v>
      </c>
      <c r="B42" s="94"/>
      <c r="C42" s="85" t="s">
        <v>215</v>
      </c>
      <c r="D42" s="101"/>
      <c r="E42" s="102" t="n">
        <v>6193.307</v>
      </c>
      <c r="F42" s="102" t="n">
        <v>6212.773</v>
      </c>
      <c r="G42" s="102" t="n">
        <v>6247.577</v>
      </c>
      <c r="H42" s="102" t="n">
        <v>6235.505</v>
      </c>
      <c r="I42" s="102" t="n">
        <v>6075.117</v>
      </c>
      <c r="J42" s="102" t="n">
        <v>5951.067</v>
      </c>
      <c r="K42" s="102" t="n">
        <v>5996.462</v>
      </c>
      <c r="L42" s="102" t="n">
        <v>5917</v>
      </c>
      <c r="M42" s="102" t="n">
        <v>6053</v>
      </c>
      <c r="N42" s="102" t="n">
        <v>6400</v>
      </c>
      <c r="O42" s="102" t="n">
        <v>6645</v>
      </c>
      <c r="P42" s="103" t="n">
        <v>18</v>
      </c>
      <c r="Q42" s="98"/>
    </row>
    <row r="43" customFormat="false" ht="12.95" hidden="false" customHeight="true" outlineLevel="0" collapsed="false">
      <c r="A43" s="124" t="n">
        <v>19</v>
      </c>
      <c r="B43" s="94"/>
      <c r="C43" s="94"/>
      <c r="D43" s="101" t="s">
        <v>216</v>
      </c>
      <c r="E43" s="102" t="n">
        <v>3576.002</v>
      </c>
      <c r="F43" s="102" t="n">
        <v>3691.144</v>
      </c>
      <c r="G43" s="102" t="n">
        <v>3905.726</v>
      </c>
      <c r="H43" s="102" t="n">
        <v>4130.982</v>
      </c>
      <c r="I43" s="102" t="n">
        <v>4196.557</v>
      </c>
      <c r="J43" s="102" t="n">
        <v>4210.56</v>
      </c>
      <c r="K43" s="102" t="n">
        <v>4318.718</v>
      </c>
      <c r="L43" s="102" t="n">
        <v>4320</v>
      </c>
      <c r="M43" s="102" t="n">
        <v>4440</v>
      </c>
      <c r="N43" s="102" t="n">
        <v>4718</v>
      </c>
      <c r="O43" s="102" t="n">
        <v>4953</v>
      </c>
      <c r="P43" s="103" t="n">
        <v>19</v>
      </c>
      <c r="Q43" s="98"/>
    </row>
    <row r="44" customFormat="false" ht="12.95" hidden="false" customHeight="true" outlineLevel="0" collapsed="false">
      <c r="A44" s="124" t="n">
        <v>20</v>
      </c>
      <c r="B44" s="94"/>
      <c r="C44" s="94" t="s">
        <v>217</v>
      </c>
      <c r="D44" s="101"/>
      <c r="E44" s="102" t="n">
        <v>11322.679</v>
      </c>
      <c r="F44" s="102" t="n">
        <v>12063.593</v>
      </c>
      <c r="G44" s="102" t="n">
        <v>12234.44</v>
      </c>
      <c r="H44" s="102" t="n">
        <v>12303.655</v>
      </c>
      <c r="I44" s="102" t="n">
        <v>12416.204</v>
      </c>
      <c r="J44" s="102" t="n">
        <v>12474.598</v>
      </c>
      <c r="K44" s="102" t="n">
        <v>12644.805</v>
      </c>
      <c r="L44" s="102" t="n">
        <v>12583</v>
      </c>
      <c r="M44" s="102" t="n">
        <v>12708</v>
      </c>
      <c r="N44" s="102" t="n">
        <v>12885</v>
      </c>
      <c r="O44" s="102" t="n">
        <v>13302</v>
      </c>
      <c r="P44" s="103" t="n">
        <v>20</v>
      </c>
      <c r="Q44" s="98"/>
    </row>
    <row r="45" customFormat="false" ht="12.95" hidden="false" customHeight="true" outlineLevel="0" collapsed="false">
      <c r="B45" s="94"/>
      <c r="C45" s="94"/>
      <c r="D45" s="85"/>
      <c r="E45" s="102"/>
      <c r="F45" s="102"/>
      <c r="G45" s="102"/>
      <c r="H45" s="102"/>
      <c r="I45" s="102"/>
      <c r="J45" s="102"/>
      <c r="K45" s="102"/>
      <c r="L45" s="102"/>
      <c r="M45" s="102"/>
      <c r="N45" s="102"/>
      <c r="O45" s="102"/>
    </row>
    <row r="46" customFormat="false" ht="12.95" hidden="false" customHeight="true" outlineLevel="0" collapsed="false">
      <c r="A46" s="70" t="s">
        <v>218</v>
      </c>
      <c r="B46" s="70"/>
      <c r="C46" s="70"/>
      <c r="D46" s="70"/>
      <c r="E46" s="70"/>
      <c r="F46" s="70"/>
      <c r="G46" s="70"/>
      <c r="H46" s="70"/>
      <c r="I46" s="70" t="s">
        <v>218</v>
      </c>
      <c r="J46" s="70"/>
      <c r="K46" s="70"/>
      <c r="L46" s="70"/>
      <c r="M46" s="70"/>
      <c r="N46" s="70"/>
      <c r="O46" s="70"/>
      <c r="P46" s="70"/>
    </row>
    <row r="47" customFormat="false" ht="12.95" hidden="false" customHeight="true" outlineLevel="0" collapsed="false">
      <c r="A47" s="70"/>
      <c r="B47" s="70"/>
      <c r="C47" s="70"/>
      <c r="D47" s="70"/>
      <c r="E47" s="70"/>
      <c r="F47" s="70"/>
      <c r="G47" s="70"/>
      <c r="H47" s="70"/>
      <c r="I47" s="70"/>
      <c r="J47" s="70"/>
      <c r="K47" s="70"/>
      <c r="L47" s="70"/>
      <c r="M47" s="70"/>
      <c r="N47" s="70"/>
      <c r="O47" s="70"/>
      <c r="P47" s="70"/>
    </row>
    <row r="48" s="12" customFormat="true" ht="12.95" hidden="false" customHeight="true" outlineLevel="0" collapsed="false">
      <c r="B48" s="57"/>
      <c r="C48" s="57"/>
      <c r="D48" s="57"/>
      <c r="E48" s="57"/>
      <c r="F48" s="57"/>
      <c r="G48" s="57"/>
      <c r="H48" s="57"/>
      <c r="I48" s="57"/>
      <c r="J48" s="57"/>
      <c r="K48" s="57"/>
      <c r="L48" s="57"/>
      <c r="M48" s="57"/>
      <c r="N48" s="57"/>
      <c r="O48" s="57"/>
      <c r="P48" s="121"/>
      <c r="Q48" s="98"/>
      <c r="R48" s="98"/>
      <c r="S48" s="98"/>
      <c r="T48" s="98"/>
    </row>
    <row r="49" s="12" customFormat="true" ht="12.95" hidden="false" customHeight="true" outlineLevel="0" collapsed="false">
      <c r="A49" s="123" t="n">
        <v>21</v>
      </c>
      <c r="B49" s="96" t="s">
        <v>213</v>
      </c>
      <c r="D49" s="97"/>
      <c r="E49" s="105" t="n">
        <v>3.2</v>
      </c>
      <c r="F49" s="105" t="n">
        <v>4.3</v>
      </c>
      <c r="G49" s="105" t="n">
        <v>0.9</v>
      </c>
      <c r="H49" s="105" t="n">
        <v>0.2</v>
      </c>
      <c r="I49" s="105" t="n">
        <v>-0.4</v>
      </c>
      <c r="J49" s="105" t="n">
        <v>-0.5</v>
      </c>
      <c r="K49" s="105" t="n">
        <v>1.1</v>
      </c>
      <c r="L49" s="105" t="n">
        <v>-0.9</v>
      </c>
      <c r="M49" s="105" t="n">
        <v>1.4</v>
      </c>
      <c r="N49" s="105" t="n">
        <v>2.8</v>
      </c>
      <c r="O49" s="105" t="n">
        <v>3.4</v>
      </c>
      <c r="P49" s="103" t="n">
        <v>21</v>
      </c>
    </row>
    <row r="50" customFormat="false" ht="12.95" hidden="false" customHeight="true" outlineLevel="0" collapsed="false">
      <c r="A50" s="124" t="n">
        <v>22</v>
      </c>
      <c r="B50" s="94"/>
      <c r="C50" s="85" t="s">
        <v>214</v>
      </c>
      <c r="D50" s="101"/>
      <c r="E50" s="106" t="n">
        <v>-2.2</v>
      </c>
      <c r="F50" s="106" t="n">
        <v>4.3</v>
      </c>
      <c r="G50" s="106" t="n">
        <v>-6.9</v>
      </c>
      <c r="H50" s="106" t="n">
        <v>-5.1</v>
      </c>
      <c r="I50" s="106" t="n">
        <v>-6.6</v>
      </c>
      <c r="J50" s="106" t="n">
        <v>-5.2</v>
      </c>
      <c r="K50" s="106" t="n">
        <v>-4.4</v>
      </c>
      <c r="L50" s="106" t="n">
        <v>-6.9</v>
      </c>
      <c r="M50" s="106" t="n">
        <v>-0.9</v>
      </c>
      <c r="N50" s="106" t="n">
        <v>3</v>
      </c>
      <c r="O50" s="106" t="n">
        <v>4.2</v>
      </c>
      <c r="P50" s="103" t="n">
        <v>22</v>
      </c>
    </row>
    <row r="51" customFormat="false" ht="12.95" hidden="false" customHeight="true" outlineLevel="0" collapsed="false">
      <c r="A51" s="124" t="n">
        <v>23</v>
      </c>
      <c r="B51" s="94"/>
      <c r="C51" s="85" t="s">
        <v>215</v>
      </c>
      <c r="D51" s="101"/>
      <c r="E51" s="106" t="n">
        <v>0.8</v>
      </c>
      <c r="F51" s="106" t="n">
        <v>0.3</v>
      </c>
      <c r="G51" s="106" t="n">
        <v>0.6</v>
      </c>
      <c r="H51" s="106" t="n">
        <v>-0.2</v>
      </c>
      <c r="I51" s="106" t="n">
        <v>-2.6</v>
      </c>
      <c r="J51" s="106" t="n">
        <v>-2</v>
      </c>
      <c r="K51" s="106" t="n">
        <v>0.8</v>
      </c>
      <c r="L51" s="106" t="n">
        <v>-1.3</v>
      </c>
      <c r="M51" s="106" t="n">
        <v>2.3</v>
      </c>
      <c r="N51" s="106" t="n">
        <v>5.7</v>
      </c>
      <c r="O51" s="106" t="n">
        <v>3.8</v>
      </c>
      <c r="P51" s="103" t="n">
        <v>23</v>
      </c>
    </row>
    <row r="52" customFormat="false" ht="12.95" hidden="false" customHeight="true" outlineLevel="0" collapsed="false">
      <c r="A52" s="124" t="n">
        <v>24</v>
      </c>
      <c r="B52" s="94"/>
      <c r="C52" s="85"/>
      <c r="D52" s="101" t="s">
        <v>216</v>
      </c>
      <c r="E52" s="106" t="n">
        <v>6.9</v>
      </c>
      <c r="F52" s="106" t="n">
        <v>3.2</v>
      </c>
      <c r="G52" s="106" t="n">
        <v>5.8</v>
      </c>
      <c r="H52" s="106" t="n">
        <v>5.8</v>
      </c>
      <c r="I52" s="106" t="n">
        <v>1.6</v>
      </c>
      <c r="J52" s="106" t="n">
        <v>0.3</v>
      </c>
      <c r="K52" s="106" t="n">
        <v>2.6</v>
      </c>
      <c r="L52" s="106" t="n">
        <v>0</v>
      </c>
      <c r="M52" s="106" t="n">
        <v>2.8</v>
      </c>
      <c r="N52" s="106" t="n">
        <v>6.3</v>
      </c>
      <c r="O52" s="106" t="n">
        <v>5</v>
      </c>
      <c r="P52" s="103" t="n">
        <v>24</v>
      </c>
    </row>
    <row r="53" customFormat="false" ht="12.95" hidden="false" customHeight="true" outlineLevel="0" collapsed="false">
      <c r="A53" s="124" t="n">
        <v>25</v>
      </c>
      <c r="B53" s="94"/>
      <c r="C53" s="94" t="s">
        <v>217</v>
      </c>
      <c r="D53" s="101"/>
      <c r="E53" s="106" t="n">
        <v>4.9</v>
      </c>
      <c r="F53" s="106" t="n">
        <v>6.5</v>
      </c>
      <c r="G53" s="106" t="n">
        <v>1.4</v>
      </c>
      <c r="H53" s="106" t="n">
        <v>0.6</v>
      </c>
      <c r="I53" s="106" t="n">
        <v>0.9</v>
      </c>
      <c r="J53" s="106" t="n">
        <v>0.5</v>
      </c>
      <c r="K53" s="106" t="n">
        <v>1.4</v>
      </c>
      <c r="L53" s="106" t="n">
        <v>-0.5</v>
      </c>
      <c r="M53" s="106" t="n">
        <v>1</v>
      </c>
      <c r="N53" s="106" t="n">
        <v>1.4</v>
      </c>
      <c r="O53" s="106" t="n">
        <v>3.2</v>
      </c>
      <c r="P53" s="103" t="n">
        <v>25</v>
      </c>
    </row>
    <row r="54" customFormat="false" ht="12.95" hidden="false" customHeight="true" outlineLevel="0" collapsed="false">
      <c r="B54" s="94"/>
      <c r="C54" s="94"/>
      <c r="D54" s="85"/>
      <c r="E54" s="107"/>
      <c r="F54" s="108"/>
      <c r="G54" s="109"/>
      <c r="H54" s="109"/>
      <c r="I54" s="109"/>
      <c r="J54" s="109"/>
      <c r="K54" s="109"/>
      <c r="L54" s="109"/>
      <c r="M54" s="108"/>
      <c r="N54" s="108"/>
      <c r="O54" s="108"/>
    </row>
    <row r="55" customFormat="false" ht="12.95" hidden="false" customHeight="true" outlineLevel="0" collapsed="false">
      <c r="A55" s="111" t="s">
        <v>221</v>
      </c>
      <c r="B55" s="111"/>
      <c r="C55" s="111"/>
      <c r="D55" s="111"/>
      <c r="E55" s="111"/>
      <c r="F55" s="111"/>
      <c r="G55" s="111"/>
      <c r="H55" s="111"/>
      <c r="I55" s="70" t="s">
        <v>221</v>
      </c>
      <c r="J55" s="70"/>
      <c r="K55" s="70"/>
      <c r="L55" s="70"/>
      <c r="M55" s="70"/>
      <c r="N55" s="70"/>
      <c r="O55" s="70"/>
      <c r="P55" s="70"/>
    </row>
    <row r="56" s="12" customFormat="true" ht="12.95" hidden="false" customHeight="true" outlineLevel="0" collapsed="false">
      <c r="B56" s="112"/>
      <c r="C56" s="112"/>
      <c r="D56" s="112"/>
      <c r="E56" s="112"/>
      <c r="F56" s="112"/>
      <c r="G56" s="112"/>
      <c r="H56" s="112"/>
      <c r="I56" s="112"/>
      <c r="J56" s="112"/>
      <c r="K56" s="112"/>
      <c r="L56" s="112"/>
      <c r="M56" s="112"/>
      <c r="N56" s="112"/>
      <c r="O56" s="112"/>
      <c r="P56" s="112"/>
    </row>
    <row r="57" s="12" customFormat="true" ht="12.95" hidden="false" customHeight="true" outlineLevel="0" collapsed="false">
      <c r="A57" s="123" t="n">
        <v>26</v>
      </c>
      <c r="B57" s="96" t="s">
        <v>213</v>
      </c>
      <c r="D57" s="97"/>
      <c r="E57" s="113" t="n">
        <v>100</v>
      </c>
      <c r="F57" s="113" t="n">
        <v>100</v>
      </c>
      <c r="G57" s="113" t="n">
        <v>100</v>
      </c>
      <c r="H57" s="114" t="n">
        <v>100</v>
      </c>
      <c r="I57" s="114" t="n">
        <v>100</v>
      </c>
      <c r="J57" s="114" t="n">
        <v>100</v>
      </c>
      <c r="K57" s="114" t="n">
        <v>100</v>
      </c>
      <c r="L57" s="114" t="n">
        <v>100</v>
      </c>
      <c r="M57" s="114" t="n">
        <v>100</v>
      </c>
      <c r="N57" s="114" t="n">
        <v>100</v>
      </c>
      <c r="O57" s="114" t="n">
        <v>100</v>
      </c>
      <c r="P57" s="103" t="n">
        <v>26</v>
      </c>
    </row>
    <row r="58" customFormat="false" ht="12.95" hidden="false" customHeight="true" outlineLevel="0" collapsed="false">
      <c r="A58" s="124" t="n">
        <v>27</v>
      </c>
      <c r="B58" s="94"/>
      <c r="C58" s="85" t="s">
        <v>214</v>
      </c>
      <c r="D58" s="101"/>
      <c r="E58" s="108" t="n">
        <v>2.6</v>
      </c>
      <c r="F58" s="108" t="n">
        <v>2.6</v>
      </c>
      <c r="G58" s="108" t="n">
        <v>2.4</v>
      </c>
      <c r="H58" s="108" t="n">
        <v>2.3</v>
      </c>
      <c r="I58" s="108" t="n">
        <v>2.2</v>
      </c>
      <c r="J58" s="108" t="n">
        <v>2</v>
      </c>
      <c r="K58" s="108" t="n">
        <v>1.9</v>
      </c>
      <c r="L58" s="109" t="n">
        <v>1.8</v>
      </c>
      <c r="M58" s="109" t="n">
        <v>1.8</v>
      </c>
      <c r="N58" s="109" t="n">
        <v>1.8</v>
      </c>
      <c r="O58" s="109" t="n">
        <v>1.8</v>
      </c>
      <c r="P58" s="103" t="n">
        <v>27</v>
      </c>
    </row>
    <row r="59" customFormat="false" ht="12.95" hidden="false" customHeight="true" outlineLevel="0" collapsed="false">
      <c r="A59" s="124" t="n">
        <v>28</v>
      </c>
      <c r="B59" s="94"/>
      <c r="C59" s="85" t="s">
        <v>215</v>
      </c>
      <c r="D59" s="101"/>
      <c r="E59" s="108" t="n">
        <v>34.4</v>
      </c>
      <c r="F59" s="108" t="n">
        <v>33.1</v>
      </c>
      <c r="G59" s="108" t="n">
        <v>33</v>
      </c>
      <c r="H59" s="108" t="n">
        <v>32.9</v>
      </c>
      <c r="I59" s="108" t="n">
        <v>32.1</v>
      </c>
      <c r="J59" s="108" t="n">
        <v>31.6</v>
      </c>
      <c r="K59" s="108" t="n">
        <v>31.5</v>
      </c>
      <c r="L59" s="109" t="n">
        <v>31.4</v>
      </c>
      <c r="M59" s="109" t="n">
        <v>31.7</v>
      </c>
      <c r="N59" s="109" t="n">
        <v>32.6</v>
      </c>
      <c r="O59" s="109" t="n">
        <v>32.7</v>
      </c>
      <c r="P59" s="103" t="n">
        <v>28</v>
      </c>
    </row>
    <row r="60" customFormat="false" ht="12.95" hidden="false" customHeight="true" outlineLevel="0" collapsed="false">
      <c r="A60" s="124" t="n">
        <v>29</v>
      </c>
      <c r="B60" s="94"/>
      <c r="C60" s="94"/>
      <c r="D60" s="101" t="s">
        <v>216</v>
      </c>
      <c r="E60" s="108" t="n">
        <v>19.9</v>
      </c>
      <c r="F60" s="108" t="n">
        <v>19.7</v>
      </c>
      <c r="G60" s="108" t="n">
        <v>20.6</v>
      </c>
      <c r="H60" s="108" t="n">
        <v>21.8</v>
      </c>
      <c r="I60" s="108" t="n">
        <v>22.2</v>
      </c>
      <c r="J60" s="108" t="n">
        <v>22.4</v>
      </c>
      <c r="K60" s="108" t="n">
        <v>22.7</v>
      </c>
      <c r="L60" s="109" t="n">
        <v>22.9</v>
      </c>
      <c r="M60" s="109" t="n">
        <v>23.2</v>
      </c>
      <c r="N60" s="109" t="n">
        <v>24</v>
      </c>
      <c r="O60" s="109" t="n">
        <v>24.4</v>
      </c>
      <c r="P60" s="103" t="n">
        <v>29</v>
      </c>
    </row>
    <row r="61" customFormat="false" ht="12.95" hidden="false" customHeight="true" outlineLevel="0" collapsed="false">
      <c r="A61" s="124" t="n">
        <v>30</v>
      </c>
      <c r="B61" s="94"/>
      <c r="C61" s="85" t="s">
        <v>217</v>
      </c>
      <c r="D61" s="101"/>
      <c r="E61" s="108" t="n">
        <v>62.9</v>
      </c>
      <c r="F61" s="108" t="n">
        <v>64.3</v>
      </c>
      <c r="G61" s="108" t="n">
        <v>64.6</v>
      </c>
      <c r="H61" s="108" t="n">
        <v>64.8</v>
      </c>
      <c r="I61" s="108" t="n">
        <v>65.7</v>
      </c>
      <c r="J61" s="108" t="n">
        <v>66.3</v>
      </c>
      <c r="K61" s="108" t="n">
        <v>66.5</v>
      </c>
      <c r="L61" s="109" t="n">
        <v>66.8</v>
      </c>
      <c r="M61" s="109" t="n">
        <v>66.5</v>
      </c>
      <c r="N61" s="109" t="n">
        <v>65.6</v>
      </c>
      <c r="O61" s="109" t="n">
        <v>65.5</v>
      </c>
      <c r="P61" s="103" t="n">
        <v>30</v>
      </c>
    </row>
    <row r="64" customFormat="false" ht="15" hidden="false" customHeight="false" outlineLevel="0" collapsed="false">
      <c r="P64" s="121"/>
      <c r="Q64" s="117"/>
      <c r="R64" s="117"/>
      <c r="S64" s="117"/>
      <c r="T64" s="117"/>
    </row>
    <row r="65" customFormat="false" ht="14.25" hidden="false" customHeight="false" outlineLevel="0" collapsed="false">
      <c r="P65" s="122"/>
    </row>
    <row r="66" customFormat="false" ht="14.25" hidden="false" customHeight="false" outlineLevel="0" collapsed="false">
      <c r="P66" s="122"/>
    </row>
    <row r="67" customFormat="false" ht="14.25" hidden="false" customHeight="false" outlineLevel="0" collapsed="false">
      <c r="P67" s="122"/>
    </row>
    <row r="68" customFormat="false" ht="14.25" hidden="false" customHeight="false" outlineLevel="0" collapsed="false">
      <c r="P68" s="122"/>
    </row>
    <row r="72" customFormat="false" ht="15" hidden="false" customHeight="false" outlineLevel="0" collapsed="false">
      <c r="P72" s="121"/>
    </row>
    <row r="73" customFormat="false" ht="14.25" hidden="false" customHeight="false" outlineLevel="0" collapsed="false">
      <c r="P73" s="122"/>
    </row>
    <row r="74" customFormat="false" ht="14.25" hidden="false" customHeight="false" outlineLevel="0" collapsed="false">
      <c r="P74" s="122"/>
    </row>
    <row r="75" customFormat="false" ht="14.25" hidden="false" customHeight="false" outlineLevel="0" collapsed="false">
      <c r="P75" s="122"/>
    </row>
    <row r="76" customFormat="false" ht="14.25" hidden="false" customHeight="false" outlineLevel="0" collapsed="false">
      <c r="P76" s="122"/>
    </row>
  </sheetData>
  <mergeCells count="13">
    <mergeCell ref="C6:D6"/>
    <mergeCell ref="A9:H9"/>
    <mergeCell ref="I9:P9"/>
    <mergeCell ref="A18:H18"/>
    <mergeCell ref="I18:P18"/>
    <mergeCell ref="A26:H26"/>
    <mergeCell ref="I26:P26"/>
    <mergeCell ref="A37:H37"/>
    <mergeCell ref="I37:P37"/>
    <mergeCell ref="A46:H46"/>
    <mergeCell ref="I46:P46"/>
    <mergeCell ref="A55:H55"/>
    <mergeCell ref="I55:P55"/>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10" width="25.28"/>
    <col collapsed="false" customWidth="true" hidden="false" outlineLevel="0" max="3" min="3" style="9" width="5.71"/>
    <col collapsed="false" customWidth="true" hidden="false" outlineLevel="0" max="4" min="4" style="10" width="25.56"/>
    <col collapsed="false" customWidth="true" hidden="false" outlineLevel="0" max="5" min="5" style="9" width="5.71"/>
    <col collapsed="false" customWidth="true" hidden="false" outlineLevel="0" max="6" min="6" style="10" width="32.56"/>
    <col collapsed="false" customWidth="false" hidden="false" outlineLevel="0" max="257" min="7" style="10" width="11.42"/>
  </cols>
  <sheetData>
    <row r="1" customFormat="false" ht="15.75" hidden="false" customHeight="true" outlineLevel="0" collapsed="false">
      <c r="A1" s="128" t="s">
        <v>231</v>
      </c>
      <c r="B1" s="128"/>
      <c r="C1" s="128"/>
      <c r="D1" s="128"/>
      <c r="E1" s="128"/>
      <c r="F1" s="128"/>
      <c r="G1" s="4"/>
      <c r="H1" s="4"/>
      <c r="I1" s="4"/>
    </row>
    <row r="2" customFormat="false" ht="15" hidden="false" customHeight="false" outlineLevel="0" collapsed="false">
      <c r="A2" s="80"/>
      <c r="B2" s="80"/>
      <c r="C2" s="80"/>
      <c r="D2" s="80"/>
      <c r="E2" s="80"/>
      <c r="F2" s="80"/>
    </row>
    <row r="3" s="85" customFormat="true" ht="14.25" hidden="false" customHeight="false" outlineLevel="0" collapsed="false">
      <c r="A3" s="129"/>
      <c r="C3" s="70"/>
      <c r="E3" s="70"/>
    </row>
    <row r="4" customFormat="false" ht="14.25" hidden="false" customHeight="false" outlineLevel="0" collapsed="false">
      <c r="A4" s="130"/>
      <c r="B4" s="131"/>
      <c r="C4" s="132"/>
      <c r="D4" s="131"/>
      <c r="E4" s="132"/>
      <c r="F4" s="131"/>
    </row>
    <row r="5" customFormat="false" ht="15" hidden="false" customHeight="true" outlineLevel="0" collapsed="false">
      <c r="A5" s="133" t="s">
        <v>232</v>
      </c>
      <c r="B5" s="133"/>
      <c r="C5" s="133" t="s">
        <v>233</v>
      </c>
      <c r="D5" s="133"/>
      <c r="E5" s="133" t="s">
        <v>234</v>
      </c>
      <c r="F5" s="133"/>
    </row>
    <row r="6" customFormat="false" ht="14.25" hidden="false" customHeight="false" outlineLevel="0" collapsed="false">
      <c r="A6" s="134"/>
      <c r="B6" s="135"/>
      <c r="C6" s="129"/>
      <c r="D6" s="135"/>
      <c r="E6" s="129"/>
      <c r="F6" s="135"/>
    </row>
    <row r="7" customFormat="false" ht="14.25" hidden="false" customHeight="false" outlineLevel="0" collapsed="false">
      <c r="A7" s="136"/>
      <c r="B7" s="101"/>
      <c r="D7" s="131"/>
      <c r="E7" s="70"/>
      <c r="F7" s="131"/>
    </row>
    <row r="8" customFormat="false" ht="14.25" hidden="false" customHeight="true" outlineLevel="0" collapsed="false">
      <c r="A8" s="136" t="s">
        <v>235</v>
      </c>
      <c r="B8" s="101" t="s">
        <v>236</v>
      </c>
      <c r="C8" s="9" t="s">
        <v>235</v>
      </c>
      <c r="D8" s="101" t="s">
        <v>236</v>
      </c>
      <c r="E8" s="70" t="s">
        <v>237</v>
      </c>
      <c r="F8" s="101" t="s">
        <v>238</v>
      </c>
    </row>
    <row r="9" customFormat="false" ht="14.25" hidden="false" customHeight="false" outlineLevel="0" collapsed="false">
      <c r="A9" s="136"/>
      <c r="B9" s="101" t="s">
        <v>239</v>
      </c>
      <c r="D9" s="101" t="s">
        <v>239</v>
      </c>
      <c r="E9" s="70"/>
      <c r="F9" s="101"/>
    </row>
    <row r="10" customFormat="false" ht="14.25" hidden="false" customHeight="false" outlineLevel="0" collapsed="false">
      <c r="A10" s="136"/>
      <c r="B10" s="101"/>
      <c r="D10" s="101"/>
      <c r="E10" s="70" t="s">
        <v>240</v>
      </c>
      <c r="F10" s="101" t="s">
        <v>241</v>
      </c>
    </row>
    <row r="11" customFormat="false" ht="14.25" hidden="false" customHeight="false" outlineLevel="0" collapsed="false">
      <c r="A11" s="136"/>
      <c r="B11" s="101"/>
      <c r="D11" s="101"/>
      <c r="F11" s="101"/>
    </row>
    <row r="12" customFormat="false" ht="14.25" hidden="false" customHeight="false" outlineLevel="0" collapsed="false">
      <c r="A12" s="136"/>
      <c r="B12" s="101"/>
      <c r="D12" s="101"/>
      <c r="F12" s="101"/>
    </row>
    <row r="13" customFormat="false" ht="14.25" hidden="false" customHeight="false" outlineLevel="0" collapsed="false">
      <c r="A13" s="136"/>
      <c r="B13" s="101"/>
      <c r="D13" s="101"/>
      <c r="E13" s="70"/>
      <c r="F13" s="101"/>
    </row>
    <row r="14" customFormat="false" ht="14.25" hidden="false" customHeight="false" outlineLevel="0" collapsed="false">
      <c r="A14" s="136" t="s">
        <v>242</v>
      </c>
      <c r="B14" s="101" t="s">
        <v>215</v>
      </c>
      <c r="C14" s="9" t="s">
        <v>243</v>
      </c>
      <c r="D14" s="101" t="s">
        <v>244</v>
      </c>
      <c r="E14" s="70" t="s">
        <v>245</v>
      </c>
      <c r="F14" s="101" t="s">
        <v>246</v>
      </c>
    </row>
    <row r="15" customFormat="false" ht="14.25" hidden="false" customHeight="false" outlineLevel="0" collapsed="false">
      <c r="A15" s="136"/>
      <c r="B15" s="101"/>
      <c r="D15" s="101" t="s">
        <v>247</v>
      </c>
      <c r="E15" s="70"/>
      <c r="F15" s="101" t="s">
        <v>248</v>
      </c>
    </row>
    <row r="16" customFormat="false" ht="14.25" hidden="false" customHeight="false" outlineLevel="0" collapsed="false">
      <c r="A16" s="136"/>
      <c r="B16" s="101"/>
      <c r="D16" s="101"/>
      <c r="E16" s="70"/>
      <c r="F16" s="101"/>
    </row>
    <row r="17" customFormat="false" ht="14.25" hidden="false" customHeight="false" outlineLevel="0" collapsed="false">
      <c r="A17" s="136"/>
      <c r="B17" s="101"/>
      <c r="D17" s="101"/>
      <c r="E17" s="70" t="s">
        <v>249</v>
      </c>
      <c r="F17" s="101" t="s">
        <v>250</v>
      </c>
    </row>
    <row r="18" customFormat="false" ht="14.25" hidden="false" customHeight="false" outlineLevel="0" collapsed="false">
      <c r="A18" s="136"/>
      <c r="B18" s="101"/>
      <c r="D18" s="101"/>
      <c r="E18" s="70"/>
      <c r="F18" s="101"/>
    </row>
    <row r="19" customFormat="false" ht="14.25" hidden="false" customHeight="false" outlineLevel="0" collapsed="false">
      <c r="A19" s="136"/>
      <c r="B19" s="101"/>
      <c r="D19" s="101"/>
      <c r="E19" s="70" t="s">
        <v>251</v>
      </c>
      <c r="F19" s="101" t="s">
        <v>252</v>
      </c>
    </row>
    <row r="20" customFormat="false" ht="14.25" hidden="false" customHeight="false" outlineLevel="0" collapsed="false">
      <c r="A20" s="136"/>
      <c r="B20" s="101"/>
      <c r="D20" s="101"/>
      <c r="E20" s="70"/>
      <c r="F20" s="101"/>
    </row>
    <row r="21" customFormat="false" ht="14.25" hidden="false" customHeight="false" outlineLevel="0" collapsed="false">
      <c r="A21" s="136"/>
      <c r="B21" s="101"/>
      <c r="C21" s="9" t="s">
        <v>253</v>
      </c>
      <c r="D21" s="101" t="s">
        <v>254</v>
      </c>
      <c r="E21" s="70" t="s">
        <v>253</v>
      </c>
      <c r="F21" s="101" t="s">
        <v>254</v>
      </c>
    </row>
    <row r="22" customFormat="false" ht="14.25" hidden="false" customHeight="false" outlineLevel="0" collapsed="false">
      <c r="A22" s="136"/>
      <c r="B22" s="101"/>
      <c r="D22" s="101"/>
      <c r="E22" s="70"/>
      <c r="F22" s="101"/>
    </row>
    <row r="23" customFormat="false" ht="14.25" hidden="false" customHeight="false" outlineLevel="0" collapsed="false">
      <c r="A23" s="136"/>
      <c r="B23" s="101"/>
      <c r="D23" s="101"/>
      <c r="E23" s="70"/>
      <c r="F23" s="101"/>
    </row>
    <row r="24" customFormat="false" ht="14.25" hidden="false" customHeight="false" outlineLevel="0" collapsed="false">
      <c r="A24" s="136"/>
      <c r="B24" s="101"/>
      <c r="D24" s="101"/>
      <c r="E24" s="70"/>
      <c r="F24" s="101"/>
    </row>
    <row r="25" customFormat="false" ht="14.25" hidden="false" customHeight="false" outlineLevel="0" collapsed="false">
      <c r="A25" s="136" t="s">
        <v>255</v>
      </c>
      <c r="B25" s="101" t="s">
        <v>217</v>
      </c>
      <c r="C25" s="9" t="s">
        <v>256</v>
      </c>
      <c r="D25" s="101" t="s">
        <v>257</v>
      </c>
      <c r="E25" s="70" t="s">
        <v>258</v>
      </c>
      <c r="F25" s="101" t="s">
        <v>259</v>
      </c>
    </row>
    <row r="26" customFormat="false" ht="14.25" hidden="false" customHeight="false" outlineLevel="0" collapsed="false">
      <c r="A26" s="136"/>
      <c r="B26" s="101"/>
      <c r="D26" s="101" t="s">
        <v>260</v>
      </c>
      <c r="E26" s="70"/>
      <c r="F26" s="101" t="s">
        <v>261</v>
      </c>
    </row>
    <row r="27" customFormat="false" ht="14.25" hidden="false" customHeight="false" outlineLevel="0" collapsed="false">
      <c r="A27" s="136"/>
      <c r="B27" s="101"/>
      <c r="D27" s="101"/>
      <c r="E27" s="70"/>
      <c r="F27" s="101"/>
    </row>
    <row r="28" customFormat="false" ht="14.25" hidden="false" customHeight="false" outlineLevel="0" collapsed="false">
      <c r="A28" s="136"/>
      <c r="B28" s="101"/>
      <c r="D28" s="101"/>
      <c r="E28" s="70" t="s">
        <v>262</v>
      </c>
      <c r="F28" s="101" t="s">
        <v>263</v>
      </c>
    </row>
    <row r="29" customFormat="false" ht="14.25" hidden="false" customHeight="false" outlineLevel="0" collapsed="false">
      <c r="A29" s="136"/>
      <c r="B29" s="101"/>
      <c r="D29" s="101"/>
      <c r="E29" s="70"/>
      <c r="F29" s="101"/>
    </row>
    <row r="30" customFormat="false" ht="14.25" hidden="false" customHeight="false" outlineLevel="0" collapsed="false">
      <c r="A30" s="136"/>
      <c r="B30" s="101"/>
      <c r="D30" s="101"/>
      <c r="E30" s="70" t="s">
        <v>264</v>
      </c>
      <c r="F30" s="101" t="s">
        <v>265</v>
      </c>
    </row>
    <row r="31" customFormat="false" ht="14.25" hidden="false" customHeight="false" outlineLevel="0" collapsed="false">
      <c r="A31" s="136"/>
      <c r="B31" s="101"/>
      <c r="D31" s="101"/>
      <c r="E31" s="70"/>
      <c r="F31" s="101" t="s">
        <v>266</v>
      </c>
    </row>
    <row r="32" customFormat="false" ht="14.25" hidden="false" customHeight="false" outlineLevel="0" collapsed="false">
      <c r="A32" s="136"/>
      <c r="B32" s="101"/>
      <c r="D32" s="101"/>
      <c r="E32" s="70"/>
      <c r="F32" s="101"/>
    </row>
    <row r="33" customFormat="false" ht="14.25" hidden="false" customHeight="false" outlineLevel="0" collapsed="false">
      <c r="A33" s="136"/>
      <c r="B33" s="101"/>
      <c r="C33" s="9" t="s">
        <v>267</v>
      </c>
      <c r="D33" s="101" t="s">
        <v>268</v>
      </c>
      <c r="E33" s="70" t="s">
        <v>269</v>
      </c>
      <c r="F33" s="101" t="s">
        <v>270</v>
      </c>
    </row>
    <row r="34" customFormat="false" ht="14.25" hidden="false" customHeight="false" outlineLevel="0" collapsed="false">
      <c r="A34" s="136"/>
      <c r="B34" s="101"/>
      <c r="D34" s="101" t="s">
        <v>271</v>
      </c>
      <c r="E34" s="70"/>
      <c r="F34" s="101"/>
    </row>
    <row r="35" customFormat="false" ht="14.25" hidden="false" customHeight="false" outlineLevel="0" collapsed="false">
      <c r="A35" s="136"/>
      <c r="B35" s="101"/>
      <c r="D35" s="101" t="s">
        <v>272</v>
      </c>
      <c r="E35" s="70" t="s">
        <v>273</v>
      </c>
      <c r="F35" s="101" t="s">
        <v>274</v>
      </c>
    </row>
    <row r="36" customFormat="false" ht="14.25" hidden="false" customHeight="false" outlineLevel="0" collapsed="false">
      <c r="A36" s="136"/>
      <c r="B36" s="101"/>
      <c r="D36" s="101"/>
      <c r="E36" s="70"/>
      <c r="F36" s="101" t="s">
        <v>275</v>
      </c>
    </row>
    <row r="37" customFormat="false" ht="14.25" hidden="false" customHeight="false" outlineLevel="0" collapsed="false">
      <c r="A37" s="136"/>
      <c r="B37" s="101"/>
      <c r="D37" s="101"/>
      <c r="E37" s="70"/>
      <c r="F37" s="101"/>
    </row>
    <row r="38" customFormat="false" ht="14.25" hidden="false" customHeight="false" outlineLevel="0" collapsed="false">
      <c r="A38" s="136"/>
      <c r="B38" s="101"/>
      <c r="C38" s="9" t="s">
        <v>276</v>
      </c>
      <c r="D38" s="101" t="s">
        <v>277</v>
      </c>
      <c r="E38" s="70" t="s">
        <v>278</v>
      </c>
      <c r="F38" s="101" t="s">
        <v>279</v>
      </c>
    </row>
    <row r="39" customFormat="false" ht="14.25" hidden="false" customHeight="false" outlineLevel="0" collapsed="false">
      <c r="A39" s="136"/>
      <c r="B39" s="101"/>
      <c r="D39" s="101" t="s">
        <v>280</v>
      </c>
      <c r="E39" s="70"/>
      <c r="F39" s="101" t="s">
        <v>281</v>
      </c>
    </row>
    <row r="40" customFormat="false" ht="14.25" hidden="false" customHeight="false" outlineLevel="0" collapsed="false">
      <c r="A40" s="136"/>
      <c r="B40" s="101"/>
      <c r="D40" s="101"/>
      <c r="E40" s="70"/>
      <c r="F40" s="101"/>
    </row>
    <row r="41" customFormat="false" ht="14.25" hidden="false" customHeight="false" outlineLevel="0" collapsed="false">
      <c r="A41" s="136"/>
      <c r="B41" s="101"/>
      <c r="D41" s="101"/>
      <c r="E41" s="70" t="s">
        <v>282</v>
      </c>
      <c r="F41" s="101" t="s">
        <v>283</v>
      </c>
    </row>
    <row r="42" customFormat="false" ht="14.25" hidden="false" customHeight="false" outlineLevel="0" collapsed="false">
      <c r="A42" s="136"/>
      <c r="B42" s="101"/>
      <c r="D42" s="101"/>
      <c r="E42" s="70"/>
      <c r="F42" s="101"/>
    </row>
    <row r="43" customFormat="false" ht="14.25" hidden="false" customHeight="false" outlineLevel="0" collapsed="false">
      <c r="A43" s="136"/>
      <c r="B43" s="101"/>
      <c r="D43" s="101"/>
      <c r="E43" s="70" t="s">
        <v>284</v>
      </c>
      <c r="F43" s="101" t="s">
        <v>285</v>
      </c>
    </row>
    <row r="44" customFormat="false" ht="14.25" hidden="false" customHeight="false" outlineLevel="0" collapsed="false">
      <c r="A44" s="136"/>
      <c r="B44" s="101"/>
      <c r="D44" s="101"/>
      <c r="E44" s="70"/>
      <c r="F44" s="101" t="s">
        <v>286</v>
      </c>
    </row>
    <row r="45" customFormat="false" ht="14.25" hidden="false" customHeight="false" outlineLevel="0" collapsed="false">
      <c r="A45" s="136"/>
      <c r="B45" s="101"/>
      <c r="D45" s="101"/>
      <c r="E45" s="70"/>
      <c r="F45" s="101"/>
    </row>
    <row r="46" customFormat="false" ht="14.25" hidden="false" customHeight="false" outlineLevel="0" collapsed="false">
      <c r="A46" s="136"/>
      <c r="B46" s="101"/>
      <c r="D46" s="101"/>
      <c r="E46" s="70" t="s">
        <v>287</v>
      </c>
      <c r="F46" s="101" t="s">
        <v>288</v>
      </c>
    </row>
    <row r="47" customFormat="false" ht="14.25" hidden="false" customHeight="false" outlineLevel="0" collapsed="false">
      <c r="A47" s="136"/>
      <c r="B47" s="101"/>
      <c r="D47" s="101"/>
      <c r="E47" s="70"/>
      <c r="F47" s="101" t="s">
        <v>289</v>
      </c>
    </row>
    <row r="48" customFormat="false" ht="14.25" hidden="false" customHeight="false" outlineLevel="0" collapsed="false">
      <c r="A48" s="136"/>
      <c r="B48" s="101"/>
      <c r="D48" s="101"/>
      <c r="E48" s="70"/>
      <c r="F48" s="101"/>
    </row>
    <row r="49" customFormat="false" ht="14.25" hidden="false" customHeight="false" outlineLevel="0" collapsed="false">
      <c r="A49" s="136"/>
      <c r="B49" s="101"/>
      <c r="D49" s="101"/>
      <c r="E49" s="70" t="s">
        <v>290</v>
      </c>
      <c r="F49" s="101" t="s">
        <v>291</v>
      </c>
    </row>
    <row r="50" customFormat="false" ht="14.25" hidden="false" customHeight="false" outlineLevel="0" collapsed="false">
      <c r="A50" s="137"/>
      <c r="B50" s="138"/>
      <c r="C50" s="139"/>
      <c r="D50" s="138"/>
      <c r="E50" s="139"/>
      <c r="F50" s="138"/>
    </row>
    <row r="51" customFormat="false" ht="14.25" hidden="false" customHeight="false" outlineLevel="0" collapsed="false">
      <c r="A51" s="136"/>
      <c r="B51" s="101"/>
      <c r="C51" s="70"/>
      <c r="D51" s="101"/>
      <c r="E51" s="70"/>
      <c r="F51" s="101"/>
    </row>
    <row r="52" customFormat="false" ht="14.25" hidden="false" customHeight="false" outlineLevel="0" collapsed="false">
      <c r="A52" s="136"/>
      <c r="B52" s="101"/>
      <c r="D52" s="101"/>
      <c r="E52" s="70" t="s">
        <v>292</v>
      </c>
      <c r="F52" s="101" t="s">
        <v>293</v>
      </c>
    </row>
    <row r="53" customFormat="false" ht="14.25" hidden="false" customHeight="false" outlineLevel="0" collapsed="false">
      <c r="A53" s="136"/>
      <c r="B53" s="101"/>
      <c r="D53" s="101"/>
      <c r="E53" s="70"/>
      <c r="F53" s="101" t="s">
        <v>294</v>
      </c>
    </row>
    <row r="54" customFormat="false" ht="14.25" hidden="false" customHeight="false" outlineLevel="0" collapsed="false">
      <c r="A54" s="134"/>
      <c r="B54" s="135"/>
      <c r="C54" s="129"/>
      <c r="D54" s="135"/>
      <c r="E54" s="129"/>
      <c r="F54" s="135"/>
    </row>
    <row r="55" customFormat="false" ht="14.25" hidden="false" customHeight="false" outlineLevel="0" collapsed="false">
      <c r="A55" s="132"/>
      <c r="B55" s="91"/>
      <c r="C55" s="132"/>
      <c r="D55" s="91"/>
      <c r="E55" s="132"/>
      <c r="F55" s="91"/>
    </row>
    <row r="56" customFormat="false" ht="14.25" hidden="false" customHeight="true" outlineLevel="0" collapsed="false">
      <c r="A56" s="140" t="s">
        <v>295</v>
      </c>
      <c r="B56" s="140"/>
      <c r="C56" s="140"/>
      <c r="D56" s="140"/>
      <c r="E56" s="140"/>
      <c r="F56" s="140"/>
    </row>
    <row r="57" customFormat="false" ht="14.25" hidden="false" customHeight="false" outlineLevel="0" collapsed="false">
      <c r="A57" s="140"/>
      <c r="B57" s="140"/>
      <c r="C57" s="140"/>
      <c r="D57" s="140"/>
      <c r="E57" s="140"/>
      <c r="F57" s="140"/>
    </row>
  </sheetData>
  <mergeCells count="5">
    <mergeCell ref="A1:F1"/>
    <mergeCell ref="A5:B5"/>
    <mergeCell ref="C5:D5"/>
    <mergeCell ref="E5:F5"/>
    <mergeCell ref="A56:F57"/>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91</v>
      </c>
    </row>
    <row r="2" customFormat="false" ht="12.75" hidden="false" customHeight="false" outlineLevel="0" collapsed="false">
      <c r="A2" s="14"/>
    </row>
    <row r="3" customFormat="false" ht="12.75" hidden="false" customHeight="true" outlineLevel="0" collapsed="false">
      <c r="A3" s="18" t="s">
        <v>92</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false" outlineLevel="0" collapsed="false">
      <c r="A5" s="18"/>
      <c r="B5" s="18"/>
      <c r="C5" s="18"/>
      <c r="D5" s="18"/>
      <c r="E5" s="18"/>
      <c r="F5" s="18"/>
      <c r="G5" s="18"/>
      <c r="H5" s="18"/>
    </row>
    <row r="6" customFormat="false" ht="12.75" hidden="false" customHeight="false" outlineLevel="0" collapsed="false">
      <c r="A6" s="19"/>
      <c r="B6" s="19"/>
      <c r="C6" s="19"/>
      <c r="D6" s="19"/>
      <c r="E6" s="19"/>
      <c r="F6" s="19"/>
      <c r="G6" s="19"/>
      <c r="H6" s="19"/>
    </row>
    <row r="7" customFormat="false" ht="12.75" hidden="false" customHeight="true" outlineLevel="0" collapsed="false">
      <c r="A7" s="18" t="s">
        <v>93</v>
      </c>
      <c r="B7" s="18"/>
      <c r="C7" s="18"/>
      <c r="D7" s="18"/>
      <c r="E7" s="18"/>
      <c r="F7" s="18"/>
      <c r="G7" s="18"/>
      <c r="H7" s="18"/>
    </row>
    <row r="8" customFormat="false" ht="12.75" hidden="false" customHeight="false" outlineLevel="0" collapsed="false">
      <c r="A8" s="18"/>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true" outlineLevel="0" collapsed="false">
      <c r="A11" s="18" t="s">
        <v>94</v>
      </c>
      <c r="B11" s="18"/>
      <c r="C11" s="18"/>
      <c r="D11" s="18"/>
      <c r="E11" s="18"/>
      <c r="F11" s="18"/>
      <c r="G11" s="18"/>
      <c r="H11" s="18"/>
    </row>
    <row r="12" customFormat="false" ht="12.75" hidden="false" customHeight="false" outlineLevel="0" collapsed="false">
      <c r="A12" s="18"/>
      <c r="B12" s="18"/>
      <c r="C12" s="18"/>
      <c r="D12" s="18"/>
      <c r="E12" s="18"/>
      <c r="F12" s="18"/>
      <c r="G12" s="18"/>
      <c r="H12" s="18"/>
    </row>
    <row r="13" customFormat="false" ht="12.75" hidden="false" customHeight="false" outlineLevel="0" collapsed="false">
      <c r="A13" s="19"/>
      <c r="B13" s="19"/>
      <c r="C13" s="19"/>
      <c r="D13" s="19"/>
      <c r="E13" s="19"/>
      <c r="F13" s="19"/>
      <c r="G13" s="19"/>
    </row>
    <row r="14" customFormat="false" ht="12.75" hidden="false" customHeight="true" outlineLevel="0" collapsed="false">
      <c r="A14" s="18" t="s">
        <v>95</v>
      </c>
      <c r="B14" s="18"/>
      <c r="C14" s="18"/>
      <c r="D14" s="18"/>
      <c r="E14" s="18"/>
      <c r="F14" s="18"/>
      <c r="G14" s="18"/>
      <c r="H14" s="18"/>
    </row>
    <row r="15" customFormat="false" ht="12.75" hidden="false" customHeight="false" outlineLevel="0" collapsed="false">
      <c r="A15" s="18"/>
      <c r="B15" s="18"/>
      <c r="C15" s="18"/>
      <c r="D15" s="18"/>
      <c r="E15" s="18"/>
      <c r="F15" s="18"/>
      <c r="G15" s="18"/>
      <c r="H15" s="18"/>
    </row>
    <row r="16" customFormat="false" ht="12.75" hidden="false" customHeight="false" outlineLevel="0" collapsed="false">
      <c r="A16" s="18"/>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c r="H18" s="19"/>
    </row>
    <row r="19" customFormat="false" ht="12.75" hidden="false" customHeight="true" outlineLevel="0" collapsed="false">
      <c r="A19" s="18" t="s">
        <v>9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9"/>
      <c r="B22" s="19"/>
      <c r="C22" s="19"/>
      <c r="D22" s="19"/>
      <c r="E22" s="19"/>
      <c r="F22" s="19"/>
      <c r="G22" s="19"/>
      <c r="H22" s="19"/>
    </row>
    <row r="23" s="14" customFormat="true" ht="12.75" hidden="false" customHeight="true" outlineLevel="0" collapsed="false">
      <c r="A23" s="18" t="s">
        <v>97</v>
      </c>
      <c r="B23" s="18"/>
      <c r="C23" s="18"/>
      <c r="D23" s="18"/>
      <c r="E23" s="18"/>
      <c r="F23" s="18"/>
      <c r="G23" s="18"/>
      <c r="H23" s="18"/>
    </row>
    <row r="24" s="14" customFormat="true" ht="12.75" hidden="false" customHeight="false" outlineLevel="0" collapsed="false">
      <c r="A24" s="18"/>
      <c r="B24" s="18"/>
      <c r="C24" s="18"/>
      <c r="D24" s="18"/>
      <c r="E24" s="18"/>
      <c r="F24" s="18"/>
      <c r="G24" s="18"/>
      <c r="H24" s="18"/>
    </row>
    <row r="25" s="14" customFormat="true" ht="12.75" hidden="false" customHeight="false" outlineLevel="0" collapsed="false">
      <c r="A25" s="18"/>
      <c r="B25" s="18"/>
      <c r="C25" s="18"/>
      <c r="D25" s="18"/>
      <c r="E25" s="18"/>
      <c r="F25" s="18"/>
      <c r="G25" s="18"/>
      <c r="H25" s="18"/>
    </row>
    <row r="26" s="14" customFormat="true" ht="12.75" hidden="false" customHeight="false" outlineLevel="0" collapsed="false">
      <c r="A26" s="18"/>
      <c r="B26" s="18"/>
      <c r="C26" s="18"/>
      <c r="D26" s="18"/>
      <c r="E26" s="18"/>
      <c r="F26" s="18"/>
      <c r="G26" s="18"/>
      <c r="H26" s="18"/>
    </row>
    <row r="27" s="14" customFormat="true" ht="12.75" hidden="false" customHeight="false" outlineLevel="0" collapsed="false">
      <c r="A27" s="17"/>
      <c r="B27" s="17"/>
      <c r="C27" s="17"/>
      <c r="D27" s="17"/>
      <c r="E27" s="17"/>
      <c r="F27" s="17"/>
      <c r="G27" s="17"/>
      <c r="H27" s="17"/>
    </row>
    <row r="28" s="14" customFormat="true" ht="12.75" hidden="false" customHeight="true" outlineLevel="0" collapsed="false">
      <c r="A28" s="18" t="s">
        <v>98</v>
      </c>
      <c r="B28" s="18"/>
      <c r="C28" s="18"/>
      <c r="D28" s="18"/>
      <c r="E28" s="18"/>
      <c r="F28" s="18"/>
      <c r="G28" s="18"/>
      <c r="H28" s="18"/>
    </row>
    <row r="29" s="14" customFormat="true" ht="12.75" hidden="false" customHeight="false" outlineLevel="0" collapsed="false">
      <c r="A29" s="18"/>
      <c r="B29" s="18"/>
      <c r="C29" s="18"/>
      <c r="D29" s="18"/>
      <c r="E29" s="18"/>
      <c r="F29" s="18"/>
      <c r="G29" s="18"/>
      <c r="H29" s="18"/>
    </row>
    <row r="30" s="14" customFormat="true" ht="12.75" hidden="false" customHeight="false" outlineLevel="0" collapsed="false">
      <c r="A30" s="18"/>
      <c r="B30" s="18"/>
      <c r="C30" s="18"/>
      <c r="D30" s="18"/>
      <c r="E30" s="18"/>
      <c r="F30" s="18"/>
      <c r="G30" s="18"/>
      <c r="H30" s="18"/>
    </row>
    <row r="31" s="14" customFormat="true" ht="12.75" hidden="false" customHeight="false" outlineLevel="0" collapsed="false">
      <c r="A31" s="18"/>
      <c r="B31" s="18"/>
      <c r="C31" s="18"/>
      <c r="D31" s="18"/>
      <c r="E31" s="18"/>
      <c r="F31" s="18"/>
      <c r="G31" s="18"/>
      <c r="H31" s="18"/>
    </row>
    <row r="32" s="14" customFormat="true" ht="12.75" hidden="false" customHeight="false" outlineLevel="0" collapsed="false">
      <c r="A32" s="18"/>
      <c r="B32" s="18"/>
      <c r="C32" s="18"/>
      <c r="D32" s="18"/>
      <c r="E32" s="18"/>
      <c r="F32" s="18"/>
      <c r="G32" s="18"/>
      <c r="H32" s="18"/>
    </row>
    <row r="33" s="14" customFormat="true" ht="12.75" hidden="false" customHeight="false" outlineLevel="0" collapsed="false">
      <c r="A33" s="18"/>
      <c r="B33" s="18"/>
      <c r="C33" s="18"/>
      <c r="D33" s="18"/>
      <c r="E33" s="18"/>
      <c r="F33" s="18"/>
      <c r="G33" s="18"/>
      <c r="H33" s="18"/>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8"/>
      <c r="B57" s="18"/>
      <c r="C57" s="18"/>
      <c r="D57" s="18"/>
      <c r="E57" s="18"/>
      <c r="F57" s="18"/>
      <c r="G57" s="18"/>
      <c r="H57" s="18"/>
    </row>
    <row r="58" s="14" customFormat="true" ht="12.75" hidden="false" customHeight="true" outlineLevel="0" collapsed="false">
      <c r="A58" s="20" t="s">
        <v>99</v>
      </c>
      <c r="B58" s="20"/>
      <c r="C58" s="20"/>
      <c r="D58" s="21" t="s">
        <v>100</v>
      </c>
      <c r="E58" s="21"/>
      <c r="F58" s="22" t="s">
        <v>101</v>
      </c>
      <c r="G58" s="22"/>
      <c r="H58" s="23" t="s">
        <v>102</v>
      </c>
    </row>
    <row r="59" s="14" customFormat="true" ht="12.75" hidden="false" customHeight="false" outlineLevel="0" collapsed="false">
      <c r="A59" s="20"/>
      <c r="B59" s="20"/>
      <c r="C59" s="20"/>
      <c r="D59" s="21"/>
      <c r="E59" s="21"/>
      <c r="F59" s="22"/>
      <c r="G59" s="22"/>
      <c r="H59" s="23"/>
    </row>
    <row r="60" s="14" customFormat="true" ht="12.75" hidden="false" customHeight="false" outlineLevel="0" collapsed="false">
      <c r="A60" s="24"/>
      <c r="B60" s="24"/>
      <c r="C60" s="24"/>
      <c r="D60" s="24"/>
      <c r="E60" s="0"/>
      <c r="F60" s="0"/>
      <c r="G60" s="0"/>
      <c r="H60" s="0"/>
    </row>
    <row r="61" s="14" customFormat="true" ht="12.75" hidden="false" customHeight="true" outlineLevel="0" collapsed="false">
      <c r="A61" s="25" t="s">
        <v>103</v>
      </c>
      <c r="B61" s="25"/>
      <c r="C61" s="25"/>
      <c r="D61" s="25"/>
      <c r="E61" s="25"/>
      <c r="F61" s="25"/>
      <c r="G61" s="25"/>
      <c r="H61" s="25"/>
    </row>
    <row r="62" s="14" customFormat="true" ht="12.75" hidden="false" customHeight="false" outlineLevel="0" collapsed="false">
      <c r="A62" s="24"/>
      <c r="B62" s="24"/>
      <c r="C62" s="24"/>
      <c r="D62" s="24"/>
      <c r="E62" s="0"/>
      <c r="F62" s="0"/>
      <c r="G62" s="0"/>
      <c r="H62" s="0"/>
    </row>
    <row r="63" s="14" customFormat="true" ht="12.75" hidden="false" customHeight="true" outlineLevel="0" collapsed="false">
      <c r="A63" s="26" t="s">
        <v>104</v>
      </c>
      <c r="B63" s="0"/>
      <c r="C63" s="26"/>
      <c r="D63" s="27" t="s">
        <v>105</v>
      </c>
      <c r="E63" s="27"/>
      <c r="F63" s="27" t="s">
        <v>106</v>
      </c>
      <c r="G63" s="27"/>
      <c r="H63" s="28" t="n">
        <v>1991</v>
      </c>
    </row>
    <row r="64" s="14" customFormat="true" ht="12.75" hidden="false" customHeight="false" outlineLevel="0" collapsed="false">
      <c r="A64" s="24"/>
      <c r="B64" s="0"/>
      <c r="C64" s="26"/>
      <c r="D64" s="29"/>
      <c r="E64" s="26"/>
      <c r="F64" s="30"/>
      <c r="G64" s="26"/>
      <c r="H64" s="28"/>
    </row>
    <row r="65" s="14" customFormat="true" ht="12.75" hidden="false" customHeight="false" outlineLevel="0" collapsed="false">
      <c r="A65" s="24" t="s">
        <v>107</v>
      </c>
      <c r="B65" s="0"/>
      <c r="C65" s="26"/>
      <c r="D65" s="29"/>
      <c r="E65" s="26"/>
      <c r="F65" s="30"/>
      <c r="G65" s="26"/>
      <c r="H65" s="28"/>
    </row>
    <row r="66" s="14" customFormat="true" ht="12.75" hidden="false" customHeight="true" outlineLevel="0" collapsed="false">
      <c r="A66" s="24" t="s">
        <v>108</v>
      </c>
      <c r="B66" s="0"/>
      <c r="C66" s="26"/>
      <c r="D66" s="27" t="s">
        <v>105</v>
      </c>
      <c r="E66" s="27"/>
      <c r="F66" s="27" t="s">
        <v>106</v>
      </c>
      <c r="G66" s="27"/>
      <c r="H66" s="28" t="n">
        <v>1991</v>
      </c>
    </row>
    <row r="67" s="14" customFormat="true" ht="12.75" hidden="false" customHeight="false" outlineLevel="0" collapsed="false">
      <c r="A67" s="24"/>
      <c r="B67" s="0"/>
      <c r="C67" s="26"/>
      <c r="D67" s="29"/>
      <c r="E67" s="26"/>
      <c r="F67" s="30"/>
      <c r="G67" s="26"/>
      <c r="H67" s="11"/>
    </row>
    <row r="68" s="14" customFormat="true" ht="12.75" hidden="false" customHeight="true" outlineLevel="0" collapsed="false">
      <c r="A68" s="24" t="s">
        <v>109</v>
      </c>
      <c r="B68" s="0"/>
      <c r="C68" s="26"/>
      <c r="D68" s="27" t="s">
        <v>105</v>
      </c>
      <c r="E68" s="27"/>
      <c r="F68" s="27" t="s">
        <v>110</v>
      </c>
      <c r="G68" s="27"/>
      <c r="H68" s="28" t="n">
        <v>1991</v>
      </c>
    </row>
    <row r="69" s="14" customFormat="true" ht="12.75" hidden="false" customHeight="false" outlineLevel="0" collapsed="false">
      <c r="A69" s="24"/>
      <c r="B69" s="0"/>
      <c r="C69" s="26"/>
      <c r="D69" s="29"/>
      <c r="E69" s="26"/>
      <c r="F69" s="30"/>
      <c r="G69" s="26"/>
      <c r="H69" s="28"/>
    </row>
    <row r="70" s="14" customFormat="true" ht="12.75" hidden="false" customHeight="true" outlineLevel="0" collapsed="false">
      <c r="A70" s="24" t="s">
        <v>111</v>
      </c>
      <c r="B70" s="0"/>
      <c r="C70" s="26"/>
      <c r="D70" s="27" t="s">
        <v>105</v>
      </c>
      <c r="E70" s="27"/>
      <c r="F70" s="27" t="s">
        <v>110</v>
      </c>
      <c r="G70" s="27"/>
      <c r="H70" s="28" t="n">
        <v>1991</v>
      </c>
    </row>
    <row r="71" s="14" customFormat="true" ht="12.75" hidden="false" customHeight="false" outlineLevel="0" collapsed="false">
      <c r="A71" s="24"/>
      <c r="B71" s="0"/>
      <c r="C71" s="26"/>
      <c r="D71" s="31"/>
      <c r="E71" s="26"/>
      <c r="F71" s="31"/>
      <c r="G71" s="26"/>
      <c r="H71" s="28"/>
    </row>
    <row r="72" s="14" customFormat="true" ht="12.75" hidden="false" customHeight="true" outlineLevel="0" collapsed="false">
      <c r="A72" s="24" t="s">
        <v>112</v>
      </c>
      <c r="B72" s="0"/>
      <c r="C72" s="26"/>
      <c r="D72" s="27" t="s">
        <v>113</v>
      </c>
      <c r="E72" s="27"/>
      <c r="F72" s="27" t="s">
        <v>114</v>
      </c>
      <c r="G72" s="27"/>
      <c r="H72" s="28" t="n">
        <v>1991</v>
      </c>
    </row>
    <row r="73" s="14" customFormat="true" ht="12.75" hidden="false" customHeight="false" outlineLevel="0" collapsed="false">
      <c r="A73" s="24"/>
      <c r="B73" s="0"/>
      <c r="C73" s="26"/>
      <c r="D73" s="31"/>
      <c r="E73" s="32"/>
      <c r="F73" s="30"/>
      <c r="G73" s="26"/>
      <c r="H73" s="28"/>
    </row>
    <row r="74" s="14" customFormat="true" ht="12.75" hidden="false" customHeight="true" outlineLevel="0" collapsed="false">
      <c r="A74" s="24" t="s">
        <v>115</v>
      </c>
      <c r="B74" s="0"/>
      <c r="C74" s="26"/>
      <c r="D74" s="27" t="s">
        <v>113</v>
      </c>
      <c r="E74" s="27"/>
      <c r="F74" s="27" t="s">
        <v>114</v>
      </c>
      <c r="G74" s="27"/>
      <c r="H74" s="28" t="n">
        <v>1991</v>
      </c>
    </row>
    <row r="75" s="14" customFormat="true" ht="12.75" hidden="false" customHeight="false" outlineLevel="0" collapsed="false">
      <c r="A75" s="33"/>
      <c r="B75" s="0"/>
      <c r="C75" s="26"/>
      <c r="D75" s="31"/>
      <c r="E75" s="32"/>
      <c r="F75" s="30"/>
      <c r="G75" s="26"/>
      <c r="H75" s="28"/>
    </row>
    <row r="76" s="14" customFormat="true" ht="12.75" hidden="false" customHeight="true" outlineLevel="0" collapsed="false">
      <c r="A76" s="24" t="s">
        <v>116</v>
      </c>
      <c r="B76" s="0"/>
      <c r="C76" s="26"/>
      <c r="D76" s="27" t="s">
        <v>113</v>
      </c>
      <c r="E76" s="27"/>
      <c r="F76" s="27" t="s">
        <v>117</v>
      </c>
      <c r="G76" s="27"/>
      <c r="H76" s="28" t="n">
        <v>1991</v>
      </c>
    </row>
    <row r="77" s="14" customFormat="true" ht="12.75" hidden="false" customHeight="false" outlineLevel="0" collapsed="false">
      <c r="A77" s="24"/>
      <c r="B77" s="0"/>
      <c r="C77" s="26"/>
      <c r="D77" s="29"/>
      <c r="E77" s="26"/>
      <c r="F77" s="30"/>
      <c r="G77" s="26"/>
      <c r="H77" s="28"/>
    </row>
    <row r="78" s="14" customFormat="true" ht="12.75" hidden="false" customHeight="true" outlineLevel="0" collapsed="false">
      <c r="A78" s="24" t="s">
        <v>118</v>
      </c>
      <c r="B78" s="0"/>
      <c r="C78" s="26"/>
      <c r="D78" s="27" t="s">
        <v>113</v>
      </c>
      <c r="E78" s="27"/>
      <c r="F78" s="27" t="s">
        <v>117</v>
      </c>
      <c r="G78" s="27"/>
      <c r="H78" s="28" t="n">
        <v>1991</v>
      </c>
    </row>
    <row r="79" s="14" customFormat="true" ht="12.75" hidden="false" customHeight="false" outlineLevel="0" collapsed="false">
      <c r="A79" s="24"/>
      <c r="B79" s="0"/>
      <c r="C79" s="26"/>
      <c r="D79" s="29"/>
      <c r="E79" s="26"/>
      <c r="F79" s="30"/>
      <c r="G79" s="26"/>
      <c r="H79" s="28"/>
    </row>
    <row r="80" s="14" customFormat="true" ht="12.75" hidden="false" customHeight="true" outlineLevel="0" collapsed="false">
      <c r="A80" s="24" t="s">
        <v>119</v>
      </c>
      <c r="B80" s="0"/>
      <c r="C80" s="26"/>
      <c r="D80" s="27" t="s">
        <v>113</v>
      </c>
      <c r="E80" s="27"/>
      <c r="F80" s="27" t="s">
        <v>117</v>
      </c>
      <c r="G80" s="27"/>
      <c r="H80" s="28" t="n">
        <v>1991</v>
      </c>
    </row>
    <row r="81" s="14" customFormat="true" ht="12.75" hidden="false" customHeight="false" outlineLevel="0" collapsed="false">
      <c r="A81" s="24"/>
      <c r="B81" s="0"/>
      <c r="C81" s="26"/>
      <c r="D81" s="29"/>
      <c r="E81" s="26"/>
      <c r="F81" s="30"/>
      <c r="G81" s="26"/>
      <c r="H81" s="28"/>
    </row>
    <row r="82" s="14" customFormat="true" ht="12.75" hidden="false" customHeight="true" outlineLevel="0" collapsed="false">
      <c r="A82" s="24" t="s">
        <v>120</v>
      </c>
      <c r="B82" s="0"/>
      <c r="C82" s="26"/>
      <c r="D82" s="27" t="s">
        <v>113</v>
      </c>
      <c r="E82" s="27"/>
      <c r="F82" s="27" t="s">
        <v>117</v>
      </c>
      <c r="G82" s="27"/>
      <c r="H82" s="28" t="n">
        <v>1991</v>
      </c>
    </row>
    <row r="83" s="14" customFormat="true" ht="12.75" hidden="false" customHeight="false" outlineLevel="0" collapsed="false">
      <c r="A83" s="33"/>
      <c r="B83" s="0"/>
      <c r="C83" s="26"/>
      <c r="D83" s="31"/>
      <c r="E83" s="32"/>
      <c r="F83" s="30"/>
      <c r="G83" s="26"/>
      <c r="H83" s="28"/>
    </row>
    <row r="84" s="14" customFormat="true" ht="12.75" hidden="false" customHeight="true" outlineLevel="0" collapsed="false">
      <c r="A84" s="24" t="s">
        <v>121</v>
      </c>
      <c r="B84" s="0"/>
      <c r="C84" s="26"/>
      <c r="D84" s="27" t="s">
        <v>113</v>
      </c>
      <c r="E84" s="27"/>
      <c r="F84" s="27" t="s">
        <v>122</v>
      </c>
      <c r="G84" s="27"/>
      <c r="H84" s="28" t="n">
        <v>1991</v>
      </c>
    </row>
    <row r="85" s="14" customFormat="true" ht="12.75" hidden="false" customHeight="false" outlineLevel="0" collapsed="false">
      <c r="A85" s="33"/>
      <c r="B85" s="0"/>
      <c r="C85" s="26"/>
      <c r="D85" s="31"/>
      <c r="E85" s="32"/>
      <c r="F85" s="30"/>
      <c r="G85" s="26"/>
      <c r="H85" s="28"/>
    </row>
    <row r="86" s="14" customFormat="true" ht="12.75" hidden="false" customHeight="true" outlineLevel="0" collapsed="false">
      <c r="A86" s="24" t="s">
        <v>123</v>
      </c>
      <c r="B86" s="0"/>
      <c r="C86" s="26"/>
      <c r="D86" s="27" t="s">
        <v>113</v>
      </c>
      <c r="E86" s="27"/>
      <c r="F86" s="27" t="s">
        <v>124</v>
      </c>
      <c r="G86" s="27"/>
      <c r="H86" s="28" t="n">
        <v>1991</v>
      </c>
    </row>
    <row r="87" s="14" customFormat="true" ht="12.75" hidden="false" customHeight="false" outlineLevel="0" collapsed="false">
      <c r="A87" s="0"/>
      <c r="B87" s="0"/>
      <c r="C87" s="26"/>
      <c r="D87" s="0"/>
      <c r="E87" s="26"/>
      <c r="F87" s="0"/>
      <c r="G87" s="26"/>
      <c r="H87" s="0"/>
    </row>
    <row r="88" s="14" customFormat="true" ht="12.75" hidden="false" customHeight="true" outlineLevel="0" collapsed="false">
      <c r="A88" s="0" t="s">
        <v>125</v>
      </c>
      <c r="B88" s="0"/>
      <c r="C88" s="26"/>
      <c r="D88" s="27" t="s">
        <v>126</v>
      </c>
      <c r="E88" s="27"/>
      <c r="F88" s="27" t="s">
        <v>127</v>
      </c>
      <c r="G88" s="27"/>
      <c r="H88" s="28" t="n">
        <v>1991</v>
      </c>
    </row>
    <row r="89" s="14" customFormat="true" ht="12.75" hidden="false" customHeight="false" outlineLevel="0" collapsed="false">
      <c r="A89" s="0"/>
      <c r="B89" s="0"/>
      <c r="C89" s="26"/>
      <c r="D89" s="0"/>
      <c r="E89" s="26"/>
      <c r="F89" s="0"/>
      <c r="G89" s="26"/>
      <c r="H89" s="0"/>
    </row>
    <row r="90" s="14" customFormat="true" ht="12.75" hidden="false" customHeight="true" outlineLevel="0" collapsed="false">
      <c r="A90" s="0" t="s">
        <v>128</v>
      </c>
      <c r="B90" s="0"/>
      <c r="C90" s="26"/>
      <c r="D90" s="27" t="s">
        <v>105</v>
      </c>
      <c r="E90" s="27"/>
      <c r="F90" s="27" t="s">
        <v>127</v>
      </c>
      <c r="G90" s="27"/>
      <c r="H90" s="28" t="n">
        <v>1991</v>
      </c>
    </row>
    <row r="91" s="14" customFormat="true" ht="12.75" hidden="false" customHeight="false" outlineLevel="0" collapsed="false">
      <c r="A91" s="0"/>
      <c r="B91" s="0"/>
      <c r="C91" s="26"/>
      <c r="D91" s="0"/>
      <c r="E91" s="26"/>
      <c r="F91" s="0"/>
      <c r="G91" s="26"/>
      <c r="H91" s="0"/>
    </row>
    <row r="92" s="14" customFormat="true" ht="12.75" hidden="false" customHeight="true" outlineLevel="0" collapsed="false">
      <c r="A92" s="0" t="s">
        <v>129</v>
      </c>
      <c r="B92" s="0"/>
      <c r="C92" s="26"/>
      <c r="D92" s="34" t="s">
        <v>105</v>
      </c>
      <c r="E92" s="34"/>
      <c r="F92" s="27" t="s">
        <v>127</v>
      </c>
      <c r="G92" s="27"/>
      <c r="H92" s="28" t="n">
        <v>1991</v>
      </c>
    </row>
    <row r="93" s="14" customFormat="true" ht="12.75" hidden="false" customHeight="false" outlineLevel="0" collapsed="false">
      <c r="A93" s="0"/>
      <c r="B93" s="0"/>
      <c r="C93" s="26"/>
      <c r="D93" s="28"/>
      <c r="E93" s="32"/>
      <c r="F93" s="28"/>
      <c r="G93" s="32"/>
      <c r="H93" s="28"/>
    </row>
    <row r="94" s="14" customFormat="true" ht="12.75" hidden="false" customHeight="true" outlineLevel="0" collapsed="false">
      <c r="A94" s="0" t="s">
        <v>130</v>
      </c>
      <c r="B94" s="0"/>
      <c r="C94" s="26"/>
      <c r="D94" s="27" t="s">
        <v>113</v>
      </c>
      <c r="E94" s="27"/>
      <c r="F94" s="27" t="s">
        <v>131</v>
      </c>
      <c r="G94" s="27"/>
      <c r="H94" s="28" t="n">
        <v>1991</v>
      </c>
    </row>
    <row r="95" s="14" customFormat="true" ht="12.75" hidden="false" customHeight="false" outlineLevel="0" collapsed="false">
      <c r="A95" s="0"/>
      <c r="B95" s="0"/>
      <c r="C95" s="26"/>
      <c r="D95" s="28"/>
      <c r="E95" s="32"/>
      <c r="F95" s="28"/>
      <c r="G95" s="32"/>
      <c r="H95" s="28"/>
    </row>
    <row r="96" s="14" customFormat="true" ht="12.75" hidden="false" customHeight="true" outlineLevel="0" collapsed="false">
      <c r="A96" s="0" t="s">
        <v>132</v>
      </c>
      <c r="B96" s="0"/>
      <c r="C96" s="26"/>
      <c r="D96" s="27" t="s">
        <v>113</v>
      </c>
      <c r="E96" s="27"/>
      <c r="F96" s="27" t="s">
        <v>131</v>
      </c>
      <c r="G96" s="27"/>
      <c r="H96" s="28" t="n">
        <v>1991</v>
      </c>
    </row>
    <row r="97" s="14" customFormat="true" ht="12.75" hidden="false" customHeight="false" outlineLevel="0" collapsed="false">
      <c r="A97" s="0"/>
      <c r="B97" s="0"/>
      <c r="C97" s="24"/>
      <c r="D97" s="28"/>
      <c r="E97" s="28"/>
      <c r="F97" s="28"/>
      <c r="G97" s="28"/>
      <c r="H97" s="28"/>
    </row>
    <row r="98" s="14" customFormat="true" ht="12.75" hidden="false" customHeight="true" outlineLevel="0" collapsed="false">
      <c r="A98" s="25" t="s">
        <v>133</v>
      </c>
      <c r="B98" s="25"/>
      <c r="C98" s="25"/>
      <c r="D98" s="25"/>
      <c r="E98" s="25"/>
      <c r="F98" s="25"/>
      <c r="G98" s="25"/>
      <c r="H98" s="25"/>
    </row>
    <row r="99" s="14" customFormat="true" ht="12.75" hidden="false" customHeight="false" outlineLevel="0" collapsed="false">
      <c r="A99" s="24"/>
      <c r="B99" s="0"/>
      <c r="C99" s="24"/>
      <c r="D99" s="30"/>
      <c r="E99" s="0"/>
      <c r="F99" s="30"/>
      <c r="G99" s="0"/>
      <c r="H99" s="24"/>
    </row>
    <row r="100" s="14" customFormat="true" ht="12.75" hidden="false" customHeight="true" outlineLevel="0" collapsed="false">
      <c r="A100" s="24" t="s">
        <v>104</v>
      </c>
      <c r="B100" s="0"/>
      <c r="C100" s="26"/>
      <c r="D100" s="27" t="s">
        <v>134</v>
      </c>
      <c r="E100" s="27"/>
      <c r="F100" s="27" t="s">
        <v>135</v>
      </c>
      <c r="G100" s="27"/>
      <c r="H100" s="31" t="n">
        <v>1991</v>
      </c>
    </row>
    <row r="101" s="14" customFormat="true" ht="12.75" hidden="false" customHeight="false" outlineLevel="0" collapsed="false">
      <c r="A101" s="24"/>
      <c r="B101" s="0"/>
      <c r="C101" s="26"/>
      <c r="D101" s="30"/>
      <c r="E101" s="26"/>
      <c r="F101" s="30"/>
      <c r="G101" s="0"/>
      <c r="H101" s="31"/>
    </row>
    <row r="102" s="14" customFormat="true" ht="12.75" hidden="false" customHeight="true" outlineLevel="0" collapsed="false">
      <c r="A102" s="24" t="s">
        <v>136</v>
      </c>
      <c r="B102" s="0"/>
      <c r="C102" s="26"/>
      <c r="D102" s="27" t="s">
        <v>134</v>
      </c>
      <c r="E102" s="27"/>
      <c r="F102" s="27" t="s">
        <v>135</v>
      </c>
      <c r="G102" s="27"/>
      <c r="H102" s="31" t="n">
        <v>1991</v>
      </c>
    </row>
    <row r="103" s="14" customFormat="true" ht="12.75" hidden="false" customHeight="false" outlineLevel="0" collapsed="false">
      <c r="A103" s="24"/>
      <c r="B103" s="0"/>
      <c r="C103" s="26"/>
      <c r="D103" s="30"/>
      <c r="E103" s="26"/>
      <c r="F103" s="30"/>
      <c r="G103" s="0"/>
      <c r="H103" s="31"/>
    </row>
    <row r="104" s="14" customFormat="true" ht="12.75" hidden="false" customHeight="true" outlineLevel="0" collapsed="false">
      <c r="A104" s="24" t="s">
        <v>137</v>
      </c>
      <c r="B104" s="0"/>
      <c r="C104" s="26"/>
      <c r="D104" s="27" t="s">
        <v>113</v>
      </c>
      <c r="E104" s="27"/>
      <c r="F104" s="27" t="s">
        <v>138</v>
      </c>
      <c r="G104" s="27"/>
      <c r="H104" s="31" t="n">
        <v>1996</v>
      </c>
    </row>
    <row r="105" s="14" customFormat="true" ht="12.75" hidden="false" customHeight="false" outlineLevel="0" collapsed="false">
      <c r="A105" s="24"/>
      <c r="B105" s="0"/>
      <c r="C105" s="26"/>
      <c r="D105" s="30"/>
      <c r="E105" s="26"/>
      <c r="F105" s="30"/>
      <c r="G105" s="0"/>
      <c r="H105" s="31"/>
    </row>
    <row r="106" s="14" customFormat="true" ht="12.75" hidden="false" customHeight="true" outlineLevel="0" collapsed="false">
      <c r="A106" s="24" t="s">
        <v>139</v>
      </c>
      <c r="B106" s="0"/>
      <c r="C106" s="26"/>
      <c r="D106" s="27" t="s">
        <v>113</v>
      </c>
      <c r="E106" s="27"/>
      <c r="F106" s="27" t="s">
        <v>138</v>
      </c>
      <c r="G106" s="27"/>
      <c r="H106" s="31" t="n">
        <v>1996</v>
      </c>
    </row>
    <row r="107" s="14" customFormat="true" ht="12.75" hidden="false" customHeight="false" outlineLevel="0" collapsed="false">
      <c r="A107" s="24"/>
      <c r="B107" s="0"/>
      <c r="C107" s="26"/>
      <c r="D107" s="30"/>
      <c r="E107" s="26"/>
      <c r="F107" s="30"/>
      <c r="G107" s="0"/>
      <c r="H107" s="31"/>
    </row>
    <row r="108" s="14" customFormat="true" ht="12.75" hidden="false" customHeight="true" outlineLevel="0" collapsed="false">
      <c r="A108" s="24" t="s">
        <v>140</v>
      </c>
      <c r="B108" s="0"/>
      <c r="C108" s="26"/>
      <c r="D108" s="30"/>
      <c r="E108" s="26"/>
      <c r="F108" s="30"/>
      <c r="G108" s="0"/>
      <c r="H108" s="31"/>
    </row>
    <row r="109" s="14" customFormat="true" ht="12.75" hidden="false" customHeight="true" outlineLevel="0" collapsed="false">
      <c r="A109" s="24" t="s">
        <v>141</v>
      </c>
      <c r="B109" s="0"/>
      <c r="C109" s="26"/>
      <c r="D109" s="27" t="s">
        <v>113</v>
      </c>
      <c r="E109" s="27"/>
      <c r="F109" s="27" t="s">
        <v>142</v>
      </c>
      <c r="G109" s="27"/>
      <c r="H109" s="31" t="n">
        <v>1995</v>
      </c>
    </row>
    <row r="110" customFormat="false" ht="12.75" hidden="false" customHeight="false" outlineLevel="0" collapsed="false">
      <c r="A110" s="14"/>
    </row>
    <row r="111" customFormat="false" ht="12.75" hidden="false" customHeight="false" outlineLevel="0" collapsed="false">
      <c r="A111" s="14"/>
    </row>
    <row r="112" customFormat="false" ht="12.75" hidden="false" customHeight="false" outlineLevel="0" collapsed="false">
      <c r="A112" s="14"/>
    </row>
    <row r="113" customFormat="false" ht="15" hidden="false" customHeight="false" outlineLevel="0" collapsed="false">
      <c r="A113" s="12" t="s">
        <v>143</v>
      </c>
    </row>
    <row r="115" customFormat="false" ht="12.75" hidden="false" customHeight="true" outlineLevel="0" collapsed="false">
      <c r="A115" s="3" t="s">
        <v>144</v>
      </c>
    </row>
    <row r="116" customFormat="false" ht="12.75" hidden="false" customHeight="true" outlineLevel="0" collapsed="false">
      <c r="A116" s="18" t="s">
        <v>145</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7.5" hidden="false" customHeight="true" outlineLevel="0" collapsed="false">
      <c r="A122" s="19"/>
      <c r="B122" s="19"/>
      <c r="C122" s="19"/>
      <c r="D122" s="19"/>
      <c r="E122" s="19"/>
      <c r="F122" s="19"/>
      <c r="G122" s="19"/>
      <c r="H122" s="19"/>
    </row>
    <row r="123" customFormat="false" ht="12.75" hidden="false" customHeight="true" outlineLevel="0" collapsed="false">
      <c r="A123" s="18" t="s">
        <v>146</v>
      </c>
      <c r="B123" s="18"/>
      <c r="C123" s="18"/>
      <c r="D123" s="18"/>
      <c r="E123" s="18"/>
      <c r="F123" s="18"/>
      <c r="G123" s="18"/>
      <c r="H123" s="18"/>
    </row>
    <row r="124" customFormat="false" ht="12.75" hidden="false" customHeight="false" outlineLevel="0" collapsed="false">
      <c r="A124" s="18"/>
      <c r="B124" s="18"/>
      <c r="C124" s="18"/>
      <c r="D124" s="18"/>
      <c r="E124" s="18"/>
      <c r="F124" s="18"/>
      <c r="G124" s="18"/>
      <c r="H124" s="18"/>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3" t="s">
        <v>147</v>
      </c>
      <c r="B126" s="19"/>
      <c r="C126" s="19"/>
      <c r="D126" s="19"/>
      <c r="E126" s="19"/>
      <c r="F126" s="19"/>
      <c r="G126" s="19"/>
      <c r="H126" s="19"/>
    </row>
    <row r="127" customFormat="false" ht="12.75" hidden="false" customHeight="true" outlineLevel="0" collapsed="false">
      <c r="A127" s="18" t="s">
        <v>148</v>
      </c>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true" outlineLevel="0" collapsed="false">
      <c r="A130" s="18" t="s">
        <v>149</v>
      </c>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6.75" hidden="false" customHeight="true" outlineLevel="0" collapsed="false">
      <c r="A134" s="19"/>
      <c r="B134" s="19"/>
      <c r="C134" s="19"/>
      <c r="D134" s="19"/>
      <c r="E134" s="19"/>
      <c r="F134" s="19"/>
      <c r="G134" s="19"/>
      <c r="H134" s="19"/>
    </row>
    <row r="135" customFormat="false" ht="12.75" hidden="false" customHeight="false" outlineLevel="0" collapsed="false">
      <c r="A135" s="35" t="s">
        <v>150</v>
      </c>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36" t="s">
        <v>151</v>
      </c>
      <c r="B137" s="19"/>
      <c r="C137" s="19"/>
      <c r="D137" s="19"/>
      <c r="E137" s="19"/>
      <c r="F137" s="19"/>
      <c r="G137" s="19"/>
      <c r="H137" s="19"/>
    </row>
    <row r="138" customFormat="false" ht="12.75" hidden="false" customHeight="true" outlineLevel="0" collapsed="false">
      <c r="A138" s="18" t="s">
        <v>152</v>
      </c>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true" outlineLevel="0" collapsed="false">
      <c r="A143" s="18" t="s">
        <v>153</v>
      </c>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8"/>
      <c r="B146" s="18"/>
      <c r="C146" s="18"/>
      <c r="D146" s="18"/>
      <c r="E146" s="18"/>
      <c r="F146" s="18"/>
      <c r="G146" s="18"/>
      <c r="H146" s="18"/>
    </row>
    <row r="147" customFormat="false" ht="5.25" hidden="false" customHeight="true" outlineLevel="0" collapsed="false">
      <c r="A147" s="19"/>
      <c r="B147" s="19"/>
      <c r="C147" s="19"/>
      <c r="D147" s="19"/>
      <c r="E147" s="19"/>
      <c r="F147" s="19"/>
      <c r="G147" s="19"/>
      <c r="H147" s="19"/>
    </row>
    <row r="148" customFormat="false" ht="12.75" hidden="false" customHeight="false" outlineLevel="0" collapsed="false">
      <c r="A148" s="14" t="s">
        <v>154</v>
      </c>
      <c r="B148" s="19"/>
      <c r="C148" s="19"/>
      <c r="D148" s="19"/>
      <c r="E148" s="19"/>
      <c r="F148" s="19"/>
      <c r="G148" s="19"/>
      <c r="H148" s="19"/>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14"/>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3" t="s">
        <v>155</v>
      </c>
    </row>
    <row r="153" customFormat="false" ht="12.75" hidden="false" customHeight="true" outlineLevel="0" collapsed="false">
      <c r="A153" s="18" t="s">
        <v>156</v>
      </c>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false" outlineLevel="0" collapsed="false">
      <c r="A157" s="18"/>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true" outlineLevel="0" collapsed="false">
      <c r="A160" s="18" t="s">
        <v>157</v>
      </c>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8"/>
      <c r="B162" s="18"/>
      <c r="C162" s="18"/>
      <c r="D162" s="18"/>
      <c r="E162" s="18"/>
      <c r="F162" s="18"/>
      <c r="G162" s="18"/>
      <c r="H162" s="18"/>
    </row>
    <row r="163" customFormat="false" ht="12.75" hidden="false" customHeight="false" outlineLevel="0" collapsed="false">
      <c r="A163" s="18"/>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58</v>
      </c>
    </row>
    <row r="171" customFormat="false" ht="12.75" hidden="false" customHeight="false" outlineLevel="0" collapsed="false">
      <c r="A171" s="3"/>
    </row>
    <row r="172" customFormat="false" ht="12.75" hidden="false" customHeight="true" outlineLevel="0" collapsed="false">
      <c r="A172" s="18" t="s">
        <v>159</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true" outlineLevel="0" collapsed="false">
      <c r="A174" s="18" t="s">
        <v>160</v>
      </c>
      <c r="B174" s="18"/>
      <c r="C174" s="18"/>
      <c r="D174" s="18"/>
      <c r="E174" s="18"/>
      <c r="F174" s="18"/>
      <c r="G174" s="18"/>
      <c r="H174" s="18"/>
    </row>
    <row r="175" customFormat="false" ht="12.75" hidden="false" customHeight="false" outlineLevel="0" collapsed="false">
      <c r="A175" s="37"/>
      <c r="B175" s="37"/>
      <c r="C175" s="37"/>
      <c r="D175" s="37"/>
      <c r="E175" s="37"/>
      <c r="F175" s="37"/>
      <c r="G175" s="37"/>
      <c r="H175" s="37"/>
    </row>
    <row r="176" customFormat="false" ht="12.75" hidden="false" customHeight="false" outlineLevel="0" collapsed="false">
      <c r="A176" s="14"/>
    </row>
    <row r="177" customFormat="false" ht="12.75" hidden="false" customHeight="false" outlineLevel="0" collapsed="false">
      <c r="A177" s="14" t="s">
        <v>161</v>
      </c>
    </row>
    <row r="178" customFormat="false" ht="12.75" hidden="false" customHeight="false" outlineLevel="0" collapsed="false">
      <c r="A178" s="14"/>
    </row>
    <row r="179" customFormat="false" ht="12.75" hidden="false" customHeight="true" outlineLevel="0" collapsed="false">
      <c r="A179" s="18" t="s">
        <v>162</v>
      </c>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4" t="s">
        <v>163</v>
      </c>
    </row>
    <row r="183" customFormat="false" ht="12.75" hidden="false" customHeight="false" outlineLevel="0" collapsed="false">
      <c r="A183" s="14"/>
    </row>
    <row r="184" customFormat="false" ht="12.75" hidden="false" customHeight="true" outlineLevel="0" collapsed="false">
      <c r="A184" s="14" t="s">
        <v>164</v>
      </c>
      <c r="B184" s="14"/>
      <c r="C184" s="14"/>
      <c r="D184" s="14"/>
      <c r="E184" s="14"/>
      <c r="F184" s="14"/>
      <c r="G184" s="14"/>
      <c r="H184" s="14"/>
    </row>
    <row r="185" customFormat="false" ht="12.75" hidden="false" customHeight="false" outlineLevel="0" collapsed="false">
      <c r="A185" s="14"/>
    </row>
    <row r="186" customFormat="false" ht="12.75" hidden="false" customHeight="false" outlineLevel="0" collapsed="false">
      <c r="A186" s="14" t="s">
        <v>165</v>
      </c>
    </row>
    <row r="187" customFormat="false" ht="12.75" hidden="false" customHeight="false" outlineLevel="0" collapsed="false">
      <c r="A187" s="14" t="s">
        <v>15</v>
      </c>
    </row>
    <row r="188" customFormat="false" ht="12.75" hidden="false" customHeight="false" outlineLevel="0" collapsed="false">
      <c r="A188" s="38" t="s">
        <v>166</v>
      </c>
      <c r="B188" s="35"/>
      <c r="C188" s="35"/>
      <c r="D188" s="35"/>
      <c r="E188" s="35"/>
      <c r="F188" s="35"/>
      <c r="G188" s="35"/>
      <c r="H188" s="35"/>
    </row>
    <row r="189" customFormat="false" ht="12.75" hidden="false" customHeight="false" outlineLevel="0" collapsed="false">
      <c r="A189" s="35"/>
      <c r="B189" s="35"/>
      <c r="C189" s="35"/>
      <c r="D189" s="35"/>
      <c r="E189" s="35"/>
      <c r="F189" s="35"/>
      <c r="G189" s="35"/>
      <c r="H189" s="35"/>
    </row>
    <row r="190" customFormat="false" ht="12.75" hidden="false" customHeight="true" outlineLevel="0" collapsed="false">
      <c r="A190" s="18" t="s">
        <v>167</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false" outlineLevel="0" collapsed="false">
      <c r="A193" s="19"/>
      <c r="B193" s="19"/>
      <c r="C193" s="19"/>
      <c r="D193" s="19"/>
      <c r="E193" s="19"/>
      <c r="F193" s="19"/>
      <c r="G193" s="19"/>
      <c r="H193" s="19"/>
    </row>
    <row r="197" customFormat="false" ht="12.75" hidden="false" customHeight="false" outlineLevel="0" collapsed="false">
      <c r="A197" s="14"/>
    </row>
    <row r="198" customFormat="false" ht="12.75" hidden="false" customHeight="false" outlineLevel="0" collapsed="false">
      <c r="A198" s="14"/>
    </row>
    <row r="199" customFormat="false" ht="12.75" hidden="false" customHeight="false" outlineLevel="0" collapsed="false">
      <c r="A199" s="14"/>
    </row>
    <row r="200" customFormat="false" ht="12.75" hidden="false" customHeight="false" outlineLevel="0" collapsed="false">
      <c r="A200" s="14"/>
    </row>
    <row r="201" customFormat="false" ht="12.75" hidden="false" customHeight="false" outlineLevel="0" collapsed="false">
      <c r="A201" s="14"/>
    </row>
    <row r="202" customFormat="false" ht="12.75" hidden="false" customHeight="false" outlineLevel="0" collapsed="false">
      <c r="A202" s="14"/>
    </row>
    <row r="203" customFormat="false" ht="12.75" hidden="false" customHeight="false" outlineLevel="0" collapsed="false">
      <c r="A203" s="14"/>
    </row>
    <row r="204" customFormat="false" ht="12.75" hidden="false" customHeight="false" outlineLevel="0" collapsed="false">
      <c r="A204" s="14"/>
    </row>
    <row r="205" customFormat="false" ht="12.75" hidden="false" customHeight="false" outlineLevel="0" collapsed="false">
      <c r="A205" s="14"/>
    </row>
    <row r="206" customFormat="false" ht="12.75" hidden="false" customHeight="false" outlineLevel="0" collapsed="false">
      <c r="A206" s="14"/>
    </row>
    <row r="207" customFormat="false" ht="12.75" hidden="false" customHeight="false" outlineLevel="0" collapsed="false">
      <c r="A207" s="14"/>
    </row>
    <row r="208" customFormat="false" ht="12.75" hidden="false" customHeight="false" outlineLevel="0" collapsed="false">
      <c r="A208" s="14"/>
    </row>
    <row r="209" customFormat="false" ht="12.75" hidden="false" customHeight="false" outlineLevel="0" collapsed="false">
      <c r="A209" s="14"/>
    </row>
    <row r="210" customFormat="false" ht="12.75" hidden="false" customHeight="false" outlineLevel="0" collapsed="false">
      <c r="A210" s="14"/>
    </row>
    <row r="211" customFormat="false" ht="12.75" hidden="false" customHeight="false" outlineLevel="0" collapsed="false">
      <c r="A211" s="14"/>
    </row>
    <row r="212" customFormat="false" ht="12.75" hidden="false" customHeight="false" outlineLevel="0" collapsed="false">
      <c r="A212" s="14"/>
    </row>
    <row r="213" customFormat="false" ht="12.75" hidden="false" customHeight="false" outlineLevel="0" collapsed="false">
      <c r="A213" s="14"/>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20" customFormat="false" ht="12.75" hidden="false" customHeight="false" outlineLevel="0" collapsed="false">
      <c r="A220" s="3" t="s">
        <v>168</v>
      </c>
    </row>
    <row r="221" customFormat="false" ht="12.75" hidden="false" customHeight="false" outlineLevel="0" collapsed="false">
      <c r="A221" s="35" t="s">
        <v>169</v>
      </c>
      <c r="B221" s="35"/>
      <c r="C221" s="35"/>
      <c r="D221" s="35"/>
      <c r="E221" s="35"/>
      <c r="F221" s="35"/>
      <c r="G221" s="35"/>
      <c r="H221" s="35"/>
    </row>
    <row r="222" customFormat="false" ht="12.75" hidden="false" customHeight="false" outlineLevel="0" collapsed="false">
      <c r="A222" s="0" t="s">
        <v>170</v>
      </c>
      <c r="E222" s="35"/>
      <c r="F222" s="35"/>
      <c r="G222" s="35"/>
      <c r="H222" s="35"/>
    </row>
    <row r="223" customFormat="false" ht="12.75" hidden="false" customHeight="true" outlineLevel="0" collapsed="false">
      <c r="A223" s="39" t="s">
        <v>171</v>
      </c>
      <c r="B223" s="39"/>
      <c r="C223" s="39"/>
      <c r="D223" s="39"/>
      <c r="E223" s="39"/>
      <c r="F223" s="39"/>
      <c r="G223" s="39"/>
      <c r="H223" s="39"/>
    </row>
    <row r="224" customFormat="false" ht="12.75" hidden="false" customHeight="false" outlineLevel="0" collapsed="false">
      <c r="A224" s="39"/>
      <c r="B224" s="39"/>
      <c r="C224" s="39"/>
      <c r="D224" s="39"/>
      <c r="E224" s="39"/>
      <c r="F224" s="39"/>
      <c r="G224" s="39"/>
      <c r="H224" s="39"/>
    </row>
  </sheetData>
  <mergeCells count="70">
    <mergeCell ref="A3:H5"/>
    <mergeCell ref="A7:H10"/>
    <mergeCell ref="A11:H12"/>
    <mergeCell ref="A14:H17"/>
    <mergeCell ref="A19:H21"/>
    <mergeCell ref="A23:H26"/>
    <mergeCell ref="A28:H33"/>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21"/>
    <mergeCell ref="A123:H124"/>
    <mergeCell ref="A127:H129"/>
    <mergeCell ref="A130:H133"/>
    <mergeCell ref="A138:H142"/>
    <mergeCell ref="A143:H146"/>
    <mergeCell ref="A153:H159"/>
    <mergeCell ref="A160:H164"/>
    <mergeCell ref="A172:H173"/>
    <mergeCell ref="A174:H174"/>
    <mergeCell ref="A179:H180"/>
    <mergeCell ref="A190:H192"/>
    <mergeCell ref="A223:H2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false" hidden="false" outlineLevel="0" max="257" min="1" style="40"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0-08-24T10:09:22Z</cp:lastPrinted>
  <dcterms:modified xsi:type="dcterms:W3CDTF">2010-09-08T16:03:23Z</dcterms:modified>
  <cp:revision>0</cp:revision>
  <dc:subject/>
  <dc:title/>
</cp:coreProperties>
</file>