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18)" sheetId="42" state="visible" r:id="rId43"/>
    <sheet name="Tab(19)" sheetId="43" state="visible" r:id="rId44"/>
    <sheet name="Tab(20)" sheetId="44" state="visible" r:id="rId45"/>
    <sheet name="Tab(21)" sheetId="45" state="visible" r:id="rId46"/>
    <sheet name="Tab(22)" sheetId="46" state="visible" r:id="rId47"/>
    <sheet name="Tab(23)" sheetId="47" state="visible" r:id="rId48"/>
    <sheet name="Tab(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9 nach Kreisen</t>
  </si>
  <si>
    <t xml:space="preserve">2.</t>
  </si>
  <si>
    <t xml:space="preserve">Arbeitnehmerentgelt je Arbeitnehmer 2009 nach Kreisen</t>
  </si>
  <si>
    <t xml:space="preserve">3.</t>
  </si>
  <si>
    <t xml:space="preserve">Arbeitnehmerentgelt 2004 bis 2009 nach Kreisen</t>
  </si>
  <si>
    <t xml:space="preserve">4.</t>
  </si>
  <si>
    <t xml:space="preserve">- Veränderung gegenüber 1999 -</t>
  </si>
  <si>
    <t xml:space="preserve">5.</t>
  </si>
  <si>
    <t xml:space="preserve">Tabellen</t>
  </si>
  <si>
    <t xml:space="preserve">Bruttolöhne und -gehälter 2009 nach Kreisen</t>
  </si>
  <si>
    <t xml:space="preserve">Arbeitnehmerentgelt 1999 bis 2009 nach Kreisen </t>
  </si>
  <si>
    <t xml:space="preserve">Arbeitnehmerentgelt je Arbeitnehmer (Lohnkosten) 1999 bis 2009 nach Kreisen</t>
  </si>
  <si>
    <t xml:space="preserve">Bruttolöhne und -gehälter 1999 bis 2009 nach Kreisen</t>
  </si>
  <si>
    <t xml:space="preserve">6.</t>
  </si>
  <si>
    <t xml:space="preserve">Bruttolöhne und -gehälter je Arbeitnehmer (Verdienst) 1999 bis 2009 nach Kreisen</t>
  </si>
  <si>
    <t xml:space="preserve">7.</t>
  </si>
  <si>
    <t xml:space="preserve">Arbeitnehmerentgelt und Bruttolöhne und -gehälter 1999 bis 2009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 </t>
    </r>
    <r>
      <rPr>
        <sz val="10"/>
        <rFont val="Arial"/>
        <family val="2"/>
      </rPr>
      <t xml:space="preserve">des Statistischen Bundesamtes abgestimmt.</t>
    </r>
  </si>
  <si>
    <t xml:space="preserve">Die vorliegenden Kreisergebnisse für die Jahre 1999 bis 2009 wurden im Juli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9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9 nach Kreisen</t>
  </si>
  <si>
    <t xml:space="preserve">3. Arbeitnehmerentgelt 1999 bis 2009 nach Kreisen </t>
  </si>
  <si>
    <t xml:space="preserve">Kreisfreie Stadt
Landkreis
Land </t>
  </si>
  <si>
    <t xml:space="preserve">Millionen EUR</t>
  </si>
  <si>
    <t xml:space="preserve">Wartburgkreis </t>
  </si>
  <si>
    <t xml:space="preserve">Noch: 3. Arbeitnehmerentgelt 1999 bis 2009 nach Kreisen</t>
  </si>
  <si>
    <t xml:space="preserve">Veränderung gegenüber dem Vorjahr</t>
  </si>
  <si>
    <t xml:space="preserve"> %</t>
  </si>
  <si>
    <t xml:space="preserve">4. Arbeitnehmerentgelt je Arbeitnehmer (Lohnkosten) 1999 bis 2009 nach Kreisen</t>
  </si>
  <si>
    <t xml:space="preserve">Arbeitnehmerentgelt je Arbeitnehmer</t>
  </si>
  <si>
    <t xml:space="preserve">Noch: 4. Arbeitnehmerentgelt je Arbeitnehmer (Lohnkosten) 1999 bis 2009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9 bis 2009 nach Kreisen </t>
  </si>
  <si>
    <t xml:space="preserve">Noch: 5. Bruttolöhne und -gehälter 1999 bis 2009 nach Kreisen </t>
  </si>
  <si>
    <t xml:space="preserve">Anteil an Thüringen in %</t>
  </si>
  <si>
    <t xml:space="preserve">6. Bruttolöhne und -gehälter je Arbeitnehmer (Verdienst) 1999 bis 2009 nach Kreisen</t>
  </si>
  <si>
    <t xml:space="preserve">Bruttolöhne und -gehälter je Arbeitnehmer</t>
  </si>
  <si>
    <t xml:space="preserve">Noch: 6. Bruttolöhne und -gehälter je Arbeitnehmer (Verdienst) 1999 bis 2009 nach Kreisen</t>
  </si>
  <si>
    <t xml:space="preserve">7. Arbeitnehmerentgelt und Bruttolöhne und</t>
  </si>
  <si>
    <t xml:space="preserve">-gehälter 1999 bis 2009 nach Wirtschaftsbereichen (WZ 2003)</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9">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0.0__"/>
    <numFmt numFmtId="171" formatCode="#,##0__"/>
    <numFmt numFmtId="172" formatCode="##\ ###\ ##0"/>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color rgb="FF000000"/>
      <name val="Arial"/>
      <family val="2"/>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01321560142"/>
          <c:y val="0.0228231208136939"/>
          <c:w val="0.956259867843986"/>
          <c:h val="0.938311419829654"/>
        </c:manualLayout>
      </c:layout>
      <c:barChart>
        <c:barDir val="col"/>
        <c:grouping val="clustered"/>
        <c:varyColors val="0"/>
        <c:axId val="105416"/>
        <c:axId val="87008954"/>
      </c:barChart>
      <c:catAx>
        <c:axId val="105416"/>
        <c:scaling>
          <c:orientation val="minMax"/>
        </c:scaling>
        <c:delete val="0"/>
        <c:axPos val="b"/>
        <c:numFmt formatCode="General" sourceLinked="1"/>
        <c:tickLblPos val="none"/>
        <c:spPr>
          <a:ln w="0">
            <a:noFill/>
          </a:ln>
        </c:spPr>
        <c:txPr>
          <a:bodyPr/>
          <a:lstStyle/>
          <a:p>
            <a:pPr>
              <a:defRPr b="0" sz="1800" spc="-1"/>
            </a:pPr>
          </a:p>
        </c:txPr>
        <c:crossAx val="87008954"/>
        <c:auto val="1"/>
        <c:lblAlgn val="ctr"/>
        <c:lblOffset val="100"/>
        <c:noMultiLvlLbl val="0"/>
      </c:catAx>
      <c:valAx>
        <c:axId val="87008954"/>
        <c:scaling>
          <c:orientation val="minMax"/>
        </c:scaling>
        <c:delete val="0"/>
        <c:axPos val="l"/>
        <c:numFmt formatCode="General" sourceLinked="1"/>
        <c:tickLblPos val="none"/>
        <c:spPr>
          <a:ln w="0">
            <a:noFill/>
          </a:ln>
        </c:spPr>
        <c:txPr>
          <a:bodyPr/>
          <a:lstStyle/>
          <a:p>
            <a:pPr>
              <a:defRPr b="0" sz="1800" spc="-1"/>
            </a:pPr>
          </a:p>
        </c:txPr>
        <c:crossAx val="105416"/>
        <c:crossBetween val="midCat"/>
      </c:valAx>
      <c:spPr>
        <a:solidFill>
          <a:srgbClr val="d9d9d9"/>
        </a:solidFill>
        <a:ln w="0">
          <a:noFill/>
        </a:ln>
      </c:spPr>
    </c:plotArea>
    <c:legend>
      <c:legendPos val="r"/>
      <c:layout>
        <c:manualLayout>
          <c:xMode val="edge"/>
          <c:yMode val="edge"/>
          <c:x val="0.98561487632302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77080329"/>
        <c:axId val="70989571"/>
      </c:barChart>
      <c:catAx>
        <c:axId val="77080329"/>
        <c:scaling>
          <c:orientation val="minMax"/>
        </c:scaling>
        <c:delete val="0"/>
        <c:axPos val="b"/>
        <c:numFmt formatCode="General" sourceLinked="1"/>
        <c:tickLblPos val="none"/>
        <c:spPr>
          <a:ln w="0">
            <a:noFill/>
          </a:ln>
        </c:spPr>
        <c:txPr>
          <a:bodyPr/>
          <a:lstStyle/>
          <a:p>
            <a:pPr>
              <a:defRPr b="0" sz="1800" spc="-1"/>
            </a:pPr>
          </a:p>
        </c:txPr>
        <c:crossAx val="70989571"/>
        <c:auto val="1"/>
        <c:lblAlgn val="ctr"/>
        <c:lblOffset val="100"/>
        <c:noMultiLvlLbl val="0"/>
      </c:catAx>
      <c:valAx>
        <c:axId val="70989571"/>
        <c:scaling>
          <c:orientation val="minMax"/>
        </c:scaling>
        <c:delete val="0"/>
        <c:axPos val="l"/>
        <c:numFmt formatCode="General" sourceLinked="1"/>
        <c:tickLblPos val="none"/>
        <c:spPr>
          <a:ln w="0">
            <a:noFill/>
          </a:ln>
        </c:spPr>
        <c:txPr>
          <a:bodyPr/>
          <a:lstStyle/>
          <a:p>
            <a:pPr>
              <a:defRPr b="0" sz="1800" spc="-1"/>
            </a:pPr>
          </a:p>
        </c:txPr>
        <c:crossAx val="77080329"/>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6758193794143"/>
          <c:w val="0.960629921259843"/>
          <c:h val="0.831045155146417"/>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3663686"/>
        <c:axId val="82019899"/>
      </c:barChart>
      <c:catAx>
        <c:axId val="83663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19899"/>
        <c:crossesAt val="0"/>
        <c:auto val="1"/>
        <c:lblAlgn val="ctr"/>
        <c:lblOffset val="100"/>
        <c:noMultiLvlLbl val="0"/>
      </c:catAx>
      <c:valAx>
        <c:axId val="82019899"/>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63686"/>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6758193794143"/>
          <c:w val="0.975190601174853"/>
          <c:h val="0.81366558209665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6585306"/>
        <c:axId val="92325279"/>
      </c:barChart>
      <c:catAx>
        <c:axId val="76585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5279"/>
        <c:crossesAt val="0"/>
        <c:auto val="1"/>
        <c:lblAlgn val="ctr"/>
        <c:lblOffset val="100"/>
        <c:noMultiLvlLbl val="0"/>
      </c:catAx>
      <c:valAx>
        <c:axId val="92325279"/>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5306"/>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7858031"/>
        <c:axId val="22469670"/>
      </c:barChart>
      <c:catAx>
        <c:axId val="178580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469670"/>
        <c:crossesAt val="0"/>
        <c:auto val="1"/>
        <c:lblAlgn val="ctr"/>
        <c:lblOffset val="100"/>
        <c:noMultiLvlLbl val="0"/>
      </c:catAx>
      <c:valAx>
        <c:axId val="22469670"/>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58031"/>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21549576"/>
        <c:axId val="96637079"/>
      </c:barChart>
      <c:catAx>
        <c:axId val="215495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637079"/>
        <c:crossesAt val="0"/>
        <c:auto val="1"/>
        <c:lblAlgn val="ctr"/>
        <c:lblOffset val="100"/>
        <c:noMultiLvlLbl val="0"/>
      </c:catAx>
      <c:valAx>
        <c:axId val="96637079"/>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9576"/>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480</xdr:rowOff>
    </xdr:from>
    <xdr:to>
      <xdr:col>7</xdr:col>
      <xdr:colOff>624600</xdr:colOff>
      <xdr:row>23</xdr:row>
      <xdr:rowOff>95040</xdr:rowOff>
    </xdr:to>
    <xdr:graphicFrame>
      <xdr:nvGraphicFramePr>
        <xdr:cNvPr id="0" name="Diagramm 1"/>
        <xdr:cNvGraphicFramePr/>
      </xdr:nvGraphicFramePr>
      <xdr:xfrm>
        <a:off x="100440" y="123480"/>
        <a:ext cx="6156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47520</xdr:rowOff>
    </xdr:from>
    <xdr:to>
      <xdr:col>7</xdr:col>
      <xdr:colOff>624600</xdr:colOff>
      <xdr:row>50</xdr:row>
      <xdr:rowOff>19440</xdr:rowOff>
    </xdr:to>
    <xdr:graphicFrame>
      <xdr:nvGraphicFramePr>
        <xdr:cNvPr id="63" name="Diagramm 2"/>
        <xdr:cNvGraphicFramePr/>
      </xdr:nvGraphicFramePr>
      <xdr:xfrm>
        <a:off x="130320" y="519120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643412665926</cdr:x>
      <cdr:y>0.0262135119490614</cdr:y>
    </cdr:from>
    <cdr:to>
      <cdr:x>0.982632594585112</cdr:x>
      <cdr:y>0.988919209460018</cdr:y>
    </cdr:to>
    <cdr:grpSp>
      <cdr:nvGrpSpPr>
        <cdr:cNvPr id="1" name="Group 1"/>
        <cdr:cNvGrpSpPr/>
      </cdr:nvGrpSpPr>
      <cdr:grpSpPr>
        <a:xfrm>
          <a:off x="183240" y="114120"/>
          <a:ext cx="5866200" cy="4191120"/>
          <a:chOff x="183240" y="114120"/>
          <a:chExt cx="5866200" cy="4191120"/>
        </a:xfrm>
      </cdr:grpSpPr>
      <cdr:sp>
        <cdr:nvSpPr>
          <cdr:cNvPr id="2" name="Freeform 2"/>
          <cdr:cNvSpPr/>
        </cdr:nvSpPr>
        <cdr:spPr>
          <a:xfrm>
            <a:off x="1404720" y="3115440"/>
            <a:ext cx="125964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3040" y="3310560"/>
            <a:ext cx="7362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6400" y="2966400"/>
            <a:ext cx="5914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2720" y="2431080"/>
            <a:ext cx="15246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040" y="280440"/>
            <a:ext cx="12859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30280" y="114120"/>
            <a:ext cx="10627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7640" y="739800"/>
            <a:ext cx="207576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0440" y="1051200"/>
            <a:ext cx="13064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46760" y="1758240"/>
            <a:ext cx="6775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7280" y="999000"/>
            <a:ext cx="15523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4680" y="1850040"/>
            <a:ext cx="45648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3240" y="1557360"/>
            <a:ext cx="155988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2040" y="1671840"/>
            <a:ext cx="11930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1600" y="2235240"/>
            <a:ext cx="10350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9840" y="2466000"/>
            <a:ext cx="14184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4600" y="1620720"/>
            <a:ext cx="12333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3080" y="1879200"/>
            <a:ext cx="3650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07560" y="2005200"/>
            <a:ext cx="3715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55280" y="1712520"/>
            <a:ext cx="125388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83360" y="2010960"/>
            <a:ext cx="99540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113440" y="1631880"/>
            <a:ext cx="93600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68840" y="2017080"/>
            <a:ext cx="3513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43080" y="1879200"/>
            <a:ext cx="3650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40240" y="2540520"/>
            <a:ext cx="10951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457341675925</cdr:x>
      <cdr:y>0.701810965021087</cdr:y>
    </cdr:from>
    <cdr:to>
      <cdr:x>0.316706625343547</cdr:x>
      <cdr:y>0.728189861903581</cdr:y>
    </cdr:to>
    <cdr:sp>
      <cdr:nvSpPr>
        <cdr:cNvPr id="26" name="Text Box 26"/>
        <cdr:cNvSpPr/>
      </cdr:nvSpPr>
      <cdr:spPr>
        <a:xfrm>
          <a:off x="172044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199286591427</cdr:x>
      <cdr:y>0.450095096336724</cdr:y>
    </cdr:from>
    <cdr:to>
      <cdr:x>0.438746272147828</cdr:x>
      <cdr:y>0.476473993219218</cdr:y>
    </cdr:to>
    <cdr:sp>
      <cdr:nvSpPr>
        <cdr:cNvPr id="27" name="Text Box 27"/>
        <cdr:cNvSpPr/>
      </cdr:nvSpPr>
      <cdr:spPr>
        <a:xfrm>
          <a:off x="241452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2368867317701</cdr:x>
      <cdr:y>0.452079715537915</cdr:y>
    </cdr:from>
    <cdr:to>
      <cdr:x>0.552833167651015</cdr:x>
      <cdr:y>0.478458612420409</cdr:y>
    </cdr:to>
    <cdr:sp>
      <cdr:nvSpPr>
        <cdr:cNvPr id="28" name="Text Box 28"/>
        <cdr:cNvSpPr/>
      </cdr:nvSpPr>
      <cdr:spPr>
        <a:xfrm>
          <a:off x="30312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42640781241</cdr:x>
      <cdr:y>0.483585545356818</cdr:y>
    </cdr:from>
    <cdr:to>
      <cdr:x>0.629612303374072</cdr:x>
      <cdr:y>0.509964442239312</cdr:y>
    </cdr:to>
    <cdr:sp>
      <cdr:nvSpPr>
        <cdr:cNvPr id="29" name="Text Box 29"/>
        <cdr:cNvSpPr/>
      </cdr:nvSpPr>
      <cdr:spPr>
        <a:xfrm>
          <a:off x="363744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581077129992</cdr:x>
      <cdr:y>0.508558670305135</cdr:y>
    </cdr:from>
    <cdr:to>
      <cdr:x>0.802350739722823</cdr:x>
      <cdr:y>0.534937567187629</cdr:y>
    </cdr:to>
    <cdr:sp>
      <cdr:nvSpPr>
        <cdr:cNvPr id="30" name="Text Box 30"/>
        <cdr:cNvSpPr/>
      </cdr:nvSpPr>
      <cdr:spPr>
        <a:xfrm>
          <a:off x="47008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144202093445</cdr:x>
      <cdr:y>0.450095096336724</cdr:y>
    </cdr:from>
    <cdr:to>
      <cdr:x>0.208525817203672</cdr:x>
      <cdr:y>0.476473993219218</cdr:y>
    </cdr:to>
    <cdr:sp>
      <cdr:nvSpPr>
        <cdr:cNvPr id="31" name="Text Box 31"/>
        <cdr:cNvSpPr/>
      </cdr:nvSpPr>
      <cdr:spPr>
        <a:xfrm>
          <a:off x="82584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1046137652769</cdr:x>
      <cdr:y>0.190523443314314</cdr:y>
    </cdr:from>
    <cdr:to>
      <cdr:x>0.186948131688205</cdr:x>
      <cdr:y>0.216902340196808</cdr:y>
    </cdr:to>
    <cdr:sp>
      <cdr:nvSpPr>
        <cdr:cNvPr id="32" name="Text Box 32"/>
        <cdr:cNvSpPr/>
      </cdr:nvSpPr>
      <cdr:spPr>
        <a:xfrm>
          <a:off x="6836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392959476054</cdr:x>
      <cdr:y>0.0995617299264037</cdr:y>
    </cdr:from>
    <cdr:to>
      <cdr:x>0.3810888252149</cdr:x>
      <cdr:y>0.125940626808898</cdr:y>
    </cdr:to>
    <cdr:sp>
      <cdr:nvSpPr>
        <cdr:cNvPr id="33" name="Text Box 33"/>
        <cdr:cNvSpPr/>
      </cdr:nvSpPr>
      <cdr:spPr>
        <a:xfrm>
          <a:off x="17262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747383193965</cdr:x>
      <cdr:y>0.202017696187877</cdr:y>
    </cdr:from>
    <cdr:to>
      <cdr:x>0.448277878486638</cdr:x>
      <cdr:y>0.228396593070371</cdr:y>
    </cdr:to>
    <cdr:sp>
      <cdr:nvSpPr>
        <cdr:cNvPr id="34" name="Text Box 34"/>
        <cdr:cNvSpPr/>
      </cdr:nvSpPr>
      <cdr:spPr>
        <a:xfrm>
          <a:off x="196848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684112040232</cdr:x>
      <cdr:y>0.318035226990821</cdr:y>
    </cdr:from>
    <cdr:to>
      <cdr:x>0.379743874627215</cdr:x>
      <cdr:y>0.344414123873315</cdr:y>
    </cdr:to>
    <cdr:sp>
      <cdr:nvSpPr>
        <cdr:cNvPr id="35" name="Text Box 35"/>
        <cdr:cNvSpPr/>
      </cdr:nvSpPr>
      <cdr:spPr>
        <a:xfrm>
          <a:off x="124164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703467633472</cdr:x>
      <cdr:y>0.545770280327462</cdr:y>
    </cdr:from>
    <cdr:to>
      <cdr:x>0.211683527279107</cdr:x>
      <cdr:y>0.572149177209956</cdr:y>
    </cdr:to>
    <cdr:sp>
      <cdr:nvSpPr>
        <cdr:cNvPr id="36" name="Text Box 36"/>
        <cdr:cNvSpPr/>
      </cdr:nvSpPr>
      <cdr:spPr>
        <a:xfrm>
          <a:off x="5976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19226945793</cdr:x>
      <cdr:y>0.66815513106756</cdr:y>
    </cdr:from>
    <cdr:to>
      <cdr:x>0.272030875387404</cdr:x>
      <cdr:y>0.720830232365831</cdr:y>
    </cdr:to>
    <cdr:sp>
      <cdr:nvSpPr>
        <cdr:cNvPr id="37" name="Text Box 37"/>
        <cdr:cNvSpPr/>
      </cdr:nvSpPr>
      <cdr:spPr>
        <a:xfrm>
          <a:off x="93096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164961113385</cdr:x>
      <cdr:y>0.508558670305135</cdr:y>
    </cdr:from>
    <cdr:to>
      <cdr:x>0.330331559557921</cdr:x>
      <cdr:y>0.534937567187629</cdr:y>
    </cdr:to>
    <cdr:sp>
      <cdr:nvSpPr>
        <cdr:cNvPr id="38" name="Text Box 38"/>
        <cdr:cNvSpPr/>
      </cdr:nvSpPr>
      <cdr:spPr>
        <a:xfrm>
          <a:off x="17186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85801999883</cdr:x>
      <cdr:y>0.617547341437195</cdr:y>
    </cdr:from>
    <cdr:to>
      <cdr:x>0.435647038184901</cdr:x>
      <cdr:y>0.643926238319689</cdr:y>
    </cdr:to>
    <cdr:sp>
      <cdr:nvSpPr>
        <cdr:cNvPr id="39" name="Text Box 39"/>
        <cdr:cNvSpPr/>
      </cdr:nvSpPr>
      <cdr:spPr>
        <a:xfrm>
          <a:off x="223344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66288521139</cdr:x>
      <cdr:y>0.329529479864384</cdr:y>
    </cdr:from>
    <cdr:to>
      <cdr:x>0.51476521840828</cdr:x>
      <cdr:y>0.355908376746878</cdr:y>
    </cdr:to>
    <cdr:sp>
      <cdr:nvSpPr>
        <cdr:cNvPr id="40" name="Text Box 40"/>
        <cdr:cNvSpPr/>
      </cdr:nvSpPr>
      <cdr:spPr>
        <a:xfrm>
          <a:off x="26254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3012689316414</cdr:x>
      <cdr:y>0.513850988174977</cdr:y>
    </cdr:from>
    <cdr:to>
      <cdr:x>0.558914683351851</cdr:x>
      <cdr:y>0.566526089473249</cdr:y>
    </cdr:to>
    <cdr:sp>
      <cdr:nvSpPr>
        <cdr:cNvPr id="41" name="Text Box 41"/>
        <cdr:cNvSpPr/>
      </cdr:nvSpPr>
      <cdr:spPr>
        <a:xfrm>
          <a:off x="297360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991520963686</cdr:x>
      <cdr:y>0.452493177871496</cdr:y>
    </cdr:from>
    <cdr:to>
      <cdr:x>0.723992748962049</cdr:x>
      <cdr:y>0.531464483585545</cdr:y>
    </cdr:to>
    <cdr:sp>
      <cdr:nvSpPr>
        <cdr:cNvPr id="42" name="Text Box 42"/>
        <cdr:cNvSpPr/>
      </cdr:nvSpPr>
      <cdr:spPr>
        <a:xfrm>
          <a:off x="3970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7031752529092</cdr:x>
      <cdr:y>0.619531960638386</cdr:y>
    </cdr:from>
    <cdr:to>
      <cdr:x>0.800479504122566</cdr:x>
      <cdr:y>0.64591085752088</cdr:y>
    </cdr:to>
    <cdr:sp>
      <cdr:nvSpPr>
        <cdr:cNvPr id="43" name="Text Box 43"/>
        <cdr:cNvSpPr/>
      </cdr:nvSpPr>
      <cdr:spPr>
        <a:xfrm>
          <a:off x="466056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8793053037834</cdr:x>
      <cdr:y>0.687009013478872</cdr:y>
    </cdr:from>
    <cdr:to>
      <cdr:x>0.68843927255716</cdr:x>
      <cdr:y>0.765980319192922</cdr:y>
    </cdr:to>
    <cdr:sp>
      <cdr:nvSpPr>
        <cdr:cNvPr id="44" name="Text Box 44"/>
        <cdr:cNvSpPr/>
      </cdr:nvSpPr>
      <cdr:spPr>
        <a:xfrm>
          <a:off x="3932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891000526285</cdr:x>
      <cdr:y>0.658645497395187</cdr:y>
    </cdr:from>
    <cdr:to>
      <cdr:x>0.555289164376352</cdr:x>
      <cdr:y>0.711320598693459</cdr:y>
    </cdr:to>
    <cdr:sp>
      <cdr:nvSpPr>
        <cdr:cNvPr id="45" name="Text Box 45"/>
        <cdr:cNvSpPr/>
      </cdr:nvSpPr>
      <cdr:spPr>
        <a:xfrm>
          <a:off x="285588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34682182329</cdr:x>
      <cdr:y>0.834036219300422</cdr:y>
    </cdr:from>
    <cdr:to>
      <cdr:x>0.506812467107187</cdr:x>
      <cdr:y>0.860415116182916</cdr:y>
    </cdr:to>
    <cdr:sp>
      <cdr:nvSpPr>
        <cdr:cNvPr id="46" name="Text Box 46"/>
        <cdr:cNvSpPr/>
      </cdr:nvSpPr>
      <cdr:spPr>
        <a:xfrm>
          <a:off x="25668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544763464125</cdr:x>
      <cdr:y>0.800545770280328</cdr:y>
    </cdr:from>
    <cdr:to>
      <cdr:x>0.416174492719724</cdr:x>
      <cdr:y>0.826924667162821</cdr:y>
    </cdr:to>
    <cdr:sp>
      <cdr:nvSpPr>
        <cdr:cNvPr id="47" name="Text Box 47"/>
        <cdr:cNvSpPr/>
      </cdr:nvSpPr>
      <cdr:spPr>
        <a:xfrm>
          <a:off x="175176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657914741828</cdr:x>
      <cdr:y>0.451666253204333</cdr:y>
    </cdr:from>
    <cdr:to>
      <cdr:x>0.947254546517748</cdr:x>
      <cdr:y>0.504341354502605</cdr:y>
    </cdr:to>
    <cdr:sp>
      <cdr:nvSpPr>
        <cdr:cNvPr id="48" name="Text Box 48"/>
        <cdr:cNvSpPr/>
      </cdr:nvSpPr>
      <cdr:spPr>
        <a:xfrm>
          <a:off x="52308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1334424887</cdr:x>
      <cdr:y>1.00653270487059</cdr:y>
    </cdr:from>
    <cdr:to>
      <cdr:x>1.32518566165721</cdr:x>
      <cdr:y>1.05135202183081</cdr:y>
    </cdr:to>
    <cdr:sp>
      <cdr:nvSpPr>
        <cdr:cNvPr id="49" name="Text Box 49"/>
        <cdr:cNvSpPr/>
      </cdr:nvSpPr>
      <cdr:spPr>
        <a:xfrm flipV="1" rot="10800000">
          <a:off x="4144320" y="4186800"/>
          <a:ext cx="20070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5000877141688</cdr:x>
      <cdr:y>0.0482097080955925</cdr:y>
    </cdr:from>
    <cdr:to>
      <cdr:x>1.00502894567569</cdr:x>
      <cdr:y>0.0864963201852311</cdr:y>
    </cdr:to>
    <cdr:sp>
      <cdr:nvSpPr>
        <cdr:cNvPr id="50" name="AutoShape 50"/>
        <cdr:cNvSpPr/>
      </cdr:nvSpPr>
      <cdr:spPr>
        <a:xfrm>
          <a:off x="2985840" y="209880"/>
          <a:ext cx="320148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09 nach Kreisen </a:t>
          </a:r>
          <a:r>
            <a:rPr b="1" sz="1100" spc="-1" strike="noStrike">
              <a:solidFill>
                <a:srgbClr val="000000"/>
              </a:solidFill>
              <a:latin typeface="Arial"/>
            </a:rPr>
            <a:t> </a:t>
          </a:r>
          <a:endParaRPr b="0" sz="1100" spc="-1" strike="noStrike">
            <a:latin typeface="Times New Roman"/>
          </a:endParaRPr>
        </a:p>
      </cdr:txBody>
    </cdr:sp>
  </cdr:relSizeAnchor>
  <cdr:relSizeAnchor>
    <cdr:from>
      <cdr:x>0.697503069995907</cdr:x>
      <cdr:y>0.185975357644919</cdr:y>
    </cdr:from>
    <cdr:to>
      <cdr:x>0.903982223261798</cdr:x>
      <cdr:y>0.212023484660547</cdr:y>
    </cdr:to>
    <cdr:sp>
      <cdr:nvSpPr>
        <cdr:cNvPr id="51" name="Text Box 56"/>
        <cdr:cNvSpPr/>
      </cdr:nvSpPr>
      <cdr:spPr>
        <a:xfrm>
          <a:off x="4294080" y="809640"/>
          <a:ext cx="12711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03069995907</cdr:x>
      <cdr:y>0.220540808732324</cdr:y>
    </cdr:from>
    <cdr:to>
      <cdr:x>1.00502894567569</cdr:x>
      <cdr:y>0.245513933680642</cdr:y>
    </cdr:to>
    <cdr:sp>
      <cdr:nvSpPr>
        <cdr:cNvPr id="52" name="Text Box 57"/>
        <cdr:cNvSpPr/>
      </cdr:nvSpPr>
      <cdr:spPr>
        <a:xfrm>
          <a:off x="4294080" y="9601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03069995907</cdr:x>
      <cdr:y>0.245513933680642</cdr:y>
    </cdr:from>
    <cdr:to>
      <cdr:x>1.00502894567569</cdr:x>
      <cdr:y>0.290498635574299</cdr:y>
    </cdr:to>
    <cdr:sp>
      <cdr:nvSpPr>
        <cdr:cNvPr id="53" name="Text Box 58"/>
        <cdr:cNvSpPr/>
      </cdr:nvSpPr>
      <cdr:spPr>
        <a:xfrm>
          <a:off x="4294080" y="1068840"/>
          <a:ext cx="18932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03069995907</cdr:x>
      <cdr:y>0.287521706772513</cdr:y>
    </cdr:from>
    <cdr:to>
      <cdr:x>1.00502894567569</cdr:x>
      <cdr:y>0.31249483172083</cdr:y>
    </cdr:to>
    <cdr:sp>
      <cdr:nvSpPr>
        <cdr:cNvPr id="54" name="Text Box 59"/>
        <cdr:cNvSpPr/>
      </cdr:nvSpPr>
      <cdr:spPr>
        <a:xfrm>
          <a:off x="4294080" y="12517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03069995907</cdr:x>
      <cdr:y>0.322004465393203</cdr:y>
    </cdr:from>
    <cdr:to>
      <cdr:x>0.903982223261798</cdr:x>
      <cdr:y>0.34697759034152</cdr:y>
    </cdr:to>
    <cdr:sp>
      <cdr:nvSpPr>
        <cdr:cNvPr id="55" name="Text Box 60"/>
        <cdr:cNvSpPr/>
      </cdr:nvSpPr>
      <cdr:spPr>
        <a:xfrm>
          <a:off x="4294080" y="1401840"/>
          <a:ext cx="12711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03069995907</cdr:x>
      <cdr:y>0.11899445960473</cdr:y>
    </cdr:from>
    <cdr:to>
      <cdr:x>1.00502894567569</cdr:x>
      <cdr:y>0.143967584553047</cdr:y>
    </cdr:to>
    <cdr:sp>
      <cdr:nvSpPr>
        <cdr:cNvPr id="56" name="AutoShape 61"/>
        <cdr:cNvSpPr/>
      </cdr:nvSpPr>
      <cdr:spPr>
        <a:xfrm>
          <a:off x="4294080" y="518040"/>
          <a:ext cx="18932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03069995907</cdr:x>
      <cdr:y>0.141982965351856</cdr:y>
    </cdr:from>
    <cdr:to>
      <cdr:x>1.00502894567569</cdr:x>
      <cdr:y>0.168031092367485</cdr:y>
    </cdr:to>
    <cdr:sp>
      <cdr:nvSpPr>
        <cdr:cNvPr id="57" name="AutoShape 62"/>
        <cdr:cNvSpPr/>
      </cdr:nvSpPr>
      <cdr:spPr>
        <a:xfrm>
          <a:off x="4294080" y="618120"/>
          <a:ext cx="1893240" cy="113400"/>
        </a:xfrm>
        <a:prstGeom prst="flowChartProcess">
          <a:avLst/>
        </a:prstGeom>
        <a:noFill/>
        <a:ln w="0">
          <a:noFill/>
        </a:ln>
      </cdr:spPr>
      <cdr:style>
        <a:lnRef idx="0"/>
        <a:fillRef idx="0"/>
        <a:effectRef idx="0"/>
        <a:fontRef idx="minor"/>
      </cdr:style>
    </cdr:sp>
  </cdr:relSizeAnchor>
  <cdr:relSizeAnchor>
    <cdr:from>
      <cdr:x>0.662475878603591</cdr:x>
      <cdr:y>0.322004465393203</cdr:y>
    </cdr:from>
    <cdr:to>
      <cdr:x>0.683000994093913</cdr:x>
      <cdr:y>0.34697759034152</cdr:y>
    </cdr:to>
    <cdr:sp>
      <cdr:nvSpPr>
        <cdr:cNvPr id="58" name="Rectangle 64"/>
        <cdr:cNvSpPr/>
      </cdr:nvSpPr>
      <cdr:spPr>
        <a:xfrm>
          <a:off x="4078440" y="1401840"/>
          <a:ext cx="12636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878603591</cdr:x>
      <cdr:y>0.287521706772513</cdr:y>
    </cdr:from>
    <cdr:to>
      <cdr:x>0.683000994093913</cdr:x>
      <cdr:y>0.313487141321426</cdr:y>
    </cdr:to>
    <cdr:sp>
      <cdr:nvSpPr>
        <cdr:cNvPr id="59" name="Rectangle 65"/>
        <cdr:cNvSpPr/>
      </cdr:nvSpPr>
      <cdr:spPr>
        <a:xfrm>
          <a:off x="4078440" y="1251720"/>
          <a:ext cx="12636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878603591</cdr:x>
      <cdr:y>0.254031257752419</cdr:y>
    </cdr:from>
    <cdr:to>
      <cdr:x>0.683000994093913</cdr:x>
      <cdr:y>0.279996692301331</cdr:y>
    </cdr:to>
    <cdr:sp>
      <cdr:nvSpPr>
        <cdr:cNvPr id="60" name="Rectangle 66"/>
        <cdr:cNvSpPr/>
      </cdr:nvSpPr>
      <cdr:spPr>
        <a:xfrm>
          <a:off x="4078440" y="1105920"/>
          <a:ext cx="12636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878603591</cdr:x>
      <cdr:y>0.220540808732324</cdr:y>
    </cdr:from>
    <cdr:to>
      <cdr:x>0.683000994093913</cdr:x>
      <cdr:y>0.245513933680642</cdr:y>
    </cdr:to>
    <cdr:sp>
      <cdr:nvSpPr>
        <cdr:cNvPr id="61" name="Rectangle 67"/>
        <cdr:cNvSpPr/>
      </cdr:nvSpPr>
      <cdr:spPr>
        <a:xfrm>
          <a:off x="4078440" y="96012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878603591</cdr:x>
      <cdr:y>0.185975357644919</cdr:y>
    </cdr:from>
    <cdr:to>
      <cdr:x>0.683000994093913</cdr:x>
      <cdr:y>0.212023484660547</cdr:y>
    </cdr:to>
    <cdr:sp>
      <cdr:nvSpPr>
        <cdr:cNvPr id="62" name="Rectangle 68"/>
        <cdr:cNvSpPr/>
      </cdr:nvSpPr>
      <cdr:spPr>
        <a:xfrm>
          <a:off x="4078440" y="809640"/>
          <a:ext cx="12636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49425287356</cdr:y>
    </cdr:from>
    <cdr:to>
      <cdr:x>1.49870725114585</cdr:x>
      <cdr:y>1.05623087736707</cdr:y>
    </cdr:to>
    <cdr:sp>
      <cdr:nvSpPr>
        <cdr:cNvPr id="112" name="Text Box 49"/>
        <cdr:cNvSpPr/>
      </cdr:nvSpPr>
      <cdr:spPr>
        <a:xfrm flipV="1" rot="10800000">
          <a:off x="3061800" y="4208760"/>
          <a:ext cx="30600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25008814196733</cdr:x>
      <cdr:y>0.0329942942197966</cdr:y>
    </cdr:from>
    <cdr:to>
      <cdr:x>1.00499471148196</cdr:x>
      <cdr:y>0.0712809063094352</cdr:y>
    </cdr:to>
    <cdr:sp>
      <cdr:nvSpPr>
        <cdr:cNvPr id="113" name="AutoShape 50"/>
        <cdr:cNvSpPr/>
      </cdr:nvSpPr>
      <cdr:spPr>
        <a:xfrm>
          <a:off x="1991160" y="143640"/>
          <a:ext cx="416592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        </a:t>
          </a:r>
          <a:r>
            <a:rPr b="1" sz="1000" spc="-1" strike="noStrike">
              <a:solidFill>
                <a:srgbClr val="000000"/>
              </a:solidFill>
              <a:latin typeface="Arial"/>
            </a:rPr>
            <a:t>2. Arbeitnehmerentgelt je Arbeitnehmer 2009 nach Kreisen </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96768127865</cdr:x>
      <cdr:y>0.220540808732324</cdr:y>
    </cdr:from>
    <cdr:to>
      <cdr:x>1.00499471148196</cdr:x>
      <cdr:y>0.25022740428347</cdr:y>
    </cdr:to>
    <cdr:sp>
      <cdr:nvSpPr>
        <cdr:cNvPr id="115" name="Text Box 57"/>
        <cdr:cNvSpPr/>
      </cdr:nvSpPr>
      <cdr:spPr>
        <a:xfrm>
          <a:off x="4273200" y="960120"/>
          <a:ext cx="18838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72229404160301</cdr:x>
      <cdr:y>0.254031257752419</cdr:y>
    </cdr:from>
    <cdr:to>
      <cdr:x>1.00499471148196</cdr:x>
      <cdr:y>0.294219796576532</cdr:y>
    </cdr:to>
    <cdr:sp>
      <cdr:nvSpPr>
        <cdr:cNvPr id="116" name="Text Box 58"/>
        <cdr:cNvSpPr/>
      </cdr:nvSpPr>
      <cdr:spPr>
        <a:xfrm>
          <a:off x="4118400" y="1105920"/>
          <a:ext cx="20386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96768127865</cdr:x>
      <cdr:y>0.287521706772513</cdr:y>
    </cdr:from>
    <cdr:to>
      <cdr:x>1.00499471148196</cdr:x>
      <cdr:y>0.31828330439097</cdr:y>
    </cdr:to>
    <cdr:sp>
      <cdr:nvSpPr>
        <cdr:cNvPr id="117" name="Text Box 59"/>
        <cdr:cNvSpPr/>
      </cdr:nvSpPr>
      <cdr:spPr>
        <a:xfrm>
          <a:off x="4273200" y="1251720"/>
          <a:ext cx="18838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673228346456693</cdr:x>
      <cdr:y>0.116265608203093</cdr:y>
    </cdr:from>
    <cdr:to>
      <cdr:x>1.00499471148196</cdr:x>
      <cdr:y>0.143967584553047</cdr:y>
    </cdr:to>
    <cdr:sp>
      <cdr:nvSpPr>
        <cdr:cNvPr id="119" name="AutoShape 61"/>
        <cdr:cNvSpPr/>
      </cdr:nvSpPr>
      <cdr:spPr>
        <a:xfrm>
          <a:off x="4124520" y="506160"/>
          <a:ext cx="2032560" cy="1206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96600</xdr:colOff>
      <xdr:row>2</xdr:row>
      <xdr:rowOff>49680</xdr:rowOff>
    </xdr:from>
    <xdr:to>
      <xdr:col>6</xdr:col>
      <xdr:colOff>116640</xdr:colOff>
      <xdr:row>5</xdr:row>
      <xdr:rowOff>8640</xdr:rowOff>
    </xdr:to>
    <xdr:sp>
      <xdr:nvSpPr>
        <xdr:cNvPr id="128" name="Text Box 2"/>
        <xdr:cNvSpPr/>
      </xdr:nvSpPr>
      <xdr:spPr>
        <a:xfrm>
          <a:off x="1509480" y="374760"/>
          <a:ext cx="34840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09 nach Kreisen</a:t>
          </a:r>
          <a:endParaRPr b="0" lang="en-US" sz="1100" spc="-1" strike="noStrike">
            <a:latin typeface="Times New Roman"/>
          </a:endParaRPr>
        </a:p>
      </xdr:txBody>
    </xdr:sp>
    <xdr:clientData/>
  </xdr:twoCellAnchor>
  <xdr:twoCellAnchor editAs="oneCell">
    <xdr:from>
      <xdr:col>0</xdr:col>
      <xdr:colOff>256320</xdr:colOff>
      <xdr:row>55</xdr:row>
      <xdr:rowOff>45720</xdr:rowOff>
    </xdr:from>
    <xdr:to>
      <xdr:col>2</xdr:col>
      <xdr:colOff>143280</xdr:colOff>
      <xdr:row>56</xdr:row>
      <xdr:rowOff>19800</xdr:rowOff>
    </xdr:to>
    <xdr:sp>
      <xdr:nvSpPr>
        <xdr:cNvPr id="129" name="Text Box 3"/>
        <xdr:cNvSpPr/>
      </xdr:nvSpPr>
      <xdr:spPr>
        <a:xfrm>
          <a:off x="256320" y="8986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0640</xdr:colOff>
      <xdr:row>53</xdr:row>
      <xdr:rowOff>42480</xdr:rowOff>
    </xdr:from>
    <xdr:to>
      <xdr:col>4</xdr:col>
      <xdr:colOff>742320</xdr:colOff>
      <xdr:row>54</xdr:row>
      <xdr:rowOff>16200</xdr:rowOff>
    </xdr:to>
    <xdr:sp>
      <xdr:nvSpPr>
        <xdr:cNvPr id="130" name="Text Box 12"/>
        <xdr:cNvSpPr/>
      </xdr:nvSpPr>
      <xdr:spPr>
        <a:xfrm>
          <a:off x="333180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599760</xdr:colOff>
      <xdr:row>54</xdr:row>
      <xdr:rowOff>90720</xdr:rowOff>
    </xdr:from>
    <xdr:to>
      <xdr:col>3</xdr:col>
      <xdr:colOff>138600</xdr:colOff>
      <xdr:row>55</xdr:row>
      <xdr:rowOff>25560</xdr:rowOff>
    </xdr:to>
    <xdr:sp>
      <xdr:nvSpPr>
        <xdr:cNvPr id="131" name="Rectangle 13"/>
        <xdr:cNvSpPr/>
      </xdr:nvSpPr>
      <xdr:spPr>
        <a:xfrm>
          <a:off x="2225520" y="88689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4</xdr:row>
      <xdr:rowOff>47880</xdr:rowOff>
    </xdr:from>
    <xdr:to>
      <xdr:col>3</xdr:col>
      <xdr:colOff>471240</xdr:colOff>
      <xdr:row>55</xdr:row>
      <xdr:rowOff>61920</xdr:rowOff>
    </xdr:to>
    <xdr:sp>
      <xdr:nvSpPr>
        <xdr:cNvPr id="132" name="Text Box 14"/>
        <xdr:cNvSpPr/>
      </xdr:nvSpPr>
      <xdr:spPr>
        <a:xfrm>
          <a:off x="2621520" y="8826120"/>
          <a:ext cx="28800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2280</xdr:colOff>
      <xdr:row>55</xdr:row>
      <xdr:rowOff>25560</xdr:rowOff>
    </xdr:to>
    <xdr:sp>
      <xdr:nvSpPr>
        <xdr:cNvPr id="133" name="Rectangle 15"/>
        <xdr:cNvSpPr/>
      </xdr:nvSpPr>
      <xdr:spPr>
        <a:xfrm>
          <a:off x="3793680" y="8868960"/>
          <a:ext cx="33264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54</xdr:row>
      <xdr:rowOff>99720</xdr:rowOff>
    </xdr:from>
    <xdr:to>
      <xdr:col>6</xdr:col>
      <xdr:colOff>10080</xdr:colOff>
      <xdr:row>55</xdr:row>
      <xdr:rowOff>32400</xdr:rowOff>
    </xdr:to>
    <xdr:sp>
      <xdr:nvSpPr>
        <xdr:cNvPr id="134" name="Rectangle 16"/>
        <xdr:cNvSpPr/>
      </xdr:nvSpPr>
      <xdr:spPr>
        <a:xfrm>
          <a:off x="4539600" y="8877960"/>
          <a:ext cx="34740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69000</xdr:colOff>
      <xdr:row>55</xdr:row>
      <xdr:rowOff>61920</xdr:rowOff>
    </xdr:to>
    <xdr:sp>
      <xdr:nvSpPr>
        <xdr:cNvPr id="135" name="Text Box 17"/>
        <xdr:cNvSpPr/>
      </xdr:nvSpPr>
      <xdr:spPr>
        <a:xfrm>
          <a:off x="4175280" y="8859960"/>
          <a:ext cx="2577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6000</xdr:colOff>
      <xdr:row>54</xdr:row>
      <xdr:rowOff>99720</xdr:rowOff>
    </xdr:from>
    <xdr:to>
      <xdr:col>6</xdr:col>
      <xdr:colOff>760320</xdr:colOff>
      <xdr:row>55</xdr:row>
      <xdr:rowOff>32400</xdr:rowOff>
    </xdr:to>
    <xdr:sp>
      <xdr:nvSpPr>
        <xdr:cNvPr id="136" name="Rectangle 19"/>
        <xdr:cNvSpPr/>
      </xdr:nvSpPr>
      <xdr:spPr>
        <a:xfrm>
          <a:off x="5272920" y="887796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4</xdr:row>
      <xdr:rowOff>90720</xdr:rowOff>
    </xdr:from>
    <xdr:to>
      <xdr:col>7</xdr:col>
      <xdr:colOff>261720</xdr:colOff>
      <xdr:row>55</xdr:row>
      <xdr:rowOff>70920</xdr:rowOff>
    </xdr:to>
    <xdr:sp>
      <xdr:nvSpPr>
        <xdr:cNvPr id="137" name="Text Box 20"/>
        <xdr:cNvSpPr/>
      </xdr:nvSpPr>
      <xdr:spPr>
        <a:xfrm>
          <a:off x="5681880" y="8868960"/>
          <a:ext cx="2692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33160</xdr:colOff>
      <xdr:row>54</xdr:row>
      <xdr:rowOff>90720</xdr:rowOff>
    </xdr:from>
    <xdr:to>
      <xdr:col>4</xdr:col>
      <xdr:colOff>84600</xdr:colOff>
      <xdr:row>55</xdr:row>
      <xdr:rowOff>25560</xdr:rowOff>
    </xdr:to>
    <xdr:sp>
      <xdr:nvSpPr>
        <xdr:cNvPr id="138" name="Rectangle 21"/>
        <xdr:cNvSpPr/>
      </xdr:nvSpPr>
      <xdr:spPr>
        <a:xfrm>
          <a:off x="2971440" y="886896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4</xdr:row>
      <xdr:rowOff>65880</xdr:rowOff>
    </xdr:from>
    <xdr:to>
      <xdr:col>4</xdr:col>
      <xdr:colOff>382680</xdr:colOff>
      <xdr:row>55</xdr:row>
      <xdr:rowOff>61920</xdr:rowOff>
    </xdr:to>
    <xdr:sp>
      <xdr:nvSpPr>
        <xdr:cNvPr id="139" name="Text Box 22"/>
        <xdr:cNvSpPr/>
      </xdr:nvSpPr>
      <xdr:spPr>
        <a:xfrm>
          <a:off x="3389040" y="8844120"/>
          <a:ext cx="24480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37560</xdr:colOff>
      <xdr:row>54</xdr:row>
      <xdr:rowOff>81720</xdr:rowOff>
    </xdr:from>
    <xdr:to>
      <xdr:col>2</xdr:col>
      <xdr:colOff>177840</xdr:colOff>
      <xdr:row>55</xdr:row>
      <xdr:rowOff>25560</xdr:rowOff>
    </xdr:to>
    <xdr:sp>
      <xdr:nvSpPr>
        <xdr:cNvPr id="140" name="Rectangle 23"/>
        <xdr:cNvSpPr/>
      </xdr:nvSpPr>
      <xdr:spPr>
        <a:xfrm>
          <a:off x="1450440" y="8859960"/>
          <a:ext cx="35316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9160</xdr:colOff>
      <xdr:row>55</xdr:row>
      <xdr:rowOff>11520</xdr:rowOff>
    </xdr:from>
    <xdr:to>
      <xdr:col>2</xdr:col>
      <xdr:colOff>453600</xdr:colOff>
      <xdr:row>55</xdr:row>
      <xdr:rowOff>147960</xdr:rowOff>
    </xdr:to>
    <xdr:sp>
      <xdr:nvSpPr>
        <xdr:cNvPr id="141" name="Text Box 26"/>
        <xdr:cNvSpPr/>
      </xdr:nvSpPr>
      <xdr:spPr>
        <a:xfrm>
          <a:off x="18349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63360</xdr:colOff>
      <xdr:row>54</xdr:row>
      <xdr:rowOff>81720</xdr:rowOff>
    </xdr:from>
    <xdr:to>
      <xdr:col>6</xdr:col>
      <xdr:colOff>325440</xdr:colOff>
      <xdr:row>55</xdr:row>
      <xdr:rowOff>61920</xdr:rowOff>
    </xdr:to>
    <xdr:sp>
      <xdr:nvSpPr>
        <xdr:cNvPr id="142" name="Text Box 31"/>
        <xdr:cNvSpPr/>
      </xdr:nvSpPr>
      <xdr:spPr>
        <a:xfrm>
          <a:off x="494028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50840</xdr:rowOff>
    </xdr:from>
    <xdr:to>
      <xdr:col>6</xdr:col>
      <xdr:colOff>478080</xdr:colOff>
      <xdr:row>4</xdr:row>
      <xdr:rowOff>110160</xdr:rowOff>
    </xdr:to>
    <xdr:sp>
      <xdr:nvSpPr>
        <xdr:cNvPr id="145" name="Text Box 2"/>
        <xdr:cNvSpPr/>
      </xdr:nvSpPr>
      <xdr:spPr>
        <a:xfrm>
          <a:off x="1225800" y="313560"/>
          <a:ext cx="41292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09 nach Kreisen </a:t>
          </a:r>
          <a:endParaRPr b="0" lang="en-US" sz="1100" spc="-1" strike="noStrike">
            <a:latin typeface="Times New Roman"/>
          </a:endParaRPr>
        </a:p>
      </xdr:txBody>
    </xdr:sp>
    <xdr:clientData/>
  </xdr:twoCellAnchor>
  <xdr:twoCellAnchor editAs="oneCell">
    <xdr:from>
      <xdr:col>4</xdr:col>
      <xdr:colOff>59040</xdr:colOff>
      <xdr:row>51</xdr:row>
      <xdr:rowOff>124920</xdr:rowOff>
    </xdr:from>
    <xdr:to>
      <xdr:col>4</xdr:col>
      <xdr:colOff>720720</xdr:colOff>
      <xdr:row>52</xdr:row>
      <xdr:rowOff>98640</xdr:rowOff>
    </xdr:to>
    <xdr:sp>
      <xdr:nvSpPr>
        <xdr:cNvPr id="146" name="Text Box 11"/>
        <xdr:cNvSpPr/>
      </xdr:nvSpPr>
      <xdr:spPr>
        <a:xfrm>
          <a:off x="33102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41040</xdr:rowOff>
    </xdr:from>
    <xdr:to>
      <xdr:col>2</xdr:col>
      <xdr:colOff>138960</xdr:colOff>
      <xdr:row>56</xdr:row>
      <xdr:rowOff>15120</xdr:rowOff>
    </xdr:to>
    <xdr:sp>
      <xdr:nvSpPr>
        <xdr:cNvPr id="147" name="Text Box 12"/>
        <xdr:cNvSpPr/>
      </xdr:nvSpPr>
      <xdr:spPr>
        <a:xfrm>
          <a:off x="252000" y="8982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5520</xdr:colOff>
      <xdr:row>53</xdr:row>
      <xdr:rowOff>131040</xdr:rowOff>
    </xdr:from>
    <xdr:to>
      <xdr:col>3</xdr:col>
      <xdr:colOff>144360</xdr:colOff>
      <xdr:row>54</xdr:row>
      <xdr:rowOff>59040</xdr:rowOff>
    </xdr:to>
    <xdr:sp>
      <xdr:nvSpPr>
        <xdr:cNvPr id="148" name="Rectangle 35"/>
        <xdr:cNvSpPr/>
      </xdr:nvSpPr>
      <xdr:spPr>
        <a:xfrm>
          <a:off x="2231280" y="8746560"/>
          <a:ext cx="35136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1880</xdr:colOff>
      <xdr:row>53</xdr:row>
      <xdr:rowOff>85680</xdr:rowOff>
    </xdr:from>
    <xdr:to>
      <xdr:col>3</xdr:col>
      <xdr:colOff>477000</xdr:colOff>
      <xdr:row>54</xdr:row>
      <xdr:rowOff>104400</xdr:rowOff>
    </xdr:to>
    <xdr:sp>
      <xdr:nvSpPr>
        <xdr:cNvPr id="149" name="Text Box 36"/>
        <xdr:cNvSpPr/>
      </xdr:nvSpPr>
      <xdr:spPr>
        <a:xfrm>
          <a:off x="2630160" y="870120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3960</xdr:colOff>
      <xdr:row>53</xdr:row>
      <xdr:rowOff>131040</xdr:rowOff>
    </xdr:from>
    <xdr:to>
      <xdr:col>5</xdr:col>
      <xdr:colOff>68040</xdr:colOff>
      <xdr:row>54</xdr:row>
      <xdr:rowOff>59040</xdr:rowOff>
    </xdr:to>
    <xdr:sp>
      <xdr:nvSpPr>
        <xdr:cNvPr id="150" name="Rectangle 37"/>
        <xdr:cNvSpPr/>
      </xdr:nvSpPr>
      <xdr:spPr>
        <a:xfrm>
          <a:off x="3795120" y="8746560"/>
          <a:ext cx="33696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5640</xdr:colOff>
      <xdr:row>53</xdr:row>
      <xdr:rowOff>142200</xdr:rowOff>
    </xdr:from>
    <xdr:to>
      <xdr:col>6</xdr:col>
      <xdr:colOff>14400</xdr:colOff>
      <xdr:row>54</xdr:row>
      <xdr:rowOff>68040</xdr:rowOff>
    </xdr:to>
    <xdr:sp>
      <xdr:nvSpPr>
        <xdr:cNvPr id="151" name="Rectangle 38"/>
        <xdr:cNvSpPr/>
      </xdr:nvSpPr>
      <xdr:spPr>
        <a:xfrm>
          <a:off x="4549680" y="8757720"/>
          <a:ext cx="34164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5560</xdr:colOff>
      <xdr:row>53</xdr:row>
      <xdr:rowOff>122040</xdr:rowOff>
    </xdr:from>
    <xdr:to>
      <xdr:col>5</xdr:col>
      <xdr:colOff>377640</xdr:colOff>
      <xdr:row>54</xdr:row>
      <xdr:rowOff>104400</xdr:rowOff>
    </xdr:to>
    <xdr:sp>
      <xdr:nvSpPr>
        <xdr:cNvPr id="152" name="Text Box 39"/>
        <xdr:cNvSpPr/>
      </xdr:nvSpPr>
      <xdr:spPr>
        <a:xfrm>
          <a:off x="417960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8880</xdr:colOff>
      <xdr:row>53</xdr:row>
      <xdr:rowOff>142200</xdr:rowOff>
    </xdr:from>
    <xdr:to>
      <xdr:col>6</xdr:col>
      <xdr:colOff>767520</xdr:colOff>
      <xdr:row>54</xdr:row>
      <xdr:rowOff>68040</xdr:rowOff>
    </xdr:to>
    <xdr:sp>
      <xdr:nvSpPr>
        <xdr:cNvPr id="153" name="Rectangle 40"/>
        <xdr:cNvSpPr/>
      </xdr:nvSpPr>
      <xdr:spPr>
        <a:xfrm>
          <a:off x="5275800" y="875772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3</xdr:row>
      <xdr:rowOff>131040</xdr:rowOff>
    </xdr:from>
    <xdr:to>
      <xdr:col>7</xdr:col>
      <xdr:colOff>261720</xdr:colOff>
      <xdr:row>54</xdr:row>
      <xdr:rowOff>113400</xdr:rowOff>
    </xdr:to>
    <xdr:sp>
      <xdr:nvSpPr>
        <xdr:cNvPr id="154" name="Text Box 41"/>
        <xdr:cNvSpPr/>
      </xdr:nvSpPr>
      <xdr:spPr>
        <a:xfrm>
          <a:off x="5681880" y="8746560"/>
          <a:ext cx="2692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43240</xdr:colOff>
      <xdr:row>53</xdr:row>
      <xdr:rowOff>131040</xdr:rowOff>
    </xdr:from>
    <xdr:to>
      <xdr:col>4</xdr:col>
      <xdr:colOff>90360</xdr:colOff>
      <xdr:row>54</xdr:row>
      <xdr:rowOff>59040</xdr:rowOff>
    </xdr:to>
    <xdr:sp>
      <xdr:nvSpPr>
        <xdr:cNvPr id="155" name="Rectangle 42"/>
        <xdr:cNvSpPr/>
      </xdr:nvSpPr>
      <xdr:spPr>
        <a:xfrm>
          <a:off x="2981520" y="8746560"/>
          <a:ext cx="36000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89880</xdr:colOff>
      <xdr:row>54</xdr:row>
      <xdr:rowOff>104400</xdr:rowOff>
    </xdr:to>
    <xdr:sp>
      <xdr:nvSpPr>
        <xdr:cNvPr id="156" name="Text Box 43"/>
        <xdr:cNvSpPr/>
      </xdr:nvSpPr>
      <xdr:spPr>
        <a:xfrm>
          <a:off x="3397680" y="8719200"/>
          <a:ext cx="24336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50520</xdr:colOff>
      <xdr:row>53</xdr:row>
      <xdr:rowOff>122040</xdr:rowOff>
    </xdr:from>
    <xdr:to>
      <xdr:col>2</xdr:col>
      <xdr:colOff>185040</xdr:colOff>
      <xdr:row>54</xdr:row>
      <xdr:rowOff>59040</xdr:rowOff>
    </xdr:to>
    <xdr:sp>
      <xdr:nvSpPr>
        <xdr:cNvPr id="157" name="Rectangle 44"/>
        <xdr:cNvSpPr/>
      </xdr:nvSpPr>
      <xdr:spPr>
        <a:xfrm>
          <a:off x="146340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9840</xdr:colOff>
      <xdr:row>53</xdr:row>
      <xdr:rowOff>128880</xdr:rowOff>
    </xdr:from>
    <xdr:to>
      <xdr:col>2</xdr:col>
      <xdr:colOff>498960</xdr:colOff>
      <xdr:row>54</xdr:row>
      <xdr:rowOff>99720</xdr:rowOff>
    </xdr:to>
    <xdr:sp>
      <xdr:nvSpPr>
        <xdr:cNvPr id="158" name="Text Box 45"/>
        <xdr:cNvSpPr/>
      </xdr:nvSpPr>
      <xdr:spPr>
        <a:xfrm>
          <a:off x="1875600" y="8744400"/>
          <a:ext cx="2491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0560</xdr:colOff>
      <xdr:row>53</xdr:row>
      <xdr:rowOff>122040</xdr:rowOff>
    </xdr:from>
    <xdr:to>
      <xdr:col>6</xdr:col>
      <xdr:colOff>332640</xdr:colOff>
      <xdr:row>54</xdr:row>
      <xdr:rowOff>104400</xdr:rowOff>
    </xdr:to>
    <xdr:sp>
      <xdr:nvSpPr>
        <xdr:cNvPr id="159" name="Text Box 46"/>
        <xdr:cNvSpPr/>
      </xdr:nvSpPr>
      <xdr:spPr>
        <a:xfrm>
          <a:off x="4947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8240</xdr:rowOff>
    </xdr:from>
    <xdr:to>
      <xdr:col>5</xdr:col>
      <xdr:colOff>649440</xdr:colOff>
      <xdr:row>4</xdr:row>
      <xdr:rowOff>49320</xdr:rowOff>
    </xdr:to>
    <xdr:sp>
      <xdr:nvSpPr>
        <xdr:cNvPr id="162" name="Text Box 2"/>
        <xdr:cNvSpPr/>
      </xdr:nvSpPr>
      <xdr:spPr>
        <a:xfrm>
          <a:off x="189468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79560</xdr:rowOff>
    </xdr:from>
    <xdr:to>
      <xdr:col>2</xdr:col>
      <xdr:colOff>187200</xdr:colOff>
      <xdr:row>54</xdr:row>
      <xdr:rowOff>53280</xdr:rowOff>
    </xdr:to>
    <xdr:sp>
      <xdr:nvSpPr>
        <xdr:cNvPr id="164" name="Text Box 4"/>
        <xdr:cNvSpPr/>
      </xdr:nvSpPr>
      <xdr:spPr>
        <a:xfrm>
          <a:off x="300240" y="8695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67"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92520</xdr:rowOff>
    </xdr:from>
    <xdr:to>
      <xdr:col>2</xdr:col>
      <xdr:colOff>188280</xdr:colOff>
      <xdr:row>54</xdr:row>
      <xdr:rowOff>66240</xdr:rowOff>
    </xdr:to>
    <xdr:sp>
      <xdr:nvSpPr>
        <xdr:cNvPr id="169" name="Text Box 4"/>
        <xdr:cNvSpPr/>
      </xdr:nvSpPr>
      <xdr:spPr>
        <a:xfrm>
          <a:off x="301320" y="8708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72</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1" t="s">
        <v>173</v>
      </c>
      <c r="B5" s="21"/>
      <c r="C5" s="43" t="s">
        <v>174</v>
      </c>
      <c r="D5" s="43"/>
      <c r="E5" s="43"/>
      <c r="F5" s="43"/>
      <c r="G5" s="43"/>
      <c r="H5" s="43"/>
    </row>
    <row r="6" customFormat="false" ht="12.75" hidden="false" customHeight="true" outlineLevel="0" collapsed="false">
      <c r="A6" s="21"/>
      <c r="B6" s="21"/>
      <c r="C6" s="33"/>
      <c r="D6" s="22" t="s">
        <v>175</v>
      </c>
      <c r="E6" s="22" t="s">
        <v>176</v>
      </c>
      <c r="F6" s="44" t="s">
        <v>177</v>
      </c>
      <c r="G6" s="44"/>
      <c r="H6" s="44"/>
    </row>
    <row r="7" customFormat="false" ht="12.75" hidden="false" customHeight="true" outlineLevel="0" collapsed="false">
      <c r="A7" s="21"/>
      <c r="B7" s="21"/>
      <c r="C7" s="33" t="s">
        <v>178</v>
      </c>
      <c r="D7" s="22"/>
      <c r="E7" s="22"/>
      <c r="F7" s="45" t="s">
        <v>178</v>
      </c>
      <c r="G7" s="33" t="s">
        <v>179</v>
      </c>
      <c r="H7" s="29" t="s">
        <v>88</v>
      </c>
    </row>
    <row r="8" customFormat="false" ht="12.75" hidden="false" customHeight="false" outlineLevel="0" collapsed="false">
      <c r="A8" s="21"/>
      <c r="B8" s="21"/>
      <c r="C8" s="46"/>
      <c r="D8" s="22"/>
      <c r="E8" s="22"/>
      <c r="F8" s="22"/>
      <c r="G8" s="46" t="s">
        <v>180</v>
      </c>
      <c r="H8" s="47" t="s">
        <v>181</v>
      </c>
    </row>
    <row r="9" customFormat="false" ht="12.75" hidden="false" customHeight="true" outlineLevel="0" collapsed="false">
      <c r="A9" s="21"/>
      <c r="B9" s="21"/>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3548</v>
      </c>
      <c r="D12" s="52" t="n">
        <v>0.1</v>
      </c>
      <c r="E12" s="52" t="n">
        <v>14.2</v>
      </c>
      <c r="F12" s="51" t="n">
        <v>29067</v>
      </c>
      <c r="G12" s="52" t="n">
        <v>1.6</v>
      </c>
      <c r="H12" s="51" t="n">
        <v>105.2</v>
      </c>
      <c r="M12" s="25"/>
    </row>
    <row r="13" customFormat="false" ht="20.1" hidden="false" customHeight="true" outlineLevel="0" collapsed="false">
      <c r="A13" s="0" t="s">
        <v>65</v>
      </c>
      <c r="B13" s="27"/>
      <c r="C13" s="51" t="n">
        <v>1277</v>
      </c>
      <c r="D13" s="52" t="n">
        <v>-1.6</v>
      </c>
      <c r="E13" s="52" t="n">
        <v>5.1</v>
      </c>
      <c r="F13" s="51" t="n">
        <v>27139</v>
      </c>
      <c r="G13" s="52" t="n">
        <v>1.3</v>
      </c>
      <c r="H13" s="51" t="n">
        <v>98.2</v>
      </c>
    </row>
    <row r="14" customFormat="false" ht="20.1" hidden="false" customHeight="true" outlineLevel="0" collapsed="false">
      <c r="A14" s="0" t="s">
        <v>66</v>
      </c>
      <c r="B14" s="27"/>
      <c r="C14" s="51" t="n">
        <v>1790</v>
      </c>
      <c r="D14" s="52" t="n">
        <v>4.3</v>
      </c>
      <c r="E14" s="52" t="n">
        <v>7.2</v>
      </c>
      <c r="F14" s="51" t="n">
        <v>30319</v>
      </c>
      <c r="G14" s="52" t="n">
        <v>2.4</v>
      </c>
      <c r="H14" s="51" t="n">
        <v>109.7</v>
      </c>
      <c r="J14" s="25"/>
    </row>
    <row r="15" customFormat="false" ht="20.1" hidden="false" customHeight="true" outlineLevel="0" collapsed="false">
      <c r="A15" s="0" t="s">
        <v>67</v>
      </c>
      <c r="B15" s="27"/>
      <c r="C15" s="51" t="n">
        <v>550</v>
      </c>
      <c r="D15" s="52" t="n">
        <v>-2.8</v>
      </c>
      <c r="E15" s="52" t="n">
        <v>2.2</v>
      </c>
      <c r="F15" s="51" t="n">
        <v>28535</v>
      </c>
      <c r="G15" s="52" t="n">
        <v>1.7</v>
      </c>
      <c r="H15" s="51" t="n">
        <v>103.2</v>
      </c>
    </row>
    <row r="16" customFormat="false" ht="20.1" hidden="false" customHeight="true" outlineLevel="0" collapsed="false">
      <c r="A16" s="0" t="s">
        <v>68</v>
      </c>
      <c r="B16" s="27"/>
      <c r="C16" s="51" t="n">
        <v>832</v>
      </c>
      <c r="D16" s="52" t="n">
        <v>4.9</v>
      </c>
      <c r="E16" s="52" t="n">
        <v>3.3</v>
      </c>
      <c r="F16" s="51" t="n">
        <v>28470</v>
      </c>
      <c r="G16" s="52" t="n">
        <v>3.1</v>
      </c>
      <c r="H16" s="51" t="n">
        <v>103</v>
      </c>
    </row>
    <row r="17" customFormat="false" ht="20.1" hidden="false" customHeight="true" outlineLevel="0" collapsed="false">
      <c r="A17" s="0" t="s">
        <v>69</v>
      </c>
      <c r="B17" s="27"/>
      <c r="C17" s="51" t="n">
        <v>747</v>
      </c>
      <c r="D17" s="52" t="n">
        <v>-2.4</v>
      </c>
      <c r="E17" s="52" t="n">
        <v>3</v>
      </c>
      <c r="F17" s="51" t="n">
        <v>29919</v>
      </c>
      <c r="G17" s="52" t="n">
        <v>0.8</v>
      </c>
      <c r="H17" s="51" t="n">
        <v>108.3</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969</v>
      </c>
      <c r="D19" s="52" t="n">
        <v>0.6</v>
      </c>
      <c r="E19" s="52" t="n">
        <v>3.9</v>
      </c>
      <c r="F19" s="51" t="n">
        <v>26194</v>
      </c>
      <c r="G19" s="52" t="n">
        <v>1.1</v>
      </c>
      <c r="H19" s="51" t="n">
        <v>94.8</v>
      </c>
    </row>
    <row r="20" customFormat="false" ht="20.1" hidden="false" customHeight="true" outlineLevel="0" collapsed="false">
      <c r="A20" s="0" t="s">
        <v>72</v>
      </c>
      <c r="B20" s="27"/>
      <c r="C20" s="51" t="n">
        <v>880</v>
      </c>
      <c r="D20" s="52" t="n">
        <v>-0.5</v>
      </c>
      <c r="E20" s="52" t="n">
        <v>3.5</v>
      </c>
      <c r="F20" s="51" t="n">
        <v>27158</v>
      </c>
      <c r="G20" s="52" t="n">
        <v>1.4</v>
      </c>
      <c r="H20" s="51" t="n">
        <v>98.3</v>
      </c>
    </row>
    <row r="21" customFormat="false" ht="20.1" hidden="false" customHeight="true" outlineLevel="0" collapsed="false">
      <c r="A21" s="0" t="s">
        <v>73</v>
      </c>
      <c r="B21" s="27"/>
      <c r="C21" s="51" t="n">
        <v>1338</v>
      </c>
      <c r="D21" s="52" t="n">
        <v>-1.4</v>
      </c>
      <c r="E21" s="52" t="n">
        <v>5.4</v>
      </c>
      <c r="F21" s="51" t="n">
        <v>28953</v>
      </c>
      <c r="G21" s="52" t="n">
        <v>-0.4</v>
      </c>
      <c r="H21" s="51" t="n">
        <v>104.8</v>
      </c>
    </row>
    <row r="22" customFormat="false" ht="20.1" hidden="false" customHeight="true" outlineLevel="0" collapsed="false">
      <c r="A22" s="0" t="s">
        <v>74</v>
      </c>
      <c r="B22" s="27"/>
      <c r="C22" s="51" t="n">
        <v>1050</v>
      </c>
      <c r="D22" s="52" t="n">
        <v>2.7</v>
      </c>
      <c r="E22" s="52" t="n">
        <v>4.2</v>
      </c>
      <c r="F22" s="51" t="n">
        <v>26022</v>
      </c>
      <c r="G22" s="52" t="n">
        <v>2.7</v>
      </c>
      <c r="H22" s="51" t="n">
        <v>94.2</v>
      </c>
    </row>
    <row r="23" customFormat="false" ht="20.1" hidden="false" customHeight="true" outlineLevel="0" collapsed="false">
      <c r="A23" s="0" t="s">
        <v>75</v>
      </c>
      <c r="B23" s="27"/>
      <c r="C23" s="51" t="n">
        <v>736</v>
      </c>
      <c r="D23" s="52" t="n">
        <v>0.5</v>
      </c>
      <c r="E23" s="52" t="n">
        <v>2.9</v>
      </c>
      <c r="F23" s="51" t="n">
        <v>27996</v>
      </c>
      <c r="G23" s="52" t="n">
        <v>1.8</v>
      </c>
      <c r="H23" s="51" t="n">
        <v>101.3</v>
      </c>
    </row>
    <row r="24" customFormat="false" ht="20.1" hidden="false" customHeight="true" outlineLevel="0" collapsed="false">
      <c r="A24" s="0" t="s">
        <v>76</v>
      </c>
      <c r="B24" s="27"/>
      <c r="C24" s="51" t="n">
        <v>1348</v>
      </c>
      <c r="D24" s="52" t="n">
        <v>-2.5</v>
      </c>
      <c r="E24" s="52" t="n">
        <v>5.4</v>
      </c>
      <c r="F24" s="51" t="n">
        <v>26928</v>
      </c>
      <c r="G24" s="52" t="n">
        <v>0.6</v>
      </c>
      <c r="H24" s="51" t="n">
        <v>97.4</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544</v>
      </c>
      <c r="D26" s="52" t="n">
        <v>-2</v>
      </c>
      <c r="E26" s="52" t="n">
        <v>6.2</v>
      </c>
      <c r="F26" s="51" t="n">
        <v>27539</v>
      </c>
      <c r="G26" s="52" t="n">
        <v>1.6</v>
      </c>
      <c r="H26" s="51" t="n">
        <v>99.6</v>
      </c>
    </row>
    <row r="27" customFormat="false" ht="20.1" hidden="false" customHeight="true" outlineLevel="0" collapsed="false">
      <c r="A27" s="0" t="s">
        <v>78</v>
      </c>
      <c r="B27" s="27"/>
      <c r="C27" s="51" t="n">
        <v>635</v>
      </c>
      <c r="D27" s="52" t="n">
        <v>-0.3</v>
      </c>
      <c r="E27" s="52" t="n">
        <v>2.5</v>
      </c>
      <c r="F27" s="51" t="n">
        <v>27144</v>
      </c>
      <c r="G27" s="52" t="n">
        <v>-0.6</v>
      </c>
      <c r="H27" s="51" t="n">
        <v>98.2</v>
      </c>
    </row>
    <row r="28" customFormat="false" ht="20.1" hidden="false" customHeight="true" outlineLevel="0" collapsed="false">
      <c r="A28" s="0" t="s">
        <v>79</v>
      </c>
      <c r="B28" s="27"/>
      <c r="C28" s="51" t="n">
        <v>594</v>
      </c>
      <c r="D28" s="52" t="n">
        <v>-0.5</v>
      </c>
      <c r="E28" s="52" t="n">
        <v>2.4</v>
      </c>
      <c r="F28" s="51" t="n">
        <v>26441</v>
      </c>
      <c r="G28" s="52" t="n">
        <v>1.1</v>
      </c>
      <c r="H28" s="51" t="n">
        <v>95.7</v>
      </c>
    </row>
    <row r="29" customFormat="false" ht="20.1" hidden="false" customHeight="true" outlineLevel="0" collapsed="false">
      <c r="A29" s="0" t="s">
        <v>80</v>
      </c>
      <c r="B29" s="27"/>
      <c r="C29" s="51" t="n">
        <v>1160</v>
      </c>
      <c r="D29" s="52" t="n">
        <v>2.9</v>
      </c>
      <c r="E29" s="52" t="n">
        <v>4.6</v>
      </c>
      <c r="F29" s="51" t="n">
        <v>27492</v>
      </c>
      <c r="G29" s="52" t="n">
        <v>1.8</v>
      </c>
      <c r="H29" s="51" t="n">
        <v>99.5</v>
      </c>
    </row>
    <row r="30" customFormat="false" ht="20.1" hidden="false" customHeight="true" outlineLevel="0" collapsed="false">
      <c r="A30" s="0" t="s">
        <v>81</v>
      </c>
      <c r="B30" s="27"/>
      <c r="C30" s="51" t="n">
        <v>731</v>
      </c>
      <c r="D30" s="52" t="n">
        <v>1.9</v>
      </c>
      <c r="E30" s="52" t="n">
        <v>2.9</v>
      </c>
      <c r="F30" s="51" t="n">
        <v>26498</v>
      </c>
      <c r="G30" s="52" t="n">
        <v>1.6</v>
      </c>
      <c r="H30" s="51" t="n">
        <v>95.9</v>
      </c>
    </row>
    <row r="31" customFormat="false" ht="20.1" hidden="false" customHeight="true" outlineLevel="0" collapsed="false">
      <c r="A31" s="0" t="s">
        <v>82</v>
      </c>
      <c r="B31" s="27"/>
      <c r="C31" s="51" t="n">
        <v>601</v>
      </c>
      <c r="D31" s="52" t="n">
        <v>-1.5</v>
      </c>
      <c r="E31" s="52" t="n">
        <v>2.4</v>
      </c>
      <c r="F31" s="51" t="n">
        <v>26670</v>
      </c>
      <c r="G31" s="52" t="n">
        <v>-0.2</v>
      </c>
      <c r="H31" s="51" t="n">
        <v>96.5</v>
      </c>
    </row>
    <row r="32" customFormat="false" ht="20.1" hidden="false" customHeight="true" outlineLevel="0" collapsed="false">
      <c r="B32" s="27"/>
      <c r="C32" s="51"/>
      <c r="D32" s="52"/>
      <c r="E32" s="52"/>
      <c r="F32" s="51"/>
      <c r="G32" s="52"/>
      <c r="H32" s="51"/>
    </row>
    <row r="33" customFormat="false" ht="20.1" hidden="false" customHeight="true" outlineLevel="0" collapsed="false">
      <c r="A33" s="0" t="s">
        <v>83</v>
      </c>
      <c r="B33" s="27"/>
      <c r="C33" s="51" t="n">
        <v>1182</v>
      </c>
      <c r="D33" s="52" t="n">
        <v>0.5</v>
      </c>
      <c r="E33" s="52" t="n">
        <v>4.7</v>
      </c>
      <c r="F33" s="51" t="n">
        <v>28140</v>
      </c>
      <c r="G33" s="52" t="n">
        <v>1.5</v>
      </c>
      <c r="H33" s="51" t="n">
        <v>101.8</v>
      </c>
    </row>
    <row r="34" customFormat="false" ht="20.1" hidden="false" customHeight="true" outlineLevel="0" collapsed="false">
      <c r="A34" s="0" t="s">
        <v>84</v>
      </c>
      <c r="B34" s="27"/>
      <c r="C34" s="51" t="n">
        <v>812</v>
      </c>
      <c r="D34" s="52" t="n">
        <v>0.1</v>
      </c>
      <c r="E34" s="52" t="n">
        <v>3.3</v>
      </c>
      <c r="F34" s="51" t="n">
        <v>25098</v>
      </c>
      <c r="G34" s="52" t="n">
        <v>1.2</v>
      </c>
      <c r="H34" s="51" t="n">
        <v>90.8</v>
      </c>
    </row>
    <row r="35" customFormat="false" ht="20.1" hidden="false" customHeight="true" outlineLevel="0" collapsed="false">
      <c r="A35" s="0" t="s">
        <v>85</v>
      </c>
      <c r="B35" s="27"/>
      <c r="C35" s="51" t="n">
        <v>903</v>
      </c>
      <c r="D35" s="52" t="n">
        <v>-0.5</v>
      </c>
      <c r="E35" s="52" t="n">
        <v>3.6</v>
      </c>
      <c r="F35" s="51" t="n">
        <v>26227</v>
      </c>
      <c r="G35" s="52" t="n">
        <v>1.6</v>
      </c>
      <c r="H35" s="51" t="n">
        <v>94.9</v>
      </c>
    </row>
    <row r="36" customFormat="false" ht="20.1" hidden="false" customHeight="true" outlineLevel="0" collapsed="false">
      <c r="A36" s="0" t="s">
        <v>86</v>
      </c>
      <c r="B36" s="27"/>
      <c r="C36" s="51" t="n">
        <v>891</v>
      </c>
      <c r="D36" s="52" t="n">
        <v>0.1</v>
      </c>
      <c r="E36" s="52" t="n">
        <v>3.6</v>
      </c>
      <c r="F36" s="51" t="n">
        <v>26414</v>
      </c>
      <c r="G36" s="52" t="n">
        <v>1.2</v>
      </c>
      <c r="H36" s="51" t="n">
        <v>95.6</v>
      </c>
    </row>
    <row r="37" customFormat="false" ht="20.1" hidden="false" customHeight="true" outlineLevel="0" collapsed="false">
      <c r="A37" s="0" t="s">
        <v>87</v>
      </c>
      <c r="B37" s="27"/>
      <c r="C37" s="51" t="n">
        <v>847</v>
      </c>
      <c r="D37" s="52" t="n">
        <v>-0.1</v>
      </c>
      <c r="E37" s="52" t="n">
        <v>3.4</v>
      </c>
      <c r="F37" s="51" t="n">
        <v>25979</v>
      </c>
      <c r="G37" s="52" t="n">
        <v>1.3</v>
      </c>
      <c r="H37" s="51" t="n">
        <v>94</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4965</v>
      </c>
      <c r="D39" s="54" t="n">
        <v>0.2</v>
      </c>
      <c r="E39" s="53" t="n">
        <v>100</v>
      </c>
      <c r="F39" s="53" t="n">
        <v>27638</v>
      </c>
      <c r="G39" s="54" t="n">
        <v>1.4</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8745</v>
      </c>
      <c r="D41" s="52" t="n">
        <v>0.7</v>
      </c>
      <c r="E41" s="52" t="n">
        <v>35</v>
      </c>
      <c r="F41" s="51" t="n">
        <v>28990</v>
      </c>
      <c r="G41" s="52" t="n">
        <v>1.8</v>
      </c>
      <c r="H41" s="51" t="n">
        <v>104.9</v>
      </c>
    </row>
    <row r="42" customFormat="false" ht="20.1" hidden="false" customHeight="true" outlineLevel="0" collapsed="false">
      <c r="B42" s="27" t="s">
        <v>70</v>
      </c>
      <c r="C42" s="51" t="n">
        <v>16220</v>
      </c>
      <c r="D42" s="52" t="n">
        <v>-0.1</v>
      </c>
      <c r="E42" s="52" t="n">
        <v>65</v>
      </c>
      <c r="F42" s="51" t="n">
        <v>26960</v>
      </c>
      <c r="G42" s="52" t="n">
        <v>1.1</v>
      </c>
      <c r="H42" s="51" t="n">
        <v>97.5</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88</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3"/>
      <c r="D6" s="22" t="s">
        <v>175</v>
      </c>
      <c r="E6" s="22" t="s">
        <v>176</v>
      </c>
      <c r="F6" s="44" t="s">
        <v>177</v>
      </c>
      <c r="G6" s="44"/>
      <c r="H6" s="44"/>
    </row>
    <row r="7" customFormat="false" ht="12.75" hidden="false" customHeight="true" outlineLevel="0" collapsed="false">
      <c r="A7" s="56"/>
      <c r="B7" s="56"/>
      <c r="C7" s="33" t="s">
        <v>178</v>
      </c>
      <c r="D7" s="22"/>
      <c r="E7" s="22"/>
      <c r="F7" s="45" t="s">
        <v>178</v>
      </c>
      <c r="G7" s="33" t="s">
        <v>179</v>
      </c>
      <c r="H7" s="29" t="s">
        <v>88</v>
      </c>
    </row>
    <row r="8" customFormat="false" ht="12.75" hidden="false" customHeight="false" outlineLevel="0" collapsed="false">
      <c r="A8" s="56"/>
      <c r="B8" s="56"/>
      <c r="C8" s="46"/>
      <c r="D8" s="22"/>
      <c r="E8" s="22"/>
      <c r="F8" s="22"/>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2852</v>
      </c>
      <c r="D12" s="52" t="n">
        <v>-0.3</v>
      </c>
      <c r="E12" s="52" t="n">
        <v>14.1</v>
      </c>
      <c r="F12" s="51" t="n">
        <v>23363</v>
      </c>
      <c r="G12" s="52" t="n">
        <v>1.2</v>
      </c>
      <c r="H12" s="51" t="n">
        <v>104.4</v>
      </c>
    </row>
    <row r="13" customFormat="false" ht="20.1" hidden="false" customHeight="true" outlineLevel="0" collapsed="false">
      <c r="A13" s="0" t="s">
        <v>65</v>
      </c>
      <c r="B13" s="27"/>
      <c r="C13" s="51" t="n">
        <v>1029</v>
      </c>
      <c r="D13" s="52" t="n">
        <v>-1.9</v>
      </c>
      <c r="E13" s="52" t="n">
        <v>5.1</v>
      </c>
      <c r="F13" s="51" t="n">
        <v>21877</v>
      </c>
      <c r="G13" s="52" t="n">
        <v>1</v>
      </c>
      <c r="H13" s="51" t="n">
        <v>97.8</v>
      </c>
    </row>
    <row r="14" customFormat="false" ht="20.1" hidden="false" customHeight="true" outlineLevel="0" collapsed="false">
      <c r="A14" s="0" t="s">
        <v>66</v>
      </c>
      <c r="B14" s="27"/>
      <c r="C14" s="51" t="n">
        <v>1447</v>
      </c>
      <c r="D14" s="52" t="n">
        <v>3.9</v>
      </c>
      <c r="E14" s="52" t="n">
        <v>7.2</v>
      </c>
      <c r="F14" s="51" t="n">
        <v>24519</v>
      </c>
      <c r="G14" s="52" t="n">
        <v>1.9</v>
      </c>
      <c r="H14" s="51" t="n">
        <v>109.6</v>
      </c>
    </row>
    <row r="15" customFormat="false" ht="20.1" hidden="false" customHeight="true" outlineLevel="0" collapsed="false">
      <c r="A15" s="0" t="s">
        <v>67</v>
      </c>
      <c r="B15" s="27"/>
      <c r="C15" s="51" t="n">
        <v>443</v>
      </c>
      <c r="D15" s="52" t="n">
        <v>-3.2</v>
      </c>
      <c r="E15" s="52" t="n">
        <v>2.2</v>
      </c>
      <c r="F15" s="51" t="n">
        <v>22977</v>
      </c>
      <c r="G15" s="52" t="n">
        <v>1.2</v>
      </c>
      <c r="H15" s="51" t="n">
        <v>102.7</v>
      </c>
    </row>
    <row r="16" customFormat="false" ht="20.1" hidden="false" customHeight="true" outlineLevel="0" collapsed="false">
      <c r="A16" s="0" t="s">
        <v>68</v>
      </c>
      <c r="B16" s="27"/>
      <c r="C16" s="51" t="n">
        <v>674</v>
      </c>
      <c r="D16" s="52" t="n">
        <v>4.5</v>
      </c>
      <c r="E16" s="52" t="n">
        <v>3.3</v>
      </c>
      <c r="F16" s="51" t="n">
        <v>23036</v>
      </c>
      <c r="G16" s="52" t="n">
        <v>2.8</v>
      </c>
      <c r="H16" s="51" t="n">
        <v>103</v>
      </c>
    </row>
    <row r="17" customFormat="false" ht="20.1" hidden="false" customHeight="true" outlineLevel="0" collapsed="false">
      <c r="A17" s="0" t="s">
        <v>69</v>
      </c>
      <c r="B17" s="27"/>
      <c r="C17" s="51" t="n">
        <v>606</v>
      </c>
      <c r="D17" s="52" t="n">
        <v>-2.8</v>
      </c>
      <c r="E17" s="52" t="n">
        <v>3</v>
      </c>
      <c r="F17" s="51" t="n">
        <v>24275</v>
      </c>
      <c r="G17" s="52" t="n">
        <v>0.4</v>
      </c>
      <c r="H17" s="51" t="n">
        <v>108.5</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787</v>
      </c>
      <c r="D19" s="52" t="n">
        <v>0.3</v>
      </c>
      <c r="E19" s="52" t="n">
        <v>3.9</v>
      </c>
      <c r="F19" s="51" t="n">
        <v>21273</v>
      </c>
      <c r="G19" s="52" t="n">
        <v>0.7</v>
      </c>
      <c r="H19" s="51" t="n">
        <v>95.1</v>
      </c>
    </row>
    <row r="20" customFormat="false" ht="20.1" hidden="false" customHeight="true" outlineLevel="0" collapsed="false">
      <c r="A20" s="0" t="s">
        <v>72</v>
      </c>
      <c r="B20" s="27"/>
      <c r="C20" s="51" t="n">
        <v>715</v>
      </c>
      <c r="D20" s="52" t="n">
        <v>-0.8</v>
      </c>
      <c r="E20" s="52" t="n">
        <v>3.5</v>
      </c>
      <c r="F20" s="51" t="n">
        <v>22068</v>
      </c>
      <c r="G20" s="52" t="n">
        <v>1.1</v>
      </c>
      <c r="H20" s="51" t="n">
        <v>98.6</v>
      </c>
    </row>
    <row r="21" customFormat="false" ht="20.1" hidden="false" customHeight="true" outlineLevel="0" collapsed="false">
      <c r="A21" s="0" t="s">
        <v>73</v>
      </c>
      <c r="B21" s="27"/>
      <c r="C21" s="51" t="n">
        <v>1082</v>
      </c>
      <c r="D21" s="52" t="n">
        <v>-1.9</v>
      </c>
      <c r="E21" s="52" t="n">
        <v>5.4</v>
      </c>
      <c r="F21" s="51" t="n">
        <v>23428</v>
      </c>
      <c r="G21" s="52" t="n">
        <v>-0.9</v>
      </c>
      <c r="H21" s="51" t="n">
        <v>104.7</v>
      </c>
    </row>
    <row r="22" customFormat="false" ht="20.1" hidden="false" customHeight="true" outlineLevel="0" collapsed="false">
      <c r="A22" s="0" t="s">
        <v>74</v>
      </c>
      <c r="B22" s="27"/>
      <c r="C22" s="51" t="n">
        <v>852</v>
      </c>
      <c r="D22" s="52" t="n">
        <v>2.4</v>
      </c>
      <c r="E22" s="52" t="n">
        <v>4.2</v>
      </c>
      <c r="F22" s="51" t="n">
        <v>21111</v>
      </c>
      <c r="G22" s="52" t="n">
        <v>2.3</v>
      </c>
      <c r="H22" s="51" t="n">
        <v>94.4</v>
      </c>
    </row>
    <row r="23" customFormat="false" ht="20.1" hidden="false" customHeight="true" outlineLevel="0" collapsed="false">
      <c r="A23" s="0" t="s">
        <v>75</v>
      </c>
      <c r="B23" s="27"/>
      <c r="C23" s="51" t="n">
        <v>592</v>
      </c>
      <c r="D23" s="52" t="n">
        <v>0.1</v>
      </c>
      <c r="E23" s="52" t="n">
        <v>2.9</v>
      </c>
      <c r="F23" s="51" t="n">
        <v>22519</v>
      </c>
      <c r="G23" s="52" t="n">
        <v>1.5</v>
      </c>
      <c r="H23" s="51" t="n">
        <v>100.6</v>
      </c>
    </row>
    <row r="24" customFormat="false" ht="20.1" hidden="false" customHeight="true" outlineLevel="0" collapsed="false">
      <c r="A24" s="0" t="s">
        <v>76</v>
      </c>
      <c r="B24" s="27"/>
      <c r="C24" s="51" t="n">
        <v>1092</v>
      </c>
      <c r="D24" s="52" t="n">
        <v>-3</v>
      </c>
      <c r="E24" s="52" t="n">
        <v>5.4</v>
      </c>
      <c r="F24" s="51" t="n">
        <v>21822</v>
      </c>
      <c r="G24" s="52" t="n">
        <v>0.1</v>
      </c>
      <c r="H24" s="51" t="n">
        <v>97.5</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249</v>
      </c>
      <c r="D26" s="52" t="n">
        <v>-2.5</v>
      </c>
      <c r="E26" s="52" t="n">
        <v>6.2</v>
      </c>
      <c r="F26" s="51" t="n">
        <v>22277</v>
      </c>
      <c r="G26" s="52" t="n">
        <v>1.1</v>
      </c>
      <c r="H26" s="51" t="n">
        <v>99.6</v>
      </c>
    </row>
    <row r="27" customFormat="false" ht="20.1" hidden="false" customHeight="true" outlineLevel="0" collapsed="false">
      <c r="A27" s="0" t="s">
        <v>78</v>
      </c>
      <c r="B27" s="27"/>
      <c r="C27" s="51" t="n">
        <v>516</v>
      </c>
      <c r="D27" s="52" t="n">
        <v>-0.7</v>
      </c>
      <c r="E27" s="52" t="n">
        <v>2.6</v>
      </c>
      <c r="F27" s="51" t="n">
        <v>22067</v>
      </c>
      <c r="G27" s="52" t="n">
        <v>-1.1</v>
      </c>
      <c r="H27" s="51" t="n">
        <v>98.6</v>
      </c>
    </row>
    <row r="28" customFormat="false" ht="20.1" hidden="false" customHeight="true" outlineLevel="0" collapsed="false">
      <c r="A28" s="0" t="s">
        <v>79</v>
      </c>
      <c r="B28" s="27"/>
      <c r="C28" s="51" t="n">
        <v>483</v>
      </c>
      <c r="D28" s="52" t="n">
        <v>-0.9</v>
      </c>
      <c r="E28" s="52" t="n">
        <v>2.4</v>
      </c>
      <c r="F28" s="51" t="n">
        <v>21510</v>
      </c>
      <c r="G28" s="52" t="n">
        <v>0.7</v>
      </c>
      <c r="H28" s="51" t="n">
        <v>96.1</v>
      </c>
    </row>
    <row r="29" customFormat="false" ht="20.1" hidden="false" customHeight="true" outlineLevel="0" collapsed="false">
      <c r="A29" s="0" t="s">
        <v>80</v>
      </c>
      <c r="B29" s="27"/>
      <c r="C29" s="51" t="n">
        <v>941</v>
      </c>
      <c r="D29" s="52" t="n">
        <v>2.5</v>
      </c>
      <c r="E29" s="52" t="n">
        <v>4.7</v>
      </c>
      <c r="F29" s="51" t="n">
        <v>22284</v>
      </c>
      <c r="G29" s="52" t="n">
        <v>1.3</v>
      </c>
      <c r="H29" s="51" t="n">
        <v>99.6</v>
      </c>
    </row>
    <row r="30" customFormat="false" ht="20.1" hidden="false" customHeight="true" outlineLevel="0" collapsed="false">
      <c r="A30" s="0" t="s">
        <v>81</v>
      </c>
      <c r="B30" s="27"/>
      <c r="C30" s="51" t="n">
        <v>597</v>
      </c>
      <c r="D30" s="52" t="n">
        <v>1.6</v>
      </c>
      <c r="E30" s="52" t="n">
        <v>3</v>
      </c>
      <c r="F30" s="51" t="n">
        <v>21624</v>
      </c>
      <c r="G30" s="52" t="n">
        <v>1.3</v>
      </c>
      <c r="H30" s="51" t="n">
        <v>96.6</v>
      </c>
    </row>
    <row r="31" customFormat="false" ht="20.1" hidden="false" customHeight="true" outlineLevel="0" collapsed="false">
      <c r="A31" s="0" t="s">
        <v>82</v>
      </c>
      <c r="B31" s="27"/>
      <c r="C31" s="51" t="n">
        <v>487</v>
      </c>
      <c r="D31" s="52" t="n">
        <v>-2.1</v>
      </c>
      <c r="E31" s="52" t="n">
        <v>2.4</v>
      </c>
      <c r="F31" s="51" t="n">
        <v>21627</v>
      </c>
      <c r="G31" s="52" t="n">
        <v>-0.8</v>
      </c>
      <c r="H31" s="51" t="n">
        <v>96.7</v>
      </c>
    </row>
    <row r="32" customFormat="false" ht="20.1" hidden="false" customHeight="true" outlineLevel="0" collapsed="false">
      <c r="B32" s="27"/>
      <c r="C32" s="51"/>
      <c r="D32" s="52"/>
      <c r="E32" s="52" t="n">
        <v>0</v>
      </c>
      <c r="F32" s="51"/>
      <c r="G32" s="52"/>
      <c r="H32" s="51"/>
    </row>
    <row r="33" customFormat="false" ht="20.1" hidden="false" customHeight="true" outlineLevel="0" collapsed="false">
      <c r="A33" s="0" t="s">
        <v>83</v>
      </c>
      <c r="B33" s="27"/>
      <c r="C33" s="51" t="n">
        <v>957</v>
      </c>
      <c r="D33" s="52" t="n">
        <v>0</v>
      </c>
      <c r="E33" s="52" t="n">
        <v>4.7</v>
      </c>
      <c r="F33" s="51" t="n">
        <v>22785</v>
      </c>
      <c r="G33" s="52" t="n">
        <v>1</v>
      </c>
      <c r="H33" s="51" t="n">
        <v>101.8</v>
      </c>
    </row>
    <row r="34" customFormat="false" ht="20.1" hidden="false" customHeight="true" outlineLevel="0" collapsed="false">
      <c r="A34" s="0" t="s">
        <v>84</v>
      </c>
      <c r="B34" s="27"/>
      <c r="C34" s="51" t="n">
        <v>663</v>
      </c>
      <c r="D34" s="52" t="n">
        <v>-0.3</v>
      </c>
      <c r="E34" s="52" t="n">
        <v>3.3</v>
      </c>
      <c r="F34" s="51" t="n">
        <v>20475</v>
      </c>
      <c r="G34" s="52" t="n">
        <v>0.7</v>
      </c>
      <c r="H34" s="51" t="n">
        <v>91.5</v>
      </c>
    </row>
    <row r="35" customFormat="false" ht="20.1" hidden="false" customHeight="true" outlineLevel="0" collapsed="false">
      <c r="A35" s="0" t="s">
        <v>85</v>
      </c>
      <c r="B35" s="27"/>
      <c r="C35" s="51" t="n">
        <v>733</v>
      </c>
      <c r="D35" s="52" t="n">
        <v>-0.9</v>
      </c>
      <c r="E35" s="52" t="n">
        <v>3.6</v>
      </c>
      <c r="F35" s="51" t="n">
        <v>21294</v>
      </c>
      <c r="G35" s="52" t="n">
        <v>1.2</v>
      </c>
      <c r="H35" s="51" t="n">
        <v>95.2</v>
      </c>
    </row>
    <row r="36" customFormat="false" ht="20.1" hidden="false" customHeight="true" outlineLevel="0" collapsed="false">
      <c r="A36" s="0" t="s">
        <v>86</v>
      </c>
      <c r="B36" s="27"/>
      <c r="C36" s="51" t="n">
        <v>725</v>
      </c>
      <c r="D36" s="52" t="n">
        <v>-0.3</v>
      </c>
      <c r="E36" s="52" t="n">
        <v>3.6</v>
      </c>
      <c r="F36" s="51" t="n">
        <v>21483</v>
      </c>
      <c r="G36" s="52" t="n">
        <v>0.8</v>
      </c>
      <c r="H36" s="51" t="n">
        <v>96</v>
      </c>
    </row>
    <row r="37" customFormat="false" ht="20.1" hidden="false" customHeight="true" outlineLevel="0" collapsed="false">
      <c r="A37" s="0" t="s">
        <v>87</v>
      </c>
      <c r="B37" s="27"/>
      <c r="C37" s="51" t="n">
        <v>688</v>
      </c>
      <c r="D37" s="52" t="n">
        <v>-0.5</v>
      </c>
      <c r="E37" s="52" t="n">
        <v>3.4</v>
      </c>
      <c r="F37" s="51" t="n">
        <v>21109</v>
      </c>
      <c r="G37" s="52" t="n">
        <v>0.9</v>
      </c>
      <c r="H37" s="51" t="n">
        <v>94.3</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0210</v>
      </c>
      <c r="D39" s="54" t="n">
        <v>-0.2</v>
      </c>
      <c r="E39" s="53" t="n">
        <v>100</v>
      </c>
      <c r="F39" s="53" t="n">
        <v>22374</v>
      </c>
      <c r="G39" s="54" t="n">
        <v>1</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7052</v>
      </c>
      <c r="D41" s="52" t="n">
        <v>0.3</v>
      </c>
      <c r="E41" s="52" t="n">
        <v>34.9</v>
      </c>
      <c r="F41" s="51" t="n">
        <v>23377</v>
      </c>
      <c r="G41" s="52" t="n">
        <v>1.4</v>
      </c>
      <c r="H41" s="51" t="n">
        <v>104.5</v>
      </c>
    </row>
    <row r="42" customFormat="false" ht="20.1" hidden="false" customHeight="true" outlineLevel="0" collapsed="false">
      <c r="B42" s="27" t="s">
        <v>70</v>
      </c>
      <c r="C42" s="51" t="n">
        <v>13158</v>
      </c>
      <c r="D42" s="52" t="n">
        <v>-0.5</v>
      </c>
      <c r="E42" s="52" t="n">
        <v>65.1</v>
      </c>
      <c r="F42" s="51" t="n">
        <v>21871</v>
      </c>
      <c r="G42" s="52" t="n">
        <v>0.7</v>
      </c>
      <c r="H42" s="51" t="n">
        <v>97.8</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9</v>
      </c>
      <c r="D6" s="61" t="n">
        <v>2000</v>
      </c>
      <c r="E6" s="61" t="n">
        <v>2001</v>
      </c>
      <c r="F6" s="61" t="n">
        <v>2002</v>
      </c>
      <c r="G6" s="62" t="n">
        <v>2003</v>
      </c>
      <c r="H6" s="61" t="n">
        <v>2004</v>
      </c>
      <c r="I6" s="61" t="n">
        <v>2005</v>
      </c>
      <c r="J6" s="61" t="n">
        <v>2006</v>
      </c>
      <c r="K6" s="63" t="n">
        <v>2007</v>
      </c>
      <c r="L6" s="63" t="n">
        <v>2008</v>
      </c>
      <c r="M6" s="64"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3227</v>
      </c>
      <c r="D10" s="51" t="n">
        <v>3318</v>
      </c>
      <c r="E10" s="51" t="n">
        <v>3322</v>
      </c>
      <c r="F10" s="51" t="n">
        <v>3327</v>
      </c>
      <c r="G10" s="51" t="n">
        <v>3392</v>
      </c>
      <c r="H10" s="51" t="n">
        <v>3409</v>
      </c>
      <c r="I10" s="51" t="n">
        <v>3343</v>
      </c>
      <c r="J10" s="51" t="n">
        <v>3403</v>
      </c>
      <c r="K10" s="51" t="n">
        <v>3465</v>
      </c>
      <c r="L10" s="51" t="n">
        <v>3546</v>
      </c>
      <c r="M10" s="51" t="n">
        <v>3548</v>
      </c>
    </row>
    <row r="11" customFormat="false" ht="24.95" hidden="false" customHeight="true" outlineLevel="0" collapsed="false">
      <c r="A11" s="15" t="s">
        <v>65</v>
      </c>
      <c r="B11" s="69"/>
      <c r="C11" s="51" t="n">
        <v>1293</v>
      </c>
      <c r="D11" s="51" t="n">
        <v>1300</v>
      </c>
      <c r="E11" s="51" t="n">
        <v>1274</v>
      </c>
      <c r="F11" s="51" t="n">
        <v>1276</v>
      </c>
      <c r="G11" s="51" t="n">
        <v>1276</v>
      </c>
      <c r="H11" s="51" t="n">
        <v>1306</v>
      </c>
      <c r="I11" s="51" t="n">
        <v>1279</v>
      </c>
      <c r="J11" s="51" t="n">
        <v>1287</v>
      </c>
      <c r="K11" s="51" t="n">
        <v>1288</v>
      </c>
      <c r="L11" s="51" t="n">
        <v>1298</v>
      </c>
      <c r="M11" s="51" t="n">
        <v>1277</v>
      </c>
    </row>
    <row r="12" customFormat="false" ht="24.95" hidden="false" customHeight="true" outlineLevel="0" collapsed="false">
      <c r="A12" s="15" t="s">
        <v>66</v>
      </c>
      <c r="B12" s="69"/>
      <c r="C12" s="51" t="n">
        <v>1406</v>
      </c>
      <c r="D12" s="51" t="n">
        <v>1467</v>
      </c>
      <c r="E12" s="51" t="n">
        <v>1541</v>
      </c>
      <c r="F12" s="51" t="n">
        <v>1561</v>
      </c>
      <c r="G12" s="51" t="n">
        <v>1553</v>
      </c>
      <c r="H12" s="51" t="n">
        <v>1553</v>
      </c>
      <c r="I12" s="51" t="n">
        <v>1551</v>
      </c>
      <c r="J12" s="51" t="n">
        <v>1591</v>
      </c>
      <c r="K12" s="51" t="n">
        <v>1646</v>
      </c>
      <c r="L12" s="51" t="n">
        <v>1716</v>
      </c>
      <c r="M12" s="51" t="n">
        <v>1790</v>
      </c>
    </row>
    <row r="13" customFormat="false" ht="24.95" hidden="false" customHeight="true" outlineLevel="0" collapsed="false">
      <c r="A13" s="15" t="s">
        <v>67</v>
      </c>
      <c r="B13" s="69"/>
      <c r="C13" s="51" t="n">
        <v>582</v>
      </c>
      <c r="D13" s="51" t="n">
        <v>582</v>
      </c>
      <c r="E13" s="51" t="n">
        <v>594</v>
      </c>
      <c r="F13" s="51" t="n">
        <v>584</v>
      </c>
      <c r="G13" s="51" t="n">
        <v>573</v>
      </c>
      <c r="H13" s="51" t="n">
        <v>560</v>
      </c>
      <c r="I13" s="51" t="n">
        <v>561</v>
      </c>
      <c r="J13" s="51" t="n">
        <v>567</v>
      </c>
      <c r="K13" s="51" t="n">
        <v>572</v>
      </c>
      <c r="L13" s="51" t="n">
        <v>566</v>
      </c>
      <c r="M13" s="51" t="n">
        <v>550</v>
      </c>
    </row>
    <row r="14" customFormat="false" ht="24.95" hidden="false" customHeight="true" outlineLevel="0" collapsed="false">
      <c r="A14" s="15" t="s">
        <v>68</v>
      </c>
      <c r="B14" s="69"/>
      <c r="C14" s="51" t="n">
        <v>736</v>
      </c>
      <c r="D14" s="51" t="n">
        <v>751</v>
      </c>
      <c r="E14" s="51" t="n">
        <v>759</v>
      </c>
      <c r="F14" s="51" t="n">
        <v>755</v>
      </c>
      <c r="G14" s="51" t="n">
        <v>751</v>
      </c>
      <c r="H14" s="51" t="n">
        <v>764</v>
      </c>
      <c r="I14" s="51" t="n">
        <v>762</v>
      </c>
      <c r="J14" s="51" t="n">
        <v>762</v>
      </c>
      <c r="K14" s="51" t="n">
        <v>761</v>
      </c>
      <c r="L14" s="51" t="n">
        <v>793</v>
      </c>
      <c r="M14" s="51" t="n">
        <v>832</v>
      </c>
    </row>
    <row r="15" customFormat="false" ht="24.95" hidden="false" customHeight="true" outlineLevel="0" collapsed="false">
      <c r="A15" s="15" t="s">
        <v>69</v>
      </c>
      <c r="B15" s="69"/>
      <c r="C15" s="51" t="n">
        <v>674</v>
      </c>
      <c r="D15" s="51" t="n">
        <v>677</v>
      </c>
      <c r="E15" s="51" t="n">
        <v>676</v>
      </c>
      <c r="F15" s="51" t="n">
        <v>699</v>
      </c>
      <c r="G15" s="51" t="n">
        <v>716</v>
      </c>
      <c r="H15" s="51" t="n">
        <v>723</v>
      </c>
      <c r="I15" s="51" t="n">
        <v>710</v>
      </c>
      <c r="J15" s="51" t="n">
        <v>733</v>
      </c>
      <c r="K15" s="51" t="n">
        <v>752</v>
      </c>
      <c r="L15" s="51" t="n">
        <v>766</v>
      </c>
      <c r="M15" s="51" t="n">
        <v>74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868</v>
      </c>
      <c r="D17" s="51" t="n">
        <v>882</v>
      </c>
      <c r="E17" s="51" t="n">
        <v>894</v>
      </c>
      <c r="F17" s="51" t="n">
        <v>898</v>
      </c>
      <c r="G17" s="51" t="n">
        <v>900</v>
      </c>
      <c r="H17" s="51" t="n">
        <v>907</v>
      </c>
      <c r="I17" s="51" t="n">
        <v>892</v>
      </c>
      <c r="J17" s="51" t="n">
        <v>908</v>
      </c>
      <c r="K17" s="51" t="n">
        <v>931</v>
      </c>
      <c r="L17" s="51" t="n">
        <v>963</v>
      </c>
      <c r="M17" s="51" t="n">
        <v>969</v>
      </c>
    </row>
    <row r="18" customFormat="false" ht="24.95" hidden="false" customHeight="true" outlineLevel="0" collapsed="false">
      <c r="A18" s="15" t="s">
        <v>72</v>
      </c>
      <c r="B18" s="69"/>
      <c r="C18" s="51" t="n">
        <v>916</v>
      </c>
      <c r="D18" s="51" t="n">
        <v>914</v>
      </c>
      <c r="E18" s="51" t="n">
        <v>883</v>
      </c>
      <c r="F18" s="51" t="n">
        <v>859</v>
      </c>
      <c r="G18" s="51" t="n">
        <v>833</v>
      </c>
      <c r="H18" s="51" t="n">
        <v>844</v>
      </c>
      <c r="I18" s="51" t="n">
        <v>852</v>
      </c>
      <c r="J18" s="51" t="n">
        <v>861</v>
      </c>
      <c r="K18" s="51" t="n">
        <v>870</v>
      </c>
      <c r="L18" s="51" t="n">
        <v>884</v>
      </c>
      <c r="M18" s="51" t="n">
        <v>880</v>
      </c>
    </row>
    <row r="19" customFormat="false" ht="24.95" hidden="false" customHeight="true" outlineLevel="0" collapsed="false">
      <c r="A19" s="15" t="s">
        <v>192</v>
      </c>
      <c r="B19" s="69"/>
      <c r="C19" s="51" t="n">
        <v>1163</v>
      </c>
      <c r="D19" s="51" t="n">
        <v>1201</v>
      </c>
      <c r="E19" s="51" t="n">
        <v>1208</v>
      </c>
      <c r="F19" s="51" t="n">
        <v>1216</v>
      </c>
      <c r="G19" s="51" t="n">
        <v>1214</v>
      </c>
      <c r="H19" s="51" t="n">
        <v>1228</v>
      </c>
      <c r="I19" s="51" t="n">
        <v>1248</v>
      </c>
      <c r="J19" s="51" t="n">
        <v>1270</v>
      </c>
      <c r="K19" s="51" t="n">
        <v>1304</v>
      </c>
      <c r="L19" s="51" t="n">
        <v>1357</v>
      </c>
      <c r="M19" s="51" t="n">
        <v>1338</v>
      </c>
    </row>
    <row r="20" customFormat="false" ht="24.95" hidden="false" customHeight="true" outlineLevel="0" collapsed="false">
      <c r="A20" s="15" t="s">
        <v>74</v>
      </c>
      <c r="B20" s="69"/>
      <c r="C20" s="51" t="n">
        <v>1010</v>
      </c>
      <c r="D20" s="51" t="n">
        <v>1014</v>
      </c>
      <c r="E20" s="51" t="n">
        <v>991</v>
      </c>
      <c r="F20" s="51" t="n">
        <v>972</v>
      </c>
      <c r="G20" s="51" t="n">
        <v>973</v>
      </c>
      <c r="H20" s="51" t="n">
        <v>985</v>
      </c>
      <c r="I20" s="51" t="n">
        <v>983</v>
      </c>
      <c r="J20" s="51" t="n">
        <v>980</v>
      </c>
      <c r="K20" s="51" t="n">
        <v>993</v>
      </c>
      <c r="L20" s="51" t="n">
        <v>1022</v>
      </c>
      <c r="M20" s="51" t="n">
        <v>1050</v>
      </c>
    </row>
    <row r="21" customFormat="false" ht="24.95" hidden="false" customHeight="true" outlineLevel="0" collapsed="false">
      <c r="A21" s="15" t="s">
        <v>75</v>
      </c>
      <c r="B21" s="69"/>
      <c r="C21" s="51" t="n">
        <v>816</v>
      </c>
      <c r="D21" s="51" t="n">
        <v>788</v>
      </c>
      <c r="E21" s="51" t="n">
        <v>732</v>
      </c>
      <c r="F21" s="51" t="n">
        <v>699</v>
      </c>
      <c r="G21" s="51" t="n">
        <v>707</v>
      </c>
      <c r="H21" s="51" t="n">
        <v>712</v>
      </c>
      <c r="I21" s="51" t="n">
        <v>696</v>
      </c>
      <c r="J21" s="51" t="n">
        <v>690</v>
      </c>
      <c r="K21" s="51" t="n">
        <v>714</v>
      </c>
      <c r="L21" s="51" t="n">
        <v>732</v>
      </c>
      <c r="M21" s="51" t="n">
        <v>736</v>
      </c>
    </row>
    <row r="22" customFormat="false" ht="24.95" hidden="false" customHeight="true" outlineLevel="0" collapsed="false">
      <c r="A22" s="15" t="s">
        <v>76</v>
      </c>
      <c r="B22" s="69"/>
      <c r="C22" s="51" t="n">
        <v>1315</v>
      </c>
      <c r="D22" s="51" t="n">
        <v>1323</v>
      </c>
      <c r="E22" s="51" t="n">
        <v>1331</v>
      </c>
      <c r="F22" s="51" t="n">
        <v>1330</v>
      </c>
      <c r="G22" s="51" t="n">
        <v>1319</v>
      </c>
      <c r="H22" s="51" t="n">
        <v>1317</v>
      </c>
      <c r="I22" s="51" t="n">
        <v>1310</v>
      </c>
      <c r="J22" s="51" t="n">
        <v>1321</v>
      </c>
      <c r="K22" s="51" t="n">
        <v>1330</v>
      </c>
      <c r="L22" s="51" t="n">
        <v>1382</v>
      </c>
      <c r="M22" s="51" t="n">
        <v>134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364</v>
      </c>
      <c r="D24" s="51" t="n">
        <v>1405</v>
      </c>
      <c r="E24" s="51" t="n">
        <v>1397</v>
      </c>
      <c r="F24" s="51" t="n">
        <v>1400</v>
      </c>
      <c r="G24" s="51" t="n">
        <v>1407</v>
      </c>
      <c r="H24" s="51" t="n">
        <v>1444</v>
      </c>
      <c r="I24" s="51" t="n">
        <v>1453</v>
      </c>
      <c r="J24" s="51" t="n">
        <v>1480</v>
      </c>
      <c r="K24" s="51" t="n">
        <v>1530</v>
      </c>
      <c r="L24" s="51" t="n">
        <v>1575</v>
      </c>
      <c r="M24" s="51" t="n">
        <v>1544</v>
      </c>
    </row>
    <row r="25" customFormat="false" ht="24.95" hidden="false" customHeight="true" outlineLevel="0" collapsed="false">
      <c r="A25" s="15" t="s">
        <v>78</v>
      </c>
      <c r="B25" s="69"/>
      <c r="C25" s="51" t="n">
        <v>579</v>
      </c>
      <c r="D25" s="51" t="n">
        <v>590</v>
      </c>
      <c r="E25" s="51" t="n">
        <v>600</v>
      </c>
      <c r="F25" s="51" t="n">
        <v>608</v>
      </c>
      <c r="G25" s="51" t="n">
        <v>598</v>
      </c>
      <c r="H25" s="51" t="n">
        <v>615</v>
      </c>
      <c r="I25" s="51" t="n">
        <v>594</v>
      </c>
      <c r="J25" s="51" t="n">
        <v>596</v>
      </c>
      <c r="K25" s="51" t="n">
        <v>612</v>
      </c>
      <c r="L25" s="51" t="n">
        <v>637</v>
      </c>
      <c r="M25" s="51" t="n">
        <v>635</v>
      </c>
    </row>
    <row r="26" customFormat="false" ht="24.95" hidden="false" customHeight="true" outlineLevel="0" collapsed="false">
      <c r="A26" s="15" t="s">
        <v>79</v>
      </c>
      <c r="B26" s="69"/>
      <c r="C26" s="51" t="n">
        <v>550</v>
      </c>
      <c r="D26" s="51" t="n">
        <v>551</v>
      </c>
      <c r="E26" s="51" t="n">
        <v>563</v>
      </c>
      <c r="F26" s="51" t="n">
        <v>554</v>
      </c>
      <c r="G26" s="51" t="n">
        <v>542</v>
      </c>
      <c r="H26" s="51" t="n">
        <v>546</v>
      </c>
      <c r="I26" s="51" t="n">
        <v>544</v>
      </c>
      <c r="J26" s="51" t="n">
        <v>554</v>
      </c>
      <c r="K26" s="51" t="n">
        <v>582</v>
      </c>
      <c r="L26" s="51" t="n">
        <v>596</v>
      </c>
      <c r="M26" s="51" t="n">
        <v>594</v>
      </c>
    </row>
    <row r="27" customFormat="false" ht="24.95" hidden="false" customHeight="true" outlineLevel="0" collapsed="false">
      <c r="A27" s="15" t="s">
        <v>80</v>
      </c>
      <c r="B27" s="69"/>
      <c r="C27" s="51" t="n">
        <v>978</v>
      </c>
      <c r="D27" s="51" t="n">
        <v>993</v>
      </c>
      <c r="E27" s="51" t="n">
        <v>1004</v>
      </c>
      <c r="F27" s="51" t="n">
        <v>992</v>
      </c>
      <c r="G27" s="51" t="n">
        <v>989</v>
      </c>
      <c r="H27" s="51" t="n">
        <v>994</v>
      </c>
      <c r="I27" s="51" t="n">
        <v>980</v>
      </c>
      <c r="J27" s="51" t="n">
        <v>1033</v>
      </c>
      <c r="K27" s="51" t="n">
        <v>1068</v>
      </c>
      <c r="L27" s="51" t="n">
        <v>1127</v>
      </c>
      <c r="M27" s="51" t="n">
        <v>1160</v>
      </c>
    </row>
    <row r="28" customFormat="false" ht="24.95" hidden="false" customHeight="true" outlineLevel="0" collapsed="false">
      <c r="A28" s="15" t="s">
        <v>81</v>
      </c>
      <c r="B28" s="69"/>
      <c r="C28" s="51" t="n">
        <v>693</v>
      </c>
      <c r="D28" s="51" t="n">
        <v>687</v>
      </c>
      <c r="E28" s="51" t="n">
        <v>698</v>
      </c>
      <c r="F28" s="51" t="n">
        <v>689</v>
      </c>
      <c r="G28" s="51" t="n">
        <v>681</v>
      </c>
      <c r="H28" s="51" t="n">
        <v>676</v>
      </c>
      <c r="I28" s="51" t="n">
        <v>661</v>
      </c>
      <c r="J28" s="51" t="n">
        <v>673</v>
      </c>
      <c r="K28" s="51" t="n">
        <v>694</v>
      </c>
      <c r="L28" s="51" t="n">
        <v>717</v>
      </c>
      <c r="M28" s="51" t="n">
        <v>731</v>
      </c>
    </row>
    <row r="29" customFormat="false" ht="24.95" hidden="false" customHeight="true" outlineLevel="0" collapsed="false">
      <c r="A29" s="15" t="s">
        <v>82</v>
      </c>
      <c r="B29" s="69"/>
      <c r="C29" s="51" t="n">
        <v>526</v>
      </c>
      <c r="D29" s="51" t="n">
        <v>540</v>
      </c>
      <c r="E29" s="51" t="n">
        <v>546</v>
      </c>
      <c r="F29" s="51" t="n">
        <v>549</v>
      </c>
      <c r="G29" s="51" t="n">
        <v>560</v>
      </c>
      <c r="H29" s="51" t="n">
        <v>567</v>
      </c>
      <c r="I29" s="51" t="n">
        <v>562</v>
      </c>
      <c r="J29" s="51" t="n">
        <v>565</v>
      </c>
      <c r="K29" s="51" t="n">
        <v>602</v>
      </c>
      <c r="L29" s="51" t="n">
        <v>610</v>
      </c>
      <c r="M29" s="51" t="n">
        <v>60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128</v>
      </c>
      <c r="D31" s="51" t="n">
        <v>1125</v>
      </c>
      <c r="E31" s="51" t="n">
        <v>1124</v>
      </c>
      <c r="F31" s="51" t="n">
        <v>1126</v>
      </c>
      <c r="G31" s="51" t="n">
        <v>1102</v>
      </c>
      <c r="H31" s="51" t="n">
        <v>1127</v>
      </c>
      <c r="I31" s="51" t="n">
        <v>1100</v>
      </c>
      <c r="J31" s="51" t="n">
        <v>1116</v>
      </c>
      <c r="K31" s="51" t="n">
        <v>1132</v>
      </c>
      <c r="L31" s="51" t="n">
        <v>1176</v>
      </c>
      <c r="M31" s="51" t="n">
        <v>1182</v>
      </c>
    </row>
    <row r="32" customFormat="false" ht="24.95" hidden="false" customHeight="true" outlineLevel="0" collapsed="false">
      <c r="A32" s="15" t="s">
        <v>84</v>
      </c>
      <c r="B32" s="69"/>
      <c r="C32" s="51" t="n">
        <v>767</v>
      </c>
      <c r="D32" s="51" t="n">
        <v>762</v>
      </c>
      <c r="E32" s="51" t="n">
        <v>754</v>
      </c>
      <c r="F32" s="51" t="n">
        <v>761</v>
      </c>
      <c r="G32" s="51" t="n">
        <v>764</v>
      </c>
      <c r="H32" s="51" t="n">
        <v>762</v>
      </c>
      <c r="I32" s="51" t="n">
        <v>755</v>
      </c>
      <c r="J32" s="51" t="n">
        <v>771</v>
      </c>
      <c r="K32" s="51" t="n">
        <v>795</v>
      </c>
      <c r="L32" s="51" t="n">
        <v>812</v>
      </c>
      <c r="M32" s="51" t="n">
        <v>812</v>
      </c>
    </row>
    <row r="33" customFormat="false" ht="24.95" hidden="false" customHeight="true" outlineLevel="0" collapsed="false">
      <c r="A33" s="15" t="s">
        <v>85</v>
      </c>
      <c r="B33" s="69"/>
      <c r="C33" s="51" t="n">
        <v>875</v>
      </c>
      <c r="D33" s="51" t="n">
        <v>880</v>
      </c>
      <c r="E33" s="51" t="n">
        <v>876</v>
      </c>
      <c r="F33" s="51" t="n">
        <v>860</v>
      </c>
      <c r="G33" s="51" t="n">
        <v>856</v>
      </c>
      <c r="H33" s="51" t="n">
        <v>873</v>
      </c>
      <c r="I33" s="51" t="n">
        <v>851</v>
      </c>
      <c r="J33" s="51" t="n">
        <v>866</v>
      </c>
      <c r="K33" s="51" t="n">
        <v>890</v>
      </c>
      <c r="L33" s="51" t="n">
        <v>907</v>
      </c>
      <c r="M33" s="51" t="n">
        <v>903</v>
      </c>
    </row>
    <row r="34" customFormat="false" ht="24.95" hidden="false" customHeight="true" outlineLevel="0" collapsed="false">
      <c r="A34" s="15" t="s">
        <v>86</v>
      </c>
      <c r="B34" s="69"/>
      <c r="C34" s="51" t="n">
        <v>982</v>
      </c>
      <c r="D34" s="51" t="n">
        <v>959</v>
      </c>
      <c r="E34" s="51" t="n">
        <v>941</v>
      </c>
      <c r="F34" s="51" t="n">
        <v>913</v>
      </c>
      <c r="G34" s="51" t="n">
        <v>895</v>
      </c>
      <c r="H34" s="51" t="n">
        <v>889</v>
      </c>
      <c r="I34" s="51" t="n">
        <v>853</v>
      </c>
      <c r="J34" s="51" t="n">
        <v>859</v>
      </c>
      <c r="K34" s="51" t="n">
        <v>869</v>
      </c>
      <c r="L34" s="51" t="n">
        <v>890</v>
      </c>
      <c r="M34" s="51" t="n">
        <v>891</v>
      </c>
    </row>
    <row r="35" customFormat="false" ht="24.95" hidden="false" customHeight="true" outlineLevel="0" collapsed="false">
      <c r="A35" s="15" t="s">
        <v>87</v>
      </c>
      <c r="B35" s="69"/>
      <c r="C35" s="51" t="n">
        <v>856</v>
      </c>
      <c r="D35" s="51" t="n">
        <v>849</v>
      </c>
      <c r="E35" s="51" t="n">
        <v>835</v>
      </c>
      <c r="F35" s="51" t="n">
        <v>823</v>
      </c>
      <c r="G35" s="51" t="n">
        <v>825</v>
      </c>
      <c r="H35" s="51" t="n">
        <v>821</v>
      </c>
      <c r="I35" s="51" t="n">
        <v>799</v>
      </c>
      <c r="J35" s="51" t="n">
        <v>822</v>
      </c>
      <c r="K35" s="51" t="n">
        <v>825</v>
      </c>
      <c r="L35" s="51" t="n">
        <v>848</v>
      </c>
      <c r="M35" s="51" t="n">
        <v>84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304</v>
      </c>
      <c r="D37" s="53" t="n">
        <v>23557</v>
      </c>
      <c r="E37" s="53" t="n">
        <v>23541</v>
      </c>
      <c r="F37" s="53" t="n">
        <v>23449</v>
      </c>
      <c r="G37" s="53" t="n">
        <v>23426</v>
      </c>
      <c r="H37" s="53" t="n">
        <v>23622</v>
      </c>
      <c r="I37" s="53" t="n">
        <v>23338</v>
      </c>
      <c r="J37" s="53" t="n">
        <v>23709</v>
      </c>
      <c r="K37" s="53" t="n">
        <v>24224</v>
      </c>
      <c r="L37" s="53" t="n">
        <v>24923</v>
      </c>
      <c r="M37" s="53" t="n">
        <v>24965</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918</v>
      </c>
      <c r="D39" s="51" t="n">
        <v>8094</v>
      </c>
      <c r="E39" s="51" t="n">
        <v>8166</v>
      </c>
      <c r="F39" s="51" t="n">
        <v>8201</v>
      </c>
      <c r="G39" s="51" t="n">
        <v>8260</v>
      </c>
      <c r="H39" s="51" t="n">
        <v>8316</v>
      </c>
      <c r="I39" s="51" t="n">
        <v>8206</v>
      </c>
      <c r="J39" s="51" t="n">
        <v>8344</v>
      </c>
      <c r="K39" s="51" t="n">
        <v>8484</v>
      </c>
      <c r="L39" s="51" t="n">
        <v>8685</v>
      </c>
      <c r="M39" s="51" t="n">
        <v>8745</v>
      </c>
    </row>
    <row r="40" customFormat="false" ht="24.95" hidden="false" customHeight="true" outlineLevel="0" collapsed="false">
      <c r="B40" s="69" t="s">
        <v>70</v>
      </c>
      <c r="C40" s="51" t="n">
        <v>15386</v>
      </c>
      <c r="D40" s="51" t="n">
        <v>15463</v>
      </c>
      <c r="E40" s="51" t="n">
        <v>15375</v>
      </c>
      <c r="F40" s="51" t="n">
        <v>15248</v>
      </c>
      <c r="G40" s="51" t="n">
        <v>15166</v>
      </c>
      <c r="H40" s="51" t="n">
        <v>15306</v>
      </c>
      <c r="I40" s="51" t="n">
        <v>15131</v>
      </c>
      <c r="J40" s="51" t="n">
        <v>15365</v>
      </c>
      <c r="K40" s="51" t="n">
        <v>15740</v>
      </c>
      <c r="L40" s="51" t="n">
        <v>16237</v>
      </c>
      <c r="M40" s="51" t="n">
        <v>16220</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0.1</v>
      </c>
      <c r="F10" s="52" t="n">
        <v>0.2</v>
      </c>
      <c r="G10" s="52" t="n">
        <v>1.9</v>
      </c>
      <c r="H10" s="52" t="n">
        <v>0.5</v>
      </c>
      <c r="I10" s="52" t="n">
        <v>-1.9</v>
      </c>
      <c r="J10" s="52" t="n">
        <v>1.8</v>
      </c>
      <c r="K10" s="52" t="n">
        <v>1.8</v>
      </c>
      <c r="L10" s="52" t="n">
        <v>2.4</v>
      </c>
      <c r="M10" s="52" t="n">
        <v>0.1</v>
      </c>
    </row>
    <row r="11" customFormat="false" ht="24.95" hidden="false" customHeight="true" outlineLevel="0" collapsed="false">
      <c r="A11" s="15" t="s">
        <v>65</v>
      </c>
      <c r="B11" s="69"/>
      <c r="C11" s="52" t="n">
        <v>6.2</v>
      </c>
      <c r="D11" s="52" t="n">
        <v>0.5</v>
      </c>
      <c r="E11" s="52" t="n">
        <v>-2</v>
      </c>
      <c r="F11" s="52" t="n">
        <v>0.2</v>
      </c>
      <c r="G11" s="52" t="n">
        <v>0</v>
      </c>
      <c r="H11" s="52" t="n">
        <v>2.4</v>
      </c>
      <c r="I11" s="52" t="n">
        <v>-2.1</v>
      </c>
      <c r="J11" s="52" t="n">
        <v>0.7</v>
      </c>
      <c r="K11" s="52" t="n">
        <v>0.1</v>
      </c>
      <c r="L11" s="52" t="n">
        <v>0.7</v>
      </c>
      <c r="M11" s="52" t="n">
        <v>-1.6</v>
      </c>
    </row>
    <row r="12" customFormat="false" ht="24.95" hidden="false" customHeight="true" outlineLevel="0" collapsed="false">
      <c r="A12" s="15" t="s">
        <v>66</v>
      </c>
      <c r="B12" s="69"/>
      <c r="C12" s="52" t="n">
        <v>4.6</v>
      </c>
      <c r="D12" s="52" t="n">
        <v>4.4</v>
      </c>
      <c r="E12" s="52" t="n">
        <v>5.1</v>
      </c>
      <c r="F12" s="52" t="n">
        <v>1.3</v>
      </c>
      <c r="G12" s="52" t="n">
        <v>-0.5</v>
      </c>
      <c r="H12" s="52" t="n">
        <v>0</v>
      </c>
      <c r="I12" s="52" t="n">
        <v>-0.1</v>
      </c>
      <c r="J12" s="52" t="n">
        <v>2.6</v>
      </c>
      <c r="K12" s="52" t="n">
        <v>3.4</v>
      </c>
      <c r="L12" s="52" t="n">
        <v>4.3</v>
      </c>
      <c r="M12" s="52" t="n">
        <v>4.3</v>
      </c>
    </row>
    <row r="13" customFormat="false" ht="24.95" hidden="false" customHeight="true" outlineLevel="0" collapsed="false">
      <c r="A13" s="15" t="s">
        <v>67</v>
      </c>
      <c r="B13" s="69"/>
      <c r="C13" s="52" t="n">
        <v>4.3</v>
      </c>
      <c r="D13" s="52" t="n">
        <v>-0.1</v>
      </c>
      <c r="E13" s="52" t="n">
        <v>2.1</v>
      </c>
      <c r="F13" s="52" t="n">
        <v>-1.7</v>
      </c>
      <c r="G13" s="52" t="n">
        <v>-1.9</v>
      </c>
      <c r="H13" s="52" t="n">
        <v>-2.2</v>
      </c>
      <c r="I13" s="52" t="n">
        <v>0.1</v>
      </c>
      <c r="J13" s="52" t="n">
        <v>1.2</v>
      </c>
      <c r="K13" s="52" t="n">
        <v>0.9</v>
      </c>
      <c r="L13" s="52" t="n">
        <v>-1.1</v>
      </c>
      <c r="M13" s="52" t="n">
        <v>-2.8</v>
      </c>
    </row>
    <row r="14" customFormat="false" ht="24.95" hidden="false" customHeight="true" outlineLevel="0" collapsed="false">
      <c r="A14" s="15" t="s">
        <v>68</v>
      </c>
      <c r="B14" s="69"/>
      <c r="C14" s="52" t="n">
        <v>4.9</v>
      </c>
      <c r="D14" s="52" t="n">
        <v>2</v>
      </c>
      <c r="E14" s="52" t="n">
        <v>1.1</v>
      </c>
      <c r="F14" s="52" t="n">
        <v>-0.5</v>
      </c>
      <c r="G14" s="52" t="n">
        <v>-0.5</v>
      </c>
      <c r="H14" s="52" t="n">
        <v>1.8</v>
      </c>
      <c r="I14" s="52" t="n">
        <v>-0.3</v>
      </c>
      <c r="J14" s="52" t="n">
        <v>0</v>
      </c>
      <c r="K14" s="52" t="n">
        <v>-0.2</v>
      </c>
      <c r="L14" s="52" t="n">
        <v>4.3</v>
      </c>
      <c r="M14" s="52" t="n">
        <v>4.9</v>
      </c>
    </row>
    <row r="15" customFormat="false" ht="24.95" hidden="false" customHeight="true" outlineLevel="0" collapsed="false">
      <c r="A15" s="15" t="s">
        <v>69</v>
      </c>
      <c r="B15" s="69"/>
      <c r="C15" s="52" t="n">
        <v>0.9</v>
      </c>
      <c r="D15" s="52" t="n">
        <v>0.5</v>
      </c>
      <c r="E15" s="52" t="n">
        <v>-0.1</v>
      </c>
      <c r="F15" s="52" t="n">
        <v>3.4</v>
      </c>
      <c r="G15" s="52" t="n">
        <v>2.4</v>
      </c>
      <c r="H15" s="52" t="n">
        <v>1</v>
      </c>
      <c r="I15" s="52" t="n">
        <v>-1.7</v>
      </c>
      <c r="J15" s="52" t="n">
        <v>3.1</v>
      </c>
      <c r="K15" s="52" t="n">
        <v>2.6</v>
      </c>
      <c r="L15" s="52" t="n">
        <v>1.8</v>
      </c>
      <c r="M15" s="52" t="n">
        <v>-2.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4</v>
      </c>
      <c r="D17" s="52" t="n">
        <v>1.5</v>
      </c>
      <c r="E17" s="52" t="n">
        <v>1.4</v>
      </c>
      <c r="F17" s="52" t="n">
        <v>0.4</v>
      </c>
      <c r="G17" s="52" t="n">
        <v>0.3</v>
      </c>
      <c r="H17" s="52" t="n">
        <v>0.8</v>
      </c>
      <c r="I17" s="52" t="n">
        <v>-1.6</v>
      </c>
      <c r="J17" s="52" t="n">
        <v>1.8</v>
      </c>
      <c r="K17" s="52" t="n">
        <v>2.6</v>
      </c>
      <c r="L17" s="52" t="n">
        <v>3.4</v>
      </c>
      <c r="M17" s="52" t="n">
        <v>0.6</v>
      </c>
    </row>
    <row r="18" customFormat="false" ht="24.95" hidden="false" customHeight="true" outlineLevel="0" collapsed="false">
      <c r="A18" s="15" t="s">
        <v>72</v>
      </c>
      <c r="B18" s="69"/>
      <c r="C18" s="52" t="n">
        <v>4.1</v>
      </c>
      <c r="D18" s="52" t="n">
        <v>-0.2</v>
      </c>
      <c r="E18" s="52" t="n">
        <v>-3.5</v>
      </c>
      <c r="F18" s="52" t="n">
        <v>-2.7</v>
      </c>
      <c r="G18" s="52" t="n">
        <v>-2.9</v>
      </c>
      <c r="H18" s="52" t="n">
        <v>1.2</v>
      </c>
      <c r="I18" s="52" t="n">
        <v>1</v>
      </c>
      <c r="J18" s="52" t="n">
        <v>1.1</v>
      </c>
      <c r="K18" s="52" t="n">
        <v>0.9</v>
      </c>
      <c r="L18" s="52" t="n">
        <v>1.6</v>
      </c>
      <c r="M18" s="52" t="n">
        <v>-0.5</v>
      </c>
    </row>
    <row r="19" customFormat="false" ht="24.95" hidden="false" customHeight="true" outlineLevel="0" collapsed="false">
      <c r="A19" s="15" t="s">
        <v>192</v>
      </c>
      <c r="B19" s="69"/>
      <c r="C19" s="52" t="n">
        <v>6.9</v>
      </c>
      <c r="D19" s="52" t="n">
        <v>3.2</v>
      </c>
      <c r="E19" s="52" t="n">
        <v>0.6</v>
      </c>
      <c r="F19" s="52" t="n">
        <v>0.7</v>
      </c>
      <c r="G19" s="52" t="n">
        <v>-0.1</v>
      </c>
      <c r="H19" s="52" t="n">
        <v>1.2</v>
      </c>
      <c r="I19" s="52" t="n">
        <v>1.6</v>
      </c>
      <c r="J19" s="52" t="n">
        <v>1.8</v>
      </c>
      <c r="K19" s="52" t="n">
        <v>2.7</v>
      </c>
      <c r="L19" s="52" t="n">
        <v>4.1</v>
      </c>
      <c r="M19" s="52" t="n">
        <v>-1.4</v>
      </c>
    </row>
    <row r="20" customFormat="false" ht="24.95" hidden="false" customHeight="true" outlineLevel="0" collapsed="false">
      <c r="A20" s="15" t="s">
        <v>74</v>
      </c>
      <c r="B20" s="69"/>
      <c r="C20" s="52" t="n">
        <v>4.6</v>
      </c>
      <c r="D20" s="52" t="n">
        <v>0.4</v>
      </c>
      <c r="E20" s="52" t="n">
        <v>-2.3</v>
      </c>
      <c r="F20" s="52" t="n">
        <v>-1.9</v>
      </c>
      <c r="G20" s="52" t="n">
        <v>0.2</v>
      </c>
      <c r="H20" s="52" t="n">
        <v>1.2</v>
      </c>
      <c r="I20" s="52" t="n">
        <v>-0.2</v>
      </c>
      <c r="J20" s="52" t="n">
        <v>-0.2</v>
      </c>
      <c r="K20" s="52" t="n">
        <v>1.3</v>
      </c>
      <c r="L20" s="52" t="n">
        <v>3</v>
      </c>
      <c r="M20" s="52" t="n">
        <v>2.7</v>
      </c>
    </row>
    <row r="21" customFormat="false" ht="24.95" hidden="false" customHeight="true" outlineLevel="0" collapsed="false">
      <c r="A21" s="15" t="s">
        <v>75</v>
      </c>
      <c r="B21" s="69"/>
      <c r="C21" s="52" t="n">
        <v>4</v>
      </c>
      <c r="D21" s="52" t="n">
        <v>-3.5</v>
      </c>
      <c r="E21" s="52" t="n">
        <v>-7.1</v>
      </c>
      <c r="F21" s="52" t="n">
        <v>-4.4</v>
      </c>
      <c r="G21" s="52" t="n">
        <v>1.1</v>
      </c>
      <c r="H21" s="52" t="n">
        <v>0.7</v>
      </c>
      <c r="I21" s="52" t="n">
        <v>-2.2</v>
      </c>
      <c r="J21" s="52" t="n">
        <v>-0.9</v>
      </c>
      <c r="K21" s="52" t="n">
        <v>3.4</v>
      </c>
      <c r="L21" s="52" t="n">
        <v>2.6</v>
      </c>
      <c r="M21" s="52" t="n">
        <v>0.5</v>
      </c>
    </row>
    <row r="22" customFormat="false" ht="24.95" hidden="false" customHeight="true" outlineLevel="0" collapsed="false">
      <c r="A22" s="15" t="s">
        <v>76</v>
      </c>
      <c r="B22" s="69"/>
      <c r="C22" s="52" t="n">
        <v>5.5</v>
      </c>
      <c r="D22" s="52" t="n">
        <v>0.6</v>
      </c>
      <c r="E22" s="52" t="n">
        <v>0.6</v>
      </c>
      <c r="F22" s="52" t="n">
        <v>-0.1</v>
      </c>
      <c r="G22" s="52" t="n">
        <v>-0.8</v>
      </c>
      <c r="H22" s="52" t="n">
        <v>-0.2</v>
      </c>
      <c r="I22" s="52" t="n">
        <v>-0.6</v>
      </c>
      <c r="J22" s="52" t="n">
        <v>0.9</v>
      </c>
      <c r="K22" s="52" t="n">
        <v>0.6</v>
      </c>
      <c r="L22" s="52" t="n">
        <v>4</v>
      </c>
      <c r="M22" s="52" t="n">
        <v>-2.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v>
      </c>
      <c r="D24" s="52" t="n">
        <v>3</v>
      </c>
      <c r="E24" s="52" t="n">
        <v>-0.6</v>
      </c>
      <c r="F24" s="52" t="n">
        <v>0.3</v>
      </c>
      <c r="G24" s="52" t="n">
        <v>0.5</v>
      </c>
      <c r="H24" s="52" t="n">
        <v>2.6</v>
      </c>
      <c r="I24" s="52" t="n">
        <v>0.6</v>
      </c>
      <c r="J24" s="52" t="n">
        <v>1.8</v>
      </c>
      <c r="K24" s="52" t="n">
        <v>3.4</v>
      </c>
      <c r="L24" s="52" t="n">
        <v>3</v>
      </c>
      <c r="M24" s="52" t="n">
        <v>-2</v>
      </c>
    </row>
    <row r="25" customFormat="false" ht="24.95" hidden="false" customHeight="true" outlineLevel="0" collapsed="false">
      <c r="A25" s="15" t="s">
        <v>78</v>
      </c>
      <c r="B25" s="69"/>
      <c r="C25" s="52" t="n">
        <v>3.7</v>
      </c>
      <c r="D25" s="52" t="n">
        <v>1.9</v>
      </c>
      <c r="E25" s="52" t="n">
        <v>1.8</v>
      </c>
      <c r="F25" s="52" t="n">
        <v>1.3</v>
      </c>
      <c r="G25" s="52" t="n">
        <v>-1.7</v>
      </c>
      <c r="H25" s="52" t="n">
        <v>2.8</v>
      </c>
      <c r="I25" s="52" t="n">
        <v>-3.4</v>
      </c>
      <c r="J25" s="52" t="n">
        <v>0.3</v>
      </c>
      <c r="K25" s="52" t="n">
        <v>2.6</v>
      </c>
      <c r="L25" s="52" t="n">
        <v>4.2</v>
      </c>
      <c r="M25" s="52" t="n">
        <v>-0.3</v>
      </c>
    </row>
    <row r="26" customFormat="false" ht="24.95" hidden="false" customHeight="true" outlineLevel="0" collapsed="false">
      <c r="A26" s="15" t="s">
        <v>79</v>
      </c>
      <c r="B26" s="69"/>
      <c r="C26" s="52" t="n">
        <v>3.8</v>
      </c>
      <c r="D26" s="52" t="n">
        <v>0.3</v>
      </c>
      <c r="E26" s="52" t="n">
        <v>2.1</v>
      </c>
      <c r="F26" s="52" t="n">
        <v>-1.7</v>
      </c>
      <c r="G26" s="52" t="n">
        <v>-2.1</v>
      </c>
      <c r="H26" s="52" t="n">
        <v>0.8</v>
      </c>
      <c r="I26" s="52" t="n">
        <v>-0.3</v>
      </c>
      <c r="J26" s="52" t="n">
        <v>1.8</v>
      </c>
      <c r="K26" s="52" t="n">
        <v>5</v>
      </c>
      <c r="L26" s="52" t="n">
        <v>2.4</v>
      </c>
      <c r="M26" s="52" t="n">
        <v>-0.5</v>
      </c>
    </row>
    <row r="27" customFormat="false" ht="24.95" hidden="false" customHeight="true" outlineLevel="0" collapsed="false">
      <c r="A27" s="15" t="s">
        <v>80</v>
      </c>
      <c r="B27" s="69"/>
      <c r="C27" s="52" t="n">
        <v>2.5</v>
      </c>
      <c r="D27" s="52" t="n">
        <v>1.5</v>
      </c>
      <c r="E27" s="52" t="n">
        <v>1.1</v>
      </c>
      <c r="F27" s="52" t="n">
        <v>-1.1</v>
      </c>
      <c r="G27" s="52" t="n">
        <v>-0.3</v>
      </c>
      <c r="H27" s="52" t="n">
        <v>0.4</v>
      </c>
      <c r="I27" s="52" t="n">
        <v>-1.4</v>
      </c>
      <c r="J27" s="52" t="n">
        <v>5.4</v>
      </c>
      <c r="K27" s="52" t="n">
        <v>3.5</v>
      </c>
      <c r="L27" s="52" t="n">
        <v>5.5</v>
      </c>
      <c r="M27" s="52" t="n">
        <v>2.9</v>
      </c>
    </row>
    <row r="28" customFormat="false" ht="24.95" hidden="false" customHeight="true" outlineLevel="0" collapsed="false">
      <c r="A28" s="15" t="s">
        <v>81</v>
      </c>
      <c r="B28" s="69"/>
      <c r="C28" s="52" t="n">
        <v>7.5</v>
      </c>
      <c r="D28" s="52" t="n">
        <v>-0.8</v>
      </c>
      <c r="E28" s="52" t="n">
        <v>1.5</v>
      </c>
      <c r="F28" s="52" t="n">
        <v>-1.2</v>
      </c>
      <c r="G28" s="52" t="n">
        <v>-1.2</v>
      </c>
      <c r="H28" s="52" t="n">
        <v>-0.8</v>
      </c>
      <c r="I28" s="52" t="n">
        <v>-2.3</v>
      </c>
      <c r="J28" s="52" t="n">
        <v>1.8</v>
      </c>
      <c r="K28" s="52" t="n">
        <v>3.2</v>
      </c>
      <c r="L28" s="52" t="n">
        <v>3.3</v>
      </c>
      <c r="M28" s="52" t="n">
        <v>1.9</v>
      </c>
    </row>
    <row r="29" customFormat="false" ht="24.95" hidden="false" customHeight="true" outlineLevel="0" collapsed="false">
      <c r="A29" s="15" t="s">
        <v>82</v>
      </c>
      <c r="B29" s="69"/>
      <c r="C29" s="52" t="n">
        <v>2.6</v>
      </c>
      <c r="D29" s="52" t="n">
        <v>2.6</v>
      </c>
      <c r="E29" s="52" t="n">
        <v>1.2</v>
      </c>
      <c r="F29" s="52" t="n">
        <v>0.5</v>
      </c>
      <c r="G29" s="52" t="n">
        <v>2</v>
      </c>
      <c r="H29" s="52" t="n">
        <v>1.3</v>
      </c>
      <c r="I29" s="52" t="n">
        <v>-0.9</v>
      </c>
      <c r="J29" s="52" t="n">
        <v>0.6</v>
      </c>
      <c r="K29" s="52" t="n">
        <v>6.5</v>
      </c>
      <c r="L29" s="52" t="n">
        <v>1.4</v>
      </c>
      <c r="M29" s="52" t="n">
        <v>-1.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v>
      </c>
      <c r="D31" s="52" t="n">
        <v>-0.2</v>
      </c>
      <c r="E31" s="52" t="n">
        <v>-0.2</v>
      </c>
      <c r="F31" s="52" t="n">
        <v>0.2</v>
      </c>
      <c r="G31" s="52" t="n">
        <v>-2.2</v>
      </c>
      <c r="H31" s="52" t="n">
        <v>2.3</v>
      </c>
      <c r="I31" s="52" t="n">
        <v>-2.4</v>
      </c>
      <c r="J31" s="52" t="n">
        <v>1.5</v>
      </c>
      <c r="K31" s="52" t="n">
        <v>1.5</v>
      </c>
      <c r="L31" s="52" t="n">
        <v>3.9</v>
      </c>
      <c r="M31" s="52" t="n">
        <v>0.5</v>
      </c>
    </row>
    <row r="32" customFormat="false" ht="24.95" hidden="false" customHeight="true" outlineLevel="0" collapsed="false">
      <c r="A32" s="15" t="s">
        <v>84</v>
      </c>
      <c r="B32" s="69"/>
      <c r="C32" s="52" t="n">
        <v>3.3</v>
      </c>
      <c r="D32" s="52" t="n">
        <v>-0.6</v>
      </c>
      <c r="E32" s="52" t="n">
        <v>-1.1</v>
      </c>
      <c r="F32" s="52" t="n">
        <v>0.9</v>
      </c>
      <c r="G32" s="52" t="n">
        <v>0.4</v>
      </c>
      <c r="H32" s="52" t="n">
        <v>-0.3</v>
      </c>
      <c r="I32" s="52" t="n">
        <v>-1</v>
      </c>
      <c r="J32" s="52" t="n">
        <v>2.2</v>
      </c>
      <c r="K32" s="52" t="n">
        <v>3</v>
      </c>
      <c r="L32" s="52" t="n">
        <v>2.1</v>
      </c>
      <c r="M32" s="52" t="n">
        <v>0.1</v>
      </c>
    </row>
    <row r="33" customFormat="false" ht="24.95" hidden="false" customHeight="true" outlineLevel="0" collapsed="false">
      <c r="A33" s="15" t="s">
        <v>85</v>
      </c>
      <c r="B33" s="69"/>
      <c r="C33" s="52" t="n">
        <v>4.2</v>
      </c>
      <c r="D33" s="52" t="n">
        <v>0.5</v>
      </c>
      <c r="E33" s="52" t="n">
        <v>-0.4</v>
      </c>
      <c r="F33" s="52" t="n">
        <v>-1.9</v>
      </c>
      <c r="G33" s="52" t="n">
        <v>-0.4</v>
      </c>
      <c r="H33" s="52" t="n">
        <v>1.9</v>
      </c>
      <c r="I33" s="52" t="n">
        <v>-2.5</v>
      </c>
      <c r="J33" s="52" t="n">
        <v>1.8</v>
      </c>
      <c r="K33" s="52" t="n">
        <v>2.8</v>
      </c>
      <c r="L33" s="52" t="n">
        <v>1.9</v>
      </c>
      <c r="M33" s="52" t="n">
        <v>-0.5</v>
      </c>
    </row>
    <row r="34" customFormat="false" ht="24.95" hidden="false" customHeight="true" outlineLevel="0" collapsed="false">
      <c r="A34" s="15" t="s">
        <v>86</v>
      </c>
      <c r="B34" s="69"/>
      <c r="C34" s="52" t="n">
        <v>2.6</v>
      </c>
      <c r="D34" s="52" t="n">
        <v>-2.4</v>
      </c>
      <c r="E34" s="52" t="n">
        <v>-1.8</v>
      </c>
      <c r="F34" s="52" t="n">
        <v>-3</v>
      </c>
      <c r="G34" s="52" t="n">
        <v>-2</v>
      </c>
      <c r="H34" s="52" t="n">
        <v>-0.7</v>
      </c>
      <c r="I34" s="52" t="n">
        <v>-4</v>
      </c>
      <c r="J34" s="52" t="n">
        <v>0.7</v>
      </c>
      <c r="K34" s="52" t="n">
        <v>1.2</v>
      </c>
      <c r="L34" s="52" t="n">
        <v>2.4</v>
      </c>
      <c r="M34" s="52" t="n">
        <v>0.1</v>
      </c>
    </row>
    <row r="35" customFormat="false" ht="24.95" hidden="false" customHeight="true" outlineLevel="0" collapsed="false">
      <c r="A35" s="15" t="s">
        <v>87</v>
      </c>
      <c r="B35" s="69"/>
      <c r="C35" s="52" t="n">
        <v>3.5</v>
      </c>
      <c r="D35" s="52" t="n">
        <v>-0.7</v>
      </c>
      <c r="E35" s="52" t="n">
        <v>-1.7</v>
      </c>
      <c r="F35" s="52" t="n">
        <v>-1.4</v>
      </c>
      <c r="G35" s="52" t="n">
        <v>0.1</v>
      </c>
      <c r="H35" s="52" t="n">
        <v>-0.4</v>
      </c>
      <c r="I35" s="52" t="n">
        <v>-2.7</v>
      </c>
      <c r="J35" s="52" t="n">
        <v>2.9</v>
      </c>
      <c r="K35" s="52" t="n">
        <v>0.4</v>
      </c>
      <c r="L35" s="52" t="n">
        <v>2.7</v>
      </c>
      <c r="M35" s="52" t="n">
        <v>-0.1</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9</v>
      </c>
      <c r="D37" s="54" t="n">
        <v>1.1</v>
      </c>
      <c r="E37" s="54" t="n">
        <v>-0.1</v>
      </c>
      <c r="F37" s="54" t="n">
        <v>-0.4</v>
      </c>
      <c r="G37" s="54" t="n">
        <v>-0.1</v>
      </c>
      <c r="H37" s="54" t="n">
        <v>0.8</v>
      </c>
      <c r="I37" s="54" t="n">
        <v>-1.2</v>
      </c>
      <c r="J37" s="54" t="n">
        <v>1.6</v>
      </c>
      <c r="K37" s="54" t="n">
        <v>2.2</v>
      </c>
      <c r="L37" s="54" t="n">
        <v>2.9</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2.2</v>
      </c>
      <c r="E39" s="52" t="n">
        <v>0.9</v>
      </c>
      <c r="F39" s="52" t="n">
        <v>0.4</v>
      </c>
      <c r="G39" s="52" t="n">
        <v>0.7</v>
      </c>
      <c r="H39" s="52" t="n">
        <v>0.7</v>
      </c>
      <c r="I39" s="52" t="n">
        <v>-1.3</v>
      </c>
      <c r="J39" s="52" t="n">
        <v>1.7</v>
      </c>
      <c r="K39" s="52" t="n">
        <v>1.7</v>
      </c>
      <c r="L39" s="52" t="n">
        <v>2.4</v>
      </c>
      <c r="M39" s="52" t="n">
        <v>0.7</v>
      </c>
    </row>
    <row r="40" customFormat="false" ht="24.95" hidden="false" customHeight="true" outlineLevel="0" collapsed="false">
      <c r="B40" s="69" t="s">
        <v>70</v>
      </c>
      <c r="C40" s="52" t="n">
        <v>4.1</v>
      </c>
      <c r="D40" s="52" t="n">
        <v>0.5</v>
      </c>
      <c r="E40" s="52" t="n">
        <v>-0.6</v>
      </c>
      <c r="F40" s="52" t="n">
        <v>-0.8</v>
      </c>
      <c r="G40" s="52" t="n">
        <v>-0.5</v>
      </c>
      <c r="H40" s="52" t="n">
        <v>0.9</v>
      </c>
      <c r="I40" s="52" t="n">
        <v>-1.1</v>
      </c>
      <c r="J40" s="52" t="n">
        <v>1.5</v>
      </c>
      <c r="K40" s="52" t="n">
        <v>2.4</v>
      </c>
      <c r="L40" s="52" t="n">
        <v>3.2</v>
      </c>
      <c r="M40" s="52" t="n">
        <v>-0.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8</v>
      </c>
      <c r="D10" s="52" t="n">
        <v>14.1</v>
      </c>
      <c r="E10" s="52" t="n">
        <v>14.1</v>
      </c>
      <c r="F10" s="52" t="n">
        <v>14.2</v>
      </c>
      <c r="G10" s="52" t="n">
        <v>14.5</v>
      </c>
      <c r="H10" s="52" t="n">
        <v>14.4</v>
      </c>
      <c r="I10" s="52" t="n">
        <v>14.3</v>
      </c>
      <c r="J10" s="52" t="n">
        <v>14.4</v>
      </c>
      <c r="K10" s="52" t="n">
        <v>14.3</v>
      </c>
      <c r="L10" s="52" t="n">
        <v>14.2</v>
      </c>
      <c r="M10" s="52" t="n">
        <v>14.2</v>
      </c>
    </row>
    <row r="11" customFormat="false" ht="24.95" hidden="false" customHeight="true" outlineLevel="0" collapsed="false">
      <c r="A11" s="15" t="s">
        <v>65</v>
      </c>
      <c r="B11" s="69"/>
      <c r="C11" s="52" t="n">
        <v>5.5</v>
      </c>
      <c r="D11" s="52" t="n">
        <v>5.5</v>
      </c>
      <c r="E11" s="52" t="n">
        <v>5.4</v>
      </c>
      <c r="F11" s="52" t="n">
        <v>5.4</v>
      </c>
      <c r="G11" s="52" t="n">
        <v>5.4</v>
      </c>
      <c r="H11" s="52" t="n">
        <v>5.5</v>
      </c>
      <c r="I11" s="52" t="n">
        <v>5.5</v>
      </c>
      <c r="J11" s="52" t="n">
        <v>5.4</v>
      </c>
      <c r="K11" s="52" t="n">
        <v>5.3</v>
      </c>
      <c r="L11" s="52" t="n">
        <v>5.2</v>
      </c>
      <c r="M11" s="52" t="n">
        <v>5.1</v>
      </c>
    </row>
    <row r="12" customFormat="false" ht="24.95" hidden="false" customHeight="true" outlineLevel="0" collapsed="false">
      <c r="A12" s="15" t="s">
        <v>66</v>
      </c>
      <c r="B12" s="69"/>
      <c r="C12" s="52" t="n">
        <v>6</v>
      </c>
      <c r="D12" s="52" t="n">
        <v>6.2</v>
      </c>
      <c r="E12" s="52" t="n">
        <v>6.5</v>
      </c>
      <c r="F12" s="52" t="n">
        <v>6.7</v>
      </c>
      <c r="G12" s="52" t="n">
        <v>6.6</v>
      </c>
      <c r="H12" s="52" t="n">
        <v>6.6</v>
      </c>
      <c r="I12" s="52" t="n">
        <v>6.6</v>
      </c>
      <c r="J12" s="52" t="n">
        <v>6.7</v>
      </c>
      <c r="K12" s="52" t="n">
        <v>6.8</v>
      </c>
      <c r="L12" s="52" t="n">
        <v>6.9</v>
      </c>
      <c r="M12" s="52" t="n">
        <v>7.2</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4</v>
      </c>
      <c r="K13" s="52" t="n">
        <v>2.4</v>
      </c>
      <c r="L13" s="52" t="n">
        <v>2.3</v>
      </c>
      <c r="M13" s="52" t="n">
        <v>2.2</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v>
      </c>
      <c r="K14" s="52" t="n">
        <v>3.1</v>
      </c>
      <c r="L14" s="52" t="n">
        <v>3.2</v>
      </c>
      <c r="M14" s="52" t="n">
        <v>3.3</v>
      </c>
    </row>
    <row r="15" customFormat="false" ht="24.95" hidden="false" customHeight="true" outlineLevel="0" collapsed="false">
      <c r="A15" s="15" t="s">
        <v>69</v>
      </c>
      <c r="B15" s="69"/>
      <c r="C15" s="52" t="n">
        <v>2.9</v>
      </c>
      <c r="D15" s="52" t="n">
        <v>2.9</v>
      </c>
      <c r="E15" s="52" t="n">
        <v>2.9</v>
      </c>
      <c r="F15" s="52" t="n">
        <v>3</v>
      </c>
      <c r="G15" s="52" t="n">
        <v>3.1</v>
      </c>
      <c r="H15" s="52" t="n">
        <v>3.1</v>
      </c>
      <c r="I15" s="52" t="n">
        <v>3</v>
      </c>
      <c r="J15" s="52" t="n">
        <v>3.1</v>
      </c>
      <c r="K15" s="52" t="n">
        <v>3.1</v>
      </c>
      <c r="L15" s="52" t="n">
        <v>3.1</v>
      </c>
      <c r="M15" s="52" t="n">
        <v>3</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7</v>
      </c>
      <c r="E17" s="52" t="n">
        <v>3.8</v>
      </c>
      <c r="F17" s="52" t="n">
        <v>3.8</v>
      </c>
      <c r="G17" s="52" t="n">
        <v>3.8</v>
      </c>
      <c r="H17" s="52" t="n">
        <v>3.8</v>
      </c>
      <c r="I17" s="52" t="n">
        <v>3.8</v>
      </c>
      <c r="J17" s="52" t="n">
        <v>3.8</v>
      </c>
      <c r="K17" s="52" t="n">
        <v>3.8</v>
      </c>
      <c r="L17" s="52" t="n">
        <v>3.9</v>
      </c>
      <c r="M17" s="52" t="n">
        <v>3.9</v>
      </c>
    </row>
    <row r="18" customFormat="false" ht="24.95" hidden="false" customHeight="true" outlineLevel="0" collapsed="false">
      <c r="A18" s="15" t="s">
        <v>72</v>
      </c>
      <c r="B18" s="69"/>
      <c r="C18" s="52" t="n">
        <v>3.9</v>
      </c>
      <c r="D18" s="52" t="n">
        <v>3.9</v>
      </c>
      <c r="E18" s="52" t="n">
        <v>3.7</v>
      </c>
      <c r="F18" s="52" t="n">
        <v>3.7</v>
      </c>
      <c r="G18" s="52" t="n">
        <v>3.6</v>
      </c>
      <c r="H18" s="52" t="n">
        <v>3.6</v>
      </c>
      <c r="I18" s="52" t="n">
        <v>3.7</v>
      </c>
      <c r="J18" s="52" t="n">
        <v>3.6</v>
      </c>
      <c r="K18" s="52" t="n">
        <v>3.6</v>
      </c>
      <c r="L18" s="52" t="n">
        <v>3.5</v>
      </c>
      <c r="M18" s="52" t="n">
        <v>3.5</v>
      </c>
    </row>
    <row r="19" customFormat="false" ht="24.95" hidden="false" customHeight="true" outlineLevel="0" collapsed="false">
      <c r="A19" s="15" t="s">
        <v>73</v>
      </c>
      <c r="B19" s="69"/>
      <c r="C19" s="52" t="n">
        <v>5</v>
      </c>
      <c r="D19" s="52" t="n">
        <v>5.1</v>
      </c>
      <c r="E19" s="52" t="n">
        <v>5.1</v>
      </c>
      <c r="F19" s="52" t="n">
        <v>5.2</v>
      </c>
      <c r="G19" s="52" t="n">
        <v>5.2</v>
      </c>
      <c r="H19" s="52" t="n">
        <v>5.2</v>
      </c>
      <c r="I19" s="52" t="n">
        <v>5.3</v>
      </c>
      <c r="J19" s="52" t="n">
        <v>5.4</v>
      </c>
      <c r="K19" s="52" t="n">
        <v>5.4</v>
      </c>
      <c r="L19" s="52" t="n">
        <v>5.4</v>
      </c>
      <c r="M19" s="52" t="n">
        <v>5.4</v>
      </c>
    </row>
    <row r="20" customFormat="false" ht="24.95" hidden="false" customHeight="true" outlineLevel="0" collapsed="false">
      <c r="A20" s="15" t="s">
        <v>74</v>
      </c>
      <c r="B20" s="69"/>
      <c r="C20" s="52" t="n">
        <v>4.3</v>
      </c>
      <c r="D20" s="52" t="n">
        <v>4.3</v>
      </c>
      <c r="E20" s="52" t="n">
        <v>4.2</v>
      </c>
      <c r="F20" s="52" t="n">
        <v>4.1</v>
      </c>
      <c r="G20" s="52" t="n">
        <v>4.2</v>
      </c>
      <c r="H20" s="52" t="n">
        <v>4.2</v>
      </c>
      <c r="I20" s="52" t="n">
        <v>4.2</v>
      </c>
      <c r="J20" s="52" t="n">
        <v>4.1</v>
      </c>
      <c r="K20" s="52" t="n">
        <v>4.1</v>
      </c>
      <c r="L20" s="52" t="n">
        <v>4.1</v>
      </c>
      <c r="M20" s="52" t="n">
        <v>4.2</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9</v>
      </c>
      <c r="K21" s="52" t="n">
        <v>2.9</v>
      </c>
      <c r="L21" s="52" t="n">
        <v>2.9</v>
      </c>
      <c r="M21" s="52" t="n">
        <v>2.9</v>
      </c>
    </row>
    <row r="22" customFormat="false" ht="24.95" hidden="false" customHeight="true" outlineLevel="0" collapsed="false">
      <c r="A22" s="15" t="s">
        <v>76</v>
      </c>
      <c r="B22" s="69"/>
      <c r="C22" s="52" t="n">
        <v>5.6</v>
      </c>
      <c r="D22" s="52" t="n">
        <v>5.6</v>
      </c>
      <c r="E22" s="52" t="n">
        <v>5.7</v>
      </c>
      <c r="F22" s="52" t="n">
        <v>5.7</v>
      </c>
      <c r="G22" s="52" t="n">
        <v>5.6</v>
      </c>
      <c r="H22" s="52" t="n">
        <v>5.6</v>
      </c>
      <c r="I22" s="52" t="n">
        <v>5.6</v>
      </c>
      <c r="J22" s="52" t="n">
        <v>5.6</v>
      </c>
      <c r="K22" s="52" t="n">
        <v>5.5</v>
      </c>
      <c r="L22" s="52" t="n">
        <v>5.5</v>
      </c>
      <c r="M22" s="52" t="n">
        <v>5.4</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v>
      </c>
      <c r="K24" s="52" t="n">
        <v>6.3</v>
      </c>
      <c r="L24" s="52" t="n">
        <v>6.3</v>
      </c>
      <c r="M24" s="52" t="n">
        <v>6.2</v>
      </c>
    </row>
    <row r="25" customFormat="false" ht="24.95" hidden="false" customHeight="true" outlineLevel="0" collapsed="false">
      <c r="A25" s="15" t="s">
        <v>78</v>
      </c>
      <c r="B25" s="69"/>
      <c r="C25" s="52" t="n">
        <v>2.5</v>
      </c>
      <c r="D25" s="52" t="n">
        <v>2.5</v>
      </c>
      <c r="E25" s="52" t="n">
        <v>2.6</v>
      </c>
      <c r="F25" s="52" t="n">
        <v>2.6</v>
      </c>
      <c r="G25" s="52" t="n">
        <v>2.6</v>
      </c>
      <c r="H25" s="52" t="n">
        <v>2.6</v>
      </c>
      <c r="I25" s="52" t="n">
        <v>2.5</v>
      </c>
      <c r="J25" s="52" t="n">
        <v>2.5</v>
      </c>
      <c r="K25" s="52" t="n">
        <v>2.5</v>
      </c>
      <c r="L25" s="52" t="n">
        <v>2.6</v>
      </c>
      <c r="M25" s="52" t="n">
        <v>2.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v>
      </c>
      <c r="K26" s="52" t="n">
        <v>2.4</v>
      </c>
      <c r="L26" s="52" t="n">
        <v>2.4</v>
      </c>
      <c r="M26" s="52" t="n">
        <v>2.4</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4</v>
      </c>
      <c r="K27" s="52" t="n">
        <v>4.4</v>
      </c>
      <c r="L27" s="52" t="n">
        <v>4.5</v>
      </c>
      <c r="M27" s="52" t="n">
        <v>4.6</v>
      </c>
    </row>
    <row r="28" customFormat="false" ht="24.95" hidden="false" customHeight="true" outlineLevel="0" collapsed="false">
      <c r="A28" s="15" t="s">
        <v>81</v>
      </c>
      <c r="B28" s="69"/>
      <c r="C28" s="52" t="n">
        <v>3</v>
      </c>
      <c r="D28" s="52" t="n">
        <v>2.9</v>
      </c>
      <c r="E28" s="52" t="n">
        <v>3</v>
      </c>
      <c r="F28" s="52" t="n">
        <v>2.9</v>
      </c>
      <c r="G28" s="52" t="n">
        <v>2.9</v>
      </c>
      <c r="H28" s="52" t="n">
        <v>2.9</v>
      </c>
      <c r="I28" s="52" t="n">
        <v>2.8</v>
      </c>
      <c r="J28" s="52" t="n">
        <v>2.8</v>
      </c>
      <c r="K28" s="52" t="n">
        <v>2.9</v>
      </c>
      <c r="L28" s="52" t="n">
        <v>2.9</v>
      </c>
      <c r="M28" s="52" t="n">
        <v>2.9</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4</v>
      </c>
      <c r="K29" s="52" t="n">
        <v>2.5</v>
      </c>
      <c r="L29" s="52" t="n">
        <v>2.4</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v>
      </c>
      <c r="K31" s="52" t="n">
        <v>4.7</v>
      </c>
      <c r="L31" s="52" t="n">
        <v>4.7</v>
      </c>
      <c r="M31" s="52" t="n">
        <v>4.7</v>
      </c>
    </row>
    <row r="32" customFormat="false" ht="24.95" hidden="false" customHeight="true" outlineLevel="0" collapsed="false">
      <c r="A32" s="15" t="s">
        <v>84</v>
      </c>
      <c r="B32" s="69"/>
      <c r="C32" s="52" t="n">
        <v>3.3</v>
      </c>
      <c r="D32" s="52" t="n">
        <v>3.2</v>
      </c>
      <c r="E32" s="52" t="n">
        <v>3.2</v>
      </c>
      <c r="F32" s="52" t="n">
        <v>3.2</v>
      </c>
      <c r="G32" s="52" t="n">
        <v>3.3</v>
      </c>
      <c r="H32" s="52" t="n">
        <v>3.2</v>
      </c>
      <c r="I32" s="52" t="n">
        <v>3.2</v>
      </c>
      <c r="J32" s="52" t="n">
        <v>3.3</v>
      </c>
      <c r="K32" s="52" t="n">
        <v>3.3</v>
      </c>
      <c r="L32" s="52" t="n">
        <v>3.3</v>
      </c>
      <c r="M32" s="52" t="n">
        <v>3.3</v>
      </c>
    </row>
    <row r="33" customFormat="false" ht="24.95" hidden="false" customHeight="true" outlineLevel="0" collapsed="false">
      <c r="A33" s="15" t="s">
        <v>85</v>
      </c>
      <c r="B33" s="69"/>
      <c r="C33" s="52" t="n">
        <v>3.8</v>
      </c>
      <c r="D33" s="52" t="n">
        <v>3.7</v>
      </c>
      <c r="E33" s="52" t="n">
        <v>3.7</v>
      </c>
      <c r="F33" s="52" t="n">
        <v>3.7</v>
      </c>
      <c r="G33" s="52" t="n">
        <v>3.7</v>
      </c>
      <c r="H33" s="52" t="n">
        <v>3.7</v>
      </c>
      <c r="I33" s="52" t="n">
        <v>3.6</v>
      </c>
      <c r="J33" s="52" t="n">
        <v>3.7</v>
      </c>
      <c r="K33" s="52" t="n">
        <v>3.7</v>
      </c>
      <c r="L33" s="52" t="n">
        <v>3.6</v>
      </c>
      <c r="M33" s="52" t="n">
        <v>3.6</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v>
      </c>
      <c r="K34" s="52" t="n">
        <v>3.6</v>
      </c>
      <c r="L34" s="52" t="n">
        <v>3.6</v>
      </c>
      <c r="M34" s="52" t="n">
        <v>3.6</v>
      </c>
    </row>
    <row r="35" customFormat="false" ht="24.95" hidden="false" customHeight="true" outlineLevel="0" collapsed="false">
      <c r="A35" s="15" t="s">
        <v>87</v>
      </c>
      <c r="B35" s="69"/>
      <c r="C35" s="52" t="n">
        <v>3.7</v>
      </c>
      <c r="D35" s="52" t="n">
        <v>3.6</v>
      </c>
      <c r="E35" s="52" t="n">
        <v>3.5</v>
      </c>
      <c r="F35" s="52" t="n">
        <v>3.5</v>
      </c>
      <c r="G35" s="52" t="n">
        <v>3.5</v>
      </c>
      <c r="H35" s="52" t="n">
        <v>3.5</v>
      </c>
      <c r="I35" s="52" t="n">
        <v>3.4</v>
      </c>
      <c r="J35" s="52" t="n">
        <v>3.5</v>
      </c>
      <c r="K35" s="52" t="n">
        <v>3.4</v>
      </c>
      <c r="L35" s="52" t="n">
        <v>3.4</v>
      </c>
      <c r="M35" s="52" t="n">
        <v>3.4</v>
      </c>
    </row>
    <row r="36" customFormat="false" ht="24.95" hidden="false" customHeight="true" outlineLevel="0" collapsed="false">
      <c r="B36" s="69"/>
      <c r="C36" s="52"/>
      <c r="D36" s="52"/>
      <c r="E36" s="52"/>
      <c r="F36" s="52"/>
      <c r="G36" s="52"/>
      <c r="H36" s="53"/>
      <c r="I36" s="52"/>
      <c r="J36" s="52"/>
      <c r="K36" s="52"/>
      <c r="L36" s="53"/>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34.4</v>
      </c>
      <c r="E39" s="52" t="n">
        <v>34.7</v>
      </c>
      <c r="F39" s="52" t="n">
        <v>35</v>
      </c>
      <c r="G39" s="52" t="n">
        <v>35.3</v>
      </c>
      <c r="H39" s="52" t="n">
        <v>35.2</v>
      </c>
      <c r="I39" s="52" t="n">
        <v>35.2</v>
      </c>
      <c r="J39" s="52" t="n">
        <v>35.2</v>
      </c>
      <c r="K39" s="52" t="n">
        <v>35</v>
      </c>
      <c r="L39" s="52" t="n">
        <v>34.8</v>
      </c>
      <c r="M39" s="52" t="n">
        <v>35</v>
      </c>
    </row>
    <row r="40" customFormat="false" ht="24.95" hidden="false" customHeight="true" outlineLevel="0" collapsed="false">
      <c r="B40" s="69" t="s">
        <v>70</v>
      </c>
      <c r="C40" s="52" t="n">
        <v>66</v>
      </c>
      <c r="D40" s="52" t="n">
        <v>65.6</v>
      </c>
      <c r="E40" s="52" t="n">
        <v>65.3</v>
      </c>
      <c r="F40" s="52" t="n">
        <v>65</v>
      </c>
      <c r="G40" s="52" t="n">
        <v>64.7</v>
      </c>
      <c r="H40" s="52" t="n">
        <v>64.8</v>
      </c>
      <c r="I40" s="52" t="n">
        <v>64.8</v>
      </c>
      <c r="J40" s="52" t="n">
        <v>64.8</v>
      </c>
      <c r="K40" s="52" t="n">
        <v>65</v>
      </c>
      <c r="L40" s="52" t="n">
        <v>65.2</v>
      </c>
      <c r="M40" s="52" t="n">
        <v>65</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4950</v>
      </c>
      <c r="D10" s="51" t="n">
        <v>25659</v>
      </c>
      <c r="E10" s="51" t="n">
        <v>26108</v>
      </c>
      <c r="F10" s="51" t="n">
        <v>26597</v>
      </c>
      <c r="G10" s="51" t="n">
        <v>27394</v>
      </c>
      <c r="H10" s="51" t="n">
        <v>27588</v>
      </c>
      <c r="I10" s="51" t="n">
        <v>27607</v>
      </c>
      <c r="J10" s="51" t="n">
        <v>27945</v>
      </c>
      <c r="K10" s="51" t="n">
        <v>28176</v>
      </c>
      <c r="L10" s="51" t="n">
        <v>28605</v>
      </c>
      <c r="M10" s="51" t="n">
        <v>29067</v>
      </c>
    </row>
    <row r="11" customFormat="false" ht="24.95" hidden="false" customHeight="true" outlineLevel="0" collapsed="false">
      <c r="A11" s="15" t="s">
        <v>65</v>
      </c>
      <c r="B11" s="69"/>
      <c r="C11" s="51" t="n">
        <v>24370</v>
      </c>
      <c r="D11" s="51" t="n">
        <v>24629</v>
      </c>
      <c r="E11" s="51" t="n">
        <v>25050</v>
      </c>
      <c r="F11" s="51" t="n">
        <v>25611</v>
      </c>
      <c r="G11" s="51" t="n">
        <v>26138</v>
      </c>
      <c r="H11" s="51" t="n">
        <v>26611</v>
      </c>
      <c r="I11" s="51" t="n">
        <v>26481</v>
      </c>
      <c r="J11" s="51" t="n">
        <v>26552</v>
      </c>
      <c r="K11" s="51" t="n">
        <v>26359</v>
      </c>
      <c r="L11" s="51" t="n">
        <v>26793</v>
      </c>
      <c r="M11" s="51" t="n">
        <v>27139</v>
      </c>
    </row>
    <row r="12" customFormat="false" ht="24.95" hidden="false" customHeight="true" outlineLevel="0" collapsed="false">
      <c r="A12" s="15" t="s">
        <v>66</v>
      </c>
      <c r="B12" s="69"/>
      <c r="C12" s="51" t="n">
        <v>26028</v>
      </c>
      <c r="D12" s="51" t="n">
        <v>26538</v>
      </c>
      <c r="E12" s="51" t="n">
        <v>27209</v>
      </c>
      <c r="F12" s="51" t="n">
        <v>28071</v>
      </c>
      <c r="G12" s="51" t="n">
        <v>28680</v>
      </c>
      <c r="H12" s="51" t="n">
        <v>28860</v>
      </c>
      <c r="I12" s="51" t="n">
        <v>29148</v>
      </c>
      <c r="J12" s="51" t="n">
        <v>29445</v>
      </c>
      <c r="K12" s="51" t="n">
        <v>29418</v>
      </c>
      <c r="L12" s="51" t="n">
        <v>29621</v>
      </c>
      <c r="M12" s="51" t="n">
        <v>30319</v>
      </c>
    </row>
    <row r="13" customFormat="false" ht="24.95" hidden="false" customHeight="true" outlineLevel="0" collapsed="false">
      <c r="A13" s="15" t="s">
        <v>67</v>
      </c>
      <c r="B13" s="69"/>
      <c r="C13" s="51" t="n">
        <v>23827</v>
      </c>
      <c r="D13" s="51" t="n">
        <v>24491</v>
      </c>
      <c r="E13" s="51" t="n">
        <v>25201</v>
      </c>
      <c r="F13" s="51" t="n">
        <v>25834</v>
      </c>
      <c r="G13" s="51" t="n">
        <v>26471</v>
      </c>
      <c r="H13" s="51" t="n">
        <v>26394</v>
      </c>
      <c r="I13" s="51" t="n">
        <v>26450</v>
      </c>
      <c r="J13" s="51" t="n">
        <v>26731</v>
      </c>
      <c r="K13" s="51" t="n">
        <v>27277</v>
      </c>
      <c r="L13" s="51" t="n">
        <v>28058</v>
      </c>
      <c r="M13" s="51" t="n">
        <v>28535</v>
      </c>
    </row>
    <row r="14" customFormat="false" ht="24.95" hidden="false" customHeight="true" outlineLevel="0" collapsed="false">
      <c r="A14" s="15" t="s">
        <v>68</v>
      </c>
      <c r="B14" s="69"/>
      <c r="C14" s="51" t="n">
        <v>24505</v>
      </c>
      <c r="D14" s="51" t="n">
        <v>25055</v>
      </c>
      <c r="E14" s="51" t="n">
        <v>25647</v>
      </c>
      <c r="F14" s="51" t="n">
        <v>26001</v>
      </c>
      <c r="G14" s="51" t="n">
        <v>26404</v>
      </c>
      <c r="H14" s="51" t="n">
        <v>26990</v>
      </c>
      <c r="I14" s="51" t="n">
        <v>27197</v>
      </c>
      <c r="J14" s="51" t="n">
        <v>27100</v>
      </c>
      <c r="K14" s="51" t="n">
        <v>26911</v>
      </c>
      <c r="L14" s="51" t="n">
        <v>27609</v>
      </c>
      <c r="M14" s="51" t="n">
        <v>28470</v>
      </c>
    </row>
    <row r="15" customFormat="false" ht="24.95" hidden="false" customHeight="true" outlineLevel="0" collapsed="false">
      <c r="A15" s="15" t="s">
        <v>69</v>
      </c>
      <c r="B15" s="69"/>
      <c r="C15" s="51" t="n">
        <v>25948</v>
      </c>
      <c r="D15" s="51" t="n">
        <v>26718</v>
      </c>
      <c r="E15" s="51" t="n">
        <v>27182</v>
      </c>
      <c r="F15" s="51" t="n">
        <v>28025</v>
      </c>
      <c r="G15" s="51" t="n">
        <v>28924</v>
      </c>
      <c r="H15" s="51" t="n">
        <v>28503</v>
      </c>
      <c r="I15" s="51" t="n">
        <v>28569</v>
      </c>
      <c r="J15" s="51" t="n">
        <v>29390</v>
      </c>
      <c r="K15" s="51" t="n">
        <v>29322</v>
      </c>
      <c r="L15" s="51" t="n">
        <v>29691</v>
      </c>
      <c r="M15" s="51" t="n">
        <v>2991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23312</v>
      </c>
      <c r="D17" s="51" t="n">
        <v>23809</v>
      </c>
      <c r="E17" s="51" t="n">
        <v>24390</v>
      </c>
      <c r="F17" s="51" t="n">
        <v>24866</v>
      </c>
      <c r="G17" s="51" t="n">
        <v>25360</v>
      </c>
      <c r="H17" s="51" t="n">
        <v>25369</v>
      </c>
      <c r="I17" s="51" t="n">
        <v>25257</v>
      </c>
      <c r="J17" s="51" t="n">
        <v>25612</v>
      </c>
      <c r="K17" s="51" t="n">
        <v>25492</v>
      </c>
      <c r="L17" s="51" t="n">
        <v>25921</v>
      </c>
      <c r="M17" s="51" t="n">
        <v>26194</v>
      </c>
    </row>
    <row r="18" customFormat="false" ht="24.95" hidden="false" customHeight="true" outlineLevel="0" collapsed="false">
      <c r="A18" s="15" t="s">
        <v>72</v>
      </c>
      <c r="B18" s="69"/>
      <c r="C18" s="51" t="n">
        <v>24156</v>
      </c>
      <c r="D18" s="51" t="n">
        <v>24655</v>
      </c>
      <c r="E18" s="51" t="n">
        <v>25058</v>
      </c>
      <c r="F18" s="51" t="n">
        <v>25290</v>
      </c>
      <c r="G18" s="51" t="n">
        <v>25495</v>
      </c>
      <c r="H18" s="51" t="n">
        <v>25832</v>
      </c>
      <c r="I18" s="51" t="n">
        <v>25709</v>
      </c>
      <c r="J18" s="51" t="n">
        <v>26418</v>
      </c>
      <c r="K18" s="51" t="n">
        <v>26510</v>
      </c>
      <c r="L18" s="51" t="n">
        <v>26772</v>
      </c>
      <c r="M18" s="51" t="n">
        <v>27158</v>
      </c>
    </row>
    <row r="19" customFormat="false" ht="24.95" hidden="false" customHeight="true" outlineLevel="0" collapsed="false">
      <c r="A19" s="15" t="s">
        <v>73</v>
      </c>
      <c r="B19" s="69"/>
      <c r="C19" s="51" t="n">
        <v>24384</v>
      </c>
      <c r="D19" s="51" t="n">
        <v>24812</v>
      </c>
      <c r="E19" s="51" t="n">
        <v>25518</v>
      </c>
      <c r="F19" s="51" t="n">
        <v>26272</v>
      </c>
      <c r="G19" s="51" t="n">
        <v>26691</v>
      </c>
      <c r="H19" s="51" t="n">
        <v>26905</v>
      </c>
      <c r="I19" s="51" t="n">
        <v>26953</v>
      </c>
      <c r="J19" s="51" t="n">
        <v>27879</v>
      </c>
      <c r="K19" s="51" t="n">
        <v>28204</v>
      </c>
      <c r="L19" s="51" t="n">
        <v>29076</v>
      </c>
      <c r="M19" s="51" t="n">
        <v>28953</v>
      </c>
    </row>
    <row r="20" customFormat="false" ht="24.95" hidden="false" customHeight="true" outlineLevel="0" collapsed="false">
      <c r="A20" s="15" t="s">
        <v>74</v>
      </c>
      <c r="B20" s="69"/>
      <c r="C20" s="51" t="n">
        <v>22697</v>
      </c>
      <c r="D20" s="51" t="n">
        <v>23182</v>
      </c>
      <c r="E20" s="51" t="n">
        <v>23451</v>
      </c>
      <c r="F20" s="51" t="n">
        <v>23672</v>
      </c>
      <c r="G20" s="51" t="n">
        <v>24240</v>
      </c>
      <c r="H20" s="51" t="n">
        <v>24563</v>
      </c>
      <c r="I20" s="51" t="n">
        <v>24684</v>
      </c>
      <c r="J20" s="51" t="n">
        <v>24862</v>
      </c>
      <c r="K20" s="51" t="n">
        <v>24925</v>
      </c>
      <c r="L20" s="51" t="n">
        <v>25349</v>
      </c>
      <c r="M20" s="51" t="n">
        <v>26022</v>
      </c>
    </row>
    <row r="21" customFormat="false" ht="24.95" hidden="false" customHeight="true" outlineLevel="0" collapsed="false">
      <c r="A21" s="15" t="s">
        <v>75</v>
      </c>
      <c r="B21" s="69"/>
      <c r="C21" s="51" t="n">
        <v>24294</v>
      </c>
      <c r="D21" s="51" t="n">
        <v>24691</v>
      </c>
      <c r="E21" s="51" t="n">
        <v>24955</v>
      </c>
      <c r="F21" s="51" t="n">
        <v>25223</v>
      </c>
      <c r="G21" s="51" t="n">
        <v>26015</v>
      </c>
      <c r="H21" s="51" t="n">
        <v>26299</v>
      </c>
      <c r="I21" s="51" t="n">
        <v>26201</v>
      </c>
      <c r="J21" s="51" t="n">
        <v>26492</v>
      </c>
      <c r="K21" s="51" t="n">
        <v>26966</v>
      </c>
      <c r="L21" s="51" t="n">
        <v>27498</v>
      </c>
      <c r="M21" s="51" t="n">
        <v>27996</v>
      </c>
    </row>
    <row r="22" customFormat="false" ht="24.95" hidden="false" customHeight="true" outlineLevel="0" collapsed="false">
      <c r="A22" s="15" t="s">
        <v>76</v>
      </c>
      <c r="B22" s="69"/>
      <c r="C22" s="51" t="n">
        <v>22836</v>
      </c>
      <c r="D22" s="51" t="n">
        <v>23503</v>
      </c>
      <c r="E22" s="51" t="n">
        <v>23992</v>
      </c>
      <c r="F22" s="51" t="n">
        <v>24495</v>
      </c>
      <c r="G22" s="51" t="n">
        <v>25066</v>
      </c>
      <c r="H22" s="51" t="n">
        <v>25328</v>
      </c>
      <c r="I22" s="51" t="n">
        <v>25339</v>
      </c>
      <c r="J22" s="51" t="n">
        <v>25714</v>
      </c>
      <c r="K22" s="51" t="n">
        <v>25900</v>
      </c>
      <c r="L22" s="51" t="n">
        <v>26771</v>
      </c>
      <c r="M22" s="51" t="n">
        <v>269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23594</v>
      </c>
      <c r="D24" s="51" t="n">
        <v>24097</v>
      </c>
      <c r="E24" s="51" t="n">
        <v>24516</v>
      </c>
      <c r="F24" s="51" t="n">
        <v>24832</v>
      </c>
      <c r="G24" s="51" t="n">
        <v>25312</v>
      </c>
      <c r="H24" s="51" t="n">
        <v>25710</v>
      </c>
      <c r="I24" s="51" t="n">
        <v>25755</v>
      </c>
      <c r="J24" s="51" t="n">
        <v>26179</v>
      </c>
      <c r="K24" s="51" t="n">
        <v>26380</v>
      </c>
      <c r="L24" s="51" t="n">
        <v>27100</v>
      </c>
      <c r="M24" s="51" t="n">
        <v>27539</v>
      </c>
    </row>
    <row r="25" customFormat="false" ht="24.95" hidden="false" customHeight="true" outlineLevel="0" collapsed="false">
      <c r="A25" s="15" t="s">
        <v>78</v>
      </c>
      <c r="B25" s="69"/>
      <c r="C25" s="51" t="n">
        <v>23302</v>
      </c>
      <c r="D25" s="51" t="n">
        <v>23827</v>
      </c>
      <c r="E25" s="51" t="n">
        <v>24517</v>
      </c>
      <c r="F25" s="51" t="n">
        <v>24993</v>
      </c>
      <c r="G25" s="51" t="n">
        <v>25330</v>
      </c>
      <c r="H25" s="51" t="n">
        <v>25574</v>
      </c>
      <c r="I25" s="51" t="n">
        <v>25162</v>
      </c>
      <c r="J25" s="51" t="n">
        <v>25693</v>
      </c>
      <c r="K25" s="51" t="n">
        <v>26555</v>
      </c>
      <c r="L25" s="51" t="n">
        <v>27313</v>
      </c>
      <c r="M25" s="51" t="n">
        <v>27144</v>
      </c>
    </row>
    <row r="26" customFormat="false" ht="24.95" hidden="false" customHeight="true" outlineLevel="0" collapsed="false">
      <c r="A26" s="15" t="s">
        <v>79</v>
      </c>
      <c r="B26" s="69"/>
      <c r="C26" s="51" t="n">
        <v>22715</v>
      </c>
      <c r="D26" s="51" t="n">
        <v>23356</v>
      </c>
      <c r="E26" s="51" t="n">
        <v>23918</v>
      </c>
      <c r="F26" s="51" t="n">
        <v>24267</v>
      </c>
      <c r="G26" s="51" t="n">
        <v>24671</v>
      </c>
      <c r="H26" s="51" t="n">
        <v>24813</v>
      </c>
      <c r="I26" s="51" t="n">
        <v>24798</v>
      </c>
      <c r="J26" s="51" t="n">
        <v>24949</v>
      </c>
      <c r="K26" s="51" t="n">
        <v>25597</v>
      </c>
      <c r="L26" s="51" t="n">
        <v>26164</v>
      </c>
      <c r="M26" s="51" t="n">
        <v>26441</v>
      </c>
    </row>
    <row r="27" customFormat="false" ht="24.95" hidden="false" customHeight="true" outlineLevel="0" collapsed="false">
      <c r="A27" s="15" t="s">
        <v>80</v>
      </c>
      <c r="B27" s="69"/>
      <c r="C27" s="51" t="n">
        <v>23205</v>
      </c>
      <c r="D27" s="51" t="n">
        <v>23814</v>
      </c>
      <c r="E27" s="51" t="n">
        <v>24244</v>
      </c>
      <c r="F27" s="51" t="n">
        <v>24695</v>
      </c>
      <c r="G27" s="51" t="n">
        <v>25179</v>
      </c>
      <c r="H27" s="51" t="n">
        <v>25370</v>
      </c>
      <c r="I27" s="51" t="n">
        <v>25239</v>
      </c>
      <c r="J27" s="51" t="n">
        <v>26163</v>
      </c>
      <c r="K27" s="51" t="n">
        <v>26262</v>
      </c>
      <c r="L27" s="51" t="n">
        <v>27016</v>
      </c>
      <c r="M27" s="51" t="n">
        <v>27492</v>
      </c>
    </row>
    <row r="28" customFormat="false" ht="24.95" hidden="false" customHeight="true" outlineLevel="0" collapsed="false">
      <c r="A28" s="15" t="s">
        <v>81</v>
      </c>
      <c r="B28" s="69"/>
      <c r="C28" s="51" t="n">
        <v>23192</v>
      </c>
      <c r="D28" s="51" t="n">
        <v>23399</v>
      </c>
      <c r="E28" s="51" t="n">
        <v>23567</v>
      </c>
      <c r="F28" s="51" t="n">
        <v>24164</v>
      </c>
      <c r="G28" s="51" t="n">
        <v>25019</v>
      </c>
      <c r="H28" s="51" t="n">
        <v>25008</v>
      </c>
      <c r="I28" s="51" t="n">
        <v>24883</v>
      </c>
      <c r="J28" s="51" t="n">
        <v>25148</v>
      </c>
      <c r="K28" s="51" t="n">
        <v>25426</v>
      </c>
      <c r="L28" s="51" t="n">
        <v>26083</v>
      </c>
      <c r="M28" s="51" t="n">
        <v>26498</v>
      </c>
    </row>
    <row r="29" customFormat="false" ht="24.95" hidden="false" customHeight="true" outlineLevel="0" collapsed="false">
      <c r="A29" s="15" t="s">
        <v>82</v>
      </c>
      <c r="B29" s="69"/>
      <c r="C29" s="51" t="n">
        <v>22062</v>
      </c>
      <c r="D29" s="51" t="n">
        <v>22870</v>
      </c>
      <c r="E29" s="51" t="n">
        <v>23544</v>
      </c>
      <c r="F29" s="51" t="n">
        <v>24001</v>
      </c>
      <c r="G29" s="51" t="n">
        <v>24900</v>
      </c>
      <c r="H29" s="51" t="n">
        <v>24935</v>
      </c>
      <c r="I29" s="51" t="n">
        <v>24919</v>
      </c>
      <c r="J29" s="51" t="n">
        <v>25350</v>
      </c>
      <c r="K29" s="51" t="n">
        <v>26533</v>
      </c>
      <c r="L29" s="51" t="n">
        <v>26716</v>
      </c>
      <c r="M29" s="51" t="n">
        <v>26670</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23778</v>
      </c>
      <c r="D31" s="51" t="n">
        <v>24391</v>
      </c>
      <c r="E31" s="51" t="n">
        <v>24898</v>
      </c>
      <c r="F31" s="51" t="n">
        <v>25096</v>
      </c>
      <c r="G31" s="51" t="n">
        <v>25640</v>
      </c>
      <c r="H31" s="51" t="n">
        <v>26140</v>
      </c>
      <c r="I31" s="51" t="n">
        <v>26187</v>
      </c>
      <c r="J31" s="51" t="n">
        <v>26617</v>
      </c>
      <c r="K31" s="51" t="n">
        <v>26508</v>
      </c>
      <c r="L31" s="51" t="n">
        <v>27718</v>
      </c>
      <c r="M31" s="51" t="n">
        <v>28140</v>
      </c>
    </row>
    <row r="32" customFormat="false" ht="24.95" hidden="false" customHeight="true" outlineLevel="0" collapsed="false">
      <c r="A32" s="15" t="s">
        <v>84</v>
      </c>
      <c r="B32" s="69"/>
      <c r="C32" s="51" t="n">
        <v>22909</v>
      </c>
      <c r="D32" s="51" t="n">
        <v>23485</v>
      </c>
      <c r="E32" s="51" t="n">
        <v>23817</v>
      </c>
      <c r="F32" s="51" t="n">
        <v>23445</v>
      </c>
      <c r="G32" s="51" t="n">
        <v>23788</v>
      </c>
      <c r="H32" s="51" t="n">
        <v>23902</v>
      </c>
      <c r="I32" s="51" t="n">
        <v>23852</v>
      </c>
      <c r="J32" s="51" t="n">
        <v>24413</v>
      </c>
      <c r="K32" s="51" t="n">
        <v>24553</v>
      </c>
      <c r="L32" s="51" t="n">
        <v>24813</v>
      </c>
      <c r="M32" s="51" t="n">
        <v>25098</v>
      </c>
    </row>
    <row r="33" customFormat="false" ht="24.95" hidden="false" customHeight="true" outlineLevel="0" collapsed="false">
      <c r="A33" s="15" t="s">
        <v>85</v>
      </c>
      <c r="B33" s="69"/>
      <c r="C33" s="51" t="n">
        <v>22793</v>
      </c>
      <c r="D33" s="51" t="n">
        <v>23416</v>
      </c>
      <c r="E33" s="51" t="n">
        <v>23750</v>
      </c>
      <c r="F33" s="51" t="n">
        <v>24041</v>
      </c>
      <c r="G33" s="51" t="n">
        <v>24389</v>
      </c>
      <c r="H33" s="51" t="n">
        <v>24731</v>
      </c>
      <c r="I33" s="51" t="n">
        <v>24606</v>
      </c>
      <c r="J33" s="51" t="n">
        <v>25108</v>
      </c>
      <c r="K33" s="51" t="n">
        <v>25469</v>
      </c>
      <c r="L33" s="51" t="n">
        <v>25808</v>
      </c>
      <c r="M33" s="51" t="n">
        <v>26227</v>
      </c>
    </row>
    <row r="34" customFormat="false" ht="24.95" hidden="false" customHeight="true" outlineLevel="0" collapsed="false">
      <c r="A34" s="15" t="s">
        <v>86</v>
      </c>
      <c r="B34" s="69"/>
      <c r="C34" s="51" t="n">
        <v>22737</v>
      </c>
      <c r="D34" s="51" t="n">
        <v>23527</v>
      </c>
      <c r="E34" s="51" t="n">
        <v>23963</v>
      </c>
      <c r="F34" s="51" t="n">
        <v>24382</v>
      </c>
      <c r="G34" s="51" t="n">
        <v>24733</v>
      </c>
      <c r="H34" s="51" t="n">
        <v>25039</v>
      </c>
      <c r="I34" s="51" t="n">
        <v>24855</v>
      </c>
      <c r="J34" s="51" t="n">
        <v>25295</v>
      </c>
      <c r="K34" s="51" t="n">
        <v>25549</v>
      </c>
      <c r="L34" s="51" t="n">
        <v>26113</v>
      </c>
      <c r="M34" s="51" t="n">
        <v>26414</v>
      </c>
    </row>
    <row r="35" customFormat="false" ht="24.95" hidden="false" customHeight="true" outlineLevel="0" collapsed="false">
      <c r="A35" s="15" t="s">
        <v>87</v>
      </c>
      <c r="B35" s="69"/>
      <c r="C35" s="51" t="n">
        <v>22912</v>
      </c>
      <c r="D35" s="51" t="n">
        <v>23289</v>
      </c>
      <c r="E35" s="51" t="n">
        <v>23584</v>
      </c>
      <c r="F35" s="51" t="n">
        <v>23995</v>
      </c>
      <c r="G35" s="51" t="n">
        <v>24412</v>
      </c>
      <c r="H35" s="51" t="n">
        <v>24482</v>
      </c>
      <c r="I35" s="51" t="n">
        <v>24229</v>
      </c>
      <c r="J35" s="51" t="n">
        <v>25146</v>
      </c>
      <c r="K35" s="51" t="n">
        <v>24981</v>
      </c>
      <c r="L35" s="51" t="n">
        <v>25650</v>
      </c>
      <c r="M35" s="51" t="n">
        <v>2597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829</v>
      </c>
      <c r="D37" s="53" t="n">
        <v>24397</v>
      </c>
      <c r="E37" s="53" t="n">
        <v>24870</v>
      </c>
      <c r="F37" s="53" t="n">
        <v>25312</v>
      </c>
      <c r="G37" s="53" t="n">
        <v>25869</v>
      </c>
      <c r="H37" s="53" t="n">
        <v>26099</v>
      </c>
      <c r="I37" s="53" t="n">
        <v>26078</v>
      </c>
      <c r="J37" s="53" t="n">
        <v>26516</v>
      </c>
      <c r="K37" s="53" t="n">
        <v>26696</v>
      </c>
      <c r="L37" s="53" t="n">
        <v>27261</v>
      </c>
      <c r="M37" s="53" t="n">
        <v>27638</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989</v>
      </c>
      <c r="D39" s="51" t="n">
        <v>25581</v>
      </c>
      <c r="E39" s="51" t="n">
        <v>26109</v>
      </c>
      <c r="F39" s="51" t="n">
        <v>26708</v>
      </c>
      <c r="G39" s="51" t="n">
        <v>27388</v>
      </c>
      <c r="H39" s="51" t="n">
        <v>27593</v>
      </c>
      <c r="I39" s="51" t="n">
        <v>27660</v>
      </c>
      <c r="J39" s="51" t="n">
        <v>27945</v>
      </c>
      <c r="K39" s="51" t="n">
        <v>28029</v>
      </c>
      <c r="L39" s="51" t="n">
        <v>28472</v>
      </c>
      <c r="M39" s="51" t="n">
        <v>28990</v>
      </c>
    </row>
    <row r="40" customFormat="false" ht="24.95" hidden="false" customHeight="true" outlineLevel="0" collapsed="false">
      <c r="B40" s="69" t="s">
        <v>70</v>
      </c>
      <c r="C40" s="51" t="n">
        <v>23273</v>
      </c>
      <c r="D40" s="51" t="n">
        <v>23820</v>
      </c>
      <c r="E40" s="51" t="n">
        <v>24259</v>
      </c>
      <c r="F40" s="51" t="n">
        <v>24620</v>
      </c>
      <c r="G40" s="51" t="n">
        <v>25111</v>
      </c>
      <c r="H40" s="51" t="n">
        <v>25353</v>
      </c>
      <c r="I40" s="51" t="n">
        <v>25294</v>
      </c>
      <c r="J40" s="51" t="n">
        <v>25799</v>
      </c>
      <c r="K40" s="51" t="n">
        <v>26029</v>
      </c>
      <c r="L40" s="51" t="n">
        <v>26654</v>
      </c>
      <c r="M40" s="51" t="n">
        <v>2696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1.7</v>
      </c>
      <c r="F10" s="52" t="n">
        <v>1.9</v>
      </c>
      <c r="G10" s="52" t="n">
        <v>3</v>
      </c>
      <c r="H10" s="52" t="n">
        <v>0.7</v>
      </c>
      <c r="I10" s="52" t="n">
        <v>0.1</v>
      </c>
      <c r="J10" s="52" t="n">
        <v>1.2</v>
      </c>
      <c r="K10" s="52" t="n">
        <v>0.8</v>
      </c>
      <c r="L10" s="52" t="n">
        <v>1.5</v>
      </c>
      <c r="M10" s="52" t="n">
        <v>1.6</v>
      </c>
    </row>
    <row r="11" customFormat="false" ht="24.95" hidden="false" customHeight="true" outlineLevel="0" collapsed="false">
      <c r="A11" s="15" t="s">
        <v>65</v>
      </c>
      <c r="B11" s="69"/>
      <c r="C11" s="52" t="n">
        <v>1.9</v>
      </c>
      <c r="D11" s="52" t="n">
        <v>1.1</v>
      </c>
      <c r="E11" s="52" t="n">
        <v>1.7</v>
      </c>
      <c r="F11" s="52" t="n">
        <v>2.2</v>
      </c>
      <c r="G11" s="52" t="n">
        <v>2.1</v>
      </c>
      <c r="H11" s="52" t="n">
        <v>1.8</v>
      </c>
      <c r="I11" s="52" t="n">
        <v>-0.5</v>
      </c>
      <c r="J11" s="52" t="n">
        <v>0.3</v>
      </c>
      <c r="K11" s="52" t="n">
        <v>-0.7</v>
      </c>
      <c r="L11" s="52" t="n">
        <v>1.6</v>
      </c>
      <c r="M11" s="52" t="n">
        <v>1.3</v>
      </c>
    </row>
    <row r="12" customFormat="false" ht="24.95" hidden="false" customHeight="true" outlineLevel="0" collapsed="false">
      <c r="A12" s="15" t="s">
        <v>66</v>
      </c>
      <c r="B12" s="69"/>
      <c r="C12" s="52" t="n">
        <v>2.1</v>
      </c>
      <c r="D12" s="52" t="n">
        <v>2</v>
      </c>
      <c r="E12" s="52" t="n">
        <v>2.5</v>
      </c>
      <c r="F12" s="52" t="n">
        <v>3.2</v>
      </c>
      <c r="G12" s="52" t="n">
        <v>2.2</v>
      </c>
      <c r="H12" s="52" t="n">
        <v>0.6</v>
      </c>
      <c r="I12" s="52" t="n">
        <v>1</v>
      </c>
      <c r="J12" s="52" t="n">
        <v>1</v>
      </c>
      <c r="K12" s="52" t="n">
        <v>-0.1</v>
      </c>
      <c r="L12" s="52" t="n">
        <v>0.7</v>
      </c>
      <c r="M12" s="52" t="n">
        <v>2.4</v>
      </c>
    </row>
    <row r="13" customFormat="false" ht="24.95" hidden="false" customHeight="true" outlineLevel="0" collapsed="false">
      <c r="A13" s="15" t="s">
        <v>67</v>
      </c>
      <c r="B13" s="69"/>
      <c r="C13" s="52" t="n">
        <v>2.6</v>
      </c>
      <c r="D13" s="52" t="n">
        <v>2.8</v>
      </c>
      <c r="E13" s="52" t="n">
        <v>2.9</v>
      </c>
      <c r="F13" s="52" t="n">
        <v>2.5</v>
      </c>
      <c r="G13" s="52" t="n">
        <v>2.5</v>
      </c>
      <c r="H13" s="52" t="n">
        <v>-0.3</v>
      </c>
      <c r="I13" s="52" t="n">
        <v>0.2</v>
      </c>
      <c r="J13" s="52" t="n">
        <v>1.1</v>
      </c>
      <c r="K13" s="52" t="n">
        <v>2</v>
      </c>
      <c r="L13" s="52" t="n">
        <v>2.9</v>
      </c>
      <c r="M13" s="52" t="n">
        <v>1.7</v>
      </c>
    </row>
    <row r="14" customFormat="false" ht="24.95" hidden="false" customHeight="true" outlineLevel="0" collapsed="false">
      <c r="A14" s="15" t="s">
        <v>68</v>
      </c>
      <c r="B14" s="69"/>
      <c r="C14" s="52" t="n">
        <v>1.6</v>
      </c>
      <c r="D14" s="52" t="n">
        <v>2.2</v>
      </c>
      <c r="E14" s="52" t="n">
        <v>2.4</v>
      </c>
      <c r="F14" s="52" t="n">
        <v>1.4</v>
      </c>
      <c r="G14" s="52" t="n">
        <v>1.5</v>
      </c>
      <c r="H14" s="52" t="n">
        <v>2.2</v>
      </c>
      <c r="I14" s="52" t="n">
        <v>0.8</v>
      </c>
      <c r="J14" s="52" t="n">
        <v>-0.4</v>
      </c>
      <c r="K14" s="52" t="n">
        <v>-0.7</v>
      </c>
      <c r="L14" s="52" t="n">
        <v>2.6</v>
      </c>
      <c r="M14" s="52" t="n">
        <v>3.1</v>
      </c>
    </row>
    <row r="15" customFormat="false" ht="24.95" hidden="false" customHeight="true" outlineLevel="0" collapsed="false">
      <c r="A15" s="15" t="s">
        <v>69</v>
      </c>
      <c r="B15" s="69"/>
      <c r="C15" s="52" t="n">
        <v>2.2</v>
      </c>
      <c r="D15" s="52" t="n">
        <v>3</v>
      </c>
      <c r="E15" s="52" t="n">
        <v>1.7</v>
      </c>
      <c r="F15" s="52" t="n">
        <v>3.1</v>
      </c>
      <c r="G15" s="52" t="n">
        <v>3.2</v>
      </c>
      <c r="H15" s="52" t="n">
        <v>-1.5</v>
      </c>
      <c r="I15" s="52" t="n">
        <v>0.2</v>
      </c>
      <c r="J15" s="52" t="n">
        <v>2.9</v>
      </c>
      <c r="K15" s="52" t="n">
        <v>-0.2</v>
      </c>
      <c r="L15" s="52" t="n">
        <v>1.3</v>
      </c>
      <c r="M15" s="52" t="n">
        <v>0.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6</v>
      </c>
      <c r="D17" s="52" t="n">
        <v>2.1</v>
      </c>
      <c r="E17" s="52" t="n">
        <v>2.4</v>
      </c>
      <c r="F17" s="52" t="n">
        <v>1.9</v>
      </c>
      <c r="G17" s="52" t="n">
        <v>2</v>
      </c>
      <c r="H17" s="52" t="n">
        <v>0</v>
      </c>
      <c r="I17" s="52" t="n">
        <v>-0.4</v>
      </c>
      <c r="J17" s="52" t="n">
        <v>1.4</v>
      </c>
      <c r="K17" s="52" t="n">
        <v>-0.5</v>
      </c>
      <c r="L17" s="52" t="n">
        <v>1.7</v>
      </c>
      <c r="M17" s="52" t="n">
        <v>1.1</v>
      </c>
    </row>
    <row r="18" customFormat="false" ht="24.95" hidden="false" customHeight="true" outlineLevel="0" collapsed="false">
      <c r="A18" s="15" t="s">
        <v>72</v>
      </c>
      <c r="B18" s="69"/>
      <c r="C18" s="52" t="n">
        <v>1.8</v>
      </c>
      <c r="D18" s="52" t="n">
        <v>2.1</v>
      </c>
      <c r="E18" s="52" t="n">
        <v>1.6</v>
      </c>
      <c r="F18" s="52" t="n">
        <v>0.9</v>
      </c>
      <c r="G18" s="52" t="n">
        <v>0.8</v>
      </c>
      <c r="H18" s="52" t="n">
        <v>1.3</v>
      </c>
      <c r="I18" s="52" t="n">
        <v>-0.5</v>
      </c>
      <c r="J18" s="52" t="n">
        <v>2.8</v>
      </c>
      <c r="K18" s="52" t="n">
        <v>0.3</v>
      </c>
      <c r="L18" s="52" t="n">
        <v>1</v>
      </c>
      <c r="M18" s="52" t="n">
        <v>1.4</v>
      </c>
    </row>
    <row r="19" customFormat="false" ht="24.95" hidden="false" customHeight="true" outlineLevel="0" collapsed="false">
      <c r="A19" s="15" t="s">
        <v>73</v>
      </c>
      <c r="B19" s="69"/>
      <c r="C19" s="52" t="n">
        <v>3.1</v>
      </c>
      <c r="D19" s="52" t="n">
        <v>1.8</v>
      </c>
      <c r="E19" s="52" t="n">
        <v>2.8</v>
      </c>
      <c r="F19" s="52" t="n">
        <v>3</v>
      </c>
      <c r="G19" s="52" t="n">
        <v>1.6</v>
      </c>
      <c r="H19" s="52" t="n">
        <v>0.8</v>
      </c>
      <c r="I19" s="52" t="n">
        <v>0.2</v>
      </c>
      <c r="J19" s="52" t="n">
        <v>3.4</v>
      </c>
      <c r="K19" s="52" t="n">
        <v>1.2</v>
      </c>
      <c r="L19" s="52" t="n">
        <v>3.1</v>
      </c>
      <c r="M19" s="52" t="n">
        <v>-0.4</v>
      </c>
    </row>
    <row r="20" customFormat="false" ht="24.95" hidden="false" customHeight="true" outlineLevel="0" collapsed="false">
      <c r="A20" s="15" t="s">
        <v>74</v>
      </c>
      <c r="B20" s="69"/>
      <c r="C20" s="52" t="n">
        <v>2</v>
      </c>
      <c r="D20" s="52" t="n">
        <v>2.1</v>
      </c>
      <c r="E20" s="52" t="n">
        <v>1.2</v>
      </c>
      <c r="F20" s="52" t="n">
        <v>0.9</v>
      </c>
      <c r="G20" s="52" t="n">
        <v>2.4</v>
      </c>
      <c r="H20" s="52" t="n">
        <v>1.3</v>
      </c>
      <c r="I20" s="52" t="n">
        <v>0.5</v>
      </c>
      <c r="J20" s="52" t="n">
        <v>0.7</v>
      </c>
      <c r="K20" s="52" t="n">
        <v>0.3</v>
      </c>
      <c r="L20" s="52" t="n">
        <v>1.7</v>
      </c>
      <c r="M20" s="52" t="n">
        <v>2.7</v>
      </c>
    </row>
    <row r="21" customFormat="false" ht="24.95" hidden="false" customHeight="true" outlineLevel="0" collapsed="false">
      <c r="A21" s="15" t="s">
        <v>75</v>
      </c>
      <c r="B21" s="69"/>
      <c r="C21" s="52" t="n">
        <v>2.4</v>
      </c>
      <c r="D21" s="52" t="n">
        <v>1.6</v>
      </c>
      <c r="E21" s="52" t="n">
        <v>1.1</v>
      </c>
      <c r="F21" s="52" t="n">
        <v>1.1</v>
      </c>
      <c r="G21" s="52" t="n">
        <v>3.1</v>
      </c>
      <c r="H21" s="52" t="n">
        <v>1.1</v>
      </c>
      <c r="I21" s="52" t="n">
        <v>-0.4</v>
      </c>
      <c r="J21" s="52" t="n">
        <v>1.1</v>
      </c>
      <c r="K21" s="52" t="n">
        <v>1.8</v>
      </c>
      <c r="L21" s="52" t="n">
        <v>2</v>
      </c>
      <c r="M21" s="52" t="n">
        <v>1.8</v>
      </c>
    </row>
    <row r="22" customFormat="false" ht="24.95" hidden="false" customHeight="true" outlineLevel="0" collapsed="false">
      <c r="A22" s="15" t="s">
        <v>76</v>
      </c>
      <c r="B22" s="69"/>
      <c r="C22" s="52" t="n">
        <v>3.4</v>
      </c>
      <c r="D22" s="52" t="n">
        <v>2.9</v>
      </c>
      <c r="E22" s="52" t="n">
        <v>2.1</v>
      </c>
      <c r="F22" s="52" t="n">
        <v>2.1</v>
      </c>
      <c r="G22" s="52" t="n">
        <v>2.3</v>
      </c>
      <c r="H22" s="52" t="n">
        <v>1</v>
      </c>
      <c r="I22" s="52" t="n">
        <v>0</v>
      </c>
      <c r="J22" s="52" t="n">
        <v>1.5</v>
      </c>
      <c r="K22" s="52" t="n">
        <v>0.7</v>
      </c>
      <c r="L22" s="52" t="n">
        <v>3.4</v>
      </c>
      <c r="M22" s="52" t="n">
        <v>0.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1</v>
      </c>
      <c r="D24" s="52" t="n">
        <v>2.1</v>
      </c>
      <c r="E24" s="52" t="n">
        <v>1.7</v>
      </c>
      <c r="F24" s="52" t="n">
        <v>1.3</v>
      </c>
      <c r="G24" s="52" t="n">
        <v>1.9</v>
      </c>
      <c r="H24" s="52" t="n">
        <v>1.6</v>
      </c>
      <c r="I24" s="52" t="n">
        <v>0.2</v>
      </c>
      <c r="J24" s="52" t="n">
        <v>1.6</v>
      </c>
      <c r="K24" s="52" t="n">
        <v>0.8</v>
      </c>
      <c r="L24" s="52" t="n">
        <v>2.7</v>
      </c>
      <c r="M24" s="52" t="n">
        <v>1.6</v>
      </c>
    </row>
    <row r="25" customFormat="false" ht="24.95" hidden="false" customHeight="true" outlineLevel="0" collapsed="false">
      <c r="A25" s="15" t="s">
        <v>78</v>
      </c>
      <c r="B25" s="69"/>
      <c r="C25" s="52" t="n">
        <v>2.7</v>
      </c>
      <c r="D25" s="52" t="n">
        <v>2.3</v>
      </c>
      <c r="E25" s="52" t="n">
        <v>2.9</v>
      </c>
      <c r="F25" s="52" t="n">
        <v>1.9</v>
      </c>
      <c r="G25" s="52" t="n">
        <v>1.3</v>
      </c>
      <c r="H25" s="52" t="n">
        <v>1</v>
      </c>
      <c r="I25" s="52" t="n">
        <v>-1.6</v>
      </c>
      <c r="J25" s="52" t="n">
        <v>2.1</v>
      </c>
      <c r="K25" s="52" t="n">
        <v>3.4</v>
      </c>
      <c r="L25" s="52" t="n">
        <v>2.9</v>
      </c>
      <c r="M25" s="52" t="n">
        <v>-0.6</v>
      </c>
    </row>
    <row r="26" customFormat="false" ht="24.95" hidden="false" customHeight="true" outlineLevel="0" collapsed="false">
      <c r="A26" s="15" t="s">
        <v>79</v>
      </c>
      <c r="B26" s="69"/>
      <c r="C26" s="52" t="n">
        <v>2.2</v>
      </c>
      <c r="D26" s="52" t="n">
        <v>2.8</v>
      </c>
      <c r="E26" s="52" t="n">
        <v>2.4</v>
      </c>
      <c r="F26" s="52" t="n">
        <v>1.5</v>
      </c>
      <c r="G26" s="52" t="n">
        <v>1.7</v>
      </c>
      <c r="H26" s="52" t="n">
        <v>0.6</v>
      </c>
      <c r="I26" s="52" t="n">
        <v>-0.1</v>
      </c>
      <c r="J26" s="52" t="n">
        <v>0.6</v>
      </c>
      <c r="K26" s="52" t="n">
        <v>2.6</v>
      </c>
      <c r="L26" s="52" t="n">
        <v>2.2</v>
      </c>
      <c r="M26" s="52" t="n">
        <v>1.1</v>
      </c>
    </row>
    <row r="27" customFormat="false" ht="24.95" hidden="false" customHeight="true" outlineLevel="0" collapsed="false">
      <c r="A27" s="15" t="s">
        <v>80</v>
      </c>
      <c r="B27" s="69"/>
      <c r="C27" s="52" t="n">
        <v>2.4</v>
      </c>
      <c r="D27" s="52" t="n">
        <v>2.6</v>
      </c>
      <c r="E27" s="52" t="n">
        <v>1.8</v>
      </c>
      <c r="F27" s="52" t="n">
        <v>1.9</v>
      </c>
      <c r="G27" s="52" t="n">
        <v>2</v>
      </c>
      <c r="H27" s="52" t="n">
        <v>0.8</v>
      </c>
      <c r="I27" s="52" t="n">
        <v>-0.5</v>
      </c>
      <c r="J27" s="52" t="n">
        <v>3.7</v>
      </c>
      <c r="K27" s="52" t="n">
        <v>0.4</v>
      </c>
      <c r="L27" s="52" t="n">
        <v>2.9</v>
      </c>
      <c r="M27" s="52" t="n">
        <v>1.8</v>
      </c>
    </row>
    <row r="28" customFormat="false" ht="24.95" hidden="false" customHeight="true" outlineLevel="0" collapsed="false">
      <c r="A28" s="15" t="s">
        <v>81</v>
      </c>
      <c r="B28" s="69"/>
      <c r="C28" s="52" t="n">
        <v>2.5</v>
      </c>
      <c r="D28" s="52" t="n">
        <v>0.9</v>
      </c>
      <c r="E28" s="52" t="n">
        <v>0.7</v>
      </c>
      <c r="F28" s="52" t="n">
        <v>2.5</v>
      </c>
      <c r="G28" s="52" t="n">
        <v>3.5</v>
      </c>
      <c r="H28" s="52" t="n">
        <v>0</v>
      </c>
      <c r="I28" s="52" t="n">
        <v>-0.5</v>
      </c>
      <c r="J28" s="52" t="n">
        <v>1.1</v>
      </c>
      <c r="K28" s="52" t="n">
        <v>1.1</v>
      </c>
      <c r="L28" s="52" t="n">
        <v>2.6</v>
      </c>
      <c r="M28" s="52" t="n">
        <v>1.6</v>
      </c>
    </row>
    <row r="29" customFormat="false" ht="24.95" hidden="false" customHeight="true" outlineLevel="0" collapsed="false">
      <c r="A29" s="15" t="s">
        <v>82</v>
      </c>
      <c r="B29" s="69"/>
      <c r="C29" s="52" t="n">
        <v>1.3</v>
      </c>
      <c r="D29" s="52" t="n">
        <v>3.7</v>
      </c>
      <c r="E29" s="52" t="n">
        <v>2.9</v>
      </c>
      <c r="F29" s="52" t="n">
        <v>1.9</v>
      </c>
      <c r="G29" s="52" t="n">
        <v>3.7</v>
      </c>
      <c r="H29" s="52" t="n">
        <v>0.1</v>
      </c>
      <c r="I29" s="52" t="n">
        <v>-0.1</v>
      </c>
      <c r="J29" s="52" t="n">
        <v>1.7</v>
      </c>
      <c r="K29" s="52" t="n">
        <v>4.7</v>
      </c>
      <c r="L29" s="52" t="n">
        <v>0.7</v>
      </c>
      <c r="M29" s="52" t="n">
        <v>-0.2</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7</v>
      </c>
      <c r="D31" s="52" t="n">
        <v>2.6</v>
      </c>
      <c r="E31" s="52" t="n">
        <v>2.1</v>
      </c>
      <c r="F31" s="52" t="n">
        <v>0.8</v>
      </c>
      <c r="G31" s="52" t="n">
        <v>2.2</v>
      </c>
      <c r="H31" s="52" t="n">
        <v>2</v>
      </c>
      <c r="I31" s="52" t="n">
        <v>0.2</v>
      </c>
      <c r="J31" s="52" t="n">
        <v>1.6</v>
      </c>
      <c r="K31" s="52" t="n">
        <v>-0.4</v>
      </c>
      <c r="L31" s="52" t="n">
        <v>4.6</v>
      </c>
      <c r="M31" s="52" t="n">
        <v>1.5</v>
      </c>
    </row>
    <row r="32" customFormat="false" ht="24.95" hidden="false" customHeight="true" outlineLevel="0" collapsed="false">
      <c r="A32" s="15" t="s">
        <v>84</v>
      </c>
      <c r="B32" s="69"/>
      <c r="C32" s="52" t="n">
        <v>3.1</v>
      </c>
      <c r="D32" s="52" t="n">
        <v>2.5</v>
      </c>
      <c r="E32" s="52" t="n">
        <v>1.4</v>
      </c>
      <c r="F32" s="52" t="n">
        <v>-1.6</v>
      </c>
      <c r="G32" s="52" t="n">
        <v>1.5</v>
      </c>
      <c r="H32" s="52" t="n">
        <v>0.5</v>
      </c>
      <c r="I32" s="52" t="n">
        <v>-0.2</v>
      </c>
      <c r="J32" s="52" t="n">
        <v>2.4</v>
      </c>
      <c r="K32" s="52" t="n">
        <v>0.6</v>
      </c>
      <c r="L32" s="52" t="n">
        <v>1.1</v>
      </c>
      <c r="M32" s="52" t="n">
        <v>1.2</v>
      </c>
    </row>
    <row r="33" customFormat="false" ht="24.95" hidden="false" customHeight="true" outlineLevel="0" collapsed="false">
      <c r="A33" s="15" t="s">
        <v>85</v>
      </c>
      <c r="B33" s="69"/>
      <c r="C33" s="52" t="n">
        <v>2.5</v>
      </c>
      <c r="D33" s="52" t="n">
        <v>2.7</v>
      </c>
      <c r="E33" s="52" t="n">
        <v>1.4</v>
      </c>
      <c r="F33" s="52" t="n">
        <v>1.2</v>
      </c>
      <c r="G33" s="52" t="n">
        <v>1.4</v>
      </c>
      <c r="H33" s="52" t="n">
        <v>1.4</v>
      </c>
      <c r="I33" s="52" t="n">
        <v>-0.5</v>
      </c>
      <c r="J33" s="52" t="n">
        <v>2</v>
      </c>
      <c r="K33" s="52" t="n">
        <v>1.4</v>
      </c>
      <c r="L33" s="52" t="n">
        <v>1.3</v>
      </c>
      <c r="M33" s="52" t="n">
        <v>1.6</v>
      </c>
    </row>
    <row r="34" customFormat="false" ht="24.95" hidden="false" customHeight="true" outlineLevel="0" collapsed="false">
      <c r="A34" s="15" t="s">
        <v>86</v>
      </c>
      <c r="B34" s="69"/>
      <c r="C34" s="52" t="n">
        <v>2.5</v>
      </c>
      <c r="D34" s="52" t="n">
        <v>3.5</v>
      </c>
      <c r="E34" s="52" t="n">
        <v>1.9</v>
      </c>
      <c r="F34" s="52" t="n">
        <v>1.8</v>
      </c>
      <c r="G34" s="52" t="n">
        <v>1.4</v>
      </c>
      <c r="H34" s="52" t="n">
        <v>1.2</v>
      </c>
      <c r="I34" s="52" t="n">
        <v>-0.7</v>
      </c>
      <c r="J34" s="52" t="n">
        <v>1.8</v>
      </c>
      <c r="K34" s="52" t="n">
        <v>1</v>
      </c>
      <c r="L34" s="52" t="n">
        <v>2.2</v>
      </c>
      <c r="M34" s="52" t="n">
        <v>1.2</v>
      </c>
    </row>
    <row r="35" customFormat="false" ht="24.95" hidden="false" customHeight="true" outlineLevel="0" collapsed="false">
      <c r="A35" s="15" t="s">
        <v>87</v>
      </c>
      <c r="B35" s="69"/>
      <c r="C35" s="52" t="n">
        <v>1.8</v>
      </c>
      <c r="D35" s="52" t="n">
        <v>1.6</v>
      </c>
      <c r="E35" s="52" t="n">
        <v>1.3</v>
      </c>
      <c r="F35" s="52" t="n">
        <v>1.7</v>
      </c>
      <c r="G35" s="52" t="n">
        <v>1.7</v>
      </c>
      <c r="H35" s="52" t="n">
        <v>0.3</v>
      </c>
      <c r="I35" s="52" t="n">
        <v>-1</v>
      </c>
      <c r="J35" s="52" t="n">
        <v>3.8</v>
      </c>
      <c r="K35" s="52" t="n">
        <v>-0.7</v>
      </c>
      <c r="L35" s="52" t="n">
        <v>2.7</v>
      </c>
      <c r="M35" s="52" t="n">
        <v>1.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3</v>
      </c>
      <c r="D37" s="54" t="n">
        <v>2.4</v>
      </c>
      <c r="E37" s="54" t="n">
        <v>1.9</v>
      </c>
      <c r="F37" s="54" t="n">
        <v>1.8</v>
      </c>
      <c r="G37" s="54" t="n">
        <v>2.2</v>
      </c>
      <c r="H37" s="54" t="n">
        <v>0.9</v>
      </c>
      <c r="I37" s="54" t="n">
        <v>-0.1</v>
      </c>
      <c r="J37" s="54" t="n">
        <v>1.7</v>
      </c>
      <c r="K37" s="54" t="n">
        <v>0.7</v>
      </c>
      <c r="L37" s="54" t="n">
        <v>2.1</v>
      </c>
      <c r="M37" s="54" t="n">
        <v>1.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9</v>
      </c>
      <c r="D39" s="52" t="n">
        <v>2.4</v>
      </c>
      <c r="E39" s="52" t="n">
        <v>2.1</v>
      </c>
      <c r="F39" s="52" t="n">
        <v>2.3</v>
      </c>
      <c r="G39" s="52" t="n">
        <v>2.5</v>
      </c>
      <c r="H39" s="52" t="n">
        <v>0.7</v>
      </c>
      <c r="I39" s="52" t="n">
        <v>0.2</v>
      </c>
      <c r="J39" s="52" t="n">
        <v>1</v>
      </c>
      <c r="K39" s="52" t="n">
        <v>0.3</v>
      </c>
      <c r="L39" s="52" t="n">
        <v>1.6</v>
      </c>
      <c r="M39" s="52" t="n">
        <v>1.8</v>
      </c>
    </row>
    <row r="40" customFormat="false" ht="24.95" hidden="false" customHeight="true" outlineLevel="0" collapsed="false">
      <c r="B40" s="69" t="s">
        <v>70</v>
      </c>
      <c r="C40" s="52" t="n">
        <v>2.5</v>
      </c>
      <c r="D40" s="52" t="n">
        <v>2.4</v>
      </c>
      <c r="E40" s="52" t="n">
        <v>1.8</v>
      </c>
      <c r="F40" s="52" t="n">
        <v>1.5</v>
      </c>
      <c r="G40" s="52" t="n">
        <v>2</v>
      </c>
      <c r="H40" s="52" t="n">
        <v>1</v>
      </c>
      <c r="I40" s="52" t="n">
        <v>-0.2</v>
      </c>
      <c r="J40" s="52" t="n">
        <v>2</v>
      </c>
      <c r="K40" s="52" t="n">
        <v>0.9</v>
      </c>
      <c r="L40" s="52" t="n">
        <v>2.4</v>
      </c>
      <c r="M40" s="52" t="n">
        <v>1.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5" t="s">
        <v>64</v>
      </c>
      <c r="B10" s="69"/>
      <c r="C10" s="51" t="n">
        <v>104.7</v>
      </c>
      <c r="D10" s="51" t="n">
        <v>105.2</v>
      </c>
      <c r="E10" s="51" t="n">
        <v>105</v>
      </c>
      <c r="F10" s="51" t="n">
        <v>105.1</v>
      </c>
      <c r="G10" s="51" t="n">
        <v>105.9</v>
      </c>
      <c r="H10" s="51" t="n">
        <v>105.7</v>
      </c>
      <c r="I10" s="51" t="n">
        <v>105.9</v>
      </c>
      <c r="J10" s="51" t="n">
        <v>105.4</v>
      </c>
      <c r="K10" s="51" t="n">
        <v>105.5</v>
      </c>
      <c r="L10" s="51" t="n">
        <v>104.9</v>
      </c>
      <c r="M10" s="51" t="n">
        <v>105.2</v>
      </c>
    </row>
    <row r="11" customFormat="false" ht="24.95" hidden="false" customHeight="true" outlineLevel="0" collapsed="false">
      <c r="A11" s="15" t="s">
        <v>65</v>
      </c>
      <c r="B11" s="69"/>
      <c r="C11" s="51" t="n">
        <v>102.3</v>
      </c>
      <c r="D11" s="51" t="n">
        <v>100.9</v>
      </c>
      <c r="E11" s="51" t="n">
        <v>100.7</v>
      </c>
      <c r="F11" s="51" t="n">
        <v>101.2</v>
      </c>
      <c r="G11" s="51" t="n">
        <v>101</v>
      </c>
      <c r="H11" s="51" t="n">
        <v>102</v>
      </c>
      <c r="I11" s="51" t="n">
        <v>101.5</v>
      </c>
      <c r="J11" s="51" t="n">
        <v>100.1</v>
      </c>
      <c r="K11" s="51" t="n">
        <v>98.7</v>
      </c>
      <c r="L11" s="51" t="n">
        <v>98.3</v>
      </c>
      <c r="M11" s="51" t="n">
        <v>98.2</v>
      </c>
    </row>
    <row r="12" customFormat="false" ht="24.95" hidden="false" customHeight="true" outlineLevel="0" collapsed="false">
      <c r="A12" s="15" t="s">
        <v>66</v>
      </c>
      <c r="B12" s="69"/>
      <c r="C12" s="51" t="n">
        <v>109.2</v>
      </c>
      <c r="D12" s="51" t="n">
        <v>108.8</v>
      </c>
      <c r="E12" s="51" t="n">
        <v>109.4</v>
      </c>
      <c r="F12" s="51" t="n">
        <v>110.9</v>
      </c>
      <c r="G12" s="51" t="n">
        <v>110.9</v>
      </c>
      <c r="H12" s="51" t="n">
        <v>110.6</v>
      </c>
      <c r="I12" s="51" t="n">
        <v>111.8</v>
      </c>
      <c r="J12" s="51" t="n">
        <v>111</v>
      </c>
      <c r="K12" s="51" t="n">
        <v>110.2</v>
      </c>
      <c r="L12" s="51" t="n">
        <v>108.7</v>
      </c>
      <c r="M12" s="51" t="n">
        <v>109.7</v>
      </c>
    </row>
    <row r="13" customFormat="false" ht="24.95" hidden="false" customHeight="true" outlineLevel="0" collapsed="false">
      <c r="A13" s="15" t="s">
        <v>67</v>
      </c>
      <c r="B13" s="69"/>
      <c r="C13" s="51" t="n">
        <v>100</v>
      </c>
      <c r="D13" s="51" t="n">
        <v>100.4</v>
      </c>
      <c r="E13" s="51" t="n">
        <v>101.3</v>
      </c>
      <c r="F13" s="51" t="n">
        <v>102.1</v>
      </c>
      <c r="G13" s="51" t="n">
        <v>102.3</v>
      </c>
      <c r="H13" s="51" t="n">
        <v>101.1</v>
      </c>
      <c r="I13" s="51" t="n">
        <v>101.4</v>
      </c>
      <c r="J13" s="51" t="n">
        <v>100.8</v>
      </c>
      <c r="K13" s="51" t="n">
        <v>102.2</v>
      </c>
      <c r="L13" s="51" t="n">
        <v>102.9</v>
      </c>
      <c r="M13" s="51" t="n">
        <v>103.2</v>
      </c>
    </row>
    <row r="14" customFormat="false" ht="24.95" hidden="false" customHeight="true" outlineLevel="0" collapsed="false">
      <c r="A14" s="15" t="s">
        <v>68</v>
      </c>
      <c r="B14" s="69"/>
      <c r="C14" s="51" t="n">
        <v>102.8</v>
      </c>
      <c r="D14" s="51" t="n">
        <v>102.7</v>
      </c>
      <c r="E14" s="51" t="n">
        <v>103.1</v>
      </c>
      <c r="F14" s="51" t="n">
        <v>102.7</v>
      </c>
      <c r="G14" s="51" t="n">
        <v>102.1</v>
      </c>
      <c r="H14" s="51" t="n">
        <v>103.4</v>
      </c>
      <c r="I14" s="51" t="n">
        <v>104.3</v>
      </c>
      <c r="J14" s="51" t="n">
        <v>102.2</v>
      </c>
      <c r="K14" s="51" t="n">
        <v>100.8</v>
      </c>
      <c r="L14" s="51" t="n">
        <v>101.3</v>
      </c>
      <c r="M14" s="51" t="n">
        <v>103</v>
      </c>
    </row>
    <row r="15" customFormat="false" ht="24.95" hidden="false" customHeight="true" outlineLevel="0" collapsed="false">
      <c r="A15" s="15" t="s">
        <v>69</v>
      </c>
      <c r="B15" s="69"/>
      <c r="C15" s="51" t="n">
        <v>108.9</v>
      </c>
      <c r="D15" s="51" t="n">
        <v>109.5</v>
      </c>
      <c r="E15" s="51" t="n">
        <v>109.3</v>
      </c>
      <c r="F15" s="51" t="n">
        <v>110.7</v>
      </c>
      <c r="G15" s="51" t="n">
        <v>111.8</v>
      </c>
      <c r="H15" s="51" t="n">
        <v>109.2</v>
      </c>
      <c r="I15" s="51" t="n">
        <v>109.6</v>
      </c>
      <c r="J15" s="51" t="n">
        <v>110.8</v>
      </c>
      <c r="K15" s="51" t="n">
        <v>109.8</v>
      </c>
      <c r="L15" s="51" t="n">
        <v>108.9</v>
      </c>
      <c r="M15" s="51" t="n">
        <v>108.3</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7.8</v>
      </c>
      <c r="D17" s="51" t="n">
        <v>97.6</v>
      </c>
      <c r="E17" s="51" t="n">
        <v>98.1</v>
      </c>
      <c r="F17" s="51" t="n">
        <v>98.2</v>
      </c>
      <c r="G17" s="51" t="n">
        <v>98</v>
      </c>
      <c r="H17" s="51" t="n">
        <v>97.2</v>
      </c>
      <c r="I17" s="51" t="n">
        <v>96.9</v>
      </c>
      <c r="J17" s="51" t="n">
        <v>96.6</v>
      </c>
      <c r="K17" s="51" t="n">
        <v>95.5</v>
      </c>
      <c r="L17" s="51" t="n">
        <v>95.1</v>
      </c>
      <c r="M17" s="51" t="n">
        <v>94.8</v>
      </c>
    </row>
    <row r="18" customFormat="false" ht="24.95" hidden="false" customHeight="true" outlineLevel="0" collapsed="false">
      <c r="A18" s="15" t="s">
        <v>72</v>
      </c>
      <c r="B18" s="69"/>
      <c r="C18" s="51" t="n">
        <v>101.4</v>
      </c>
      <c r="D18" s="51" t="n">
        <v>101.1</v>
      </c>
      <c r="E18" s="51" t="n">
        <v>100.8</v>
      </c>
      <c r="F18" s="51" t="n">
        <v>99.9</v>
      </c>
      <c r="G18" s="51" t="n">
        <v>98.6</v>
      </c>
      <c r="H18" s="51" t="n">
        <v>99</v>
      </c>
      <c r="I18" s="51" t="n">
        <v>98.6</v>
      </c>
      <c r="J18" s="51" t="n">
        <v>99.6</v>
      </c>
      <c r="K18" s="51" t="n">
        <v>99.3</v>
      </c>
      <c r="L18" s="51" t="n">
        <v>98.2</v>
      </c>
      <c r="M18" s="51" t="n">
        <v>98.3</v>
      </c>
    </row>
    <row r="19" customFormat="false" ht="24.95" hidden="false" customHeight="true" outlineLevel="0" collapsed="false">
      <c r="A19" s="15" t="s">
        <v>73</v>
      </c>
      <c r="B19" s="69"/>
      <c r="C19" s="51" t="n">
        <v>102.3</v>
      </c>
      <c r="D19" s="51" t="n">
        <v>101.7</v>
      </c>
      <c r="E19" s="51" t="n">
        <v>102.6</v>
      </c>
      <c r="F19" s="51" t="n">
        <v>103.8</v>
      </c>
      <c r="G19" s="51" t="n">
        <v>103.2</v>
      </c>
      <c r="H19" s="51" t="n">
        <v>103.1</v>
      </c>
      <c r="I19" s="51" t="n">
        <v>103.4</v>
      </c>
      <c r="J19" s="51" t="n">
        <v>105.1</v>
      </c>
      <c r="K19" s="51" t="n">
        <v>105.6</v>
      </c>
      <c r="L19" s="51" t="n">
        <v>106.7</v>
      </c>
      <c r="M19" s="51" t="n">
        <v>104.8</v>
      </c>
    </row>
    <row r="20" customFormat="false" ht="24.95" hidden="false" customHeight="true" outlineLevel="0" collapsed="false">
      <c r="A20" s="15" t="s">
        <v>74</v>
      </c>
      <c r="B20" s="69"/>
      <c r="C20" s="51" t="n">
        <v>95.2</v>
      </c>
      <c r="D20" s="51" t="n">
        <v>95</v>
      </c>
      <c r="E20" s="51" t="n">
        <v>94.3</v>
      </c>
      <c r="F20" s="51" t="n">
        <v>93.5</v>
      </c>
      <c r="G20" s="51" t="n">
        <v>93.7</v>
      </c>
      <c r="H20" s="51" t="n">
        <v>94.1</v>
      </c>
      <c r="I20" s="51" t="n">
        <v>94.7</v>
      </c>
      <c r="J20" s="51" t="n">
        <v>93.8</v>
      </c>
      <c r="K20" s="51" t="n">
        <v>93.4</v>
      </c>
      <c r="L20" s="51" t="n">
        <v>93</v>
      </c>
      <c r="M20" s="51" t="n">
        <v>94.2</v>
      </c>
    </row>
    <row r="21" customFormat="false" ht="24.95" hidden="false" customHeight="true" outlineLevel="0" collapsed="false">
      <c r="A21" s="15" t="s">
        <v>75</v>
      </c>
      <c r="B21" s="69"/>
      <c r="C21" s="51" t="n">
        <v>102</v>
      </c>
      <c r="D21" s="51" t="n">
        <v>101.2</v>
      </c>
      <c r="E21" s="51" t="n">
        <v>100.3</v>
      </c>
      <c r="F21" s="51" t="n">
        <v>99.6</v>
      </c>
      <c r="G21" s="51" t="n">
        <v>100.6</v>
      </c>
      <c r="H21" s="51" t="n">
        <v>100.8</v>
      </c>
      <c r="I21" s="51" t="n">
        <v>100.5</v>
      </c>
      <c r="J21" s="51" t="n">
        <v>99.9</v>
      </c>
      <c r="K21" s="51" t="n">
        <v>101</v>
      </c>
      <c r="L21" s="51" t="n">
        <v>100.9</v>
      </c>
      <c r="M21" s="51" t="n">
        <v>101.3</v>
      </c>
    </row>
    <row r="22" customFormat="false" ht="24.95" hidden="false" customHeight="true" outlineLevel="0" collapsed="false">
      <c r="A22" s="15" t="s">
        <v>76</v>
      </c>
      <c r="B22" s="69"/>
      <c r="C22" s="51" t="n">
        <v>95.8</v>
      </c>
      <c r="D22" s="51" t="n">
        <v>96.3</v>
      </c>
      <c r="E22" s="51" t="n">
        <v>96.5</v>
      </c>
      <c r="F22" s="51" t="n">
        <v>96.8</v>
      </c>
      <c r="G22" s="51" t="n">
        <v>96.9</v>
      </c>
      <c r="H22" s="51" t="n">
        <v>97</v>
      </c>
      <c r="I22" s="51" t="n">
        <v>97.2</v>
      </c>
      <c r="J22" s="51" t="n">
        <v>97</v>
      </c>
      <c r="K22" s="51" t="n">
        <v>97</v>
      </c>
      <c r="L22" s="51" t="n">
        <v>98.2</v>
      </c>
      <c r="M22" s="51" t="n">
        <v>97.4</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v>
      </c>
      <c r="D24" s="51" t="n">
        <v>98.8</v>
      </c>
      <c r="E24" s="51" t="n">
        <v>98.6</v>
      </c>
      <c r="F24" s="51" t="n">
        <v>98.1</v>
      </c>
      <c r="G24" s="51" t="n">
        <v>97.8</v>
      </c>
      <c r="H24" s="51" t="n">
        <v>98.5</v>
      </c>
      <c r="I24" s="51" t="n">
        <v>98.8</v>
      </c>
      <c r="J24" s="51" t="n">
        <v>98.7</v>
      </c>
      <c r="K24" s="51" t="n">
        <v>98.8</v>
      </c>
      <c r="L24" s="51" t="n">
        <v>99.4</v>
      </c>
      <c r="M24" s="51" t="n">
        <v>99.6</v>
      </c>
    </row>
    <row r="25" customFormat="false" ht="24.95" hidden="false" customHeight="true" outlineLevel="0" collapsed="false">
      <c r="A25" s="15" t="s">
        <v>78</v>
      </c>
      <c r="B25" s="69"/>
      <c r="C25" s="51" t="n">
        <v>97.8</v>
      </c>
      <c r="D25" s="51" t="n">
        <v>97.7</v>
      </c>
      <c r="E25" s="51" t="n">
        <v>98.6</v>
      </c>
      <c r="F25" s="51" t="n">
        <v>98.7</v>
      </c>
      <c r="G25" s="51" t="n">
        <v>97.9</v>
      </c>
      <c r="H25" s="51" t="n">
        <v>98</v>
      </c>
      <c r="I25" s="51" t="n">
        <v>96.5</v>
      </c>
      <c r="J25" s="51" t="n">
        <v>96.9</v>
      </c>
      <c r="K25" s="51" t="n">
        <v>99.5</v>
      </c>
      <c r="L25" s="51" t="n">
        <v>100.2</v>
      </c>
      <c r="M25" s="51" t="n">
        <v>98.2</v>
      </c>
    </row>
    <row r="26" customFormat="false" ht="24.95" hidden="false" customHeight="true" outlineLevel="0" collapsed="false">
      <c r="A26" s="15" t="s">
        <v>79</v>
      </c>
      <c r="B26" s="69"/>
      <c r="C26" s="51" t="n">
        <v>95.3</v>
      </c>
      <c r="D26" s="51" t="n">
        <v>95.7</v>
      </c>
      <c r="E26" s="51" t="n">
        <v>96.2</v>
      </c>
      <c r="F26" s="51" t="n">
        <v>95.9</v>
      </c>
      <c r="G26" s="51" t="n">
        <v>95.4</v>
      </c>
      <c r="H26" s="51" t="n">
        <v>95.1</v>
      </c>
      <c r="I26" s="51" t="n">
        <v>95.1</v>
      </c>
      <c r="J26" s="51" t="n">
        <v>94.1</v>
      </c>
      <c r="K26" s="51" t="n">
        <v>95.9</v>
      </c>
      <c r="L26" s="51" t="n">
        <v>96</v>
      </c>
      <c r="M26" s="51" t="n">
        <v>95.7</v>
      </c>
    </row>
    <row r="27" customFormat="false" ht="24.95" hidden="false" customHeight="true" outlineLevel="0" collapsed="false">
      <c r="A27" s="15" t="s">
        <v>80</v>
      </c>
      <c r="B27" s="69"/>
      <c r="C27" s="51" t="n">
        <v>97.4</v>
      </c>
      <c r="D27" s="51" t="n">
        <v>97.6</v>
      </c>
      <c r="E27" s="51" t="n">
        <v>97.5</v>
      </c>
      <c r="F27" s="51" t="n">
        <v>97.6</v>
      </c>
      <c r="G27" s="51" t="n">
        <v>97.3</v>
      </c>
      <c r="H27" s="51" t="n">
        <v>97.2</v>
      </c>
      <c r="I27" s="51" t="n">
        <v>96.8</v>
      </c>
      <c r="J27" s="51" t="n">
        <v>98.7</v>
      </c>
      <c r="K27" s="51" t="n">
        <v>98.4</v>
      </c>
      <c r="L27" s="51" t="n">
        <v>99.1</v>
      </c>
      <c r="M27" s="51" t="n">
        <v>99.5</v>
      </c>
    </row>
    <row r="28" customFormat="false" ht="24.95" hidden="false" customHeight="true" outlineLevel="0" collapsed="false">
      <c r="A28" s="15" t="s">
        <v>81</v>
      </c>
      <c r="B28" s="69"/>
      <c r="C28" s="51" t="n">
        <v>97.3</v>
      </c>
      <c r="D28" s="51" t="n">
        <v>95.9</v>
      </c>
      <c r="E28" s="51" t="n">
        <v>94.8</v>
      </c>
      <c r="F28" s="51" t="n">
        <v>95.5</v>
      </c>
      <c r="G28" s="51" t="n">
        <v>96.7</v>
      </c>
      <c r="H28" s="51" t="n">
        <v>95.8</v>
      </c>
      <c r="I28" s="51" t="n">
        <v>95.4</v>
      </c>
      <c r="J28" s="51" t="n">
        <v>94.8</v>
      </c>
      <c r="K28" s="51" t="n">
        <v>95.2</v>
      </c>
      <c r="L28" s="51" t="n">
        <v>95.7</v>
      </c>
      <c r="M28" s="51" t="n">
        <v>95.9</v>
      </c>
    </row>
    <row r="29" customFormat="false" ht="24.95" hidden="false" customHeight="true" outlineLevel="0" collapsed="false">
      <c r="A29" s="15" t="s">
        <v>82</v>
      </c>
      <c r="B29" s="69"/>
      <c r="C29" s="51" t="n">
        <v>92.6</v>
      </c>
      <c r="D29" s="51" t="n">
        <v>93.7</v>
      </c>
      <c r="E29" s="51" t="n">
        <v>94.7</v>
      </c>
      <c r="F29" s="51" t="n">
        <v>94.8</v>
      </c>
      <c r="G29" s="51" t="n">
        <v>96.3</v>
      </c>
      <c r="H29" s="51" t="n">
        <v>95.5</v>
      </c>
      <c r="I29" s="51" t="n">
        <v>95.6</v>
      </c>
      <c r="J29" s="51" t="n">
        <v>95.6</v>
      </c>
      <c r="K29" s="51" t="n">
        <v>99.4</v>
      </c>
      <c r="L29" s="51" t="n">
        <v>98</v>
      </c>
      <c r="M29" s="51" t="n">
        <v>96.5</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9.8</v>
      </c>
      <c r="D31" s="51" t="n">
        <v>100</v>
      </c>
      <c r="E31" s="51" t="n">
        <v>100.1</v>
      </c>
      <c r="F31" s="51" t="n">
        <v>99.1</v>
      </c>
      <c r="G31" s="51" t="n">
        <v>99.1</v>
      </c>
      <c r="H31" s="51" t="n">
        <v>100.2</v>
      </c>
      <c r="I31" s="51" t="n">
        <v>100.4</v>
      </c>
      <c r="J31" s="51" t="n">
        <v>100.4</v>
      </c>
      <c r="K31" s="51" t="n">
        <v>99.3</v>
      </c>
      <c r="L31" s="51" t="n">
        <v>101.7</v>
      </c>
      <c r="M31" s="51" t="n">
        <v>101.8</v>
      </c>
    </row>
    <row r="32" customFormat="false" ht="24.95" hidden="false" customHeight="true" outlineLevel="0" collapsed="false">
      <c r="A32" s="15" t="s">
        <v>84</v>
      </c>
      <c r="B32" s="69"/>
      <c r="C32" s="51" t="n">
        <v>96.1</v>
      </c>
      <c r="D32" s="51" t="n">
        <v>96.3</v>
      </c>
      <c r="E32" s="51" t="n">
        <v>95.8</v>
      </c>
      <c r="F32" s="51" t="n">
        <v>92.6</v>
      </c>
      <c r="G32" s="51" t="n">
        <v>92</v>
      </c>
      <c r="H32" s="51" t="n">
        <v>91.6</v>
      </c>
      <c r="I32" s="51" t="n">
        <v>91.5</v>
      </c>
      <c r="J32" s="51" t="n">
        <v>92.1</v>
      </c>
      <c r="K32" s="51" t="n">
        <v>92</v>
      </c>
      <c r="L32" s="51" t="n">
        <v>91</v>
      </c>
      <c r="M32" s="51" t="n">
        <v>90.8</v>
      </c>
    </row>
    <row r="33" customFormat="false" ht="24.95" hidden="false" customHeight="true" outlineLevel="0" collapsed="false">
      <c r="A33" s="15" t="s">
        <v>85</v>
      </c>
      <c r="B33" s="69"/>
      <c r="C33" s="51" t="n">
        <v>95.7</v>
      </c>
      <c r="D33" s="51" t="n">
        <v>96</v>
      </c>
      <c r="E33" s="51" t="n">
        <v>95.5</v>
      </c>
      <c r="F33" s="51" t="n">
        <v>95</v>
      </c>
      <c r="G33" s="51" t="n">
        <v>94.3</v>
      </c>
      <c r="H33" s="51" t="n">
        <v>94.8</v>
      </c>
      <c r="I33" s="51" t="n">
        <v>94.4</v>
      </c>
      <c r="J33" s="51" t="n">
        <v>94.7</v>
      </c>
      <c r="K33" s="51" t="n">
        <v>95.4</v>
      </c>
      <c r="L33" s="51" t="n">
        <v>94.7</v>
      </c>
      <c r="M33" s="51" t="n">
        <v>94.9</v>
      </c>
    </row>
    <row r="34" customFormat="false" ht="24.95" hidden="false" customHeight="true" outlineLevel="0" collapsed="false">
      <c r="A34" s="15" t="s">
        <v>86</v>
      </c>
      <c r="B34" s="69"/>
      <c r="C34" s="51" t="n">
        <v>95.4</v>
      </c>
      <c r="D34" s="51" t="n">
        <v>96.4</v>
      </c>
      <c r="E34" s="51" t="n">
        <v>96.4</v>
      </c>
      <c r="F34" s="51" t="n">
        <v>96.3</v>
      </c>
      <c r="G34" s="51" t="n">
        <v>95.6</v>
      </c>
      <c r="H34" s="51" t="n">
        <v>95.9</v>
      </c>
      <c r="I34" s="51" t="n">
        <v>95.3</v>
      </c>
      <c r="J34" s="51" t="n">
        <v>95.4</v>
      </c>
      <c r="K34" s="51" t="n">
        <v>95.7</v>
      </c>
      <c r="L34" s="51" t="n">
        <v>95.8</v>
      </c>
      <c r="M34" s="51" t="n">
        <v>95.6</v>
      </c>
    </row>
    <row r="35" customFormat="false" ht="24.95" hidden="false" customHeight="true" outlineLevel="0" collapsed="false">
      <c r="A35" s="15" t="s">
        <v>87</v>
      </c>
      <c r="B35" s="69"/>
      <c r="C35" s="51" t="n">
        <v>96.2</v>
      </c>
      <c r="D35" s="51" t="n">
        <v>95.5</v>
      </c>
      <c r="E35" s="51" t="n">
        <v>94.8</v>
      </c>
      <c r="F35" s="51" t="n">
        <v>94.8</v>
      </c>
      <c r="G35" s="51" t="n">
        <v>94.4</v>
      </c>
      <c r="H35" s="51" t="n">
        <v>93.8</v>
      </c>
      <c r="I35" s="51" t="n">
        <v>92.9</v>
      </c>
      <c r="J35" s="51" t="n">
        <v>94.8</v>
      </c>
      <c r="K35" s="51" t="n">
        <v>93.6</v>
      </c>
      <c r="L35" s="51" t="n">
        <v>94.1</v>
      </c>
      <c r="M35" s="51" t="n">
        <v>9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9</v>
      </c>
      <c r="D39" s="51" t="n">
        <v>104.9</v>
      </c>
      <c r="E39" s="51" t="n">
        <v>105</v>
      </c>
      <c r="F39" s="51" t="n">
        <v>105.5</v>
      </c>
      <c r="G39" s="51" t="n">
        <v>105.9</v>
      </c>
      <c r="H39" s="51" t="n">
        <v>105.7</v>
      </c>
      <c r="I39" s="51" t="n">
        <v>106.1</v>
      </c>
      <c r="J39" s="51" t="n">
        <v>105.4</v>
      </c>
      <c r="K39" s="51" t="n">
        <v>105</v>
      </c>
      <c r="L39" s="51" t="n">
        <v>104.4</v>
      </c>
      <c r="M39" s="51" t="n">
        <v>104.9</v>
      </c>
    </row>
    <row r="40" customFormat="false" ht="24.95" hidden="false" customHeight="true" outlineLevel="0" collapsed="false">
      <c r="B40" s="69" t="s">
        <v>70</v>
      </c>
      <c r="C40" s="51" t="n">
        <v>97.7</v>
      </c>
      <c r="D40" s="51" t="n">
        <v>97.6</v>
      </c>
      <c r="E40" s="51" t="n">
        <v>97.5</v>
      </c>
      <c r="F40" s="51" t="n">
        <v>97.3</v>
      </c>
      <c r="G40" s="51" t="n">
        <v>97.1</v>
      </c>
      <c r="H40" s="51" t="n">
        <v>97.1</v>
      </c>
      <c r="I40" s="51" t="n">
        <v>97</v>
      </c>
      <c r="J40" s="51" t="n">
        <v>97.3</v>
      </c>
      <c r="K40" s="51" t="n">
        <v>97.5</v>
      </c>
      <c r="L40" s="51" t="n">
        <v>97.8</v>
      </c>
      <c r="M40" s="51" t="n">
        <v>97.5</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575</v>
      </c>
      <c r="D10" s="51" t="n">
        <v>2647</v>
      </c>
      <c r="E10" s="51" t="n">
        <v>2660</v>
      </c>
      <c r="F10" s="51" t="n">
        <v>2666</v>
      </c>
      <c r="G10" s="51" t="n">
        <v>2704</v>
      </c>
      <c r="H10" s="51" t="n">
        <v>2727</v>
      </c>
      <c r="I10" s="51" t="n">
        <v>2679</v>
      </c>
      <c r="J10" s="51" t="n">
        <v>2726</v>
      </c>
      <c r="K10" s="51" t="n">
        <v>2790</v>
      </c>
      <c r="L10" s="51" t="n">
        <v>2861</v>
      </c>
      <c r="M10" s="51" t="n">
        <v>2852</v>
      </c>
    </row>
    <row r="11" customFormat="false" ht="24.95" hidden="false" customHeight="true" outlineLevel="0" collapsed="false">
      <c r="A11" s="15" t="s">
        <v>65</v>
      </c>
      <c r="B11" s="69"/>
      <c r="C11" s="51" t="n">
        <v>1032</v>
      </c>
      <c r="D11" s="51" t="n">
        <v>1039</v>
      </c>
      <c r="E11" s="51" t="n">
        <v>1022</v>
      </c>
      <c r="F11" s="51" t="n">
        <v>1025</v>
      </c>
      <c r="G11" s="51" t="n">
        <v>1020</v>
      </c>
      <c r="H11" s="51" t="n">
        <v>1046</v>
      </c>
      <c r="I11" s="51" t="n">
        <v>1025</v>
      </c>
      <c r="J11" s="51" t="n">
        <v>1032</v>
      </c>
      <c r="K11" s="51" t="n">
        <v>1038</v>
      </c>
      <c r="L11" s="51" t="n">
        <v>1049</v>
      </c>
      <c r="M11" s="51" t="n">
        <v>1029</v>
      </c>
    </row>
    <row r="12" customFormat="false" ht="24.95" hidden="false" customHeight="true" outlineLevel="0" collapsed="false">
      <c r="A12" s="15" t="s">
        <v>66</v>
      </c>
      <c r="B12" s="69"/>
      <c r="C12" s="51" t="n">
        <v>1133</v>
      </c>
      <c r="D12" s="51" t="n">
        <v>1181</v>
      </c>
      <c r="E12" s="51" t="n">
        <v>1243</v>
      </c>
      <c r="F12" s="51" t="n">
        <v>1258</v>
      </c>
      <c r="G12" s="51" t="n">
        <v>1246</v>
      </c>
      <c r="H12" s="51" t="n">
        <v>1249</v>
      </c>
      <c r="I12" s="51" t="n">
        <v>1253</v>
      </c>
      <c r="J12" s="51" t="n">
        <v>1283</v>
      </c>
      <c r="K12" s="51" t="n">
        <v>1332</v>
      </c>
      <c r="L12" s="51" t="n">
        <v>1394</v>
      </c>
      <c r="M12" s="51" t="n">
        <v>1447</v>
      </c>
    </row>
    <row r="13" customFormat="false" ht="24.95" hidden="false" customHeight="true" outlineLevel="0" collapsed="false">
      <c r="A13" s="15" t="s">
        <v>67</v>
      </c>
      <c r="B13" s="69"/>
      <c r="C13" s="51" t="n">
        <v>460</v>
      </c>
      <c r="D13" s="51" t="n">
        <v>465</v>
      </c>
      <c r="E13" s="51" t="n">
        <v>476</v>
      </c>
      <c r="F13" s="51" t="n">
        <v>469</v>
      </c>
      <c r="G13" s="51" t="n">
        <v>458</v>
      </c>
      <c r="H13" s="51" t="n">
        <v>449</v>
      </c>
      <c r="I13" s="51" t="n">
        <v>451</v>
      </c>
      <c r="J13" s="51" t="n">
        <v>456</v>
      </c>
      <c r="K13" s="51" t="n">
        <v>461</v>
      </c>
      <c r="L13" s="51" t="n">
        <v>458</v>
      </c>
      <c r="M13" s="51" t="n">
        <v>443</v>
      </c>
    </row>
    <row r="14" customFormat="false" ht="24.95" hidden="false" customHeight="true" outlineLevel="0" collapsed="false">
      <c r="A14" s="15" t="s">
        <v>68</v>
      </c>
      <c r="B14" s="69"/>
      <c r="C14" s="51" t="n">
        <v>594</v>
      </c>
      <c r="D14" s="51" t="n">
        <v>604</v>
      </c>
      <c r="E14" s="51" t="n">
        <v>612</v>
      </c>
      <c r="F14" s="51" t="n">
        <v>608</v>
      </c>
      <c r="G14" s="51" t="n">
        <v>603</v>
      </c>
      <c r="H14" s="51" t="n">
        <v>614</v>
      </c>
      <c r="I14" s="51" t="n">
        <v>614</v>
      </c>
      <c r="J14" s="51" t="n">
        <v>614</v>
      </c>
      <c r="K14" s="51" t="n">
        <v>616</v>
      </c>
      <c r="L14" s="51" t="n">
        <v>644</v>
      </c>
      <c r="M14" s="51" t="n">
        <v>674</v>
      </c>
    </row>
    <row r="15" customFormat="false" ht="24.95" hidden="false" customHeight="true" outlineLevel="0" collapsed="false">
      <c r="A15" s="15" t="s">
        <v>69</v>
      </c>
      <c r="B15" s="69"/>
      <c r="C15" s="51" t="n">
        <v>545</v>
      </c>
      <c r="D15" s="51" t="n">
        <v>545</v>
      </c>
      <c r="E15" s="51" t="n">
        <v>545</v>
      </c>
      <c r="F15" s="51" t="n">
        <v>563</v>
      </c>
      <c r="G15" s="51" t="n">
        <v>576</v>
      </c>
      <c r="H15" s="51" t="n">
        <v>583</v>
      </c>
      <c r="I15" s="51" t="n">
        <v>575</v>
      </c>
      <c r="J15" s="51" t="n">
        <v>591</v>
      </c>
      <c r="K15" s="51" t="n">
        <v>612</v>
      </c>
      <c r="L15" s="51" t="n">
        <v>624</v>
      </c>
      <c r="M15" s="51" t="n">
        <v>606</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702</v>
      </c>
      <c r="D17" s="51" t="n">
        <v>711</v>
      </c>
      <c r="E17" s="51" t="n">
        <v>722</v>
      </c>
      <c r="F17" s="51" t="n">
        <v>725</v>
      </c>
      <c r="G17" s="51" t="n">
        <v>724</v>
      </c>
      <c r="H17" s="51" t="n">
        <v>732</v>
      </c>
      <c r="I17" s="51" t="n">
        <v>723</v>
      </c>
      <c r="J17" s="51" t="n">
        <v>733</v>
      </c>
      <c r="K17" s="51" t="n">
        <v>757</v>
      </c>
      <c r="L17" s="51" t="n">
        <v>784</v>
      </c>
      <c r="M17" s="51" t="n">
        <v>787</v>
      </c>
    </row>
    <row r="18" customFormat="false" ht="24.95" hidden="false" customHeight="true" outlineLevel="0" collapsed="false">
      <c r="A18" s="15" t="s">
        <v>72</v>
      </c>
      <c r="B18" s="69"/>
      <c r="C18" s="51" t="n">
        <v>739</v>
      </c>
      <c r="D18" s="51" t="n">
        <v>737</v>
      </c>
      <c r="E18" s="51" t="n">
        <v>713</v>
      </c>
      <c r="F18" s="51" t="n">
        <v>694</v>
      </c>
      <c r="G18" s="51" t="n">
        <v>671</v>
      </c>
      <c r="H18" s="51" t="n">
        <v>680</v>
      </c>
      <c r="I18" s="51" t="n">
        <v>690</v>
      </c>
      <c r="J18" s="51" t="n">
        <v>697</v>
      </c>
      <c r="K18" s="51" t="n">
        <v>707</v>
      </c>
      <c r="L18" s="51" t="n">
        <v>721</v>
      </c>
      <c r="M18" s="51" t="n">
        <v>715</v>
      </c>
    </row>
    <row r="19" customFormat="false" ht="24.95" hidden="false" customHeight="true" outlineLevel="0" collapsed="false">
      <c r="A19" s="15" t="s">
        <v>73</v>
      </c>
      <c r="B19" s="69"/>
      <c r="C19" s="51" t="n">
        <v>939</v>
      </c>
      <c r="D19" s="51" t="n">
        <v>964</v>
      </c>
      <c r="E19" s="51" t="n">
        <v>973</v>
      </c>
      <c r="F19" s="51" t="n">
        <v>978</v>
      </c>
      <c r="G19" s="51" t="n">
        <v>975</v>
      </c>
      <c r="H19" s="51" t="n">
        <v>988</v>
      </c>
      <c r="I19" s="51" t="n">
        <v>1008</v>
      </c>
      <c r="J19" s="51" t="n">
        <v>1021</v>
      </c>
      <c r="K19" s="51" t="n">
        <v>1057</v>
      </c>
      <c r="L19" s="51" t="n">
        <v>1104</v>
      </c>
      <c r="M19" s="51" t="n">
        <v>1082</v>
      </c>
    </row>
    <row r="20" customFormat="false" ht="24.95" hidden="false" customHeight="true" outlineLevel="0" collapsed="false">
      <c r="A20" s="15" t="s">
        <v>74</v>
      </c>
      <c r="B20" s="69"/>
      <c r="C20" s="51" t="n">
        <v>816</v>
      </c>
      <c r="D20" s="51" t="n">
        <v>819</v>
      </c>
      <c r="E20" s="51" t="n">
        <v>801</v>
      </c>
      <c r="F20" s="51" t="n">
        <v>786</v>
      </c>
      <c r="G20" s="51" t="n">
        <v>784</v>
      </c>
      <c r="H20" s="51" t="n">
        <v>795</v>
      </c>
      <c r="I20" s="51" t="n">
        <v>796</v>
      </c>
      <c r="J20" s="51" t="n">
        <v>793</v>
      </c>
      <c r="K20" s="51" t="n">
        <v>806</v>
      </c>
      <c r="L20" s="51" t="n">
        <v>832</v>
      </c>
      <c r="M20" s="51" t="n">
        <v>852</v>
      </c>
    </row>
    <row r="21" customFormat="false" ht="24.95" hidden="false" customHeight="true" outlineLevel="0" collapsed="false">
      <c r="A21" s="15" t="s">
        <v>75</v>
      </c>
      <c r="B21" s="69"/>
      <c r="C21" s="51" t="n">
        <v>656</v>
      </c>
      <c r="D21" s="51" t="n">
        <v>632</v>
      </c>
      <c r="E21" s="51" t="n">
        <v>589</v>
      </c>
      <c r="F21" s="51" t="n">
        <v>562</v>
      </c>
      <c r="G21" s="51" t="n">
        <v>566</v>
      </c>
      <c r="H21" s="51" t="n">
        <v>571</v>
      </c>
      <c r="I21" s="51" t="n">
        <v>560</v>
      </c>
      <c r="J21" s="51" t="n">
        <v>554</v>
      </c>
      <c r="K21" s="51" t="n">
        <v>575</v>
      </c>
      <c r="L21" s="51" t="n">
        <v>591</v>
      </c>
      <c r="M21" s="51" t="n">
        <v>592</v>
      </c>
    </row>
    <row r="22" customFormat="false" ht="24.95" hidden="false" customHeight="true" outlineLevel="0" collapsed="false">
      <c r="A22" s="15" t="s">
        <v>76</v>
      </c>
      <c r="B22" s="69"/>
      <c r="C22" s="51" t="n">
        <v>1062</v>
      </c>
      <c r="D22" s="51" t="n">
        <v>1065</v>
      </c>
      <c r="E22" s="51" t="n">
        <v>1074</v>
      </c>
      <c r="F22" s="51" t="n">
        <v>1072</v>
      </c>
      <c r="G22" s="51" t="n">
        <v>1061</v>
      </c>
      <c r="H22" s="51" t="n">
        <v>1060</v>
      </c>
      <c r="I22" s="51" t="n">
        <v>1058</v>
      </c>
      <c r="J22" s="51" t="n">
        <v>1065</v>
      </c>
      <c r="K22" s="51" t="n">
        <v>1079</v>
      </c>
      <c r="L22" s="51" t="n">
        <v>1125</v>
      </c>
      <c r="M22" s="51" t="n">
        <v>109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103</v>
      </c>
      <c r="D24" s="51" t="n">
        <v>1133</v>
      </c>
      <c r="E24" s="51" t="n">
        <v>1129</v>
      </c>
      <c r="F24" s="51" t="n">
        <v>1131</v>
      </c>
      <c r="G24" s="51" t="n">
        <v>1132</v>
      </c>
      <c r="H24" s="51" t="n">
        <v>1164</v>
      </c>
      <c r="I24" s="51" t="n">
        <v>1174</v>
      </c>
      <c r="J24" s="51" t="n">
        <v>1193</v>
      </c>
      <c r="K24" s="51" t="n">
        <v>1241</v>
      </c>
      <c r="L24" s="51" t="n">
        <v>1281</v>
      </c>
      <c r="M24" s="51" t="n">
        <v>1249</v>
      </c>
    </row>
    <row r="25" customFormat="false" ht="24.95" hidden="false" customHeight="true" outlineLevel="0" collapsed="false">
      <c r="A25" s="15" t="s">
        <v>78</v>
      </c>
      <c r="B25" s="69"/>
      <c r="C25" s="51" t="n">
        <v>469</v>
      </c>
      <c r="D25" s="51" t="n">
        <v>476</v>
      </c>
      <c r="E25" s="51" t="n">
        <v>485</v>
      </c>
      <c r="F25" s="51" t="n">
        <v>491</v>
      </c>
      <c r="G25" s="51" t="n">
        <v>481</v>
      </c>
      <c r="H25" s="51" t="n">
        <v>496</v>
      </c>
      <c r="I25" s="51" t="n">
        <v>481</v>
      </c>
      <c r="J25" s="51" t="n">
        <v>482</v>
      </c>
      <c r="K25" s="51" t="n">
        <v>498</v>
      </c>
      <c r="L25" s="51" t="n">
        <v>520</v>
      </c>
      <c r="M25" s="51" t="n">
        <v>516</v>
      </c>
    </row>
    <row r="26" customFormat="false" ht="24.95" hidden="false" customHeight="true" outlineLevel="0" collapsed="false">
      <c r="A26" s="15" t="s">
        <v>79</v>
      </c>
      <c r="B26" s="69"/>
      <c r="C26" s="51" t="n">
        <v>444</v>
      </c>
      <c r="D26" s="51" t="n">
        <v>444</v>
      </c>
      <c r="E26" s="51" t="n">
        <v>455</v>
      </c>
      <c r="F26" s="51" t="n">
        <v>447</v>
      </c>
      <c r="G26" s="51" t="n">
        <v>437</v>
      </c>
      <c r="H26" s="51" t="n">
        <v>441</v>
      </c>
      <c r="I26" s="51" t="n">
        <v>442</v>
      </c>
      <c r="J26" s="51" t="n">
        <v>448</v>
      </c>
      <c r="K26" s="51" t="n">
        <v>474</v>
      </c>
      <c r="L26" s="51" t="n">
        <v>487</v>
      </c>
      <c r="M26" s="51" t="n">
        <v>483</v>
      </c>
    </row>
    <row r="27" customFormat="false" ht="24.95" hidden="false" customHeight="true" outlineLevel="0" collapsed="false">
      <c r="A27" s="15" t="s">
        <v>80</v>
      </c>
      <c r="B27" s="69"/>
      <c r="C27" s="51" t="n">
        <v>791</v>
      </c>
      <c r="D27" s="51" t="n">
        <v>800</v>
      </c>
      <c r="E27" s="51" t="n">
        <v>810</v>
      </c>
      <c r="F27" s="51" t="n">
        <v>801</v>
      </c>
      <c r="G27" s="51" t="n">
        <v>795</v>
      </c>
      <c r="H27" s="51" t="n">
        <v>801</v>
      </c>
      <c r="I27" s="51" t="n">
        <v>793</v>
      </c>
      <c r="J27" s="51" t="n">
        <v>833</v>
      </c>
      <c r="K27" s="51" t="n">
        <v>868</v>
      </c>
      <c r="L27" s="51" t="n">
        <v>918</v>
      </c>
      <c r="M27" s="51" t="n">
        <v>941</v>
      </c>
    </row>
    <row r="28" customFormat="false" ht="24.95" hidden="false" customHeight="true" outlineLevel="0" collapsed="false">
      <c r="A28" s="15" t="s">
        <v>81</v>
      </c>
      <c r="B28" s="69"/>
      <c r="C28" s="51" t="n">
        <v>559</v>
      </c>
      <c r="D28" s="51" t="n">
        <v>556</v>
      </c>
      <c r="E28" s="51" t="n">
        <v>565</v>
      </c>
      <c r="F28" s="51" t="n">
        <v>559</v>
      </c>
      <c r="G28" s="51" t="n">
        <v>551</v>
      </c>
      <c r="H28" s="51" t="n">
        <v>548</v>
      </c>
      <c r="I28" s="51" t="n">
        <v>537</v>
      </c>
      <c r="J28" s="51" t="n">
        <v>546</v>
      </c>
      <c r="K28" s="51" t="n">
        <v>567</v>
      </c>
      <c r="L28" s="51" t="n">
        <v>587</v>
      </c>
      <c r="M28" s="51" t="n">
        <v>597</v>
      </c>
    </row>
    <row r="29" customFormat="false" ht="24.95" hidden="false" customHeight="true" outlineLevel="0" collapsed="false">
      <c r="A29" s="15" t="s">
        <v>82</v>
      </c>
      <c r="B29" s="69"/>
      <c r="C29" s="51" t="n">
        <v>425</v>
      </c>
      <c r="D29" s="51" t="n">
        <v>434</v>
      </c>
      <c r="E29" s="51" t="n">
        <v>440</v>
      </c>
      <c r="F29" s="51" t="n">
        <v>442</v>
      </c>
      <c r="G29" s="51" t="n">
        <v>450</v>
      </c>
      <c r="H29" s="51" t="n">
        <v>457</v>
      </c>
      <c r="I29" s="51" t="n">
        <v>454</v>
      </c>
      <c r="J29" s="51" t="n">
        <v>456</v>
      </c>
      <c r="K29" s="51" t="n">
        <v>489</v>
      </c>
      <c r="L29" s="51" t="n">
        <v>498</v>
      </c>
      <c r="M29" s="51" t="n">
        <v>48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10</v>
      </c>
      <c r="D31" s="51" t="n">
        <v>905</v>
      </c>
      <c r="E31" s="51" t="n">
        <v>905</v>
      </c>
      <c r="F31" s="51" t="n">
        <v>907</v>
      </c>
      <c r="G31" s="51" t="n">
        <v>885</v>
      </c>
      <c r="H31" s="51" t="n">
        <v>907</v>
      </c>
      <c r="I31" s="51" t="n">
        <v>888</v>
      </c>
      <c r="J31" s="51" t="n">
        <v>899</v>
      </c>
      <c r="K31" s="51" t="n">
        <v>918</v>
      </c>
      <c r="L31" s="51" t="n">
        <v>957</v>
      </c>
      <c r="M31" s="51" t="n">
        <v>957</v>
      </c>
    </row>
    <row r="32" customFormat="false" ht="24.95" hidden="false" customHeight="true" outlineLevel="0" collapsed="false">
      <c r="A32" s="15" t="s">
        <v>84</v>
      </c>
      <c r="B32" s="69"/>
      <c r="C32" s="51" t="n">
        <v>621</v>
      </c>
      <c r="D32" s="51" t="n">
        <v>617</v>
      </c>
      <c r="E32" s="51" t="n">
        <v>611</v>
      </c>
      <c r="F32" s="51" t="n">
        <v>617</v>
      </c>
      <c r="G32" s="51" t="n">
        <v>618</v>
      </c>
      <c r="H32" s="51" t="n">
        <v>618</v>
      </c>
      <c r="I32" s="51" t="n">
        <v>614</v>
      </c>
      <c r="J32" s="51" t="n">
        <v>626</v>
      </c>
      <c r="K32" s="51" t="n">
        <v>649</v>
      </c>
      <c r="L32" s="51" t="n">
        <v>665</v>
      </c>
      <c r="M32" s="51" t="n">
        <v>663</v>
      </c>
    </row>
    <row r="33" customFormat="false" ht="24.95" hidden="false" customHeight="true" outlineLevel="0" collapsed="false">
      <c r="A33" s="15" t="s">
        <v>85</v>
      </c>
      <c r="B33" s="69"/>
      <c r="C33" s="51" t="n">
        <v>708</v>
      </c>
      <c r="D33" s="51" t="n">
        <v>709</v>
      </c>
      <c r="E33" s="51" t="n">
        <v>707</v>
      </c>
      <c r="F33" s="51" t="n">
        <v>694</v>
      </c>
      <c r="G33" s="51" t="n">
        <v>690</v>
      </c>
      <c r="H33" s="51" t="n">
        <v>704</v>
      </c>
      <c r="I33" s="51" t="n">
        <v>689</v>
      </c>
      <c r="J33" s="51" t="n">
        <v>699</v>
      </c>
      <c r="K33" s="51" t="n">
        <v>724</v>
      </c>
      <c r="L33" s="51" t="n">
        <v>740</v>
      </c>
      <c r="M33" s="51" t="n">
        <v>733</v>
      </c>
    </row>
    <row r="34" customFormat="false" ht="24.95" hidden="false" customHeight="true" outlineLevel="0" collapsed="false">
      <c r="A34" s="15" t="s">
        <v>86</v>
      </c>
      <c r="B34" s="69"/>
      <c r="C34" s="51" t="n">
        <v>796</v>
      </c>
      <c r="D34" s="51" t="n">
        <v>775</v>
      </c>
      <c r="E34" s="51" t="n">
        <v>762</v>
      </c>
      <c r="F34" s="51" t="n">
        <v>739</v>
      </c>
      <c r="G34" s="51" t="n">
        <v>722</v>
      </c>
      <c r="H34" s="51" t="n">
        <v>718</v>
      </c>
      <c r="I34" s="51" t="n">
        <v>692</v>
      </c>
      <c r="J34" s="51" t="n">
        <v>695</v>
      </c>
      <c r="K34" s="51" t="n">
        <v>708</v>
      </c>
      <c r="L34" s="51" t="n">
        <v>727</v>
      </c>
      <c r="M34" s="51" t="n">
        <v>725</v>
      </c>
    </row>
    <row r="35" customFormat="false" ht="24.95" hidden="false" customHeight="true" outlineLevel="0" collapsed="false">
      <c r="A35" s="15" t="s">
        <v>87</v>
      </c>
      <c r="B35" s="69"/>
      <c r="C35" s="51" t="n">
        <v>690</v>
      </c>
      <c r="D35" s="51" t="n">
        <v>684</v>
      </c>
      <c r="E35" s="51" t="n">
        <v>674</v>
      </c>
      <c r="F35" s="51" t="n">
        <v>665</v>
      </c>
      <c r="G35" s="51" t="n">
        <v>663</v>
      </c>
      <c r="H35" s="51" t="n">
        <v>663</v>
      </c>
      <c r="I35" s="51" t="n">
        <v>647</v>
      </c>
      <c r="J35" s="51" t="n">
        <v>664</v>
      </c>
      <c r="K35" s="51" t="n">
        <v>671</v>
      </c>
      <c r="L35" s="51" t="n">
        <v>692</v>
      </c>
      <c r="M35" s="51" t="n">
        <v>68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768</v>
      </c>
      <c r="D37" s="53" t="n">
        <v>18940</v>
      </c>
      <c r="E37" s="53" t="n">
        <v>18974</v>
      </c>
      <c r="F37" s="53" t="n">
        <v>18898</v>
      </c>
      <c r="G37" s="53" t="n">
        <v>18811</v>
      </c>
      <c r="H37" s="53" t="n">
        <v>19009</v>
      </c>
      <c r="I37" s="53" t="n">
        <v>18842</v>
      </c>
      <c r="J37" s="53" t="n">
        <v>19108</v>
      </c>
      <c r="K37" s="53" t="n">
        <v>19639</v>
      </c>
      <c r="L37" s="53" t="n">
        <v>20258</v>
      </c>
      <c r="M37" s="53" t="n">
        <v>2021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338</v>
      </c>
      <c r="D39" s="51" t="n">
        <v>6481</v>
      </c>
      <c r="E39" s="51" t="n">
        <v>6559</v>
      </c>
      <c r="F39" s="51" t="n">
        <v>6589</v>
      </c>
      <c r="G39" s="51" t="n">
        <v>6607</v>
      </c>
      <c r="H39" s="51" t="n">
        <v>6668</v>
      </c>
      <c r="I39" s="51" t="n">
        <v>6597</v>
      </c>
      <c r="J39" s="51" t="n">
        <v>6704</v>
      </c>
      <c r="K39" s="51" t="n">
        <v>6849</v>
      </c>
      <c r="L39" s="51" t="n">
        <v>7030</v>
      </c>
      <c r="M39" s="51" t="n">
        <v>7052</v>
      </c>
    </row>
    <row r="40" customFormat="false" ht="24.95" hidden="false" customHeight="true" outlineLevel="0" collapsed="false">
      <c r="B40" s="69" t="s">
        <v>70</v>
      </c>
      <c r="C40" s="51" t="n">
        <v>12430</v>
      </c>
      <c r="D40" s="51" t="n">
        <v>12459</v>
      </c>
      <c r="E40" s="51" t="n">
        <v>12415</v>
      </c>
      <c r="F40" s="51" t="n">
        <v>12309</v>
      </c>
      <c r="G40" s="51" t="n">
        <v>12204</v>
      </c>
      <c r="H40" s="51" t="n">
        <v>12341</v>
      </c>
      <c r="I40" s="51" t="n">
        <v>12246</v>
      </c>
      <c r="J40" s="51" t="n">
        <v>12404</v>
      </c>
      <c r="K40" s="51" t="n">
        <v>12790</v>
      </c>
      <c r="L40" s="51" t="n">
        <v>13228</v>
      </c>
      <c r="M40" s="51" t="n">
        <v>13158</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0.5</v>
      </c>
      <c r="F10" s="52" t="n">
        <v>0.2</v>
      </c>
      <c r="G10" s="52" t="n">
        <v>1.4</v>
      </c>
      <c r="H10" s="52" t="n">
        <v>0.8</v>
      </c>
      <c r="I10" s="52" t="n">
        <v>-1.8</v>
      </c>
      <c r="J10" s="52" t="n">
        <v>1.8</v>
      </c>
      <c r="K10" s="52" t="n">
        <v>2.3</v>
      </c>
      <c r="L10" s="52" t="n">
        <v>2.6</v>
      </c>
      <c r="M10" s="52" t="n">
        <v>-0.3</v>
      </c>
    </row>
    <row r="11" customFormat="false" ht="24.95" hidden="false" customHeight="true" outlineLevel="0" collapsed="false">
      <c r="A11" s="15" t="s">
        <v>65</v>
      </c>
      <c r="B11" s="69"/>
      <c r="C11" s="52" t="n">
        <v>6.7</v>
      </c>
      <c r="D11" s="52" t="n">
        <v>0.7</v>
      </c>
      <c r="E11" s="52" t="n">
        <v>-1.7</v>
      </c>
      <c r="F11" s="52" t="n">
        <v>0.3</v>
      </c>
      <c r="G11" s="52" t="n">
        <v>-0.5</v>
      </c>
      <c r="H11" s="52" t="n">
        <v>2.6</v>
      </c>
      <c r="I11" s="52" t="n">
        <v>-2</v>
      </c>
      <c r="J11" s="52" t="n">
        <v>0.7</v>
      </c>
      <c r="K11" s="52" t="n">
        <v>0.5</v>
      </c>
      <c r="L11" s="52" t="n">
        <v>1.1</v>
      </c>
      <c r="M11" s="52" t="n">
        <v>-1.9</v>
      </c>
    </row>
    <row r="12" customFormat="false" ht="24.95" hidden="false" customHeight="true" outlineLevel="0" collapsed="false">
      <c r="A12" s="15" t="s">
        <v>66</v>
      </c>
      <c r="B12" s="69"/>
      <c r="C12" s="52" t="n">
        <v>5.1</v>
      </c>
      <c r="D12" s="52" t="n">
        <v>4.3</v>
      </c>
      <c r="E12" s="52" t="n">
        <v>5.3</v>
      </c>
      <c r="F12" s="52" t="n">
        <v>1.2</v>
      </c>
      <c r="G12" s="52" t="n">
        <v>-1</v>
      </c>
      <c r="H12" s="52" t="n">
        <v>0.3</v>
      </c>
      <c r="I12" s="52" t="n">
        <v>0.3</v>
      </c>
      <c r="J12" s="52" t="n">
        <v>2.4</v>
      </c>
      <c r="K12" s="52" t="n">
        <v>3.8</v>
      </c>
      <c r="L12" s="52" t="n">
        <v>4.6</v>
      </c>
      <c r="M12" s="52" t="n">
        <v>3.9</v>
      </c>
    </row>
    <row r="13" customFormat="false" ht="24.95" hidden="false" customHeight="true" outlineLevel="0" collapsed="false">
      <c r="A13" s="15" t="s">
        <v>67</v>
      </c>
      <c r="B13" s="69"/>
      <c r="C13" s="52" t="n">
        <v>4.8</v>
      </c>
      <c r="D13" s="52" t="n">
        <v>0.9</v>
      </c>
      <c r="E13" s="52" t="n">
        <v>2.4</v>
      </c>
      <c r="F13" s="52" t="n">
        <v>-1.4</v>
      </c>
      <c r="G13" s="52" t="n">
        <v>-2.4</v>
      </c>
      <c r="H13" s="52" t="n">
        <v>-1.9</v>
      </c>
      <c r="I13" s="52" t="n">
        <v>0.3</v>
      </c>
      <c r="J13" s="52" t="n">
        <v>1.1</v>
      </c>
      <c r="K13" s="52" t="n">
        <v>1.3</v>
      </c>
      <c r="L13" s="52" t="n">
        <v>-0.8</v>
      </c>
      <c r="M13" s="52" t="n">
        <v>-3.2</v>
      </c>
    </row>
    <row r="14" customFormat="false" ht="24.95" hidden="false" customHeight="true" outlineLevel="0" collapsed="false">
      <c r="A14" s="15" t="s">
        <v>68</v>
      </c>
      <c r="B14" s="69"/>
      <c r="C14" s="52" t="n">
        <v>5.4</v>
      </c>
      <c r="D14" s="52" t="n">
        <v>1.8</v>
      </c>
      <c r="E14" s="52" t="n">
        <v>1.3</v>
      </c>
      <c r="F14" s="52" t="n">
        <v>-0.7</v>
      </c>
      <c r="G14" s="52" t="n">
        <v>-0.8</v>
      </c>
      <c r="H14" s="52" t="n">
        <v>1.9</v>
      </c>
      <c r="I14" s="52" t="n">
        <v>-0.1</v>
      </c>
      <c r="J14" s="52" t="n">
        <v>0.1</v>
      </c>
      <c r="K14" s="52" t="n">
        <v>0.2</v>
      </c>
      <c r="L14" s="52" t="n">
        <v>4.6</v>
      </c>
      <c r="M14" s="52" t="n">
        <v>4.5</v>
      </c>
    </row>
    <row r="15" customFormat="false" ht="24.95" hidden="false" customHeight="true" outlineLevel="0" collapsed="false">
      <c r="A15" s="15" t="s">
        <v>69</v>
      </c>
      <c r="B15" s="69"/>
      <c r="C15" s="52" t="n">
        <v>1.5</v>
      </c>
      <c r="D15" s="52" t="n">
        <v>0</v>
      </c>
      <c r="E15" s="52" t="n">
        <v>0.1</v>
      </c>
      <c r="F15" s="52" t="n">
        <v>3.3</v>
      </c>
      <c r="G15" s="52" t="n">
        <v>2.2</v>
      </c>
      <c r="H15" s="52" t="n">
        <v>1.2</v>
      </c>
      <c r="I15" s="52" t="n">
        <v>-1.3</v>
      </c>
      <c r="J15" s="52" t="n">
        <v>2.8</v>
      </c>
      <c r="K15" s="52" t="n">
        <v>3.4</v>
      </c>
      <c r="L15" s="52" t="n">
        <v>2</v>
      </c>
      <c r="M15" s="52" t="n">
        <v>-2.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1.3</v>
      </c>
      <c r="E17" s="52" t="n">
        <v>1.5</v>
      </c>
      <c r="F17" s="52" t="n">
        <v>0.4</v>
      </c>
      <c r="G17" s="52" t="n">
        <v>0</v>
      </c>
      <c r="H17" s="52" t="n">
        <v>1</v>
      </c>
      <c r="I17" s="52" t="n">
        <v>-1.2</v>
      </c>
      <c r="J17" s="52" t="n">
        <v>1.4</v>
      </c>
      <c r="K17" s="52" t="n">
        <v>3.3</v>
      </c>
      <c r="L17" s="52" t="n">
        <v>3.6</v>
      </c>
      <c r="M17" s="52" t="n">
        <v>0.3</v>
      </c>
    </row>
    <row r="18" customFormat="false" ht="24.95" hidden="false" customHeight="true" outlineLevel="0" collapsed="false">
      <c r="A18" s="15" t="s">
        <v>72</v>
      </c>
      <c r="B18" s="69"/>
      <c r="C18" s="52" t="n">
        <v>4.5</v>
      </c>
      <c r="D18" s="52" t="n">
        <v>-0.2</v>
      </c>
      <c r="E18" s="52" t="n">
        <v>-3.2</v>
      </c>
      <c r="F18" s="52" t="n">
        <v>-2.7</v>
      </c>
      <c r="G18" s="52" t="n">
        <v>-3.3</v>
      </c>
      <c r="H18" s="52" t="n">
        <v>1.4</v>
      </c>
      <c r="I18" s="52" t="n">
        <v>1.4</v>
      </c>
      <c r="J18" s="52" t="n">
        <v>1</v>
      </c>
      <c r="K18" s="52" t="n">
        <v>1.5</v>
      </c>
      <c r="L18" s="52" t="n">
        <v>1.9</v>
      </c>
      <c r="M18" s="52" t="n">
        <v>-0.8</v>
      </c>
    </row>
    <row r="19" customFormat="false" ht="24.95" hidden="false" customHeight="true" outlineLevel="0" collapsed="false">
      <c r="A19" s="15" t="s">
        <v>73</v>
      </c>
      <c r="B19" s="69"/>
      <c r="C19" s="52" t="n">
        <v>7.4</v>
      </c>
      <c r="D19" s="52" t="n">
        <v>2.7</v>
      </c>
      <c r="E19" s="52" t="n">
        <v>0.9</v>
      </c>
      <c r="F19" s="52" t="n">
        <v>0.6</v>
      </c>
      <c r="G19" s="52" t="n">
        <v>-0.4</v>
      </c>
      <c r="H19" s="52" t="n">
        <v>1.3</v>
      </c>
      <c r="I19" s="52" t="n">
        <v>2.1</v>
      </c>
      <c r="J19" s="52" t="n">
        <v>1.3</v>
      </c>
      <c r="K19" s="52" t="n">
        <v>3.5</v>
      </c>
      <c r="L19" s="52" t="n">
        <v>4.4</v>
      </c>
      <c r="M19" s="52" t="n">
        <v>-1.9</v>
      </c>
    </row>
    <row r="20" customFormat="false" ht="24.95" hidden="false" customHeight="true" outlineLevel="0" collapsed="false">
      <c r="A20" s="15" t="s">
        <v>74</v>
      </c>
      <c r="B20" s="69"/>
      <c r="C20" s="52" t="n">
        <v>5</v>
      </c>
      <c r="D20" s="52" t="n">
        <v>0.3</v>
      </c>
      <c r="E20" s="52" t="n">
        <v>-2.1</v>
      </c>
      <c r="F20" s="52" t="n">
        <v>-1.9</v>
      </c>
      <c r="G20" s="52" t="n">
        <v>-0.2</v>
      </c>
      <c r="H20" s="52" t="n">
        <v>1.4</v>
      </c>
      <c r="I20" s="52" t="n">
        <v>0.1</v>
      </c>
      <c r="J20" s="52" t="n">
        <v>-0.3</v>
      </c>
      <c r="K20" s="52" t="n">
        <v>1.7</v>
      </c>
      <c r="L20" s="52" t="n">
        <v>3.2</v>
      </c>
      <c r="M20" s="52" t="n">
        <v>2.4</v>
      </c>
    </row>
    <row r="21" customFormat="false" ht="24.95" hidden="false" customHeight="true" outlineLevel="0" collapsed="false">
      <c r="A21" s="15" t="s">
        <v>75</v>
      </c>
      <c r="B21" s="69"/>
      <c r="C21" s="52" t="n">
        <v>4.6</v>
      </c>
      <c r="D21" s="52" t="n">
        <v>-3.7</v>
      </c>
      <c r="E21" s="52" t="n">
        <v>-6.9</v>
      </c>
      <c r="F21" s="52" t="n">
        <v>-4.5</v>
      </c>
      <c r="G21" s="52" t="n">
        <v>0.7</v>
      </c>
      <c r="H21" s="52" t="n">
        <v>0.8</v>
      </c>
      <c r="I21" s="52" t="n">
        <v>-1.9</v>
      </c>
      <c r="J21" s="52" t="n">
        <v>-1.1</v>
      </c>
      <c r="K21" s="52" t="n">
        <v>3.8</v>
      </c>
      <c r="L21" s="52" t="n">
        <v>2.8</v>
      </c>
      <c r="M21" s="52" t="n">
        <v>0.1</v>
      </c>
    </row>
    <row r="22" customFormat="false" ht="24.95" hidden="false" customHeight="true" outlineLevel="0" collapsed="false">
      <c r="A22" s="15" t="s">
        <v>76</v>
      </c>
      <c r="B22" s="69"/>
      <c r="C22" s="52" t="n">
        <v>5.9</v>
      </c>
      <c r="D22" s="52" t="n">
        <v>0.3</v>
      </c>
      <c r="E22" s="52" t="n">
        <v>0.9</v>
      </c>
      <c r="F22" s="52" t="n">
        <v>-0.2</v>
      </c>
      <c r="G22" s="52" t="n">
        <v>-1.1</v>
      </c>
      <c r="H22" s="52" t="n">
        <v>0</v>
      </c>
      <c r="I22" s="52" t="n">
        <v>-0.2</v>
      </c>
      <c r="J22" s="52" t="n">
        <v>0.6</v>
      </c>
      <c r="K22" s="52" t="n">
        <v>1.3</v>
      </c>
      <c r="L22" s="52" t="n">
        <v>4.3</v>
      </c>
      <c r="M22" s="52" t="n">
        <v>-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3</v>
      </c>
      <c r="D24" s="52" t="n">
        <v>2.7</v>
      </c>
      <c r="E24" s="52" t="n">
        <v>-0.4</v>
      </c>
      <c r="F24" s="52" t="n">
        <v>0.2</v>
      </c>
      <c r="G24" s="52" t="n">
        <v>0.1</v>
      </c>
      <c r="H24" s="52" t="n">
        <v>2.8</v>
      </c>
      <c r="I24" s="52" t="n">
        <v>0.9</v>
      </c>
      <c r="J24" s="52" t="n">
        <v>1.6</v>
      </c>
      <c r="K24" s="52" t="n">
        <v>4</v>
      </c>
      <c r="L24" s="52" t="n">
        <v>3.2</v>
      </c>
      <c r="M24" s="52" t="n">
        <v>-2.5</v>
      </c>
    </row>
    <row r="25" customFormat="false" ht="24.95" hidden="false" customHeight="true" outlineLevel="0" collapsed="false">
      <c r="A25" s="15" t="s">
        <v>78</v>
      </c>
      <c r="B25" s="69"/>
      <c r="C25" s="52" t="n">
        <v>4.1</v>
      </c>
      <c r="D25" s="52" t="n">
        <v>1.5</v>
      </c>
      <c r="E25" s="52" t="n">
        <v>1.9</v>
      </c>
      <c r="F25" s="52" t="n">
        <v>1.2</v>
      </c>
      <c r="G25" s="52" t="n">
        <v>-2</v>
      </c>
      <c r="H25" s="52" t="n">
        <v>3.1</v>
      </c>
      <c r="I25" s="52" t="n">
        <v>-3</v>
      </c>
      <c r="J25" s="52" t="n">
        <v>0.1</v>
      </c>
      <c r="K25" s="52" t="n">
        <v>3.4</v>
      </c>
      <c r="L25" s="52" t="n">
        <v>4.5</v>
      </c>
      <c r="M25" s="52" t="n">
        <v>-0.7</v>
      </c>
    </row>
    <row r="26" customFormat="false" ht="24.95" hidden="false" customHeight="true" outlineLevel="0" collapsed="false">
      <c r="A26" s="15" t="s">
        <v>79</v>
      </c>
      <c r="B26" s="69"/>
      <c r="C26" s="52" t="n">
        <v>4.1</v>
      </c>
      <c r="D26" s="52" t="n">
        <v>0</v>
      </c>
      <c r="E26" s="52" t="n">
        <v>2.3</v>
      </c>
      <c r="F26" s="52" t="n">
        <v>-1.7</v>
      </c>
      <c r="G26" s="52" t="n">
        <v>-2.3</v>
      </c>
      <c r="H26" s="52" t="n">
        <v>1</v>
      </c>
      <c r="I26" s="52" t="n">
        <v>0.1</v>
      </c>
      <c r="J26" s="52" t="n">
        <v>1.6</v>
      </c>
      <c r="K26" s="52" t="n">
        <v>5.8</v>
      </c>
      <c r="L26" s="52" t="n">
        <v>2.7</v>
      </c>
      <c r="M26" s="52" t="n">
        <v>-0.9</v>
      </c>
    </row>
    <row r="27" customFormat="false" ht="24.95" hidden="false" customHeight="true" outlineLevel="0" collapsed="false">
      <c r="A27" s="15" t="s">
        <v>80</v>
      </c>
      <c r="B27" s="69"/>
      <c r="C27" s="52" t="n">
        <v>2.9</v>
      </c>
      <c r="D27" s="52" t="n">
        <v>1.1</v>
      </c>
      <c r="E27" s="52" t="n">
        <v>1.3</v>
      </c>
      <c r="F27" s="52" t="n">
        <v>-1.2</v>
      </c>
      <c r="G27" s="52" t="n">
        <v>-0.6</v>
      </c>
      <c r="H27" s="52" t="n">
        <v>0.7</v>
      </c>
      <c r="I27" s="52" t="n">
        <v>-1</v>
      </c>
      <c r="J27" s="52" t="n">
        <v>5.1</v>
      </c>
      <c r="K27" s="52" t="n">
        <v>4.1</v>
      </c>
      <c r="L27" s="52" t="n">
        <v>5.7</v>
      </c>
      <c r="M27" s="52" t="n">
        <v>2.5</v>
      </c>
    </row>
    <row r="28" customFormat="false" ht="24.95" hidden="false" customHeight="true" outlineLevel="0" collapsed="false">
      <c r="A28" s="15" t="s">
        <v>81</v>
      </c>
      <c r="B28" s="69"/>
      <c r="C28" s="52" t="n">
        <v>8.1</v>
      </c>
      <c r="D28" s="52" t="n">
        <v>-0.7</v>
      </c>
      <c r="E28" s="52" t="n">
        <v>1.8</v>
      </c>
      <c r="F28" s="52" t="n">
        <v>-1.1</v>
      </c>
      <c r="G28" s="52" t="n">
        <v>-1.5</v>
      </c>
      <c r="H28" s="52" t="n">
        <v>-0.5</v>
      </c>
      <c r="I28" s="52" t="n">
        <v>-2</v>
      </c>
      <c r="J28" s="52" t="n">
        <v>1.7</v>
      </c>
      <c r="K28" s="52" t="n">
        <v>3.9</v>
      </c>
      <c r="L28" s="52" t="n">
        <v>3.5</v>
      </c>
      <c r="M28" s="52" t="n">
        <v>1.6</v>
      </c>
    </row>
    <row r="29" customFormat="false" ht="24.95" hidden="false" customHeight="true" outlineLevel="0" collapsed="false">
      <c r="A29" s="15" t="s">
        <v>82</v>
      </c>
      <c r="B29" s="69"/>
      <c r="C29" s="52" t="n">
        <v>3</v>
      </c>
      <c r="D29" s="52" t="n">
        <v>2</v>
      </c>
      <c r="E29" s="52" t="n">
        <v>1.4</v>
      </c>
      <c r="F29" s="52" t="n">
        <v>0.4</v>
      </c>
      <c r="G29" s="52" t="n">
        <v>1.7</v>
      </c>
      <c r="H29" s="52" t="n">
        <v>1.6</v>
      </c>
      <c r="I29" s="52" t="n">
        <v>-0.5</v>
      </c>
      <c r="J29" s="52" t="n">
        <v>0.3</v>
      </c>
      <c r="K29" s="52" t="n">
        <v>7.2</v>
      </c>
      <c r="L29" s="52" t="n">
        <v>1.9</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4</v>
      </c>
      <c r="D31" s="52" t="n">
        <v>-0.6</v>
      </c>
      <c r="E31" s="52" t="n">
        <v>0</v>
      </c>
      <c r="F31" s="52" t="n">
        <v>0.2</v>
      </c>
      <c r="G31" s="52" t="n">
        <v>-2.5</v>
      </c>
      <c r="H31" s="52" t="n">
        <v>2.5</v>
      </c>
      <c r="I31" s="52" t="n">
        <v>-2</v>
      </c>
      <c r="J31" s="52" t="n">
        <v>1.2</v>
      </c>
      <c r="K31" s="52" t="n">
        <v>2.2</v>
      </c>
      <c r="L31" s="52" t="n">
        <v>4.2</v>
      </c>
      <c r="M31" s="52" t="n">
        <v>0</v>
      </c>
    </row>
    <row r="32" customFormat="false" ht="24.95" hidden="false" customHeight="true" outlineLevel="0" collapsed="false">
      <c r="A32" s="15" t="s">
        <v>84</v>
      </c>
      <c r="B32" s="69"/>
      <c r="C32" s="52" t="n">
        <v>3.9</v>
      </c>
      <c r="D32" s="52" t="n">
        <v>-0.7</v>
      </c>
      <c r="E32" s="52" t="n">
        <v>-0.9</v>
      </c>
      <c r="F32" s="52" t="n">
        <v>1</v>
      </c>
      <c r="G32" s="52" t="n">
        <v>0.2</v>
      </c>
      <c r="H32" s="52" t="n">
        <v>0</v>
      </c>
      <c r="I32" s="52" t="n">
        <v>-0.7</v>
      </c>
      <c r="J32" s="52" t="n">
        <v>2</v>
      </c>
      <c r="K32" s="52" t="n">
        <v>3.7</v>
      </c>
      <c r="L32" s="52" t="n">
        <v>2.4</v>
      </c>
      <c r="M32" s="52" t="n">
        <v>-0.3</v>
      </c>
    </row>
    <row r="33" customFormat="false" ht="24.95" hidden="false" customHeight="true" outlineLevel="0" collapsed="false">
      <c r="A33" s="15" t="s">
        <v>85</v>
      </c>
      <c r="B33" s="69"/>
      <c r="C33" s="52" t="n">
        <v>4.6</v>
      </c>
      <c r="D33" s="52" t="n">
        <v>0.1</v>
      </c>
      <c r="E33" s="52" t="n">
        <v>-0.2</v>
      </c>
      <c r="F33" s="52" t="n">
        <v>-1.9</v>
      </c>
      <c r="G33" s="52" t="n">
        <v>-0.6</v>
      </c>
      <c r="H33" s="52" t="n">
        <v>2.1</v>
      </c>
      <c r="I33" s="52" t="n">
        <v>-2.1</v>
      </c>
      <c r="J33" s="52" t="n">
        <v>1.5</v>
      </c>
      <c r="K33" s="52" t="n">
        <v>3.6</v>
      </c>
      <c r="L33" s="52" t="n">
        <v>2.1</v>
      </c>
      <c r="M33" s="52" t="n">
        <v>-0.9</v>
      </c>
    </row>
    <row r="34" customFormat="false" ht="24.95" hidden="false" customHeight="true" outlineLevel="0" collapsed="false">
      <c r="A34" s="15" t="s">
        <v>86</v>
      </c>
      <c r="B34" s="69"/>
      <c r="C34" s="52" t="n">
        <v>3.1</v>
      </c>
      <c r="D34" s="52" t="n">
        <v>-2.6</v>
      </c>
      <c r="E34" s="52" t="n">
        <v>-1.7</v>
      </c>
      <c r="F34" s="52" t="n">
        <v>-3</v>
      </c>
      <c r="G34" s="52" t="n">
        <v>-2.3</v>
      </c>
      <c r="H34" s="52" t="n">
        <v>-0.5</v>
      </c>
      <c r="I34" s="52" t="n">
        <v>-3.6</v>
      </c>
      <c r="J34" s="52" t="n">
        <v>0.4</v>
      </c>
      <c r="K34" s="52" t="n">
        <v>1.9</v>
      </c>
      <c r="L34" s="52" t="n">
        <v>2.6</v>
      </c>
      <c r="M34" s="52" t="n">
        <v>-0.3</v>
      </c>
    </row>
    <row r="35" customFormat="false" ht="24.95" hidden="false" customHeight="true" outlineLevel="0" collapsed="false">
      <c r="A35" s="15" t="s">
        <v>87</v>
      </c>
      <c r="B35" s="69"/>
      <c r="C35" s="52" t="n">
        <v>3.9</v>
      </c>
      <c r="D35" s="52" t="n">
        <v>-0.9</v>
      </c>
      <c r="E35" s="52" t="n">
        <v>-1.4</v>
      </c>
      <c r="F35" s="52" t="n">
        <v>-1.3</v>
      </c>
      <c r="G35" s="52" t="n">
        <v>-0.2</v>
      </c>
      <c r="H35" s="52" t="n">
        <v>-0.1</v>
      </c>
      <c r="I35" s="52" t="n">
        <v>-2.4</v>
      </c>
      <c r="J35" s="52" t="n">
        <v>2.7</v>
      </c>
      <c r="K35" s="52" t="n">
        <v>1.1</v>
      </c>
      <c r="L35" s="52" t="n">
        <v>3.1</v>
      </c>
      <c r="M35" s="52" t="n">
        <v>-0.5</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4.3</v>
      </c>
      <c r="D37" s="54" t="n">
        <v>0.9</v>
      </c>
      <c r="E37" s="54" t="n">
        <v>0.2</v>
      </c>
      <c r="F37" s="54" t="n">
        <v>-0.4</v>
      </c>
      <c r="G37" s="54" t="n">
        <v>-0.5</v>
      </c>
      <c r="H37" s="54" t="n">
        <v>1.1</v>
      </c>
      <c r="I37" s="54" t="n">
        <v>-0.9</v>
      </c>
      <c r="J37" s="54" t="n">
        <v>1.4</v>
      </c>
      <c r="K37" s="54" t="n">
        <v>2.8</v>
      </c>
      <c r="L37" s="54" t="n">
        <v>3.2</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9</v>
      </c>
      <c r="D39" s="52" t="n">
        <v>2.3</v>
      </c>
      <c r="E39" s="52" t="n">
        <v>1.2</v>
      </c>
      <c r="F39" s="52" t="n">
        <v>0.5</v>
      </c>
      <c r="G39" s="52" t="n">
        <v>0.3</v>
      </c>
      <c r="H39" s="52" t="n">
        <v>0.9</v>
      </c>
      <c r="I39" s="52" t="n">
        <v>-1.1</v>
      </c>
      <c r="J39" s="52" t="n">
        <v>1.6</v>
      </c>
      <c r="K39" s="52" t="n">
        <v>2.2</v>
      </c>
      <c r="L39" s="52" t="n">
        <v>2.6</v>
      </c>
      <c r="M39" s="52" t="n">
        <v>0.3</v>
      </c>
    </row>
    <row r="40" customFormat="false" ht="24.95" hidden="false" customHeight="true" outlineLevel="0" collapsed="false">
      <c r="B40" s="69" t="s">
        <v>70</v>
      </c>
      <c r="C40" s="52" t="n">
        <v>4.6</v>
      </c>
      <c r="D40" s="52" t="n">
        <v>0.2</v>
      </c>
      <c r="E40" s="52" t="n">
        <v>-0.4</v>
      </c>
      <c r="F40" s="52" t="n">
        <v>-0.9</v>
      </c>
      <c r="G40" s="52" t="n">
        <v>-0.8</v>
      </c>
      <c r="H40" s="52" t="n">
        <v>1.1</v>
      </c>
      <c r="I40" s="52" t="n">
        <v>-0.8</v>
      </c>
      <c r="J40" s="52" t="n">
        <v>1.3</v>
      </c>
      <c r="K40" s="52" t="n">
        <v>3.1</v>
      </c>
      <c r="L40" s="52" t="n">
        <v>3.4</v>
      </c>
      <c r="M40" s="52" t="n">
        <v>-0.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7</v>
      </c>
      <c r="D10" s="52" t="n">
        <v>14</v>
      </c>
      <c r="E10" s="52" t="n">
        <v>14</v>
      </c>
      <c r="F10" s="52" t="n">
        <v>14.1</v>
      </c>
      <c r="G10" s="52" t="n">
        <v>14.4</v>
      </c>
      <c r="H10" s="52" t="n">
        <v>14.3</v>
      </c>
      <c r="I10" s="52" t="n">
        <v>14.2</v>
      </c>
      <c r="J10" s="52" t="n">
        <v>14.2680787563378</v>
      </c>
      <c r="K10" s="52" t="n">
        <v>14.2041043957807</v>
      </c>
      <c r="L10" s="52" t="n">
        <v>14.123908028205</v>
      </c>
      <c r="M10" s="52" t="n">
        <v>14.1125516659768</v>
      </c>
    </row>
    <row r="11" customFormat="false" ht="24.95" hidden="false" customHeight="true" outlineLevel="0" collapsed="false">
      <c r="A11" s="15" t="s">
        <v>65</v>
      </c>
      <c r="B11" s="69"/>
      <c r="C11" s="52" t="n">
        <v>5.5</v>
      </c>
      <c r="D11" s="52" t="n">
        <v>5.5</v>
      </c>
      <c r="E11" s="52" t="n">
        <v>5.4</v>
      </c>
      <c r="F11" s="52" t="n">
        <v>5.4</v>
      </c>
      <c r="G11" s="52" t="n">
        <v>5.4</v>
      </c>
      <c r="H11" s="52" t="n">
        <v>5.5</v>
      </c>
      <c r="I11" s="52" t="n">
        <v>5.4</v>
      </c>
      <c r="J11" s="52" t="n">
        <v>5.40337055069546</v>
      </c>
      <c r="K11" s="52" t="n">
        <v>5.28534326180732</v>
      </c>
      <c r="L11" s="52" t="n">
        <v>5.17935654865598</v>
      </c>
      <c r="M11" s="52" t="n">
        <v>5.09293026152682</v>
      </c>
    </row>
    <row r="12" customFormat="false" ht="24.95" hidden="false" customHeight="true" outlineLevel="0" collapsed="false">
      <c r="A12" s="15" t="s">
        <v>66</v>
      </c>
      <c r="B12" s="69"/>
      <c r="C12" s="52" t="n">
        <v>6</v>
      </c>
      <c r="D12" s="52" t="n">
        <v>6.2</v>
      </c>
      <c r="E12" s="52" t="n">
        <v>6.6</v>
      </c>
      <c r="F12" s="52" t="n">
        <v>6.7</v>
      </c>
      <c r="G12" s="52" t="n">
        <v>6.6</v>
      </c>
      <c r="H12" s="52" t="n">
        <v>6.6</v>
      </c>
      <c r="I12" s="52" t="n">
        <v>6.6</v>
      </c>
      <c r="J12" s="52" t="n">
        <v>6.71679185208631</v>
      </c>
      <c r="K12" s="52" t="n">
        <v>6.78342389552787</v>
      </c>
      <c r="L12" s="52" t="n">
        <v>6.87962400471566</v>
      </c>
      <c r="M12" s="52" t="n">
        <v>7.16177213039145</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38454621045414</v>
      </c>
      <c r="K13" s="52" t="n">
        <v>2.34970658626395</v>
      </c>
      <c r="L13" s="52" t="n">
        <v>2.26036783941649</v>
      </c>
      <c r="M13" s="52" t="n">
        <v>2.19297021472238</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1484859467913</v>
      </c>
      <c r="K14" s="52" t="n">
        <v>3.13522992037</v>
      </c>
      <c r="L14" s="52" t="n">
        <v>3.18011149178608</v>
      </c>
      <c r="M14" s="52" t="n">
        <v>3.33269962428899</v>
      </c>
    </row>
    <row r="15" customFormat="false" ht="24.95" hidden="false" customHeight="true" outlineLevel="0" collapsed="false">
      <c r="A15" s="15" t="s">
        <v>69</v>
      </c>
      <c r="B15" s="69"/>
      <c r="C15" s="52" t="n">
        <v>2.9</v>
      </c>
      <c r="D15" s="52" t="n">
        <v>2.9</v>
      </c>
      <c r="E15" s="52" t="n">
        <v>2.9</v>
      </c>
      <c r="F15" s="52" t="n">
        <v>3</v>
      </c>
      <c r="G15" s="52" t="n">
        <v>3.1</v>
      </c>
      <c r="H15" s="52" t="n">
        <v>3.1</v>
      </c>
      <c r="I15" s="52" t="n">
        <v>3.1</v>
      </c>
      <c r="J15" s="52" t="n">
        <v>3.09508828250787</v>
      </c>
      <c r="K15" s="52" t="n">
        <v>3.11459898258712</v>
      </c>
      <c r="L15" s="52" t="n">
        <v>3.07889866348485</v>
      </c>
      <c r="M15" s="52" t="n">
        <v>2.9994337524576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8</v>
      </c>
      <c r="E17" s="52" t="n">
        <v>3.8</v>
      </c>
      <c r="F17" s="52" t="n">
        <v>3.8</v>
      </c>
      <c r="G17" s="52" t="n">
        <v>3.9</v>
      </c>
      <c r="H17" s="52" t="n">
        <v>3.8</v>
      </c>
      <c r="I17" s="52" t="n">
        <v>3.8</v>
      </c>
      <c r="J17" s="52" t="n">
        <v>3.8366395591207</v>
      </c>
      <c r="K17" s="52" t="n">
        <v>3.85589095610905</v>
      </c>
      <c r="L17" s="52" t="n">
        <v>3.87080429113778</v>
      </c>
      <c r="M17" s="52" t="n">
        <v>3.89200468005409</v>
      </c>
    </row>
    <row r="18" customFormat="false" ht="24.95" hidden="false" customHeight="true" outlineLevel="0" collapsed="false">
      <c r="A18" s="15" t="s">
        <v>72</v>
      </c>
      <c r="B18" s="69"/>
      <c r="C18" s="52" t="n">
        <v>3.9</v>
      </c>
      <c r="D18" s="52" t="n">
        <v>3.9</v>
      </c>
      <c r="E18" s="52" t="n">
        <v>3.8</v>
      </c>
      <c r="F18" s="52" t="n">
        <v>3.7</v>
      </c>
      <c r="G18" s="52" t="n">
        <v>3.6</v>
      </c>
      <c r="H18" s="52" t="n">
        <v>3.6</v>
      </c>
      <c r="I18" s="52" t="n">
        <v>3.7</v>
      </c>
      <c r="J18" s="52" t="n">
        <v>3.64524016639332</v>
      </c>
      <c r="K18" s="52" t="n">
        <v>3.59979843117121</v>
      </c>
      <c r="L18" s="52" t="n">
        <v>3.55764704321537</v>
      </c>
      <c r="M18" s="52" t="n">
        <v>3.53627888600352</v>
      </c>
    </row>
    <row r="19" customFormat="false" ht="24.95" hidden="false" customHeight="true" outlineLevel="0" collapsed="false">
      <c r="A19" s="15" t="s">
        <v>73</v>
      </c>
      <c r="B19" s="69"/>
      <c r="C19" s="52" t="n">
        <v>5</v>
      </c>
      <c r="D19" s="52" t="n">
        <v>5.1</v>
      </c>
      <c r="E19" s="52" t="n">
        <v>5.1</v>
      </c>
      <c r="F19" s="52" t="n">
        <v>5.2</v>
      </c>
      <c r="G19" s="52" t="n">
        <v>5.2</v>
      </c>
      <c r="H19" s="52" t="n">
        <v>5.2</v>
      </c>
      <c r="I19" s="52" t="n">
        <v>5.4</v>
      </c>
      <c r="J19" s="52" t="n">
        <v>5.34532532933557</v>
      </c>
      <c r="K19" s="52" t="n">
        <v>5.3835192041918</v>
      </c>
      <c r="L19" s="52" t="n">
        <v>5.44892961881973</v>
      </c>
      <c r="M19" s="52" t="n">
        <v>5.35562122929013</v>
      </c>
    </row>
    <row r="20" customFormat="false" ht="24.95" hidden="false" customHeight="true" outlineLevel="0" collapsed="false">
      <c r="A20" s="15" t="s">
        <v>74</v>
      </c>
      <c r="B20" s="69"/>
      <c r="C20" s="52" t="n">
        <v>4.3</v>
      </c>
      <c r="D20" s="52" t="n">
        <v>4.3</v>
      </c>
      <c r="E20" s="52" t="n">
        <v>4.2</v>
      </c>
      <c r="F20" s="52" t="n">
        <v>4.2</v>
      </c>
      <c r="G20" s="52" t="n">
        <v>4.2</v>
      </c>
      <c r="H20" s="52" t="n">
        <v>4.2</v>
      </c>
      <c r="I20" s="52" t="n">
        <v>4.2</v>
      </c>
      <c r="J20" s="52" t="n">
        <v>4.14903706283975</v>
      </c>
      <c r="K20" s="52" t="n">
        <v>4.10456085518523</v>
      </c>
      <c r="L20" s="52" t="n">
        <v>4.10811227892356</v>
      </c>
      <c r="M20" s="52" t="n">
        <v>4.21591002920074</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89931679676015</v>
      </c>
      <c r="K21" s="52" t="n">
        <v>2.92828832110406</v>
      </c>
      <c r="L21" s="52" t="n">
        <v>2.91784676033531</v>
      </c>
      <c r="M21" s="52" t="n">
        <v>2.92904328431085</v>
      </c>
    </row>
    <row r="22" customFormat="false" ht="24.95" hidden="false" customHeight="true" outlineLevel="0" collapsed="false">
      <c r="A22" s="15" t="s">
        <v>76</v>
      </c>
      <c r="B22" s="69"/>
      <c r="C22" s="52" t="n">
        <v>5.7</v>
      </c>
      <c r="D22" s="52" t="n">
        <v>5.6</v>
      </c>
      <c r="E22" s="52" t="n">
        <v>5.7</v>
      </c>
      <c r="F22" s="52" t="n">
        <v>5.7</v>
      </c>
      <c r="G22" s="52" t="n">
        <v>5.6</v>
      </c>
      <c r="H22" s="52" t="n">
        <v>5.6</v>
      </c>
      <c r="I22" s="52" t="n">
        <v>5.6</v>
      </c>
      <c r="J22" s="52" t="n">
        <v>5.57349087412684</v>
      </c>
      <c r="K22" s="52" t="n">
        <v>5.49537249515779</v>
      </c>
      <c r="L22" s="52" t="n">
        <v>5.55536063492908</v>
      </c>
      <c r="M22" s="52" t="n">
        <v>5.4037597845270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4286047946023</v>
      </c>
      <c r="K24" s="52" t="n">
        <v>6.319832372894</v>
      </c>
      <c r="L24" s="52" t="n">
        <v>6.32122156763835</v>
      </c>
      <c r="M24" s="52" t="n">
        <v>6.18096585135831</v>
      </c>
    </row>
    <row r="25" customFormat="false" ht="24.95" hidden="false" customHeight="true" outlineLevel="0" collapsed="false">
      <c r="A25" s="15" t="s">
        <v>78</v>
      </c>
      <c r="B25" s="69"/>
      <c r="C25" s="52" t="n">
        <v>2.5</v>
      </c>
      <c r="D25" s="52" t="n">
        <v>2.5</v>
      </c>
      <c r="E25" s="52" t="n">
        <v>2.6</v>
      </c>
      <c r="F25" s="52" t="n">
        <v>2.6</v>
      </c>
      <c r="G25" s="52" t="n">
        <v>2.6</v>
      </c>
      <c r="H25" s="52" t="n">
        <v>2.6</v>
      </c>
      <c r="I25" s="52" t="n">
        <v>2.6</v>
      </c>
      <c r="J25" s="52" t="n">
        <v>2.52053353413714</v>
      </c>
      <c r="K25" s="52" t="n">
        <v>2.53529516639898</v>
      </c>
      <c r="L25" s="52" t="n">
        <v>2.56865149489084</v>
      </c>
      <c r="M25" s="52" t="n">
        <v>2.5555405189877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472009765105</v>
      </c>
      <c r="K26" s="52" t="n">
        <v>2.41509162493278</v>
      </c>
      <c r="L26" s="52" t="n">
        <v>2.40398715442057</v>
      </c>
      <c r="M26" s="52" t="n">
        <v>2.38915894082613</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36198897639856</v>
      </c>
      <c r="K27" s="52" t="n">
        <v>4.41998672331732</v>
      </c>
      <c r="L27" s="52" t="n">
        <v>4.52985919371682</v>
      </c>
      <c r="M27" s="52" t="n">
        <v>4.65405367842976</v>
      </c>
    </row>
    <row r="28" customFormat="false" ht="24.95" hidden="false" customHeight="true" outlineLevel="0" collapsed="false">
      <c r="A28" s="15" t="s">
        <v>81</v>
      </c>
      <c r="B28" s="69"/>
      <c r="C28" s="52" t="n">
        <v>3</v>
      </c>
      <c r="D28" s="52" t="n">
        <v>2.9</v>
      </c>
      <c r="E28" s="52" t="n">
        <v>3</v>
      </c>
      <c r="F28" s="52" t="n">
        <v>3</v>
      </c>
      <c r="G28" s="52" t="n">
        <v>2.9</v>
      </c>
      <c r="H28" s="52" t="n">
        <v>2.9</v>
      </c>
      <c r="I28" s="52" t="n">
        <v>2.8</v>
      </c>
      <c r="J28" s="52" t="n">
        <v>2.85638834318644</v>
      </c>
      <c r="K28" s="52" t="n">
        <v>2.88700643554426</v>
      </c>
      <c r="L28" s="52" t="n">
        <v>2.89811945340171</v>
      </c>
      <c r="M28" s="52" t="n">
        <v>2.95161424121973</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38463536660631</v>
      </c>
      <c r="K29" s="52" t="n">
        <v>2.48823401209919</v>
      </c>
      <c r="L29" s="52" t="n">
        <v>2.45771994590534</v>
      </c>
      <c r="M29" s="52" t="n">
        <v>2.41190483140377</v>
      </c>
    </row>
    <row r="30" customFormat="false" ht="24.95" hidden="false" customHeight="true" outlineLevel="0" collapsed="false">
      <c r="B30" s="69"/>
      <c r="C30" s="52"/>
      <c r="D30" s="52"/>
      <c r="E30" s="52"/>
      <c r="F30" s="52"/>
      <c r="G30" s="52"/>
      <c r="H30" s="52"/>
      <c r="I30" s="52"/>
      <c r="J30" s="52"/>
      <c r="K30" s="52" t="n">
        <v>0</v>
      </c>
      <c r="L30" s="52" t="n">
        <v>0</v>
      </c>
      <c r="M30" s="52" t="n">
        <v>0</v>
      </c>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0348198234814</v>
      </c>
      <c r="K31" s="52" t="n">
        <v>4.67642620891573</v>
      </c>
      <c r="L31" s="52" t="n">
        <v>4.72385927679925</v>
      </c>
      <c r="M31" s="52" t="n">
        <v>4.73430700937107</v>
      </c>
    </row>
    <row r="32" customFormat="false" ht="24.95" hidden="false" customHeight="true" outlineLevel="0" collapsed="false">
      <c r="A32" s="15" t="s">
        <v>84</v>
      </c>
      <c r="B32" s="69"/>
      <c r="C32" s="52" t="n">
        <v>3.3</v>
      </c>
      <c r="D32" s="52" t="n">
        <v>3.3</v>
      </c>
      <c r="E32" s="52" t="n">
        <v>3.2</v>
      </c>
      <c r="F32" s="52" t="n">
        <v>3.3</v>
      </c>
      <c r="G32" s="52" t="n">
        <v>3.3</v>
      </c>
      <c r="H32" s="52" t="n">
        <v>3.3</v>
      </c>
      <c r="I32" s="52" t="n">
        <v>3.3</v>
      </c>
      <c r="J32" s="52" t="n">
        <v>3.27698970594294</v>
      </c>
      <c r="K32" s="52" t="n">
        <v>3.30694472347221</v>
      </c>
      <c r="L32" s="52" t="n">
        <v>3.28244774202737</v>
      </c>
      <c r="M32" s="52" t="n">
        <v>3.27963044981194</v>
      </c>
    </row>
    <row r="33" customFormat="false" ht="24.95" hidden="false" customHeight="true" outlineLevel="0" collapsed="false">
      <c r="A33" s="15" t="s">
        <v>85</v>
      </c>
      <c r="B33" s="69"/>
      <c r="C33" s="52" t="n">
        <v>3.8</v>
      </c>
      <c r="D33" s="52" t="n">
        <v>3.7</v>
      </c>
      <c r="E33" s="52" t="n">
        <v>3.7</v>
      </c>
      <c r="F33" s="52" t="n">
        <v>3.7</v>
      </c>
      <c r="G33" s="52" t="n">
        <v>3.7</v>
      </c>
      <c r="H33" s="52" t="n">
        <v>3.7</v>
      </c>
      <c r="I33" s="52" t="n">
        <v>3.7</v>
      </c>
      <c r="J33" s="52" t="n">
        <v>3.66060031062706</v>
      </c>
      <c r="K33" s="52" t="n">
        <v>3.6882052872962</v>
      </c>
      <c r="L33" s="52" t="n">
        <v>3.65132471795842</v>
      </c>
      <c r="M33" s="52" t="n">
        <v>3.62622691700435</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3798399294066</v>
      </c>
      <c r="K34" s="52" t="n">
        <v>3.60555617382781</v>
      </c>
      <c r="L34" s="52" t="n">
        <v>3.587322452039</v>
      </c>
      <c r="M34" s="52" t="n">
        <v>3.58649995845244</v>
      </c>
    </row>
    <row r="35" customFormat="false" ht="24.95" hidden="false" customHeight="true" outlineLevel="0" collapsed="false">
      <c r="A35" s="15" t="s">
        <v>87</v>
      </c>
      <c r="B35" s="69"/>
      <c r="C35" s="52" t="n">
        <v>3.7</v>
      </c>
      <c r="D35" s="52" t="n">
        <v>3.6</v>
      </c>
      <c r="E35" s="52" t="n">
        <v>3.6</v>
      </c>
      <c r="F35" s="52" t="n">
        <v>3.5</v>
      </c>
      <c r="G35" s="52" t="n">
        <v>3.5</v>
      </c>
      <c r="H35" s="52" t="n">
        <v>3.5</v>
      </c>
      <c r="I35" s="52" t="n">
        <v>3.4</v>
      </c>
      <c r="J35" s="52" t="n">
        <v>3.47556229650497</v>
      </c>
      <c r="K35" s="52" t="n">
        <v>3.41758396604549</v>
      </c>
      <c r="L35" s="52" t="n">
        <v>3.41451979757745</v>
      </c>
      <c r="M35" s="52" t="n">
        <v>3.405122060384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8</v>
      </c>
      <c r="D39" s="52" t="n">
        <v>34.2</v>
      </c>
      <c r="E39" s="52" t="n">
        <v>34.6</v>
      </c>
      <c r="F39" s="52" t="n">
        <v>34.9</v>
      </c>
      <c r="G39" s="52" t="n">
        <v>35.1</v>
      </c>
      <c r="H39" s="52" t="n">
        <v>35.1</v>
      </c>
      <c r="I39" s="52" t="n">
        <v>35</v>
      </c>
      <c r="J39" s="52" t="n">
        <v>35.0827242467607</v>
      </c>
      <c r="K39" s="52" t="n">
        <v>34.8724070423369</v>
      </c>
      <c r="L39" s="52" t="n">
        <v>34.7022665762641</v>
      </c>
      <c r="M39" s="52" t="n">
        <v>34.8923576493641</v>
      </c>
    </row>
    <row r="40" customFormat="false" ht="24.95" hidden="false" customHeight="true" outlineLevel="0" collapsed="false">
      <c r="B40" s="69" t="s">
        <v>70</v>
      </c>
      <c r="C40" s="52" t="n">
        <v>66.2</v>
      </c>
      <c r="D40" s="52" t="n">
        <v>65.8</v>
      </c>
      <c r="E40" s="52" t="n">
        <v>65.4</v>
      </c>
      <c r="F40" s="52" t="n">
        <v>65.1</v>
      </c>
      <c r="G40" s="52" t="n">
        <v>64.9</v>
      </c>
      <c r="H40" s="52" t="n">
        <v>64.9</v>
      </c>
      <c r="I40" s="52" t="n">
        <v>65</v>
      </c>
      <c r="J40" s="52" t="n">
        <v>64.9172757532393</v>
      </c>
      <c r="K40" s="52" t="n">
        <v>65.1275929576631</v>
      </c>
      <c r="L40" s="52" t="n">
        <v>65.297733423736</v>
      </c>
      <c r="M40" s="52" t="n">
        <v>65.107642350635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9906</v>
      </c>
      <c r="D10" s="51" t="n">
        <v>20470</v>
      </c>
      <c r="E10" s="51" t="n">
        <v>20908</v>
      </c>
      <c r="F10" s="51" t="n">
        <v>21312</v>
      </c>
      <c r="G10" s="51" t="n">
        <v>21844</v>
      </c>
      <c r="H10" s="51" t="n">
        <v>22063</v>
      </c>
      <c r="I10" s="51" t="n">
        <v>22120</v>
      </c>
      <c r="J10" s="51" t="n">
        <v>22389</v>
      </c>
      <c r="K10" s="51" t="n">
        <v>22685</v>
      </c>
      <c r="L10" s="51" t="n">
        <v>23078</v>
      </c>
      <c r="M10" s="51" t="n">
        <v>23363</v>
      </c>
    </row>
    <row r="11" customFormat="false" ht="24.95" hidden="false" customHeight="true" outlineLevel="0" collapsed="false">
      <c r="A11" s="15" t="s">
        <v>65</v>
      </c>
      <c r="B11" s="69"/>
      <c r="C11" s="51" t="n">
        <v>19446</v>
      </c>
      <c r="D11" s="51" t="n">
        <v>19692</v>
      </c>
      <c r="E11" s="51" t="n">
        <v>20100</v>
      </c>
      <c r="F11" s="51" t="n">
        <v>20572</v>
      </c>
      <c r="G11" s="51" t="n">
        <v>20895</v>
      </c>
      <c r="H11" s="51" t="n">
        <v>21311</v>
      </c>
      <c r="I11" s="51" t="n">
        <v>21228</v>
      </c>
      <c r="J11" s="51" t="n">
        <v>21293</v>
      </c>
      <c r="K11" s="51" t="n">
        <v>21234</v>
      </c>
      <c r="L11" s="51" t="n">
        <v>21657</v>
      </c>
      <c r="M11" s="51" t="n">
        <v>21877</v>
      </c>
    </row>
    <row r="12" customFormat="false" ht="24.95" hidden="false" customHeight="true" outlineLevel="0" collapsed="false">
      <c r="A12" s="15" t="s">
        <v>66</v>
      </c>
      <c r="B12" s="69"/>
      <c r="C12" s="51" t="n">
        <v>20983</v>
      </c>
      <c r="D12" s="51" t="n">
        <v>21373</v>
      </c>
      <c r="E12" s="51" t="n">
        <v>21954</v>
      </c>
      <c r="F12" s="51" t="n">
        <v>22623</v>
      </c>
      <c r="G12" s="51" t="n">
        <v>23010</v>
      </c>
      <c r="H12" s="51" t="n">
        <v>23216</v>
      </c>
      <c r="I12" s="51" t="n">
        <v>23544</v>
      </c>
      <c r="J12" s="51" t="n">
        <v>23746</v>
      </c>
      <c r="K12" s="51" t="n">
        <v>23816</v>
      </c>
      <c r="L12" s="51" t="n">
        <v>24063</v>
      </c>
      <c r="M12" s="51" t="n">
        <v>24519</v>
      </c>
    </row>
    <row r="13" customFormat="false" ht="24.95" hidden="false" customHeight="true" outlineLevel="0" collapsed="false">
      <c r="A13" s="15" t="s">
        <v>67</v>
      </c>
      <c r="B13" s="69"/>
      <c r="C13" s="51" t="n">
        <v>18842</v>
      </c>
      <c r="D13" s="51" t="n">
        <v>19552</v>
      </c>
      <c r="E13" s="51" t="n">
        <v>20183</v>
      </c>
      <c r="F13" s="51" t="n">
        <v>20763</v>
      </c>
      <c r="G13" s="51" t="n">
        <v>21170</v>
      </c>
      <c r="H13" s="51" t="n">
        <v>21176</v>
      </c>
      <c r="I13" s="51" t="n">
        <v>21263</v>
      </c>
      <c r="J13" s="51" t="n">
        <v>21470</v>
      </c>
      <c r="K13" s="51" t="n">
        <v>21988</v>
      </c>
      <c r="L13" s="51" t="n">
        <v>22700</v>
      </c>
      <c r="M13" s="51" t="n">
        <v>22977</v>
      </c>
    </row>
    <row r="14" customFormat="false" ht="24.95" hidden="false" customHeight="true" outlineLevel="0" collapsed="false">
      <c r="A14" s="15" t="s">
        <v>68</v>
      </c>
      <c r="B14" s="69"/>
      <c r="C14" s="51" t="n">
        <v>19762</v>
      </c>
      <c r="D14" s="51" t="n">
        <v>20172</v>
      </c>
      <c r="E14" s="51" t="n">
        <v>20690</v>
      </c>
      <c r="F14" s="51" t="n">
        <v>20944</v>
      </c>
      <c r="G14" s="51" t="n">
        <v>21201</v>
      </c>
      <c r="H14" s="51" t="n">
        <v>21696</v>
      </c>
      <c r="I14" s="51" t="n">
        <v>21917</v>
      </c>
      <c r="J14" s="51" t="n">
        <v>21844</v>
      </c>
      <c r="K14" s="51" t="n">
        <v>21786</v>
      </c>
      <c r="L14" s="51" t="n">
        <v>22418</v>
      </c>
      <c r="M14" s="51" t="n">
        <v>23036</v>
      </c>
    </row>
    <row r="15" customFormat="false" ht="24.95" hidden="false" customHeight="true" outlineLevel="0" collapsed="false">
      <c r="A15" s="15" t="s">
        <v>69</v>
      </c>
      <c r="B15" s="69"/>
      <c r="C15" s="51" t="n">
        <v>20978</v>
      </c>
      <c r="D15" s="51" t="n">
        <v>21493</v>
      </c>
      <c r="E15" s="51" t="n">
        <v>21920</v>
      </c>
      <c r="F15" s="51" t="n">
        <v>22581</v>
      </c>
      <c r="G15" s="51" t="n">
        <v>23253</v>
      </c>
      <c r="H15" s="51" t="n">
        <v>22971</v>
      </c>
      <c r="I15" s="51" t="n">
        <v>23124</v>
      </c>
      <c r="J15" s="51" t="n">
        <v>23723</v>
      </c>
      <c r="K15" s="51" t="n">
        <v>23848</v>
      </c>
      <c r="L15" s="51" t="n">
        <v>24183</v>
      </c>
      <c r="M15" s="51" t="n">
        <v>2427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18841</v>
      </c>
      <c r="D17" s="51" t="n">
        <v>19200</v>
      </c>
      <c r="E17" s="51" t="n">
        <v>19704</v>
      </c>
      <c r="F17" s="51" t="n">
        <v>20071</v>
      </c>
      <c r="G17" s="51" t="n">
        <v>20410</v>
      </c>
      <c r="H17" s="51" t="n">
        <v>20462</v>
      </c>
      <c r="I17" s="51" t="n">
        <v>20457</v>
      </c>
      <c r="J17" s="51" t="n">
        <v>20680</v>
      </c>
      <c r="K17" s="51" t="n">
        <v>20727</v>
      </c>
      <c r="L17" s="51" t="n">
        <v>21117</v>
      </c>
      <c r="M17" s="51" t="n">
        <v>21273</v>
      </c>
    </row>
    <row r="18" customFormat="false" ht="24.95" hidden="false" customHeight="true" outlineLevel="0" collapsed="false">
      <c r="A18" s="15" t="s">
        <v>72</v>
      </c>
      <c r="B18" s="69"/>
      <c r="C18" s="51" t="n">
        <v>19476</v>
      </c>
      <c r="D18" s="51" t="n">
        <v>19876</v>
      </c>
      <c r="E18" s="51" t="n">
        <v>20249</v>
      </c>
      <c r="F18" s="51" t="n">
        <v>20429</v>
      </c>
      <c r="G18" s="51" t="n">
        <v>20517</v>
      </c>
      <c r="H18" s="51" t="n">
        <v>20826</v>
      </c>
      <c r="I18" s="51" t="n">
        <v>20803</v>
      </c>
      <c r="J18" s="51" t="n">
        <v>21360</v>
      </c>
      <c r="K18" s="51" t="n">
        <v>21552</v>
      </c>
      <c r="L18" s="51" t="n">
        <v>21836</v>
      </c>
      <c r="M18" s="51" t="n">
        <v>22068</v>
      </c>
    </row>
    <row r="19" customFormat="false" ht="24.95" hidden="false" customHeight="true" outlineLevel="0" collapsed="false">
      <c r="A19" s="15" t="s">
        <v>73</v>
      </c>
      <c r="B19" s="69"/>
      <c r="C19" s="51" t="n">
        <v>19677</v>
      </c>
      <c r="D19" s="51" t="n">
        <v>19923</v>
      </c>
      <c r="E19" s="51" t="n">
        <v>20553</v>
      </c>
      <c r="F19" s="51" t="n">
        <v>21142</v>
      </c>
      <c r="G19" s="51" t="n">
        <v>21432</v>
      </c>
      <c r="H19" s="51" t="n">
        <v>21642</v>
      </c>
      <c r="I19" s="51" t="n">
        <v>21779</v>
      </c>
      <c r="J19" s="51" t="n">
        <v>22425</v>
      </c>
      <c r="K19" s="51" t="n">
        <v>22875</v>
      </c>
      <c r="L19" s="51" t="n">
        <v>23648</v>
      </c>
      <c r="M19" s="51" t="n">
        <v>23428</v>
      </c>
    </row>
    <row r="20" customFormat="false" ht="24.95" hidden="false" customHeight="true" outlineLevel="0" collapsed="false">
      <c r="A20" s="15" t="s">
        <v>74</v>
      </c>
      <c r="B20" s="69"/>
      <c r="C20" s="51" t="n">
        <v>18341</v>
      </c>
      <c r="D20" s="51" t="n">
        <v>18711</v>
      </c>
      <c r="E20" s="51" t="n">
        <v>18972</v>
      </c>
      <c r="F20" s="51" t="n">
        <v>19146</v>
      </c>
      <c r="G20" s="51" t="n">
        <v>19530</v>
      </c>
      <c r="H20" s="51" t="n">
        <v>19829</v>
      </c>
      <c r="I20" s="51" t="n">
        <v>19985</v>
      </c>
      <c r="J20" s="51" t="n">
        <v>20105</v>
      </c>
      <c r="K20" s="51" t="n">
        <v>20242</v>
      </c>
      <c r="L20" s="51" t="n">
        <v>20635</v>
      </c>
      <c r="M20" s="51" t="n">
        <v>21111</v>
      </c>
    </row>
    <row r="21" customFormat="false" ht="24.95" hidden="false" customHeight="true" outlineLevel="0" collapsed="false">
      <c r="A21" s="15" t="s">
        <v>75</v>
      </c>
      <c r="B21" s="69"/>
      <c r="C21" s="51" t="n">
        <v>19536</v>
      </c>
      <c r="D21" s="51" t="n">
        <v>19812</v>
      </c>
      <c r="E21" s="51" t="n">
        <v>20079</v>
      </c>
      <c r="F21" s="51" t="n">
        <v>20279</v>
      </c>
      <c r="G21" s="51" t="n">
        <v>20835</v>
      </c>
      <c r="H21" s="51" t="n">
        <v>21083</v>
      </c>
      <c r="I21" s="51" t="n">
        <v>21068</v>
      </c>
      <c r="J21" s="51" t="n">
        <v>21270</v>
      </c>
      <c r="K21" s="51" t="n">
        <v>21729</v>
      </c>
      <c r="L21" s="51" t="n">
        <v>22194</v>
      </c>
      <c r="M21" s="51" t="n">
        <v>22519</v>
      </c>
    </row>
    <row r="22" customFormat="false" ht="24.95" hidden="false" customHeight="true" outlineLevel="0" collapsed="false">
      <c r="A22" s="15" t="s">
        <v>76</v>
      </c>
      <c r="B22" s="69"/>
      <c r="C22" s="51" t="n">
        <v>18432</v>
      </c>
      <c r="D22" s="51" t="n">
        <v>18916</v>
      </c>
      <c r="E22" s="51" t="n">
        <v>19362</v>
      </c>
      <c r="F22" s="51" t="n">
        <v>19750</v>
      </c>
      <c r="G22" s="51" t="n">
        <v>20149</v>
      </c>
      <c r="H22" s="51" t="n">
        <v>20390</v>
      </c>
      <c r="I22" s="51" t="n">
        <v>20478</v>
      </c>
      <c r="J22" s="51" t="n">
        <v>20727</v>
      </c>
      <c r="K22" s="51" t="n">
        <v>21023</v>
      </c>
      <c r="L22" s="51" t="n">
        <v>21795</v>
      </c>
      <c r="M22" s="51" t="n">
        <v>2182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9088</v>
      </c>
      <c r="D24" s="51" t="n">
        <v>19428</v>
      </c>
      <c r="E24" s="51" t="n">
        <v>19809</v>
      </c>
      <c r="F24" s="51" t="n">
        <v>20055</v>
      </c>
      <c r="G24" s="51" t="n">
        <v>20367</v>
      </c>
      <c r="H24" s="51" t="n">
        <v>20716</v>
      </c>
      <c r="I24" s="51" t="n">
        <v>20810</v>
      </c>
      <c r="J24" s="51" t="n">
        <v>21104</v>
      </c>
      <c r="K24" s="51" t="n">
        <v>21404</v>
      </c>
      <c r="L24" s="51" t="n">
        <v>22029</v>
      </c>
      <c r="M24" s="51" t="n">
        <v>22277</v>
      </c>
    </row>
    <row r="25" customFormat="false" ht="24.95" hidden="false" customHeight="true" outlineLevel="0" collapsed="false">
      <c r="A25" s="15" t="s">
        <v>78</v>
      </c>
      <c r="B25" s="69"/>
      <c r="C25" s="51" t="n">
        <v>18866</v>
      </c>
      <c r="D25" s="51" t="n">
        <v>19226</v>
      </c>
      <c r="E25" s="51" t="n">
        <v>19809</v>
      </c>
      <c r="F25" s="51" t="n">
        <v>20174</v>
      </c>
      <c r="G25" s="51" t="n">
        <v>20384</v>
      </c>
      <c r="H25" s="51" t="n">
        <v>20632</v>
      </c>
      <c r="I25" s="51" t="n">
        <v>20380</v>
      </c>
      <c r="J25" s="51" t="n">
        <v>20767</v>
      </c>
      <c r="K25" s="51" t="n">
        <v>21621</v>
      </c>
      <c r="L25" s="51" t="n">
        <v>22304</v>
      </c>
      <c r="M25" s="51" t="n">
        <v>22067</v>
      </c>
    </row>
    <row r="26" customFormat="false" ht="24.95" hidden="false" customHeight="true" outlineLevel="0" collapsed="false">
      <c r="A26" s="15" t="s">
        <v>79</v>
      </c>
      <c r="B26" s="69"/>
      <c r="C26" s="51" t="n">
        <v>18346</v>
      </c>
      <c r="D26" s="51" t="n">
        <v>18815</v>
      </c>
      <c r="E26" s="51" t="n">
        <v>19303</v>
      </c>
      <c r="F26" s="51" t="n">
        <v>19584</v>
      </c>
      <c r="G26" s="51" t="n">
        <v>19865</v>
      </c>
      <c r="H26" s="51" t="n">
        <v>20030</v>
      </c>
      <c r="I26" s="51" t="n">
        <v>20111</v>
      </c>
      <c r="J26" s="51" t="n">
        <v>20183</v>
      </c>
      <c r="K26" s="51" t="n">
        <v>20850</v>
      </c>
      <c r="L26" s="51" t="n">
        <v>21361</v>
      </c>
      <c r="M26" s="51" t="n">
        <v>21510</v>
      </c>
    </row>
    <row r="27" customFormat="false" ht="24.95" hidden="false" customHeight="true" outlineLevel="0" collapsed="false">
      <c r="A27" s="15" t="s">
        <v>80</v>
      </c>
      <c r="B27" s="69"/>
      <c r="C27" s="51" t="n">
        <v>18762</v>
      </c>
      <c r="D27" s="51" t="n">
        <v>19184</v>
      </c>
      <c r="E27" s="51" t="n">
        <v>19571</v>
      </c>
      <c r="F27" s="51" t="n">
        <v>19919</v>
      </c>
      <c r="G27" s="51" t="n">
        <v>20243</v>
      </c>
      <c r="H27" s="51" t="n">
        <v>20452</v>
      </c>
      <c r="I27" s="51" t="n">
        <v>20423</v>
      </c>
      <c r="J27" s="51" t="n">
        <v>21118</v>
      </c>
      <c r="K27" s="51" t="n">
        <v>21335</v>
      </c>
      <c r="L27" s="51" t="n">
        <v>21995</v>
      </c>
      <c r="M27" s="51" t="n">
        <v>22284</v>
      </c>
    </row>
    <row r="28" customFormat="false" ht="24.95" hidden="false" customHeight="true" outlineLevel="0" collapsed="false">
      <c r="A28" s="15" t="s">
        <v>81</v>
      </c>
      <c r="B28" s="69"/>
      <c r="C28" s="51" t="n">
        <v>18724</v>
      </c>
      <c r="D28" s="51" t="n">
        <v>18914</v>
      </c>
      <c r="E28" s="51" t="n">
        <v>19097</v>
      </c>
      <c r="F28" s="51" t="n">
        <v>19608</v>
      </c>
      <c r="G28" s="51" t="n">
        <v>20224</v>
      </c>
      <c r="H28" s="51" t="n">
        <v>20260</v>
      </c>
      <c r="I28" s="51" t="n">
        <v>20224</v>
      </c>
      <c r="J28" s="51" t="n">
        <v>20409</v>
      </c>
      <c r="K28" s="51" t="n">
        <v>20767</v>
      </c>
      <c r="L28" s="51" t="n">
        <v>21354</v>
      </c>
      <c r="M28" s="51" t="n">
        <v>21624</v>
      </c>
    </row>
    <row r="29" customFormat="false" ht="24.95" hidden="false" customHeight="true" outlineLevel="0" collapsed="false">
      <c r="A29" s="15" t="s">
        <v>82</v>
      </c>
      <c r="B29" s="69"/>
      <c r="C29" s="51" t="n">
        <v>17833</v>
      </c>
      <c r="D29" s="51" t="n">
        <v>18385</v>
      </c>
      <c r="E29" s="51" t="n">
        <v>18969</v>
      </c>
      <c r="F29" s="51" t="n">
        <v>19330</v>
      </c>
      <c r="G29" s="51" t="n">
        <v>20000</v>
      </c>
      <c r="H29" s="51" t="n">
        <v>20082</v>
      </c>
      <c r="I29" s="51" t="n">
        <v>20159</v>
      </c>
      <c r="J29" s="51" t="n">
        <v>20441</v>
      </c>
      <c r="K29" s="51" t="n">
        <v>21553</v>
      </c>
      <c r="L29" s="51" t="n">
        <v>21797</v>
      </c>
      <c r="M29" s="51" t="n">
        <v>2162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9187</v>
      </c>
      <c r="D31" s="51" t="n">
        <v>19614</v>
      </c>
      <c r="E31" s="51" t="n">
        <v>20055</v>
      </c>
      <c r="F31" s="51" t="n">
        <v>20215</v>
      </c>
      <c r="G31" s="51" t="n">
        <v>20588</v>
      </c>
      <c r="H31" s="51" t="n">
        <v>21021</v>
      </c>
      <c r="I31" s="51" t="n">
        <v>21147</v>
      </c>
      <c r="J31" s="51" t="n">
        <v>21440</v>
      </c>
      <c r="K31" s="51" t="n">
        <v>21507</v>
      </c>
      <c r="L31" s="51" t="n">
        <v>22553</v>
      </c>
      <c r="M31" s="51" t="n">
        <v>22785</v>
      </c>
    </row>
    <row r="32" customFormat="false" ht="24.95" hidden="false" customHeight="true" outlineLevel="0" collapsed="false">
      <c r="A32" s="15" t="s">
        <v>84</v>
      </c>
      <c r="B32" s="69"/>
      <c r="C32" s="51" t="n">
        <v>18551</v>
      </c>
      <c r="D32" s="51" t="n">
        <v>18995</v>
      </c>
      <c r="E32" s="51" t="n">
        <v>19291</v>
      </c>
      <c r="F32" s="51" t="n">
        <v>19008</v>
      </c>
      <c r="G32" s="51" t="n">
        <v>19244</v>
      </c>
      <c r="H32" s="51" t="n">
        <v>19386</v>
      </c>
      <c r="I32" s="51" t="n">
        <v>19406</v>
      </c>
      <c r="J32" s="51" t="n">
        <v>19815</v>
      </c>
      <c r="K32" s="51" t="n">
        <v>20059</v>
      </c>
      <c r="L32" s="51" t="n">
        <v>20323</v>
      </c>
      <c r="M32" s="51" t="n">
        <v>20475</v>
      </c>
    </row>
    <row r="33" customFormat="false" ht="24.95" hidden="false" customHeight="true" outlineLevel="0" collapsed="false">
      <c r="A33" s="15" t="s">
        <v>85</v>
      </c>
      <c r="B33" s="69"/>
      <c r="C33" s="51" t="n">
        <v>18445</v>
      </c>
      <c r="D33" s="51" t="n">
        <v>18871</v>
      </c>
      <c r="E33" s="51" t="n">
        <v>19175</v>
      </c>
      <c r="F33" s="51" t="n">
        <v>19396</v>
      </c>
      <c r="G33" s="51" t="n">
        <v>19638</v>
      </c>
      <c r="H33" s="51" t="n">
        <v>19953</v>
      </c>
      <c r="I33" s="51" t="n">
        <v>19934</v>
      </c>
      <c r="J33" s="51" t="n">
        <v>20273</v>
      </c>
      <c r="K33" s="51" t="n">
        <v>20723</v>
      </c>
      <c r="L33" s="51" t="n">
        <v>21042</v>
      </c>
      <c r="M33" s="51" t="n">
        <v>21294</v>
      </c>
    </row>
    <row r="34" customFormat="false" ht="24.95" hidden="false" customHeight="true" outlineLevel="0" collapsed="false">
      <c r="A34" s="15" t="s">
        <v>86</v>
      </c>
      <c r="B34" s="69"/>
      <c r="C34" s="51" t="n">
        <v>18431</v>
      </c>
      <c r="D34" s="51" t="n">
        <v>19018</v>
      </c>
      <c r="E34" s="51" t="n">
        <v>19400</v>
      </c>
      <c r="F34" s="51" t="n">
        <v>19737</v>
      </c>
      <c r="G34" s="51" t="n">
        <v>19955</v>
      </c>
      <c r="H34" s="51" t="n">
        <v>20238</v>
      </c>
      <c r="I34" s="51" t="n">
        <v>20173</v>
      </c>
      <c r="J34" s="51" t="n">
        <v>20472</v>
      </c>
      <c r="K34" s="51" t="n">
        <v>20811</v>
      </c>
      <c r="L34" s="51" t="n">
        <v>21316</v>
      </c>
      <c r="M34" s="51" t="n">
        <v>21483</v>
      </c>
    </row>
    <row r="35" customFormat="false" ht="24.95" hidden="false" customHeight="true" outlineLevel="0" collapsed="false">
      <c r="A35" s="15" t="s">
        <v>87</v>
      </c>
      <c r="B35" s="69"/>
      <c r="C35" s="51" t="n">
        <v>18472</v>
      </c>
      <c r="D35" s="51" t="n">
        <v>18746</v>
      </c>
      <c r="E35" s="51" t="n">
        <v>19030</v>
      </c>
      <c r="F35" s="51" t="n">
        <v>19377</v>
      </c>
      <c r="G35" s="51" t="n">
        <v>19641</v>
      </c>
      <c r="H35" s="51" t="n">
        <v>19755</v>
      </c>
      <c r="I35" s="51" t="n">
        <v>19616</v>
      </c>
      <c r="J35" s="51" t="n">
        <v>20312</v>
      </c>
      <c r="K35" s="51" t="n">
        <v>20313</v>
      </c>
      <c r="L35" s="51" t="n">
        <v>20926</v>
      </c>
      <c r="M35" s="51" t="n">
        <v>2110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9191</v>
      </c>
      <c r="D37" s="53" t="n">
        <v>19615</v>
      </c>
      <c r="E37" s="53" t="n">
        <v>20045</v>
      </c>
      <c r="F37" s="53" t="n">
        <v>20399</v>
      </c>
      <c r="G37" s="53" t="n">
        <v>20773</v>
      </c>
      <c r="H37" s="53" t="n">
        <v>21003</v>
      </c>
      <c r="I37" s="53" t="n">
        <v>21055</v>
      </c>
      <c r="J37" s="53" t="n">
        <v>21370</v>
      </c>
      <c r="K37" s="53" t="n">
        <v>21643</v>
      </c>
      <c r="L37" s="53" t="n">
        <v>22158</v>
      </c>
      <c r="M37" s="53" t="n">
        <v>22374</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0005</v>
      </c>
      <c r="D39" s="51" t="n">
        <v>20483</v>
      </c>
      <c r="E39" s="51" t="n">
        <v>20972</v>
      </c>
      <c r="F39" s="51" t="n">
        <v>21458</v>
      </c>
      <c r="G39" s="51" t="n">
        <v>21906</v>
      </c>
      <c r="H39" s="51" t="n">
        <v>22126</v>
      </c>
      <c r="I39" s="51" t="n">
        <v>22234</v>
      </c>
      <c r="J39" s="51" t="n">
        <v>22451</v>
      </c>
      <c r="K39" s="51" t="n">
        <v>22626</v>
      </c>
      <c r="L39" s="51" t="n">
        <v>23046</v>
      </c>
      <c r="M39" s="51" t="n">
        <v>23377</v>
      </c>
    </row>
    <row r="40" customFormat="false" ht="24.95" hidden="false" customHeight="true" outlineLevel="0" collapsed="false">
      <c r="B40" s="69" t="s">
        <v>70</v>
      </c>
      <c r="C40" s="51" t="n">
        <v>18801</v>
      </c>
      <c r="D40" s="51" t="n">
        <v>19192</v>
      </c>
      <c r="E40" s="51" t="n">
        <v>19588</v>
      </c>
      <c r="F40" s="51" t="n">
        <v>19874</v>
      </c>
      <c r="G40" s="51" t="n">
        <v>20207</v>
      </c>
      <c r="H40" s="51" t="n">
        <v>20442</v>
      </c>
      <c r="I40" s="51" t="n">
        <v>20470</v>
      </c>
      <c r="J40" s="51" t="n">
        <v>20827</v>
      </c>
      <c r="K40" s="51" t="n">
        <v>21152</v>
      </c>
      <c r="L40" s="51" t="n">
        <v>21714</v>
      </c>
      <c r="M40" s="51" t="n">
        <v>2187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2.1</v>
      </c>
      <c r="F10" s="52" t="n">
        <v>1.9</v>
      </c>
      <c r="G10" s="52" t="n">
        <v>2.5</v>
      </c>
      <c r="H10" s="52" t="n">
        <v>1</v>
      </c>
      <c r="I10" s="52" t="n">
        <v>0.3</v>
      </c>
      <c r="J10" s="52" t="n">
        <v>1.2</v>
      </c>
      <c r="K10" s="52" t="n">
        <v>1.3</v>
      </c>
      <c r="L10" s="52" t="n">
        <v>1.7</v>
      </c>
      <c r="M10" s="52" t="n">
        <v>1.2</v>
      </c>
    </row>
    <row r="11" customFormat="false" ht="24.95" hidden="false" customHeight="true" outlineLevel="0" collapsed="false">
      <c r="A11" s="15" t="s">
        <v>65</v>
      </c>
      <c r="B11" s="69"/>
      <c r="C11" s="52" t="n">
        <v>2.4</v>
      </c>
      <c r="D11" s="52" t="n">
        <v>1.3</v>
      </c>
      <c r="E11" s="52" t="n">
        <v>2.1</v>
      </c>
      <c r="F11" s="52" t="n">
        <v>2.3</v>
      </c>
      <c r="G11" s="52" t="n">
        <v>1.6</v>
      </c>
      <c r="H11" s="52" t="n">
        <v>2</v>
      </c>
      <c r="I11" s="52" t="n">
        <v>-0.4</v>
      </c>
      <c r="J11" s="52" t="n">
        <v>0.3</v>
      </c>
      <c r="K11" s="52" t="n">
        <v>-0.3</v>
      </c>
      <c r="L11" s="52" t="n">
        <v>2</v>
      </c>
      <c r="M11" s="52" t="n">
        <v>1</v>
      </c>
    </row>
    <row r="12" customFormat="false" ht="24.95" hidden="false" customHeight="true" outlineLevel="0" collapsed="false">
      <c r="A12" s="15" t="s">
        <v>66</v>
      </c>
      <c r="B12" s="69"/>
      <c r="C12" s="52" t="n">
        <v>2.6</v>
      </c>
      <c r="D12" s="52" t="n">
        <v>1.9</v>
      </c>
      <c r="E12" s="52" t="n">
        <v>2.7</v>
      </c>
      <c r="F12" s="52" t="n">
        <v>3</v>
      </c>
      <c r="G12" s="52" t="n">
        <v>1.7</v>
      </c>
      <c r="H12" s="52" t="n">
        <v>0.9</v>
      </c>
      <c r="I12" s="52" t="n">
        <v>1.4</v>
      </c>
      <c r="J12" s="52" t="n">
        <v>0.9</v>
      </c>
      <c r="K12" s="52" t="n">
        <v>0.3</v>
      </c>
      <c r="L12" s="52" t="n">
        <v>1</v>
      </c>
      <c r="M12" s="52" t="n">
        <v>1.9</v>
      </c>
    </row>
    <row r="13" customFormat="false" ht="24.95" hidden="false" customHeight="true" outlineLevel="0" collapsed="false">
      <c r="A13" s="15" t="s">
        <v>67</v>
      </c>
      <c r="B13" s="69"/>
      <c r="C13" s="52" t="n">
        <v>3.1</v>
      </c>
      <c r="D13" s="52" t="n">
        <v>3.8</v>
      </c>
      <c r="E13" s="52" t="n">
        <v>3.2</v>
      </c>
      <c r="F13" s="52" t="n">
        <v>2.9</v>
      </c>
      <c r="G13" s="52" t="n">
        <v>2</v>
      </c>
      <c r="H13" s="52" t="n">
        <v>0</v>
      </c>
      <c r="I13" s="52" t="n">
        <v>0.4</v>
      </c>
      <c r="J13" s="52" t="n">
        <v>1</v>
      </c>
      <c r="K13" s="52" t="n">
        <v>2.4</v>
      </c>
      <c r="L13" s="52" t="n">
        <v>3.2</v>
      </c>
      <c r="M13" s="52" t="n">
        <v>1.2</v>
      </c>
    </row>
    <row r="14" customFormat="false" ht="24.95" hidden="false" customHeight="true" outlineLevel="0" collapsed="false">
      <c r="A14" s="15" t="s">
        <v>68</v>
      </c>
      <c r="B14" s="69"/>
      <c r="C14" s="52" t="n">
        <v>2.1</v>
      </c>
      <c r="D14" s="52" t="n">
        <v>2.1</v>
      </c>
      <c r="E14" s="52" t="n">
        <v>2.6</v>
      </c>
      <c r="F14" s="52" t="n">
        <v>1.2</v>
      </c>
      <c r="G14" s="52" t="n">
        <v>1.2</v>
      </c>
      <c r="H14" s="52" t="n">
        <v>2.3</v>
      </c>
      <c r="I14" s="52" t="n">
        <v>1</v>
      </c>
      <c r="J14" s="52" t="n">
        <v>-0.3</v>
      </c>
      <c r="K14" s="52" t="n">
        <v>-0.3</v>
      </c>
      <c r="L14" s="52" t="n">
        <v>2.9</v>
      </c>
      <c r="M14" s="52" t="n">
        <v>2.8</v>
      </c>
    </row>
    <row r="15" customFormat="false" ht="24.95" hidden="false" customHeight="true" outlineLevel="0" collapsed="false">
      <c r="A15" s="15" t="s">
        <v>69</v>
      </c>
      <c r="B15" s="69"/>
      <c r="C15" s="52" t="n">
        <v>2.8</v>
      </c>
      <c r="D15" s="52" t="n">
        <v>2.5</v>
      </c>
      <c r="E15" s="52" t="n">
        <v>2</v>
      </c>
      <c r="F15" s="52" t="n">
        <v>3</v>
      </c>
      <c r="G15" s="52" t="n">
        <v>3</v>
      </c>
      <c r="H15" s="52" t="n">
        <v>-1.2</v>
      </c>
      <c r="I15" s="52" t="n">
        <v>0.7</v>
      </c>
      <c r="J15" s="52" t="n">
        <v>2.6</v>
      </c>
      <c r="K15" s="52" t="n">
        <v>0.5</v>
      </c>
      <c r="L15" s="52" t="n">
        <v>1.4</v>
      </c>
      <c r="M15" s="52" t="n">
        <v>0.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9</v>
      </c>
      <c r="D17" s="52" t="n">
        <v>1.9</v>
      </c>
      <c r="E17" s="52" t="n">
        <v>2.6</v>
      </c>
      <c r="F17" s="52" t="n">
        <v>1.9</v>
      </c>
      <c r="G17" s="52" t="n">
        <v>1.7</v>
      </c>
      <c r="H17" s="52" t="n">
        <v>0.3</v>
      </c>
      <c r="I17" s="52" t="n">
        <v>0</v>
      </c>
      <c r="J17" s="52" t="n">
        <v>1.1</v>
      </c>
      <c r="K17" s="52" t="n">
        <v>0.2</v>
      </c>
      <c r="L17" s="52" t="n">
        <v>1.9</v>
      </c>
      <c r="M17" s="52" t="n">
        <v>0.7</v>
      </c>
    </row>
    <row r="18" customFormat="false" ht="24.95" hidden="false" customHeight="true" outlineLevel="0" collapsed="false">
      <c r="A18" s="15" t="s">
        <v>72</v>
      </c>
      <c r="B18" s="69"/>
      <c r="C18" s="52" t="n">
        <v>2.2</v>
      </c>
      <c r="D18" s="52" t="n">
        <v>2.1</v>
      </c>
      <c r="E18" s="52" t="n">
        <v>1.9</v>
      </c>
      <c r="F18" s="52" t="n">
        <v>0.9</v>
      </c>
      <c r="G18" s="52" t="n">
        <v>0.4</v>
      </c>
      <c r="H18" s="52" t="n">
        <v>1.5</v>
      </c>
      <c r="I18" s="52" t="n">
        <v>-0.1</v>
      </c>
      <c r="J18" s="52" t="n">
        <v>2.7</v>
      </c>
      <c r="K18" s="52" t="n">
        <v>0.9</v>
      </c>
      <c r="L18" s="52" t="n">
        <v>1.3</v>
      </c>
      <c r="M18" s="52" t="n">
        <v>1.1</v>
      </c>
    </row>
    <row r="19" customFormat="false" ht="24.95" hidden="false" customHeight="true" outlineLevel="0" collapsed="false">
      <c r="A19" s="15" t="s">
        <v>73</v>
      </c>
      <c r="B19" s="69"/>
      <c r="C19" s="52" t="n">
        <v>3.6</v>
      </c>
      <c r="D19" s="52" t="n">
        <v>1.2</v>
      </c>
      <c r="E19" s="52" t="n">
        <v>3.2</v>
      </c>
      <c r="F19" s="52" t="n">
        <v>2.9</v>
      </c>
      <c r="G19" s="52" t="n">
        <v>1.4</v>
      </c>
      <c r="H19" s="52" t="n">
        <v>1</v>
      </c>
      <c r="I19" s="52" t="n">
        <v>0.6</v>
      </c>
      <c r="J19" s="52" t="n">
        <v>3</v>
      </c>
      <c r="K19" s="52" t="n">
        <v>2</v>
      </c>
      <c r="L19" s="52" t="n">
        <v>3.4</v>
      </c>
      <c r="M19" s="52" t="n">
        <v>-0.9</v>
      </c>
    </row>
    <row r="20" customFormat="false" ht="24.95" hidden="false" customHeight="true" outlineLevel="0" collapsed="false">
      <c r="A20" s="15" t="s">
        <v>74</v>
      </c>
      <c r="B20" s="69"/>
      <c r="C20" s="52" t="n">
        <v>2.4</v>
      </c>
      <c r="D20" s="52" t="n">
        <v>2</v>
      </c>
      <c r="E20" s="52" t="n">
        <v>1.4</v>
      </c>
      <c r="F20" s="52" t="n">
        <v>0.9</v>
      </c>
      <c r="G20" s="52" t="n">
        <v>2</v>
      </c>
      <c r="H20" s="52" t="n">
        <v>1.5</v>
      </c>
      <c r="I20" s="52" t="n">
        <v>0.8</v>
      </c>
      <c r="J20" s="52" t="n">
        <v>0.6</v>
      </c>
      <c r="K20" s="52" t="n">
        <v>0.7</v>
      </c>
      <c r="L20" s="52" t="n">
        <v>1.9</v>
      </c>
      <c r="M20" s="52" t="n">
        <v>2.3</v>
      </c>
    </row>
    <row r="21" customFormat="false" ht="24.95" hidden="false" customHeight="true" outlineLevel="0" collapsed="false">
      <c r="A21" s="15" t="s">
        <v>75</v>
      </c>
      <c r="B21" s="69"/>
      <c r="C21" s="52" t="n">
        <v>2.9</v>
      </c>
      <c r="D21" s="52" t="n">
        <v>1.4</v>
      </c>
      <c r="E21" s="52" t="n">
        <v>1.3</v>
      </c>
      <c r="F21" s="52" t="n">
        <v>1</v>
      </c>
      <c r="G21" s="52" t="n">
        <v>2.7</v>
      </c>
      <c r="H21" s="52" t="n">
        <v>1.2</v>
      </c>
      <c r="I21" s="52" t="n">
        <v>-0.1</v>
      </c>
      <c r="J21" s="52" t="n">
        <v>1</v>
      </c>
      <c r="K21" s="52" t="n">
        <v>2.2</v>
      </c>
      <c r="L21" s="52" t="n">
        <v>2.1</v>
      </c>
      <c r="M21" s="52" t="n">
        <v>1.5</v>
      </c>
    </row>
    <row r="22" customFormat="false" ht="24.95" hidden="false" customHeight="true" outlineLevel="0" collapsed="false">
      <c r="A22" s="15" t="s">
        <v>76</v>
      </c>
      <c r="B22" s="69"/>
      <c r="C22" s="52" t="n">
        <v>3.8</v>
      </c>
      <c r="D22" s="52" t="n">
        <v>2.6</v>
      </c>
      <c r="E22" s="52" t="n">
        <v>2.4</v>
      </c>
      <c r="F22" s="52" t="n">
        <v>2</v>
      </c>
      <c r="G22" s="52" t="n">
        <v>2</v>
      </c>
      <c r="H22" s="52" t="n">
        <v>1.2</v>
      </c>
      <c r="I22" s="52" t="n">
        <v>0.4</v>
      </c>
      <c r="J22" s="52" t="n">
        <v>1.2</v>
      </c>
      <c r="K22" s="52" t="n">
        <v>1.4</v>
      </c>
      <c r="L22" s="52" t="n">
        <v>3.7</v>
      </c>
      <c r="M22" s="52" t="n">
        <v>0.1</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5</v>
      </c>
      <c r="D24" s="52" t="n">
        <v>1.8</v>
      </c>
      <c r="E24" s="52" t="n">
        <v>2</v>
      </c>
      <c r="F24" s="52" t="n">
        <v>1.2</v>
      </c>
      <c r="G24" s="52" t="n">
        <v>1.6</v>
      </c>
      <c r="H24" s="52" t="n">
        <v>1.7</v>
      </c>
      <c r="I24" s="52" t="n">
        <v>0.5</v>
      </c>
      <c r="J24" s="52" t="n">
        <v>1.4</v>
      </c>
      <c r="K24" s="52" t="n">
        <v>1.4</v>
      </c>
      <c r="L24" s="52" t="n">
        <v>2.9</v>
      </c>
      <c r="M24" s="52" t="n">
        <v>1.1</v>
      </c>
    </row>
    <row r="25" customFormat="false" ht="24.95" hidden="false" customHeight="true" outlineLevel="0" collapsed="false">
      <c r="A25" s="15" t="s">
        <v>78</v>
      </c>
      <c r="B25" s="69"/>
      <c r="C25" s="52" t="n">
        <v>3.1</v>
      </c>
      <c r="D25" s="52" t="n">
        <v>1.9</v>
      </c>
      <c r="E25" s="52" t="n">
        <v>3</v>
      </c>
      <c r="F25" s="52" t="n">
        <v>1.8</v>
      </c>
      <c r="G25" s="52" t="n">
        <v>1</v>
      </c>
      <c r="H25" s="52" t="n">
        <v>1.2</v>
      </c>
      <c r="I25" s="52" t="n">
        <v>-1.2</v>
      </c>
      <c r="J25" s="52" t="n">
        <v>1.9</v>
      </c>
      <c r="K25" s="52" t="n">
        <v>4.1</v>
      </c>
      <c r="L25" s="52" t="n">
        <v>3.2</v>
      </c>
      <c r="M25" s="52" t="n">
        <v>-1.1</v>
      </c>
    </row>
    <row r="26" customFormat="false" ht="24.95" hidden="false" customHeight="true" outlineLevel="0" collapsed="false">
      <c r="A26" s="15" t="s">
        <v>79</v>
      </c>
      <c r="B26" s="69"/>
      <c r="C26" s="52" t="n">
        <v>2.6</v>
      </c>
      <c r="D26" s="52" t="n">
        <v>2.6</v>
      </c>
      <c r="E26" s="52" t="n">
        <v>2.6</v>
      </c>
      <c r="F26" s="52" t="n">
        <v>1.5</v>
      </c>
      <c r="G26" s="52" t="n">
        <v>1.4</v>
      </c>
      <c r="H26" s="52" t="n">
        <v>0.8</v>
      </c>
      <c r="I26" s="52" t="n">
        <v>0.4</v>
      </c>
      <c r="J26" s="52" t="n">
        <v>0.4</v>
      </c>
      <c r="K26" s="52" t="n">
        <v>3.3</v>
      </c>
      <c r="L26" s="52" t="n">
        <v>2.5</v>
      </c>
      <c r="M26" s="52" t="n">
        <v>0.7</v>
      </c>
    </row>
    <row r="27" customFormat="false" ht="24.95" hidden="false" customHeight="true" outlineLevel="0" collapsed="false">
      <c r="A27" s="15" t="s">
        <v>80</v>
      </c>
      <c r="B27" s="69"/>
      <c r="C27" s="52" t="n">
        <v>2.8</v>
      </c>
      <c r="D27" s="52" t="n">
        <v>2.3</v>
      </c>
      <c r="E27" s="52" t="n">
        <v>2</v>
      </c>
      <c r="F27" s="52" t="n">
        <v>1.8</v>
      </c>
      <c r="G27" s="52" t="n">
        <v>1.6</v>
      </c>
      <c r="H27" s="52" t="n">
        <v>1</v>
      </c>
      <c r="I27" s="52" t="n">
        <v>-0.1</v>
      </c>
      <c r="J27" s="52" t="n">
        <v>3.4</v>
      </c>
      <c r="K27" s="52" t="n">
        <v>1</v>
      </c>
      <c r="L27" s="52" t="n">
        <v>3.1</v>
      </c>
      <c r="M27" s="52" t="n">
        <v>1.3</v>
      </c>
    </row>
    <row r="28" customFormat="false" ht="24.95" hidden="false" customHeight="true" outlineLevel="0" collapsed="false">
      <c r="A28" s="15" t="s">
        <v>81</v>
      </c>
      <c r="B28" s="69"/>
      <c r="C28" s="52" t="n">
        <v>3</v>
      </c>
      <c r="D28" s="52" t="n">
        <v>1</v>
      </c>
      <c r="E28" s="52" t="n">
        <v>1</v>
      </c>
      <c r="F28" s="52" t="n">
        <v>2.7</v>
      </c>
      <c r="G28" s="52" t="n">
        <v>3.1</v>
      </c>
      <c r="H28" s="52" t="n">
        <v>0.2</v>
      </c>
      <c r="I28" s="52" t="n">
        <v>-0.2</v>
      </c>
      <c r="J28" s="52" t="n">
        <v>0.9</v>
      </c>
      <c r="K28" s="52" t="n">
        <v>1.8</v>
      </c>
      <c r="L28" s="52" t="n">
        <v>2.8</v>
      </c>
      <c r="M28" s="52" t="n">
        <v>1.3</v>
      </c>
    </row>
    <row r="29" customFormat="false" ht="24.95" hidden="false" customHeight="true" outlineLevel="0" collapsed="false">
      <c r="A29" s="15" t="s">
        <v>82</v>
      </c>
      <c r="B29" s="69"/>
      <c r="C29" s="52" t="n">
        <v>1.7</v>
      </c>
      <c r="D29" s="52" t="n">
        <v>3.1</v>
      </c>
      <c r="E29" s="52" t="n">
        <v>3.2</v>
      </c>
      <c r="F29" s="52" t="n">
        <v>1.9</v>
      </c>
      <c r="G29" s="52" t="n">
        <v>3.5</v>
      </c>
      <c r="H29" s="52" t="n">
        <v>0.4</v>
      </c>
      <c r="I29" s="52" t="n">
        <v>0.4</v>
      </c>
      <c r="J29" s="52" t="n">
        <v>1.4</v>
      </c>
      <c r="K29" s="52" t="n">
        <v>5.4</v>
      </c>
      <c r="L29" s="52" t="n">
        <v>1.1</v>
      </c>
      <c r="M29" s="52" t="n">
        <v>-0.8</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2.2</v>
      </c>
      <c r="D31" s="52" t="n">
        <v>2.2</v>
      </c>
      <c r="E31" s="52" t="n">
        <v>2.2</v>
      </c>
      <c r="F31" s="52" t="n">
        <v>0.8</v>
      </c>
      <c r="G31" s="52" t="n">
        <v>1.8</v>
      </c>
      <c r="H31" s="52" t="n">
        <v>2.1</v>
      </c>
      <c r="I31" s="52" t="n">
        <v>0.6</v>
      </c>
      <c r="J31" s="52" t="n">
        <v>1.4</v>
      </c>
      <c r="K31" s="52" t="n">
        <v>0.3</v>
      </c>
      <c r="L31" s="52" t="n">
        <v>4.9</v>
      </c>
      <c r="M31" s="52" t="n">
        <v>1</v>
      </c>
    </row>
    <row r="32" customFormat="false" ht="24.95" hidden="false" customHeight="true" outlineLevel="0" collapsed="false">
      <c r="A32" s="15" t="s">
        <v>84</v>
      </c>
      <c r="B32" s="69"/>
      <c r="C32" s="52" t="n">
        <v>3.6</v>
      </c>
      <c r="D32" s="52" t="n">
        <v>2.4</v>
      </c>
      <c r="E32" s="52" t="n">
        <v>1.6</v>
      </c>
      <c r="F32" s="52" t="n">
        <v>-1.5</v>
      </c>
      <c r="G32" s="52" t="n">
        <v>1.2</v>
      </c>
      <c r="H32" s="52" t="n">
        <v>0.7</v>
      </c>
      <c r="I32" s="52" t="n">
        <v>0.1</v>
      </c>
      <c r="J32" s="52" t="n">
        <v>2.1</v>
      </c>
      <c r="K32" s="52" t="n">
        <v>1.2</v>
      </c>
      <c r="L32" s="52" t="n">
        <v>1.3</v>
      </c>
      <c r="M32" s="52" t="n">
        <v>0.7</v>
      </c>
    </row>
    <row r="33" customFormat="false" ht="24.95" hidden="false" customHeight="true" outlineLevel="0" collapsed="false">
      <c r="A33" s="15" t="s">
        <v>85</v>
      </c>
      <c r="B33" s="69"/>
      <c r="C33" s="52" t="n">
        <v>2.9</v>
      </c>
      <c r="D33" s="52" t="n">
        <v>2.3</v>
      </c>
      <c r="E33" s="52" t="n">
        <v>1.6</v>
      </c>
      <c r="F33" s="52" t="n">
        <v>1.2</v>
      </c>
      <c r="G33" s="52" t="n">
        <v>1.2</v>
      </c>
      <c r="H33" s="52" t="n">
        <v>1.6</v>
      </c>
      <c r="I33" s="52" t="n">
        <v>-0.1</v>
      </c>
      <c r="J33" s="52" t="n">
        <v>1.7</v>
      </c>
      <c r="K33" s="52" t="n">
        <v>2.2</v>
      </c>
      <c r="L33" s="52" t="n">
        <v>1.5</v>
      </c>
      <c r="M33" s="52" t="n">
        <v>1.2</v>
      </c>
    </row>
    <row r="34" customFormat="false" ht="24.95" hidden="false" customHeight="true" outlineLevel="0" collapsed="false">
      <c r="A34" s="15" t="s">
        <v>86</v>
      </c>
      <c r="B34" s="69"/>
      <c r="C34" s="52" t="n">
        <v>3</v>
      </c>
      <c r="D34" s="52" t="n">
        <v>3.2</v>
      </c>
      <c r="E34" s="52" t="n">
        <v>2</v>
      </c>
      <c r="F34" s="52" t="n">
        <v>1.7</v>
      </c>
      <c r="G34" s="52" t="n">
        <v>1.1</v>
      </c>
      <c r="H34" s="52" t="n">
        <v>1.4</v>
      </c>
      <c r="I34" s="52" t="n">
        <v>-0.3</v>
      </c>
      <c r="J34" s="52" t="n">
        <v>1.5</v>
      </c>
      <c r="K34" s="52" t="n">
        <v>1.7</v>
      </c>
      <c r="L34" s="52" t="n">
        <v>2.4</v>
      </c>
      <c r="M34" s="52" t="n">
        <v>0.8</v>
      </c>
    </row>
    <row r="35" customFormat="false" ht="24.95" hidden="false" customHeight="true" outlineLevel="0" collapsed="false">
      <c r="A35" s="15" t="s">
        <v>87</v>
      </c>
      <c r="B35" s="69"/>
      <c r="C35" s="52" t="n">
        <v>2.3</v>
      </c>
      <c r="D35" s="52" t="n">
        <v>1.5</v>
      </c>
      <c r="E35" s="52" t="n">
        <v>1.5</v>
      </c>
      <c r="F35" s="52" t="n">
        <v>1.8</v>
      </c>
      <c r="G35" s="52" t="n">
        <v>1.4</v>
      </c>
      <c r="H35" s="52" t="n">
        <v>0.6</v>
      </c>
      <c r="I35" s="52" t="n">
        <v>-0.7</v>
      </c>
      <c r="J35" s="52" t="n">
        <v>3.5</v>
      </c>
      <c r="K35" s="52" t="n">
        <v>0</v>
      </c>
      <c r="L35" s="52" t="n">
        <v>3</v>
      </c>
      <c r="M35" s="52" t="n">
        <v>0.9</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7</v>
      </c>
      <c r="D37" s="54" t="n">
        <v>2.2</v>
      </c>
      <c r="E37" s="54" t="n">
        <v>2.2</v>
      </c>
      <c r="F37" s="54" t="n">
        <v>1.8</v>
      </c>
      <c r="G37" s="54" t="n">
        <v>1.8</v>
      </c>
      <c r="H37" s="54" t="n">
        <v>1.1</v>
      </c>
      <c r="I37" s="54" t="n">
        <v>0.2</v>
      </c>
      <c r="J37" s="54" t="n">
        <v>1.5</v>
      </c>
      <c r="K37" s="54" t="n">
        <v>1.3</v>
      </c>
      <c r="L37" s="54" t="n">
        <v>2.4</v>
      </c>
      <c r="M37" s="54" t="n">
        <v>1</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4</v>
      </c>
      <c r="D39" s="52" t="n">
        <v>2.4</v>
      </c>
      <c r="E39" s="52" t="n">
        <v>2.4</v>
      </c>
      <c r="F39" s="52" t="n">
        <v>2.3</v>
      </c>
      <c r="G39" s="52" t="n">
        <v>2.1</v>
      </c>
      <c r="H39" s="52" t="n">
        <v>1</v>
      </c>
      <c r="I39" s="52" t="n">
        <v>0.5</v>
      </c>
      <c r="J39" s="52" t="n">
        <v>1</v>
      </c>
      <c r="K39" s="52" t="n">
        <v>0.8</v>
      </c>
      <c r="L39" s="52" t="n">
        <v>1.9</v>
      </c>
      <c r="M39" s="52" t="n">
        <v>1.4</v>
      </c>
    </row>
    <row r="40" customFormat="false" ht="24.95" hidden="false" customHeight="true" outlineLevel="0" collapsed="false">
      <c r="B40" s="69" t="s">
        <v>70</v>
      </c>
      <c r="C40" s="52" t="n">
        <v>2.9</v>
      </c>
      <c r="D40" s="52" t="n">
        <v>2.1</v>
      </c>
      <c r="E40" s="52" t="n">
        <v>2.1</v>
      </c>
      <c r="F40" s="52" t="n">
        <v>1.5</v>
      </c>
      <c r="G40" s="52" t="n">
        <v>1.7</v>
      </c>
      <c r="H40" s="52" t="n">
        <v>1.2</v>
      </c>
      <c r="I40" s="52" t="n">
        <v>0.1</v>
      </c>
      <c r="J40" s="52" t="n">
        <v>1.7</v>
      </c>
      <c r="K40" s="52" t="n">
        <v>1.6</v>
      </c>
      <c r="L40" s="52" t="n">
        <v>2.7</v>
      </c>
      <c r="M40" s="52" t="n">
        <v>0.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03.7</v>
      </c>
      <c r="D10" s="51" t="n">
        <v>104.4</v>
      </c>
      <c r="E10" s="51" t="n">
        <v>104.3</v>
      </c>
      <c r="F10" s="51" t="n">
        <v>104.5</v>
      </c>
      <c r="G10" s="51" t="n">
        <v>105.2</v>
      </c>
      <c r="H10" s="51" t="n">
        <v>105</v>
      </c>
      <c r="I10" s="51" t="n">
        <v>105.1</v>
      </c>
      <c r="J10" s="51" t="n">
        <v>104.8</v>
      </c>
      <c r="K10" s="51" t="n">
        <v>104.8</v>
      </c>
      <c r="L10" s="51" t="n">
        <v>104.2</v>
      </c>
      <c r="M10" s="51" t="n">
        <v>104.4</v>
      </c>
    </row>
    <row r="11" customFormat="false" ht="24.95" hidden="false" customHeight="true" outlineLevel="0" collapsed="false">
      <c r="A11" s="15" t="s">
        <v>65</v>
      </c>
      <c r="B11" s="69"/>
      <c r="C11" s="51" t="n">
        <v>101.3</v>
      </c>
      <c r="D11" s="51" t="n">
        <v>100.4</v>
      </c>
      <c r="E11" s="51" t="n">
        <v>100.3</v>
      </c>
      <c r="F11" s="51" t="n">
        <v>100.9</v>
      </c>
      <c r="G11" s="51" t="n">
        <v>100.6</v>
      </c>
      <c r="H11" s="51" t="n">
        <v>101.5</v>
      </c>
      <c r="I11" s="51" t="n">
        <v>100.8</v>
      </c>
      <c r="J11" s="51" t="n">
        <v>99.6</v>
      </c>
      <c r="K11" s="51" t="n">
        <v>98.1</v>
      </c>
      <c r="L11" s="51" t="n">
        <v>97.7</v>
      </c>
      <c r="M11" s="51" t="n">
        <v>97.8</v>
      </c>
    </row>
    <row r="12" customFormat="false" ht="24.95" hidden="false" customHeight="true" outlineLevel="0" collapsed="false">
      <c r="A12" s="15" t="s">
        <v>66</v>
      </c>
      <c r="B12" s="69"/>
      <c r="C12" s="51" t="n">
        <v>109.3</v>
      </c>
      <c r="D12" s="51" t="n">
        <v>109</v>
      </c>
      <c r="E12" s="51" t="n">
        <v>109.5</v>
      </c>
      <c r="F12" s="51" t="n">
        <v>110.9</v>
      </c>
      <c r="G12" s="51" t="n">
        <v>110.8</v>
      </c>
      <c r="H12" s="51" t="n">
        <v>110.5</v>
      </c>
      <c r="I12" s="51" t="n">
        <v>111.8</v>
      </c>
      <c r="J12" s="51" t="n">
        <v>111.1</v>
      </c>
      <c r="K12" s="51" t="n">
        <v>110</v>
      </c>
      <c r="L12" s="51" t="n">
        <v>108.6</v>
      </c>
      <c r="M12" s="51" t="n">
        <v>109.6</v>
      </c>
    </row>
    <row r="13" customFormat="false" ht="24.95" hidden="false" customHeight="true" outlineLevel="0" collapsed="false">
      <c r="A13" s="15" t="s">
        <v>67</v>
      </c>
      <c r="B13" s="69"/>
      <c r="C13" s="51" t="n">
        <v>98.2</v>
      </c>
      <c r="D13" s="51" t="n">
        <v>99.7</v>
      </c>
      <c r="E13" s="51" t="n">
        <v>100.7</v>
      </c>
      <c r="F13" s="51" t="n">
        <v>101.8</v>
      </c>
      <c r="G13" s="51" t="n">
        <v>101.9</v>
      </c>
      <c r="H13" s="51" t="n">
        <v>100.8</v>
      </c>
      <c r="I13" s="51" t="n">
        <v>101</v>
      </c>
      <c r="J13" s="51" t="n">
        <v>100.5</v>
      </c>
      <c r="K13" s="51" t="n">
        <v>101.6</v>
      </c>
      <c r="L13" s="51" t="n">
        <v>102.4</v>
      </c>
      <c r="M13" s="51" t="n">
        <v>102.7</v>
      </c>
    </row>
    <row r="14" customFormat="false" ht="24.95" hidden="false" customHeight="true" outlineLevel="0" collapsed="false">
      <c r="A14" s="15" t="s">
        <v>68</v>
      </c>
      <c r="B14" s="69"/>
      <c r="C14" s="51" t="n">
        <v>103</v>
      </c>
      <c r="D14" s="51" t="n">
        <v>102.8</v>
      </c>
      <c r="E14" s="51" t="n">
        <v>103.2</v>
      </c>
      <c r="F14" s="51" t="n">
        <v>102.7</v>
      </c>
      <c r="G14" s="51" t="n">
        <v>102.1</v>
      </c>
      <c r="H14" s="51" t="n">
        <v>103.3</v>
      </c>
      <c r="I14" s="51" t="n">
        <v>104.1</v>
      </c>
      <c r="J14" s="51" t="n">
        <v>102.2</v>
      </c>
      <c r="K14" s="51" t="n">
        <v>100.7</v>
      </c>
      <c r="L14" s="51" t="n">
        <v>101.2</v>
      </c>
      <c r="M14" s="51" t="n">
        <v>103</v>
      </c>
    </row>
    <row r="15" customFormat="false" ht="24.95" hidden="false" customHeight="true" outlineLevel="0" collapsed="false">
      <c r="A15" s="15" t="s">
        <v>69</v>
      </c>
      <c r="B15" s="69"/>
      <c r="C15" s="51" t="n">
        <v>109.3</v>
      </c>
      <c r="D15" s="51" t="n">
        <v>109.6</v>
      </c>
      <c r="E15" s="51" t="n">
        <v>109.4</v>
      </c>
      <c r="F15" s="51" t="n">
        <v>110.7</v>
      </c>
      <c r="G15" s="51" t="n">
        <v>111.9</v>
      </c>
      <c r="H15" s="51" t="n">
        <v>109.4</v>
      </c>
      <c r="I15" s="51" t="n">
        <v>109.8</v>
      </c>
      <c r="J15" s="51" t="n">
        <v>111</v>
      </c>
      <c r="K15" s="51" t="n">
        <v>110.2</v>
      </c>
      <c r="L15" s="51" t="n">
        <v>109.1</v>
      </c>
      <c r="M15" s="51" t="n">
        <v>108.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8.2</v>
      </c>
      <c r="D17" s="51" t="n">
        <v>97.9</v>
      </c>
      <c r="E17" s="51" t="n">
        <v>98.3</v>
      </c>
      <c r="F17" s="51" t="n">
        <v>98.4</v>
      </c>
      <c r="G17" s="51" t="n">
        <v>98.3</v>
      </c>
      <c r="H17" s="51" t="n">
        <v>97.4</v>
      </c>
      <c r="I17" s="51" t="n">
        <v>97.2</v>
      </c>
      <c r="J17" s="51" t="n">
        <v>96.8</v>
      </c>
      <c r="K17" s="51" t="n">
        <v>95.8</v>
      </c>
      <c r="L17" s="51" t="n">
        <v>95.3</v>
      </c>
      <c r="M17" s="51" t="n">
        <v>95.1</v>
      </c>
    </row>
    <row r="18" customFormat="false" ht="24.95" hidden="false" customHeight="true" outlineLevel="0" collapsed="false">
      <c r="A18" s="15" t="s">
        <v>72</v>
      </c>
      <c r="B18" s="69"/>
      <c r="C18" s="51" t="n">
        <v>101.5</v>
      </c>
      <c r="D18" s="51" t="n">
        <v>101.3</v>
      </c>
      <c r="E18" s="51" t="n">
        <v>101</v>
      </c>
      <c r="F18" s="51" t="n">
        <v>100.1</v>
      </c>
      <c r="G18" s="51" t="n">
        <v>98.8</v>
      </c>
      <c r="H18" s="51" t="n">
        <v>99.2</v>
      </c>
      <c r="I18" s="51" t="n">
        <v>98.8</v>
      </c>
      <c r="J18" s="51" t="n">
        <v>100</v>
      </c>
      <c r="K18" s="51" t="n">
        <v>99.6</v>
      </c>
      <c r="L18" s="51" t="n">
        <v>98.5</v>
      </c>
      <c r="M18" s="51" t="n">
        <v>98.6</v>
      </c>
    </row>
    <row r="19" customFormat="false" ht="24.95" hidden="false" customHeight="true" outlineLevel="0" collapsed="false">
      <c r="A19" s="15" t="s">
        <v>73</v>
      </c>
      <c r="B19" s="69"/>
      <c r="C19" s="51" t="n">
        <v>102.5</v>
      </c>
      <c r="D19" s="51" t="n">
        <v>101.6</v>
      </c>
      <c r="E19" s="51" t="n">
        <v>102.5</v>
      </c>
      <c r="F19" s="51" t="n">
        <v>103.6</v>
      </c>
      <c r="G19" s="51" t="n">
        <v>103.2</v>
      </c>
      <c r="H19" s="51" t="n">
        <v>103</v>
      </c>
      <c r="I19" s="51" t="n">
        <v>103.4</v>
      </c>
      <c r="J19" s="51" t="n">
        <v>104.9</v>
      </c>
      <c r="K19" s="51" t="n">
        <v>105.7</v>
      </c>
      <c r="L19" s="51" t="n">
        <v>106.7</v>
      </c>
      <c r="M19" s="51" t="n">
        <v>104.7</v>
      </c>
    </row>
    <row r="20" customFormat="false" ht="24.95" hidden="false" customHeight="true" outlineLevel="0" collapsed="false">
      <c r="A20" s="15" t="s">
        <v>74</v>
      </c>
      <c r="B20" s="69"/>
      <c r="C20" s="51" t="n">
        <v>95.6</v>
      </c>
      <c r="D20" s="51" t="n">
        <v>95.4</v>
      </c>
      <c r="E20" s="51" t="n">
        <v>94.6</v>
      </c>
      <c r="F20" s="51" t="n">
        <v>93.9</v>
      </c>
      <c r="G20" s="51" t="n">
        <v>94</v>
      </c>
      <c r="H20" s="51" t="n">
        <v>94.4</v>
      </c>
      <c r="I20" s="51" t="n">
        <v>94.9</v>
      </c>
      <c r="J20" s="51" t="n">
        <v>94.1</v>
      </c>
      <c r="K20" s="51" t="n">
        <v>93.5</v>
      </c>
      <c r="L20" s="51" t="n">
        <v>93.1</v>
      </c>
      <c r="M20" s="51" t="n">
        <v>94.4</v>
      </c>
    </row>
    <row r="21" customFormat="false" ht="24.95" hidden="false" customHeight="true" outlineLevel="0" collapsed="false">
      <c r="A21" s="15" t="s">
        <v>75</v>
      </c>
      <c r="B21" s="69"/>
      <c r="C21" s="51" t="n">
        <v>101.8</v>
      </c>
      <c r="D21" s="51" t="n">
        <v>101</v>
      </c>
      <c r="E21" s="51" t="n">
        <v>100.2</v>
      </c>
      <c r="F21" s="51" t="n">
        <v>99.4</v>
      </c>
      <c r="G21" s="51" t="n">
        <v>100.3</v>
      </c>
      <c r="H21" s="51" t="n">
        <v>100.4</v>
      </c>
      <c r="I21" s="51" t="n">
        <v>100.1</v>
      </c>
      <c r="J21" s="51" t="n">
        <v>99.5</v>
      </c>
      <c r="K21" s="51" t="n">
        <v>100.4</v>
      </c>
      <c r="L21" s="51" t="n">
        <v>100.2</v>
      </c>
      <c r="M21" s="51" t="n">
        <v>100.6</v>
      </c>
    </row>
    <row r="22" customFormat="false" ht="24.95" hidden="false" customHeight="true" outlineLevel="0" collapsed="false">
      <c r="A22" s="15" t="s">
        <v>76</v>
      </c>
      <c r="B22" s="69"/>
      <c r="C22" s="51" t="n">
        <v>96</v>
      </c>
      <c r="D22" s="51" t="n">
        <v>96.4</v>
      </c>
      <c r="E22" s="51" t="n">
        <v>96.6</v>
      </c>
      <c r="F22" s="51" t="n">
        <v>96.8</v>
      </c>
      <c r="G22" s="51" t="n">
        <v>97</v>
      </c>
      <c r="H22" s="51" t="n">
        <v>97.1</v>
      </c>
      <c r="I22" s="51" t="n">
        <v>97.3</v>
      </c>
      <c r="J22" s="51" t="n">
        <v>97</v>
      </c>
      <c r="K22" s="51" t="n">
        <v>97.1</v>
      </c>
      <c r="L22" s="51" t="n">
        <v>98.4</v>
      </c>
      <c r="M22" s="51" t="n">
        <v>97.5</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5</v>
      </c>
      <c r="D24" s="51" t="n">
        <v>99</v>
      </c>
      <c r="E24" s="51" t="n">
        <v>98.8</v>
      </c>
      <c r="F24" s="51" t="n">
        <v>98.3</v>
      </c>
      <c r="G24" s="51" t="n">
        <v>98</v>
      </c>
      <c r="H24" s="51" t="n">
        <v>98.6</v>
      </c>
      <c r="I24" s="51" t="n">
        <v>98.8</v>
      </c>
      <c r="J24" s="51" t="n">
        <v>98.8</v>
      </c>
      <c r="K24" s="51" t="n">
        <v>98.9</v>
      </c>
      <c r="L24" s="51" t="n">
        <v>99.4</v>
      </c>
      <c r="M24" s="51" t="n">
        <v>99.6</v>
      </c>
    </row>
    <row r="25" customFormat="false" ht="24.95" hidden="false" customHeight="true" outlineLevel="0" collapsed="false">
      <c r="A25" s="15" t="s">
        <v>78</v>
      </c>
      <c r="B25" s="69"/>
      <c r="C25" s="51" t="n">
        <v>98.3</v>
      </c>
      <c r="D25" s="51" t="n">
        <v>98</v>
      </c>
      <c r="E25" s="51" t="n">
        <v>98.8</v>
      </c>
      <c r="F25" s="51" t="n">
        <v>98.9</v>
      </c>
      <c r="G25" s="51" t="n">
        <v>98.1</v>
      </c>
      <c r="H25" s="51" t="n">
        <v>98.2</v>
      </c>
      <c r="I25" s="51" t="n">
        <v>96.8</v>
      </c>
      <c r="J25" s="51" t="n">
        <v>97.2</v>
      </c>
      <c r="K25" s="51" t="n">
        <v>99.9</v>
      </c>
      <c r="L25" s="51" t="n">
        <v>100.7</v>
      </c>
      <c r="M25" s="51" t="n">
        <v>98.6</v>
      </c>
    </row>
    <row r="26" customFormat="false" ht="24.95" hidden="false" customHeight="true" outlineLevel="0" collapsed="false">
      <c r="A26" s="15" t="s">
        <v>79</v>
      </c>
      <c r="B26" s="69"/>
      <c r="C26" s="51" t="n">
        <v>95.6</v>
      </c>
      <c r="D26" s="51" t="n">
        <v>95.9</v>
      </c>
      <c r="E26" s="51" t="n">
        <v>96.3</v>
      </c>
      <c r="F26" s="51" t="n">
        <v>96</v>
      </c>
      <c r="G26" s="51" t="n">
        <v>95.6</v>
      </c>
      <c r="H26" s="51" t="n">
        <v>95.4</v>
      </c>
      <c r="I26" s="51" t="n">
        <v>95.5</v>
      </c>
      <c r="J26" s="51" t="n">
        <v>94.4</v>
      </c>
      <c r="K26" s="51" t="n">
        <v>96.3</v>
      </c>
      <c r="L26" s="51" t="n">
        <v>96.4</v>
      </c>
      <c r="M26" s="51" t="n">
        <v>96.1</v>
      </c>
    </row>
    <row r="27" customFormat="false" ht="24.95" hidden="false" customHeight="true" outlineLevel="0" collapsed="false">
      <c r="A27" s="15" t="s">
        <v>80</v>
      </c>
      <c r="B27" s="69"/>
      <c r="C27" s="51" t="n">
        <v>97.8</v>
      </c>
      <c r="D27" s="51" t="n">
        <v>97.8</v>
      </c>
      <c r="E27" s="51" t="n">
        <v>97.6</v>
      </c>
      <c r="F27" s="51" t="n">
        <v>97.6</v>
      </c>
      <c r="G27" s="51" t="n">
        <v>97.4</v>
      </c>
      <c r="H27" s="51" t="n">
        <v>97.4</v>
      </c>
      <c r="I27" s="51" t="n">
        <v>97</v>
      </c>
      <c r="J27" s="51" t="n">
        <v>98.8</v>
      </c>
      <c r="K27" s="51" t="n">
        <v>98.6</v>
      </c>
      <c r="L27" s="51" t="n">
        <v>99.3</v>
      </c>
      <c r="M27" s="51" t="n">
        <v>99.6</v>
      </c>
    </row>
    <row r="28" customFormat="false" ht="24.95" hidden="false" customHeight="true" outlineLevel="0" collapsed="false">
      <c r="A28" s="15" t="s">
        <v>81</v>
      </c>
      <c r="B28" s="69"/>
      <c r="C28" s="51" t="n">
        <v>97.6</v>
      </c>
      <c r="D28" s="51" t="n">
        <v>96.4</v>
      </c>
      <c r="E28" s="51" t="n">
        <v>95.3</v>
      </c>
      <c r="F28" s="51" t="n">
        <v>96.1</v>
      </c>
      <c r="G28" s="51" t="n">
        <v>97.4</v>
      </c>
      <c r="H28" s="51" t="n">
        <v>96.5</v>
      </c>
      <c r="I28" s="51" t="n">
        <v>96.1</v>
      </c>
      <c r="J28" s="51" t="n">
        <v>95.5</v>
      </c>
      <c r="K28" s="51" t="n">
        <v>95.9</v>
      </c>
      <c r="L28" s="51" t="n">
        <v>96.4</v>
      </c>
      <c r="M28" s="51" t="n">
        <v>96.6</v>
      </c>
    </row>
    <row r="29" customFormat="false" ht="24.95" hidden="false" customHeight="true" outlineLevel="0" collapsed="false">
      <c r="A29" s="15" t="s">
        <v>82</v>
      </c>
      <c r="B29" s="69"/>
      <c r="C29" s="51" t="n">
        <v>92.9</v>
      </c>
      <c r="D29" s="51" t="n">
        <v>93.7</v>
      </c>
      <c r="E29" s="51" t="n">
        <v>94.6</v>
      </c>
      <c r="F29" s="51" t="n">
        <v>94.8</v>
      </c>
      <c r="G29" s="51" t="n">
        <v>96.3</v>
      </c>
      <c r="H29" s="51" t="n">
        <v>95.6</v>
      </c>
      <c r="I29" s="51" t="n">
        <v>95.7</v>
      </c>
      <c r="J29" s="51" t="n">
        <v>95.7</v>
      </c>
      <c r="K29" s="51" t="n">
        <v>99.6</v>
      </c>
      <c r="L29" s="51" t="n">
        <v>98.4</v>
      </c>
      <c r="M29" s="51" t="n">
        <v>96.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00</v>
      </c>
      <c r="D31" s="51" t="n">
        <v>100</v>
      </c>
      <c r="E31" s="51" t="n">
        <v>100</v>
      </c>
      <c r="F31" s="51" t="n">
        <v>99.1</v>
      </c>
      <c r="G31" s="51" t="n">
        <v>99.1</v>
      </c>
      <c r="H31" s="51" t="n">
        <v>100.1</v>
      </c>
      <c r="I31" s="51" t="n">
        <v>100.4</v>
      </c>
      <c r="J31" s="51" t="n">
        <v>100.3</v>
      </c>
      <c r="K31" s="51" t="n">
        <v>99.4</v>
      </c>
      <c r="L31" s="51" t="n">
        <v>101.8</v>
      </c>
      <c r="M31" s="51" t="n">
        <v>101.8</v>
      </c>
    </row>
    <row r="32" customFormat="false" ht="24.95" hidden="false" customHeight="true" outlineLevel="0" collapsed="false">
      <c r="A32" s="15" t="s">
        <v>84</v>
      </c>
      <c r="B32" s="69"/>
      <c r="C32" s="51" t="n">
        <v>96.7</v>
      </c>
      <c r="D32" s="51" t="n">
        <v>96.8</v>
      </c>
      <c r="E32" s="51" t="n">
        <v>96.2</v>
      </c>
      <c r="F32" s="51" t="n">
        <v>93.2</v>
      </c>
      <c r="G32" s="51" t="n">
        <v>92.6</v>
      </c>
      <c r="H32" s="51" t="n">
        <v>92.3</v>
      </c>
      <c r="I32" s="51" t="n">
        <v>92.2</v>
      </c>
      <c r="J32" s="51" t="n">
        <v>92.7</v>
      </c>
      <c r="K32" s="51" t="n">
        <v>92.7</v>
      </c>
      <c r="L32" s="51" t="n">
        <v>91.7</v>
      </c>
      <c r="M32" s="51" t="n">
        <v>91.5</v>
      </c>
    </row>
    <row r="33" customFormat="false" ht="24.95" hidden="false" customHeight="true" outlineLevel="0" collapsed="false">
      <c r="A33" s="15" t="s">
        <v>85</v>
      </c>
      <c r="B33" s="69"/>
      <c r="C33" s="51" t="n">
        <v>96.1</v>
      </c>
      <c r="D33" s="51" t="n">
        <v>96.2</v>
      </c>
      <c r="E33" s="51" t="n">
        <v>95.7</v>
      </c>
      <c r="F33" s="51" t="n">
        <v>95.1</v>
      </c>
      <c r="G33" s="51" t="n">
        <v>94.5</v>
      </c>
      <c r="H33" s="51" t="n">
        <v>95</v>
      </c>
      <c r="I33" s="51" t="n">
        <v>94.7</v>
      </c>
      <c r="J33" s="51" t="n">
        <v>94.9</v>
      </c>
      <c r="K33" s="51" t="n">
        <v>95.7</v>
      </c>
      <c r="L33" s="51" t="n">
        <v>95</v>
      </c>
      <c r="M33" s="51" t="n">
        <v>95.2</v>
      </c>
    </row>
    <row r="34" customFormat="false" ht="24.95" hidden="false" customHeight="true" outlineLevel="0" collapsed="false">
      <c r="A34" s="15" t="s">
        <v>86</v>
      </c>
      <c r="B34" s="69"/>
      <c r="C34" s="51" t="n">
        <v>96</v>
      </c>
      <c r="D34" s="51" t="n">
        <v>97</v>
      </c>
      <c r="E34" s="51" t="n">
        <v>96.8</v>
      </c>
      <c r="F34" s="51" t="n">
        <v>96.8</v>
      </c>
      <c r="G34" s="51" t="n">
        <v>96.1</v>
      </c>
      <c r="H34" s="51" t="n">
        <v>96.4</v>
      </c>
      <c r="I34" s="51" t="n">
        <v>95.8</v>
      </c>
      <c r="J34" s="51" t="n">
        <v>95.8</v>
      </c>
      <c r="K34" s="51" t="n">
        <v>96.2</v>
      </c>
      <c r="L34" s="51" t="n">
        <v>96.2</v>
      </c>
      <c r="M34" s="51" t="n">
        <v>96</v>
      </c>
    </row>
    <row r="35" customFormat="false" ht="24.95" hidden="false" customHeight="true" outlineLevel="0" collapsed="false">
      <c r="A35" s="15" t="s">
        <v>87</v>
      </c>
      <c r="B35" s="69"/>
      <c r="C35" s="51" t="n">
        <v>96.3</v>
      </c>
      <c r="D35" s="51" t="n">
        <v>95.6</v>
      </c>
      <c r="E35" s="51" t="n">
        <v>94.9</v>
      </c>
      <c r="F35" s="51" t="n">
        <v>95</v>
      </c>
      <c r="G35" s="51" t="n">
        <v>94.6</v>
      </c>
      <c r="H35" s="51" t="n">
        <v>94.1</v>
      </c>
      <c r="I35" s="51" t="n">
        <v>93.2</v>
      </c>
      <c r="J35" s="51" t="n">
        <v>95.1</v>
      </c>
      <c r="K35" s="51" t="n">
        <v>93.9</v>
      </c>
      <c r="L35" s="51" t="n">
        <v>94.4</v>
      </c>
      <c r="M35" s="51" t="n">
        <v>94.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2</v>
      </c>
      <c r="D39" s="51" t="n">
        <v>104.4</v>
      </c>
      <c r="E39" s="51" t="n">
        <v>104.6</v>
      </c>
      <c r="F39" s="51" t="n">
        <v>105.2</v>
      </c>
      <c r="G39" s="51" t="n">
        <v>105.5</v>
      </c>
      <c r="H39" s="51" t="n">
        <v>105.3</v>
      </c>
      <c r="I39" s="51" t="n">
        <v>105.6</v>
      </c>
      <c r="J39" s="51" t="n">
        <v>105.1</v>
      </c>
      <c r="K39" s="51" t="n">
        <v>104.5</v>
      </c>
      <c r="L39" s="51" t="n">
        <v>104</v>
      </c>
      <c r="M39" s="51" t="n">
        <v>104.5</v>
      </c>
    </row>
    <row r="40" customFormat="false" ht="24.95" hidden="false" customHeight="true" outlineLevel="0" collapsed="false">
      <c r="B40" s="69" t="s">
        <v>70</v>
      </c>
      <c r="C40" s="51" t="n">
        <v>98</v>
      </c>
      <c r="D40" s="51" t="n">
        <v>97.8</v>
      </c>
      <c r="E40" s="51" t="n">
        <v>97.7</v>
      </c>
      <c r="F40" s="51" t="n">
        <v>97.4</v>
      </c>
      <c r="G40" s="51" t="n">
        <v>97.3</v>
      </c>
      <c r="H40" s="51" t="n">
        <v>97.3</v>
      </c>
      <c r="I40" s="51" t="n">
        <v>97.2</v>
      </c>
      <c r="J40" s="51" t="n">
        <v>97.5</v>
      </c>
      <c r="K40" s="51" t="n">
        <v>97.7</v>
      </c>
      <c r="L40" s="51" t="n">
        <v>98</v>
      </c>
      <c r="M40" s="51" t="n">
        <v>97.8</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H2" s="80"/>
      <c r="I2" s="80"/>
      <c r="J2" s="80"/>
      <c r="K2" s="80"/>
      <c r="L2" s="80"/>
      <c r="M2" s="80"/>
      <c r="N2" s="80"/>
      <c r="O2" s="80"/>
    </row>
    <row r="3" s="77" customFormat="true" ht="12.75" hidden="false" customHeight="true" outlineLevel="0" collapsed="false">
      <c r="C3" s="81"/>
      <c r="D3" s="81"/>
      <c r="E3" s="81"/>
      <c r="F3" s="81"/>
      <c r="H3" s="82" t="s">
        <v>208</v>
      </c>
      <c r="I3" s="81" t="s">
        <v>209</v>
      </c>
      <c r="J3" s="81"/>
      <c r="K3" s="81"/>
      <c r="L3" s="81"/>
      <c r="M3" s="81"/>
      <c r="N3" s="81"/>
      <c r="O3" s="81"/>
    </row>
    <row r="4" customFormat="false" ht="12.75" hidden="false" customHeight="true" outlineLevel="0" collapsed="false">
      <c r="F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6" t="n">
        <v>2003</v>
      </c>
      <c r="J6" s="89" t="n">
        <v>2004</v>
      </c>
      <c r="K6" s="87" t="n">
        <v>2005</v>
      </c>
      <c r="L6" s="90" t="n">
        <v>2006</v>
      </c>
      <c r="M6" s="90" t="n">
        <v>2007</v>
      </c>
      <c r="N6" s="90" t="n">
        <v>2008</v>
      </c>
      <c r="O6" s="90" t="n">
        <v>2009</v>
      </c>
      <c r="P6" s="90" t="s">
        <v>210</v>
      </c>
    </row>
    <row r="7" customFormat="false" ht="12.95" hidden="false" customHeight="true" outlineLevel="0" collapsed="false">
      <c r="A7" s="91"/>
      <c r="D7" s="85"/>
      <c r="E7" s="92"/>
      <c r="F7" s="92"/>
      <c r="G7" s="92"/>
      <c r="H7" s="92"/>
      <c r="I7" s="92"/>
      <c r="J7" s="92"/>
      <c r="K7" s="92"/>
      <c r="L7" s="92"/>
      <c r="M7" s="92"/>
      <c r="N7" s="93"/>
      <c r="O7" s="93"/>
      <c r="P7" s="91"/>
    </row>
    <row r="8" customFormat="false" ht="12.95" hidden="false" customHeight="true" outlineLevel="0" collapsed="false">
      <c r="A8" s="85"/>
      <c r="D8" s="85"/>
      <c r="E8" s="92"/>
      <c r="F8" s="92"/>
      <c r="G8" s="92"/>
      <c r="H8" s="92"/>
      <c r="I8" s="92"/>
      <c r="J8" s="92"/>
      <c r="K8" s="92"/>
      <c r="L8" s="92"/>
      <c r="M8" s="92"/>
      <c r="N8" s="92"/>
      <c r="O8" s="92"/>
      <c r="P8" s="85"/>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3226.884</v>
      </c>
      <c r="F12" s="99" t="n">
        <v>3317.792</v>
      </c>
      <c r="G12" s="99" t="n">
        <v>3321.81</v>
      </c>
      <c r="H12" s="99" t="n">
        <v>3326.983</v>
      </c>
      <c r="I12" s="99" t="n">
        <v>3391.576</v>
      </c>
      <c r="J12" s="99" t="n">
        <v>3409.225</v>
      </c>
      <c r="K12" s="99" t="n">
        <v>3343</v>
      </c>
      <c r="L12" s="99" t="n">
        <v>3402.851</v>
      </c>
      <c r="M12" s="99" t="n">
        <v>3464.787</v>
      </c>
      <c r="N12" s="99" t="n">
        <v>3546.493</v>
      </c>
      <c r="O12" s="99" t="n">
        <v>3548.494</v>
      </c>
      <c r="P12" s="100" t="n">
        <v>1</v>
      </c>
      <c r="Q12" s="99"/>
      <c r="R12" s="99"/>
      <c r="S12" s="99"/>
      <c r="T12" s="99"/>
    </row>
    <row r="13" customFormat="false" ht="12.95" hidden="false" customHeight="true" outlineLevel="0" collapsed="false">
      <c r="A13" s="101" t="n">
        <v>2</v>
      </c>
      <c r="B13" s="94"/>
      <c r="C13" s="85" t="s">
        <v>214</v>
      </c>
      <c r="D13" s="102"/>
      <c r="E13" s="103" t="n">
        <v>31.843</v>
      </c>
      <c r="F13" s="103" t="n">
        <v>33.922</v>
      </c>
      <c r="G13" s="103" t="n">
        <v>32.265</v>
      </c>
      <c r="H13" s="103" t="n">
        <v>27.709</v>
      </c>
      <c r="I13" s="103" t="n">
        <v>19.186</v>
      </c>
      <c r="J13" s="103" t="n">
        <v>15.772</v>
      </c>
      <c r="K13" s="103" t="n">
        <v>14</v>
      </c>
      <c r="L13" s="103" t="n">
        <v>13.317</v>
      </c>
      <c r="M13" s="103" t="n">
        <v>13.881</v>
      </c>
      <c r="N13" s="103" t="n">
        <v>15.062</v>
      </c>
      <c r="O13" s="103" t="n">
        <v>15.71</v>
      </c>
      <c r="P13" s="104" t="n">
        <v>2</v>
      </c>
    </row>
    <row r="14" customFormat="false" ht="12.95" hidden="false" customHeight="true" outlineLevel="0" collapsed="false">
      <c r="A14" s="101" t="n">
        <v>3</v>
      </c>
      <c r="B14" s="94"/>
      <c r="C14" s="85" t="s">
        <v>215</v>
      </c>
      <c r="D14" s="102"/>
      <c r="E14" s="103" t="n">
        <v>734.889</v>
      </c>
      <c r="F14" s="103" t="n">
        <v>743.33</v>
      </c>
      <c r="G14" s="103" t="n">
        <v>718.291</v>
      </c>
      <c r="H14" s="103" t="n">
        <v>653.832</v>
      </c>
      <c r="I14" s="103" t="n">
        <v>630.716</v>
      </c>
      <c r="J14" s="103" t="n">
        <v>611.49</v>
      </c>
      <c r="K14" s="103" t="n">
        <v>596</v>
      </c>
      <c r="L14" s="103" t="n">
        <v>604.121</v>
      </c>
      <c r="M14" s="103" t="n">
        <v>619.232</v>
      </c>
      <c r="N14" s="103" t="n">
        <v>624.304</v>
      </c>
      <c r="O14" s="103" t="n">
        <v>640.479</v>
      </c>
      <c r="P14" s="104" t="n">
        <v>3</v>
      </c>
    </row>
    <row r="15" customFormat="false" ht="12.95" hidden="false" customHeight="true" outlineLevel="0" collapsed="false">
      <c r="A15" s="101" t="n">
        <v>4</v>
      </c>
      <c r="B15" s="94"/>
      <c r="C15" s="94"/>
      <c r="D15" s="102" t="s">
        <v>216</v>
      </c>
      <c r="E15" s="103" t="n">
        <v>291.342</v>
      </c>
      <c r="F15" s="103" t="n">
        <v>330.977</v>
      </c>
      <c r="G15" s="103" t="n">
        <v>353.436</v>
      </c>
      <c r="H15" s="103" t="n">
        <v>334.413</v>
      </c>
      <c r="I15" s="103" t="n">
        <v>325.961</v>
      </c>
      <c r="J15" s="103" t="n">
        <v>327.642</v>
      </c>
      <c r="K15" s="103" t="n">
        <v>321</v>
      </c>
      <c r="L15" s="103" t="n">
        <v>329.281</v>
      </c>
      <c r="M15" s="103" t="n">
        <v>340.475</v>
      </c>
      <c r="N15" s="103" t="n">
        <v>351.34</v>
      </c>
      <c r="O15" s="103" t="n">
        <v>374.468</v>
      </c>
      <c r="P15" s="104" t="n">
        <v>4</v>
      </c>
    </row>
    <row r="16" customFormat="false" ht="12.95" hidden="false" customHeight="true" outlineLevel="0" collapsed="false">
      <c r="A16" s="101" t="n">
        <v>5</v>
      </c>
      <c r="B16" s="94"/>
      <c r="C16" s="94" t="s">
        <v>217</v>
      </c>
      <c r="D16" s="102"/>
      <c r="E16" s="103" t="n">
        <v>2460.152</v>
      </c>
      <c r="F16" s="103" t="n">
        <v>2540.54</v>
      </c>
      <c r="G16" s="103" t="n">
        <v>2571.254</v>
      </c>
      <c r="H16" s="103" t="n">
        <v>2645.442</v>
      </c>
      <c r="I16" s="103" t="n">
        <v>2741.674</v>
      </c>
      <c r="J16" s="103" t="n">
        <v>2781.963</v>
      </c>
      <c r="K16" s="103" t="n">
        <v>2733</v>
      </c>
      <c r="L16" s="103" t="n">
        <v>2785.413</v>
      </c>
      <c r="M16" s="103" t="n">
        <v>2831.673</v>
      </c>
      <c r="N16" s="103" t="n">
        <v>2907.127</v>
      </c>
      <c r="O16" s="103" t="n">
        <v>2892.304</v>
      </c>
      <c r="P16" s="104" t="n">
        <v>5</v>
      </c>
    </row>
    <row r="17" customFormat="false" ht="12.95" hidden="false" customHeight="true" outlineLevel="0" collapsed="false">
      <c r="A17" s="94"/>
      <c r="B17" s="94"/>
      <c r="C17" s="94"/>
      <c r="D17" s="85"/>
      <c r="E17" s="103"/>
      <c r="F17" s="103"/>
      <c r="G17" s="103"/>
      <c r="H17" s="103"/>
      <c r="I17" s="103"/>
      <c r="J17" s="103"/>
      <c r="K17" s="103"/>
      <c r="L17" s="103"/>
      <c r="M17" s="103"/>
      <c r="N17" s="105"/>
      <c r="O17" s="105"/>
      <c r="P17" s="94"/>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94"/>
      <c r="B19" s="57"/>
      <c r="C19" s="57"/>
      <c r="D19" s="57"/>
      <c r="E19" s="57"/>
      <c r="F19" s="57"/>
      <c r="G19" s="57"/>
      <c r="H19" s="57"/>
      <c r="I19" s="57"/>
      <c r="J19" s="57"/>
      <c r="K19" s="57"/>
      <c r="L19" s="57"/>
      <c r="M19" s="57"/>
      <c r="N19" s="57"/>
      <c r="O19" s="57"/>
      <c r="P19" s="94"/>
    </row>
    <row r="20" s="13" customFormat="true" ht="12.95" hidden="false" customHeight="true" outlineLevel="0" collapsed="false">
      <c r="A20" s="96" t="n">
        <v>6</v>
      </c>
      <c r="B20" s="97" t="s">
        <v>213</v>
      </c>
      <c r="D20" s="98"/>
      <c r="E20" s="106" t="n">
        <v>1.7</v>
      </c>
      <c r="F20" s="106" t="n">
        <v>2.8</v>
      </c>
      <c r="G20" s="106" t="n">
        <v>0.1</v>
      </c>
      <c r="H20" s="106" t="n">
        <v>0.2</v>
      </c>
      <c r="I20" s="106" t="n">
        <v>1.9</v>
      </c>
      <c r="J20" s="106" t="n">
        <v>0.5</v>
      </c>
      <c r="K20" s="106" t="n">
        <v>-1.9</v>
      </c>
      <c r="L20" s="106" t="n">
        <v>1.8</v>
      </c>
      <c r="M20" s="106" t="n">
        <v>1.8</v>
      </c>
      <c r="N20" s="106" t="n">
        <v>2.4</v>
      </c>
      <c r="O20" s="106" t="n">
        <v>0.1</v>
      </c>
      <c r="P20" s="100" t="n">
        <v>6</v>
      </c>
    </row>
    <row r="21" customFormat="false" ht="12.95" hidden="false" customHeight="true" outlineLevel="0" collapsed="false">
      <c r="A21" s="101" t="n">
        <v>7</v>
      </c>
      <c r="B21" s="94"/>
      <c r="C21" s="85" t="s">
        <v>214</v>
      </c>
      <c r="D21" s="102"/>
      <c r="E21" s="107" t="n">
        <v>7.8</v>
      </c>
      <c r="F21" s="107" t="n">
        <v>6.5</v>
      </c>
      <c r="G21" s="107" t="n">
        <v>-4.9</v>
      </c>
      <c r="H21" s="107" t="n">
        <v>-14.1</v>
      </c>
      <c r="I21" s="107" t="n">
        <v>-30.8</v>
      </c>
      <c r="J21" s="107" t="n">
        <v>-17.8</v>
      </c>
      <c r="K21" s="107" t="n">
        <v>-14.4</v>
      </c>
      <c r="L21" s="107" t="n">
        <v>-1.4</v>
      </c>
      <c r="M21" s="107" t="n">
        <v>4.2</v>
      </c>
      <c r="N21" s="107" t="n">
        <v>8.5</v>
      </c>
      <c r="O21" s="107" t="n">
        <v>4.3</v>
      </c>
      <c r="P21" s="104" t="n">
        <v>7</v>
      </c>
    </row>
    <row r="22" customFormat="false" ht="12.95" hidden="false" customHeight="true" outlineLevel="0" collapsed="false">
      <c r="A22" s="101" t="n">
        <v>8</v>
      </c>
      <c r="B22" s="94"/>
      <c r="C22" s="85" t="s">
        <v>215</v>
      </c>
      <c r="D22" s="102"/>
      <c r="E22" s="107" t="n">
        <v>-8.3</v>
      </c>
      <c r="F22" s="107" t="n">
        <v>1.1</v>
      </c>
      <c r="G22" s="107" t="n">
        <v>-3.4</v>
      </c>
      <c r="H22" s="107" t="n">
        <v>-9</v>
      </c>
      <c r="I22" s="107" t="n">
        <v>-3.5</v>
      </c>
      <c r="J22" s="107" t="n">
        <v>-3</v>
      </c>
      <c r="K22" s="107" t="n">
        <v>-2.5</v>
      </c>
      <c r="L22" s="107" t="n">
        <v>1.3</v>
      </c>
      <c r="M22" s="107" t="n">
        <v>2.5</v>
      </c>
      <c r="N22" s="107" t="n">
        <v>0.8</v>
      </c>
      <c r="O22" s="107" t="n">
        <v>2.6</v>
      </c>
      <c r="P22" s="104" t="n">
        <v>8</v>
      </c>
    </row>
    <row r="23" customFormat="false" ht="12.95" hidden="false" customHeight="true" outlineLevel="0" collapsed="false">
      <c r="A23" s="101" t="n">
        <v>9</v>
      </c>
      <c r="B23" s="94"/>
      <c r="C23" s="85"/>
      <c r="D23" s="102" t="s">
        <v>216</v>
      </c>
      <c r="E23" s="107" t="n">
        <v>-3.2</v>
      </c>
      <c r="F23" s="107" t="n">
        <v>13.6</v>
      </c>
      <c r="G23" s="107" t="n">
        <v>6.8</v>
      </c>
      <c r="H23" s="107" t="n">
        <v>-5.4</v>
      </c>
      <c r="I23" s="107" t="n">
        <v>-2.5</v>
      </c>
      <c r="J23" s="107" t="n">
        <v>0.5</v>
      </c>
      <c r="K23" s="107" t="n">
        <v>-1.9</v>
      </c>
      <c r="L23" s="107" t="n">
        <v>2.4</v>
      </c>
      <c r="M23" s="107" t="n">
        <v>3.4</v>
      </c>
      <c r="N23" s="107" t="n">
        <v>3.2</v>
      </c>
      <c r="O23" s="107" t="n">
        <v>6.6</v>
      </c>
      <c r="P23" s="104" t="n">
        <v>9</v>
      </c>
    </row>
    <row r="24" customFormat="false" ht="12.95" hidden="false" customHeight="true" outlineLevel="0" collapsed="false">
      <c r="A24" s="101" t="n">
        <v>10</v>
      </c>
      <c r="B24" s="94"/>
      <c r="C24" s="94" t="s">
        <v>217</v>
      </c>
      <c r="D24" s="102"/>
      <c r="E24" s="107" t="n">
        <v>5.1</v>
      </c>
      <c r="F24" s="107" t="n">
        <v>3.3</v>
      </c>
      <c r="G24" s="107" t="n">
        <v>1.2</v>
      </c>
      <c r="H24" s="107" t="n">
        <v>2.9</v>
      </c>
      <c r="I24" s="107" t="n">
        <v>3.6</v>
      </c>
      <c r="J24" s="107" t="n">
        <v>1.5</v>
      </c>
      <c r="K24" s="107" t="n">
        <v>-1.8</v>
      </c>
      <c r="L24" s="107" t="n">
        <v>1.9</v>
      </c>
      <c r="M24" s="107" t="n">
        <v>1.7</v>
      </c>
      <c r="N24" s="107" t="n">
        <v>2.7</v>
      </c>
      <c r="O24" s="107" t="n">
        <v>-0.5</v>
      </c>
      <c r="P24" s="104" t="n">
        <v>10</v>
      </c>
    </row>
    <row r="25" customFormat="false" ht="12.95" hidden="false" customHeight="true" outlineLevel="0" collapsed="false">
      <c r="A25" s="94"/>
      <c r="B25" s="94"/>
      <c r="C25" s="94"/>
      <c r="D25" s="85"/>
      <c r="E25" s="108"/>
      <c r="F25" s="109"/>
      <c r="G25" s="109"/>
      <c r="H25" s="109"/>
      <c r="I25" s="109"/>
      <c r="J25" s="109"/>
      <c r="K25" s="109"/>
      <c r="L25" s="109"/>
      <c r="M25" s="109"/>
      <c r="N25" s="110"/>
      <c r="O25" s="110"/>
      <c r="P25" s="94"/>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1</v>
      </c>
      <c r="F29" s="109" t="n">
        <v>1</v>
      </c>
      <c r="G29" s="109" t="n">
        <v>1</v>
      </c>
      <c r="H29" s="109" t="n">
        <v>0.8</v>
      </c>
      <c r="I29" s="109" t="n">
        <v>0.6</v>
      </c>
      <c r="J29" s="109" t="n">
        <v>0.5</v>
      </c>
      <c r="K29" s="109" t="n">
        <v>0.4</v>
      </c>
      <c r="L29" s="109" t="n">
        <v>0.4</v>
      </c>
      <c r="M29" s="109" t="n">
        <v>0.4</v>
      </c>
      <c r="N29" s="109" t="n">
        <v>0.4</v>
      </c>
      <c r="O29" s="109" t="n">
        <v>0.4</v>
      </c>
      <c r="P29" s="104" t="n">
        <v>12</v>
      </c>
    </row>
    <row r="30" customFormat="false" ht="12.95" hidden="false" customHeight="true" outlineLevel="0" collapsed="false">
      <c r="A30" s="101" t="n">
        <v>13</v>
      </c>
      <c r="B30" s="94"/>
      <c r="C30" s="85" t="s">
        <v>215</v>
      </c>
      <c r="D30" s="102"/>
      <c r="E30" s="109" t="n">
        <v>22.8</v>
      </c>
      <c r="F30" s="109" t="n">
        <v>22.4</v>
      </c>
      <c r="G30" s="109" t="n">
        <v>21.6</v>
      </c>
      <c r="H30" s="109" t="n">
        <v>19.7</v>
      </c>
      <c r="I30" s="109" t="n">
        <v>18.6</v>
      </c>
      <c r="J30" s="109" t="n">
        <v>17.9</v>
      </c>
      <c r="K30" s="109" t="n">
        <v>17.8</v>
      </c>
      <c r="L30" s="109" t="n">
        <v>17.8</v>
      </c>
      <c r="M30" s="109" t="n">
        <v>17.9</v>
      </c>
      <c r="N30" s="109" t="n">
        <v>17.6</v>
      </c>
      <c r="O30" s="109" t="n">
        <v>18</v>
      </c>
      <c r="P30" s="104" t="n">
        <v>13</v>
      </c>
    </row>
    <row r="31" customFormat="false" ht="12.95" hidden="false" customHeight="true" outlineLevel="0" collapsed="false">
      <c r="A31" s="101" t="n">
        <v>14</v>
      </c>
      <c r="B31" s="94"/>
      <c r="C31" s="94"/>
      <c r="D31" s="102" t="s">
        <v>216</v>
      </c>
      <c r="E31" s="109" t="n">
        <v>9</v>
      </c>
      <c r="F31" s="109" t="n">
        <v>10</v>
      </c>
      <c r="G31" s="109" t="n">
        <v>10.6</v>
      </c>
      <c r="H31" s="109" t="n">
        <v>10.1</v>
      </c>
      <c r="I31" s="109" t="n">
        <v>9.6</v>
      </c>
      <c r="J31" s="109" t="n">
        <v>9.6</v>
      </c>
      <c r="K31" s="109" t="n">
        <v>9.6</v>
      </c>
      <c r="L31" s="109" t="n">
        <v>9.7</v>
      </c>
      <c r="M31" s="109" t="n">
        <v>9.8</v>
      </c>
      <c r="N31" s="109" t="n">
        <v>9.9</v>
      </c>
      <c r="O31" s="109" t="n">
        <v>10.6</v>
      </c>
      <c r="P31" s="104" t="n">
        <v>14</v>
      </c>
    </row>
    <row r="32" customFormat="false" ht="12.95" hidden="false" customHeight="true" outlineLevel="0" collapsed="false">
      <c r="A32" s="101" t="n">
        <v>15</v>
      </c>
      <c r="B32" s="94"/>
      <c r="C32" s="85" t="s">
        <v>217</v>
      </c>
      <c r="D32" s="102"/>
      <c r="E32" s="109" t="n">
        <v>76.2</v>
      </c>
      <c r="F32" s="109" t="n">
        <v>76.6</v>
      </c>
      <c r="G32" s="109" t="n">
        <v>77.4</v>
      </c>
      <c r="H32" s="109" t="n">
        <v>79.5</v>
      </c>
      <c r="I32" s="109" t="n">
        <v>80.8</v>
      </c>
      <c r="J32" s="109" t="n">
        <v>81.6</v>
      </c>
      <c r="K32" s="109" t="n">
        <v>81.8</v>
      </c>
      <c r="L32" s="109" t="n">
        <v>81.9</v>
      </c>
      <c r="M32" s="109" t="n">
        <v>81.7</v>
      </c>
      <c r="N32" s="109" t="n">
        <v>82</v>
      </c>
      <c r="O32" s="109" t="n">
        <v>81.5</v>
      </c>
      <c r="P32" s="104"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94"/>
      <c r="B35" s="57"/>
      <c r="C35" s="57"/>
      <c r="D35" s="57"/>
      <c r="E35" s="57"/>
      <c r="F35" s="57"/>
      <c r="G35" s="57"/>
      <c r="H35" s="57"/>
      <c r="I35" s="57"/>
      <c r="J35" s="57"/>
      <c r="K35" s="57"/>
      <c r="L35" s="57"/>
      <c r="M35" s="57"/>
      <c r="N35" s="57"/>
      <c r="O35" s="57"/>
      <c r="P35" s="94"/>
    </row>
    <row r="36" s="13" customFormat="true" ht="12.95" hidden="false" customHeight="true" outlineLevel="0" collapsed="false">
      <c r="A36" s="96" t="n">
        <v>16</v>
      </c>
      <c r="B36" s="97" t="s">
        <v>213</v>
      </c>
      <c r="D36" s="98"/>
      <c r="E36" s="117" t="n">
        <v>13.8</v>
      </c>
      <c r="F36" s="117" t="n">
        <v>14.1</v>
      </c>
      <c r="G36" s="117" t="n">
        <v>14.1</v>
      </c>
      <c r="H36" s="117" t="n">
        <v>14.2</v>
      </c>
      <c r="I36" s="117" t="n">
        <v>14.5</v>
      </c>
      <c r="J36" s="117" t="n">
        <v>14.4</v>
      </c>
      <c r="K36" s="117" t="n">
        <v>14.3</v>
      </c>
      <c r="L36" s="106" t="n">
        <v>14.4</v>
      </c>
      <c r="M36" s="106" t="n">
        <v>14.3</v>
      </c>
      <c r="N36" s="106" t="n">
        <v>14.2</v>
      </c>
      <c r="O36" s="106" t="n">
        <v>14.2</v>
      </c>
      <c r="P36" s="100" t="n">
        <v>16</v>
      </c>
      <c r="Q36" s="117"/>
    </row>
    <row r="37" customFormat="false" ht="12.95" hidden="false" customHeight="true" outlineLevel="0" collapsed="false">
      <c r="A37" s="101" t="n">
        <v>17</v>
      </c>
      <c r="B37" s="94"/>
      <c r="C37" s="85" t="s">
        <v>214</v>
      </c>
      <c r="D37" s="102"/>
      <c r="E37" s="109" t="n">
        <v>5.3</v>
      </c>
      <c r="F37" s="109" t="n">
        <v>6.1</v>
      </c>
      <c r="G37" s="109" t="n">
        <v>6.1</v>
      </c>
      <c r="H37" s="109" t="n">
        <v>5.7</v>
      </c>
      <c r="I37" s="109" t="n">
        <v>4.1</v>
      </c>
      <c r="J37" s="108" t="n">
        <v>3.6</v>
      </c>
      <c r="K37" s="108" t="n">
        <v>3.3</v>
      </c>
      <c r="L37" s="108" t="n">
        <v>3.3</v>
      </c>
      <c r="M37" s="108" t="n">
        <v>3.3</v>
      </c>
      <c r="N37" s="108" t="n">
        <v>3.5</v>
      </c>
      <c r="O37" s="108" t="n">
        <v>3.6</v>
      </c>
      <c r="P37" s="104" t="n">
        <v>17</v>
      </c>
    </row>
    <row r="38" customFormat="false" ht="12.95" hidden="false" customHeight="true" outlineLevel="0" collapsed="false">
      <c r="A38" s="101" t="n">
        <v>18</v>
      </c>
      <c r="B38" s="94"/>
      <c r="C38" s="85" t="s">
        <v>215</v>
      </c>
      <c r="D38" s="102"/>
      <c r="E38" s="108" t="n">
        <v>9.6</v>
      </c>
      <c r="F38" s="108" t="n">
        <v>9.5</v>
      </c>
      <c r="G38" s="108" t="n">
        <v>9.2</v>
      </c>
      <c r="H38" s="108" t="n">
        <v>8.6</v>
      </c>
      <c r="I38" s="108" t="n">
        <v>8.5</v>
      </c>
      <c r="J38" s="108" t="n">
        <v>8.2</v>
      </c>
      <c r="K38" s="108" t="n">
        <v>8.2</v>
      </c>
      <c r="L38" s="108" t="n">
        <v>8</v>
      </c>
      <c r="M38" s="108" t="n">
        <v>7.9</v>
      </c>
      <c r="N38" s="108" t="n">
        <v>7.7</v>
      </c>
      <c r="O38" s="108" t="n">
        <v>8.2</v>
      </c>
      <c r="P38" s="104" t="n">
        <v>18</v>
      </c>
    </row>
    <row r="39" customFormat="false" ht="12.95" hidden="false" customHeight="true" outlineLevel="0" collapsed="false">
      <c r="A39" s="101" t="n">
        <v>19</v>
      </c>
      <c r="B39" s="94"/>
      <c r="C39" s="94"/>
      <c r="D39" s="102" t="s">
        <v>216</v>
      </c>
      <c r="E39" s="109" t="n">
        <v>6.4</v>
      </c>
      <c r="F39" s="109" t="n">
        <v>6.7</v>
      </c>
      <c r="G39" s="109" t="n">
        <v>6.8</v>
      </c>
      <c r="H39" s="109" t="n">
        <v>6.4</v>
      </c>
      <c r="I39" s="109" t="n">
        <v>6.2</v>
      </c>
      <c r="J39" s="108" t="n">
        <v>6.1</v>
      </c>
      <c r="K39" s="108" t="n">
        <v>6</v>
      </c>
      <c r="L39" s="108" t="n">
        <v>5.9</v>
      </c>
      <c r="M39" s="108" t="n">
        <v>5.9</v>
      </c>
      <c r="N39" s="108" t="n">
        <v>5.8</v>
      </c>
      <c r="O39" s="108" t="n">
        <v>6.5</v>
      </c>
      <c r="P39" s="104" t="n">
        <v>19</v>
      </c>
    </row>
    <row r="40" customFormat="false" ht="12.95" hidden="false" customHeight="true" outlineLevel="0" collapsed="false">
      <c r="A40" s="101" t="n">
        <v>20</v>
      </c>
      <c r="B40" s="94"/>
      <c r="C40" s="85" t="s">
        <v>217</v>
      </c>
      <c r="D40" s="102"/>
      <c r="E40" s="109" t="n">
        <v>16.4</v>
      </c>
      <c r="F40" s="109" t="n">
        <v>16.7</v>
      </c>
      <c r="G40" s="109" t="n">
        <v>16.9</v>
      </c>
      <c r="H40" s="109" t="n">
        <v>17.2</v>
      </c>
      <c r="I40" s="109" t="n">
        <v>17.6</v>
      </c>
      <c r="J40" s="108" t="n">
        <v>17.7</v>
      </c>
      <c r="K40" s="108" t="n">
        <v>17.5</v>
      </c>
      <c r="L40" s="108" t="n">
        <v>17.7</v>
      </c>
      <c r="M40" s="108" t="n">
        <v>17.8</v>
      </c>
      <c r="N40" s="108" t="n">
        <v>17.8</v>
      </c>
      <c r="O40" s="108" t="n">
        <v>17.3</v>
      </c>
      <c r="P40" s="104" t="n">
        <v>20</v>
      </c>
      <c r="R40" s="109"/>
    </row>
    <row r="41" customFormat="false" ht="12.95" hidden="false" customHeight="true" outlineLevel="0" collapsed="false">
      <c r="A41" s="85"/>
      <c r="N41" s="85"/>
      <c r="O41" s="85"/>
      <c r="P41" s="85"/>
    </row>
    <row r="42" customFormat="false" ht="12.95" hidden="false" customHeight="true" outlineLevel="0" collapsed="false">
      <c r="A42" s="85"/>
      <c r="N42" s="85"/>
      <c r="O42" s="85"/>
      <c r="P42" s="85"/>
    </row>
    <row r="43" customFormat="false" ht="12.95" hidden="false" customHeight="true" outlineLevel="0" collapsed="false">
      <c r="A43" s="85"/>
      <c r="N43" s="85"/>
      <c r="O43" s="85"/>
      <c r="P43" s="85"/>
    </row>
    <row r="44" customFormat="false" ht="12.95" hidden="false" customHeight="true" outlineLevel="0" collapsed="false">
      <c r="A44" s="57"/>
      <c r="N44" s="85"/>
      <c r="O44" s="85"/>
      <c r="P44" s="57"/>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8"/>
      <c r="B47" s="57"/>
      <c r="C47" s="57"/>
      <c r="D47" s="57"/>
      <c r="E47" s="57"/>
      <c r="F47" s="57"/>
      <c r="G47" s="57"/>
      <c r="H47" s="57"/>
      <c r="I47" s="57"/>
      <c r="J47" s="57"/>
      <c r="K47" s="57"/>
      <c r="L47" s="95"/>
      <c r="M47" s="95"/>
      <c r="N47" s="95"/>
      <c r="O47" s="95"/>
      <c r="P47" s="118"/>
    </row>
    <row r="48" s="13" customFormat="true" ht="12.95" hidden="false" customHeight="true" outlineLevel="0" collapsed="false">
      <c r="A48" s="96" t="n">
        <v>21</v>
      </c>
      <c r="B48" s="97" t="s">
        <v>213</v>
      </c>
      <c r="D48" s="98"/>
      <c r="E48" s="99" t="n">
        <v>2574.62</v>
      </c>
      <c r="F48" s="99" t="n">
        <v>2646.803</v>
      </c>
      <c r="G48" s="99" t="n">
        <v>2660.288</v>
      </c>
      <c r="H48" s="99" t="n">
        <v>2665.883</v>
      </c>
      <c r="I48" s="99" t="n">
        <v>2704.46</v>
      </c>
      <c r="J48" s="99" t="n">
        <v>2726.513</v>
      </c>
      <c r="K48" s="99" t="n">
        <v>2679</v>
      </c>
      <c r="L48" s="99" t="n">
        <v>2726.31</v>
      </c>
      <c r="M48" s="99" t="n">
        <v>2789.518</v>
      </c>
      <c r="N48" s="99" t="n">
        <v>2861.219</v>
      </c>
      <c r="O48" s="99" t="n">
        <v>2852.135</v>
      </c>
      <c r="P48" s="100" t="n">
        <v>21</v>
      </c>
      <c r="Q48" s="99"/>
      <c r="R48" s="99"/>
      <c r="S48" s="99"/>
      <c r="T48" s="99"/>
    </row>
    <row r="49" customFormat="false" ht="12.95" hidden="false" customHeight="true" outlineLevel="0" collapsed="false">
      <c r="A49" s="101" t="n">
        <v>22</v>
      </c>
      <c r="B49" s="94"/>
      <c r="C49" s="85" t="s">
        <v>214</v>
      </c>
      <c r="D49" s="102"/>
      <c r="E49" s="103" t="n">
        <v>26.328</v>
      </c>
      <c r="F49" s="103" t="n">
        <v>28.06</v>
      </c>
      <c r="G49" s="103" t="n">
        <v>26.784</v>
      </c>
      <c r="H49" s="103" t="n">
        <v>23.064</v>
      </c>
      <c r="I49" s="103" t="n">
        <v>15.958</v>
      </c>
      <c r="J49" s="103" t="n">
        <v>13.141</v>
      </c>
      <c r="K49" s="103" t="n">
        <v>11</v>
      </c>
      <c r="L49" s="103" t="n">
        <v>11.111</v>
      </c>
      <c r="M49" s="103" t="n">
        <v>11.646</v>
      </c>
      <c r="N49" s="103" t="n">
        <v>12.666</v>
      </c>
      <c r="O49" s="103" t="n">
        <v>13.181</v>
      </c>
      <c r="P49" s="104" t="n">
        <v>22</v>
      </c>
    </row>
    <row r="50" customFormat="false" ht="12.95" hidden="false" customHeight="true" outlineLevel="0" collapsed="false">
      <c r="A50" s="101" t="n">
        <v>23</v>
      </c>
      <c r="B50" s="94"/>
      <c r="C50" s="85" t="s">
        <v>215</v>
      </c>
      <c r="D50" s="102"/>
      <c r="E50" s="103" t="n">
        <v>591.506</v>
      </c>
      <c r="F50" s="103" t="n">
        <v>590.351</v>
      </c>
      <c r="G50" s="103" t="n">
        <v>571.989</v>
      </c>
      <c r="H50" s="103" t="n">
        <v>522.334</v>
      </c>
      <c r="I50" s="103" t="n">
        <v>502.907</v>
      </c>
      <c r="J50" s="103" t="n">
        <v>489.966</v>
      </c>
      <c r="K50" s="103" t="n">
        <v>481</v>
      </c>
      <c r="L50" s="103" t="n">
        <v>481.9</v>
      </c>
      <c r="M50" s="103" t="n">
        <v>501.279</v>
      </c>
      <c r="N50" s="103" t="n">
        <v>506.812</v>
      </c>
      <c r="O50" s="103" t="n">
        <v>515.934</v>
      </c>
      <c r="P50" s="104" t="n">
        <v>23</v>
      </c>
    </row>
    <row r="51" customFormat="false" ht="12.95" hidden="false" customHeight="true" outlineLevel="0" collapsed="false">
      <c r="A51" s="101" t="n">
        <v>24</v>
      </c>
      <c r="B51" s="94"/>
      <c r="C51" s="94"/>
      <c r="D51" s="102" t="s">
        <v>216</v>
      </c>
      <c r="E51" s="103" t="n">
        <v>235.063</v>
      </c>
      <c r="F51" s="103" t="n">
        <v>263.361</v>
      </c>
      <c r="G51" s="103" t="n">
        <v>283.081</v>
      </c>
      <c r="H51" s="103" t="n">
        <v>267.91</v>
      </c>
      <c r="I51" s="103" t="n">
        <v>261.907</v>
      </c>
      <c r="J51" s="103" t="n">
        <v>264.096</v>
      </c>
      <c r="K51" s="103" t="n">
        <v>261</v>
      </c>
      <c r="L51" s="103" t="n">
        <v>264.546</v>
      </c>
      <c r="M51" s="103" t="n">
        <v>277.84</v>
      </c>
      <c r="N51" s="103" t="n">
        <v>287.05</v>
      </c>
      <c r="O51" s="103" t="n">
        <v>303.241</v>
      </c>
      <c r="P51" s="104" t="n">
        <v>24</v>
      </c>
    </row>
    <row r="52" customFormat="false" ht="12.95" hidden="false" customHeight="true" outlineLevel="0" collapsed="false">
      <c r="A52" s="101" t="n">
        <v>25</v>
      </c>
      <c r="B52" s="94"/>
      <c r="C52" s="94" t="s">
        <v>217</v>
      </c>
      <c r="D52" s="102"/>
      <c r="E52" s="103" t="n">
        <v>1956.786</v>
      </c>
      <c r="F52" s="103" t="n">
        <v>2028.392</v>
      </c>
      <c r="G52" s="103" t="n">
        <v>2061.516</v>
      </c>
      <c r="H52" s="103" t="n">
        <v>2120.485</v>
      </c>
      <c r="I52" s="103" t="n">
        <v>2185.594</v>
      </c>
      <c r="J52" s="103" t="n">
        <v>2223.405</v>
      </c>
      <c r="K52" s="103" t="n">
        <v>2186</v>
      </c>
      <c r="L52" s="103" t="n">
        <v>2233.298</v>
      </c>
      <c r="M52" s="103" t="n">
        <v>2276.593</v>
      </c>
      <c r="N52" s="103" t="n">
        <v>2341.741</v>
      </c>
      <c r="O52" s="103" t="n">
        <v>2323.021</v>
      </c>
      <c r="P52" s="104" t="n">
        <v>25</v>
      </c>
    </row>
    <row r="53" customFormat="false" ht="12.95" hidden="false" customHeight="true" outlineLevel="0" collapsed="false">
      <c r="A53" s="94"/>
      <c r="B53" s="94"/>
      <c r="C53" s="94"/>
      <c r="D53" s="85"/>
      <c r="E53" s="103"/>
      <c r="F53" s="103"/>
      <c r="G53" s="103"/>
      <c r="H53" s="103"/>
      <c r="I53" s="103"/>
      <c r="J53" s="103"/>
      <c r="K53" s="103"/>
      <c r="L53" s="103"/>
      <c r="M53" s="103"/>
      <c r="N53" s="85"/>
      <c r="O53" s="85"/>
      <c r="P53" s="94"/>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94"/>
      <c r="B55" s="57"/>
      <c r="C55" s="57"/>
      <c r="D55" s="57"/>
      <c r="E55" s="57"/>
      <c r="F55" s="57"/>
      <c r="G55" s="57"/>
      <c r="H55" s="57"/>
      <c r="I55" s="57"/>
      <c r="J55" s="57"/>
      <c r="K55" s="57"/>
      <c r="L55" s="57"/>
      <c r="M55" s="57"/>
      <c r="N55" s="97"/>
      <c r="O55" s="97"/>
      <c r="P55" s="94"/>
    </row>
    <row r="56" s="13" customFormat="true" ht="12.95" hidden="false" customHeight="true" outlineLevel="0" collapsed="false">
      <c r="A56" s="96" t="n">
        <v>26</v>
      </c>
      <c r="B56" s="97" t="s">
        <v>213</v>
      </c>
      <c r="D56" s="98"/>
      <c r="E56" s="106" t="n">
        <v>2.3</v>
      </c>
      <c r="F56" s="106" t="n">
        <v>2.8</v>
      </c>
      <c r="G56" s="106" t="n">
        <v>0.5</v>
      </c>
      <c r="H56" s="106" t="n">
        <v>0.2</v>
      </c>
      <c r="I56" s="106" t="n">
        <v>1.4</v>
      </c>
      <c r="J56" s="106" t="n">
        <v>0.8</v>
      </c>
      <c r="K56" s="106" t="n">
        <v>-1.8</v>
      </c>
      <c r="L56" s="106" t="n">
        <v>1.8</v>
      </c>
      <c r="M56" s="106" t="n">
        <v>2.3</v>
      </c>
      <c r="N56" s="106" t="n">
        <v>2.6</v>
      </c>
      <c r="O56" s="106" t="n">
        <v>-0.3</v>
      </c>
      <c r="P56" s="100" t="n">
        <v>26</v>
      </c>
    </row>
    <row r="57" customFormat="false" ht="12.95" hidden="false" customHeight="true" outlineLevel="0" collapsed="false">
      <c r="A57" s="101" t="n">
        <v>27</v>
      </c>
      <c r="B57" s="94"/>
      <c r="C57" s="85" t="s">
        <v>214</v>
      </c>
      <c r="D57" s="102"/>
      <c r="E57" s="107" t="n">
        <v>8.4</v>
      </c>
      <c r="F57" s="107" t="n">
        <v>6.6</v>
      </c>
      <c r="G57" s="107" t="n">
        <v>-4.5</v>
      </c>
      <c r="H57" s="107" t="n">
        <v>-13.9</v>
      </c>
      <c r="I57" s="107" t="n">
        <v>-30.8</v>
      </c>
      <c r="J57" s="107" t="n">
        <v>-17.7</v>
      </c>
      <c r="K57" s="107" t="n">
        <v>-14.5</v>
      </c>
      <c r="L57" s="107" t="n">
        <v>-1.1</v>
      </c>
      <c r="M57" s="107" t="n">
        <v>4.8</v>
      </c>
      <c r="N57" s="107" t="n">
        <v>8.8</v>
      </c>
      <c r="O57" s="107" t="n">
        <v>4.1</v>
      </c>
      <c r="P57" s="104" t="n">
        <v>27</v>
      </c>
    </row>
    <row r="58" customFormat="false" ht="12.95" hidden="false" customHeight="true" outlineLevel="0" collapsed="false">
      <c r="A58" s="101" t="n">
        <v>28</v>
      </c>
      <c r="B58" s="94"/>
      <c r="C58" s="85" t="s">
        <v>215</v>
      </c>
      <c r="D58" s="102"/>
      <c r="E58" s="107" t="n">
        <v>-7.6</v>
      </c>
      <c r="F58" s="107" t="n">
        <v>-0.2</v>
      </c>
      <c r="G58" s="107" t="n">
        <v>-3.1</v>
      </c>
      <c r="H58" s="107" t="n">
        <v>-8.7</v>
      </c>
      <c r="I58" s="107" t="n">
        <v>-3.7</v>
      </c>
      <c r="J58" s="107" t="n">
        <v>-2.6</v>
      </c>
      <c r="K58" s="107" t="n">
        <v>-1.8</v>
      </c>
      <c r="L58" s="107" t="n">
        <v>0.1</v>
      </c>
      <c r="M58" s="107" t="n">
        <v>4</v>
      </c>
      <c r="N58" s="107" t="n">
        <v>1.1</v>
      </c>
      <c r="O58" s="107" t="n">
        <v>1.8</v>
      </c>
      <c r="P58" s="104" t="n">
        <v>28</v>
      </c>
    </row>
    <row r="59" customFormat="false" ht="12.95" hidden="false" customHeight="true" outlineLevel="0" collapsed="false">
      <c r="A59" s="101" t="n">
        <v>29</v>
      </c>
      <c r="B59" s="94"/>
      <c r="C59" s="85"/>
      <c r="D59" s="102" t="s">
        <v>216</v>
      </c>
      <c r="E59" s="107" t="n">
        <v>-3.1</v>
      </c>
      <c r="F59" s="107" t="n">
        <v>12</v>
      </c>
      <c r="G59" s="107" t="n">
        <v>7.5</v>
      </c>
      <c r="H59" s="107" t="n">
        <v>-5.4</v>
      </c>
      <c r="I59" s="107" t="n">
        <v>-2.2</v>
      </c>
      <c r="J59" s="107" t="n">
        <v>0.8</v>
      </c>
      <c r="K59" s="107" t="n">
        <v>-1</v>
      </c>
      <c r="L59" s="107" t="n">
        <v>1.2</v>
      </c>
      <c r="M59" s="107" t="n">
        <v>5</v>
      </c>
      <c r="N59" s="107" t="n">
        <v>3.3</v>
      </c>
      <c r="O59" s="107" t="n">
        <v>5.6</v>
      </c>
      <c r="P59" s="104" t="n">
        <v>29</v>
      </c>
    </row>
    <row r="60" customFormat="false" ht="12.95" hidden="false" customHeight="true" outlineLevel="0" collapsed="false">
      <c r="A60" s="101" t="n">
        <v>30</v>
      </c>
      <c r="B60" s="94"/>
      <c r="C60" s="94" t="s">
        <v>217</v>
      </c>
      <c r="D60" s="102"/>
      <c r="E60" s="107" t="n">
        <v>5.7</v>
      </c>
      <c r="F60" s="107" t="n">
        <v>3.7</v>
      </c>
      <c r="G60" s="107" t="n">
        <v>1.6</v>
      </c>
      <c r="H60" s="107" t="n">
        <v>2.9</v>
      </c>
      <c r="I60" s="107" t="n">
        <v>3.1</v>
      </c>
      <c r="J60" s="107" t="n">
        <v>1.7</v>
      </c>
      <c r="K60" s="107" t="n">
        <v>-1.7</v>
      </c>
      <c r="L60" s="107" t="n">
        <v>2.2</v>
      </c>
      <c r="M60" s="107" t="n">
        <v>1.9</v>
      </c>
      <c r="N60" s="107" t="n">
        <v>2.9</v>
      </c>
      <c r="O60" s="107" t="n">
        <v>-0.8</v>
      </c>
      <c r="P60" s="104" t="n">
        <v>30</v>
      </c>
    </row>
    <row r="61" customFormat="false" ht="12.95" hidden="false" customHeight="true" outlineLevel="0" collapsed="false">
      <c r="A61" s="94"/>
      <c r="B61" s="94"/>
      <c r="C61" s="94"/>
      <c r="D61" s="85"/>
      <c r="E61" s="108"/>
      <c r="F61" s="108"/>
      <c r="G61" s="108"/>
      <c r="H61" s="108"/>
      <c r="I61" s="108"/>
      <c r="J61" s="108"/>
      <c r="K61" s="108"/>
      <c r="L61" s="108"/>
      <c r="M61" s="108"/>
      <c r="N61" s="85"/>
      <c r="O61" s="85"/>
      <c r="P61" s="94"/>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94"/>
      <c r="B63" s="57"/>
      <c r="C63" s="57"/>
      <c r="D63" s="57"/>
      <c r="E63" s="119"/>
      <c r="F63" s="119"/>
      <c r="G63" s="119"/>
      <c r="H63" s="119"/>
      <c r="I63" s="119"/>
      <c r="J63" s="119"/>
      <c r="K63" s="112"/>
      <c r="L63" s="112"/>
      <c r="M63" s="112"/>
      <c r="N63" s="112"/>
      <c r="O63" s="112"/>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9" t="n">
        <v>1</v>
      </c>
      <c r="F65" s="109" t="n">
        <v>1.1</v>
      </c>
      <c r="G65" s="109" t="n">
        <v>1</v>
      </c>
      <c r="H65" s="109" t="n">
        <v>0.9</v>
      </c>
      <c r="I65" s="109" t="n">
        <v>0.6</v>
      </c>
      <c r="J65" s="109" t="n">
        <v>0.5</v>
      </c>
      <c r="K65" s="109" t="n">
        <v>0.4</v>
      </c>
      <c r="L65" s="109" t="n">
        <v>0.4</v>
      </c>
      <c r="M65" s="109" t="n">
        <v>0.4</v>
      </c>
      <c r="N65" s="109" t="n">
        <v>0.4</v>
      </c>
      <c r="O65" s="109" t="n">
        <v>0.5</v>
      </c>
      <c r="P65" s="104" t="n">
        <v>32</v>
      </c>
    </row>
    <row r="66" customFormat="false" ht="12.95" hidden="false" customHeight="true" outlineLevel="0" collapsed="false">
      <c r="A66" s="101" t="n">
        <v>33</v>
      </c>
      <c r="B66" s="94"/>
      <c r="C66" s="85" t="s">
        <v>215</v>
      </c>
      <c r="D66" s="102"/>
      <c r="E66" s="109" t="n">
        <v>23</v>
      </c>
      <c r="F66" s="109" t="n">
        <v>22.3</v>
      </c>
      <c r="G66" s="109" t="n">
        <v>21.5</v>
      </c>
      <c r="H66" s="109" t="n">
        <v>19.6</v>
      </c>
      <c r="I66" s="109" t="n">
        <v>18.6</v>
      </c>
      <c r="J66" s="109" t="n">
        <v>18</v>
      </c>
      <c r="K66" s="109" t="n">
        <v>18</v>
      </c>
      <c r="L66" s="109" t="n">
        <v>17.7</v>
      </c>
      <c r="M66" s="109" t="n">
        <v>18</v>
      </c>
      <c r="N66" s="109" t="n">
        <v>17.7</v>
      </c>
      <c r="O66" s="109" t="n">
        <v>18.1</v>
      </c>
      <c r="P66" s="104" t="n">
        <v>33</v>
      </c>
    </row>
    <row r="67" customFormat="false" ht="12.95" hidden="false" customHeight="true" outlineLevel="0" collapsed="false">
      <c r="A67" s="101" t="n">
        <v>34</v>
      </c>
      <c r="B67" s="94"/>
      <c r="C67" s="94"/>
      <c r="D67" s="102" t="s">
        <v>216</v>
      </c>
      <c r="E67" s="109" t="n">
        <v>9.1</v>
      </c>
      <c r="F67" s="109" t="n">
        <v>10</v>
      </c>
      <c r="G67" s="109" t="n">
        <v>10.6</v>
      </c>
      <c r="H67" s="109" t="n">
        <v>10</v>
      </c>
      <c r="I67" s="109" t="n">
        <v>9.7</v>
      </c>
      <c r="J67" s="109" t="n">
        <v>9.7</v>
      </c>
      <c r="K67" s="109" t="n">
        <v>9.8</v>
      </c>
      <c r="L67" s="109" t="n">
        <v>9.7</v>
      </c>
      <c r="M67" s="109" t="n">
        <v>10</v>
      </c>
      <c r="N67" s="109" t="n">
        <v>10</v>
      </c>
      <c r="O67" s="109" t="n">
        <v>10.6</v>
      </c>
      <c r="P67" s="104" t="n">
        <v>34</v>
      </c>
    </row>
    <row r="68" customFormat="false" ht="12.95" hidden="false" customHeight="true" outlineLevel="0" collapsed="false">
      <c r="A68" s="101" t="n">
        <v>35</v>
      </c>
      <c r="B68" s="94"/>
      <c r="C68" s="85" t="s">
        <v>217</v>
      </c>
      <c r="D68" s="102"/>
      <c r="E68" s="109" t="n">
        <v>76</v>
      </c>
      <c r="F68" s="109" t="n">
        <v>76.6</v>
      </c>
      <c r="G68" s="109" t="n">
        <v>77.5</v>
      </c>
      <c r="H68" s="109" t="n">
        <v>79.5</v>
      </c>
      <c r="I68" s="109" t="n">
        <v>80.8</v>
      </c>
      <c r="J68" s="109" t="n">
        <v>81.5</v>
      </c>
      <c r="K68" s="109" t="n">
        <v>81.6</v>
      </c>
      <c r="L68" s="109" t="n">
        <v>81.9</v>
      </c>
      <c r="M68" s="109" t="n">
        <v>81.6</v>
      </c>
      <c r="N68" s="109" t="n">
        <v>81.8</v>
      </c>
      <c r="O68" s="109" t="n">
        <v>81.4</v>
      </c>
      <c r="P68" s="104" t="n">
        <v>35</v>
      </c>
    </row>
    <row r="69" customFormat="false" ht="12.95" hidden="false" customHeight="true" outlineLevel="0" collapsed="false">
      <c r="A69" s="94"/>
      <c r="B69" s="116"/>
      <c r="C69" s="116"/>
      <c r="E69" s="109"/>
      <c r="F69" s="109"/>
      <c r="G69" s="109"/>
      <c r="H69" s="109"/>
      <c r="I69" s="109"/>
      <c r="J69" s="109"/>
      <c r="K69" s="109"/>
      <c r="L69" s="109"/>
      <c r="M69" s="109"/>
      <c r="N69" s="85"/>
      <c r="O69" s="85"/>
      <c r="P69" s="94"/>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85"/>
      <c r="B71" s="57"/>
      <c r="C71" s="57"/>
      <c r="D71" s="57"/>
      <c r="E71" s="57"/>
      <c r="F71" s="57"/>
      <c r="G71" s="57"/>
      <c r="H71" s="57"/>
      <c r="I71" s="57"/>
      <c r="J71" s="57"/>
      <c r="K71" s="57"/>
      <c r="L71" s="57"/>
      <c r="M71" s="57"/>
      <c r="N71" s="97"/>
      <c r="O71" s="97"/>
      <c r="P71" s="85"/>
    </row>
    <row r="72" s="13" customFormat="true" ht="12.95" hidden="false" customHeight="true" outlineLevel="0" collapsed="false">
      <c r="A72" s="96" t="n">
        <v>36</v>
      </c>
      <c r="B72" s="97" t="s">
        <v>213</v>
      </c>
      <c r="D72" s="98"/>
      <c r="E72" s="115" t="n">
        <v>13.7</v>
      </c>
      <c r="F72" s="115" t="n">
        <v>14</v>
      </c>
      <c r="G72" s="115" t="n">
        <v>14</v>
      </c>
      <c r="H72" s="115" t="n">
        <v>14.1</v>
      </c>
      <c r="I72" s="115" t="n">
        <v>14.4</v>
      </c>
      <c r="J72" s="117" t="n">
        <v>14.3</v>
      </c>
      <c r="K72" s="117" t="n">
        <v>14.2</v>
      </c>
      <c r="L72" s="117" t="n">
        <v>14.3</v>
      </c>
      <c r="M72" s="117" t="n">
        <v>14.2</v>
      </c>
      <c r="N72" s="117" t="n">
        <v>14.1</v>
      </c>
      <c r="O72" s="117" t="n">
        <v>14.1</v>
      </c>
      <c r="P72" s="100" t="n">
        <v>36</v>
      </c>
    </row>
    <row r="73" customFormat="false" ht="12.95" hidden="false" customHeight="true" outlineLevel="0" collapsed="false">
      <c r="A73" s="101" t="n">
        <v>37</v>
      </c>
      <c r="B73" s="94"/>
      <c r="C73" s="85" t="s">
        <v>214</v>
      </c>
      <c r="D73" s="102"/>
      <c r="E73" s="109" t="n">
        <v>5.4</v>
      </c>
      <c r="F73" s="109" t="n">
        <v>6.1</v>
      </c>
      <c r="G73" s="109" t="n">
        <v>6.2</v>
      </c>
      <c r="H73" s="109" t="n">
        <v>5.7</v>
      </c>
      <c r="I73" s="109" t="n">
        <v>4.1</v>
      </c>
      <c r="J73" s="108" t="n">
        <v>3.6</v>
      </c>
      <c r="K73" s="108" t="n">
        <v>3.3</v>
      </c>
      <c r="L73" s="108" t="n">
        <v>3.3</v>
      </c>
      <c r="M73" s="108" t="n">
        <v>3.3</v>
      </c>
      <c r="N73" s="108" t="n">
        <v>3.5</v>
      </c>
      <c r="O73" s="108" t="n">
        <v>3.6</v>
      </c>
      <c r="P73" s="104" t="n">
        <v>37</v>
      </c>
    </row>
    <row r="74" customFormat="false" ht="12.95" hidden="false" customHeight="true" outlineLevel="0" collapsed="false">
      <c r="A74" s="101" t="n">
        <v>38</v>
      </c>
      <c r="B74" s="94"/>
      <c r="C74" s="85" t="s">
        <v>215</v>
      </c>
      <c r="D74" s="102"/>
      <c r="E74" s="108" t="n">
        <v>9.5</v>
      </c>
      <c r="F74" s="108" t="n">
        <v>9.4</v>
      </c>
      <c r="G74" s="108" t="n">
        <v>9.2</v>
      </c>
      <c r="H74" s="108" t="n">
        <v>8.6</v>
      </c>
      <c r="I74" s="108" t="n">
        <v>8.5</v>
      </c>
      <c r="J74" s="108" t="n">
        <v>8.2</v>
      </c>
      <c r="K74" s="108" t="n">
        <v>8.1</v>
      </c>
      <c r="L74" s="108" t="n">
        <v>8</v>
      </c>
      <c r="M74" s="108" t="n">
        <v>7.8</v>
      </c>
      <c r="N74" s="108" t="n">
        <v>7.6</v>
      </c>
      <c r="O74" s="108" t="n">
        <v>8.1</v>
      </c>
      <c r="P74" s="104" t="n">
        <v>38</v>
      </c>
    </row>
    <row r="75" customFormat="false" ht="12.95" hidden="false" customHeight="true" outlineLevel="0" collapsed="false">
      <c r="A75" s="101" t="n">
        <v>39</v>
      </c>
      <c r="B75" s="94"/>
      <c r="C75" s="94"/>
      <c r="D75" s="102" t="s">
        <v>216</v>
      </c>
      <c r="E75" s="109" t="n">
        <v>6.4</v>
      </c>
      <c r="F75" s="109" t="n">
        <v>6.7</v>
      </c>
      <c r="G75" s="109" t="n">
        <v>6.9</v>
      </c>
      <c r="H75" s="109" t="n">
        <v>6.4</v>
      </c>
      <c r="I75" s="109" t="n">
        <v>6.2</v>
      </c>
      <c r="J75" s="108" t="n">
        <v>6.1</v>
      </c>
      <c r="K75" s="108" t="n">
        <v>6.1</v>
      </c>
      <c r="L75" s="108" t="n">
        <v>6</v>
      </c>
      <c r="M75" s="108" t="n">
        <v>5.9</v>
      </c>
      <c r="N75" s="108" t="n">
        <v>5.8</v>
      </c>
      <c r="O75" s="108" t="n">
        <v>6.5</v>
      </c>
      <c r="P75" s="104" t="n">
        <v>39</v>
      </c>
    </row>
    <row r="76" customFormat="false" ht="12.95" hidden="false" customHeight="true" outlineLevel="0" collapsed="false">
      <c r="A76" s="101" t="n">
        <v>40</v>
      </c>
      <c r="B76" s="94"/>
      <c r="C76" s="85" t="s">
        <v>217</v>
      </c>
      <c r="D76" s="102"/>
      <c r="E76" s="109" t="n">
        <v>16.2</v>
      </c>
      <c r="F76" s="109" t="n">
        <v>16.6</v>
      </c>
      <c r="G76" s="109" t="n">
        <v>16.8</v>
      </c>
      <c r="H76" s="109" t="n">
        <v>17.1</v>
      </c>
      <c r="I76" s="109" t="n">
        <v>17.5</v>
      </c>
      <c r="J76" s="108" t="n">
        <v>17.6</v>
      </c>
      <c r="K76" s="108" t="n">
        <v>17.4</v>
      </c>
      <c r="L76" s="108" t="n">
        <v>17.6</v>
      </c>
      <c r="M76" s="108" t="n">
        <v>17.7</v>
      </c>
      <c r="N76" s="108" t="n">
        <v>17.7</v>
      </c>
      <c r="O76" s="108" t="n">
        <v>17.2</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B3" s="4"/>
      <c r="C3" s="4"/>
      <c r="D3" s="4"/>
      <c r="E3" s="4"/>
      <c r="F3" s="4"/>
      <c r="H3" s="83" t="s">
        <v>208</v>
      </c>
      <c r="I3" s="4" t="s">
        <v>22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1293.046</v>
      </c>
      <c r="F12" s="99" t="n">
        <v>1299.724</v>
      </c>
      <c r="G12" s="99" t="n">
        <v>1273.602</v>
      </c>
      <c r="H12" s="99" t="n">
        <v>1275.538</v>
      </c>
      <c r="I12" s="99" t="n">
        <v>1275.881</v>
      </c>
      <c r="J12" s="99" t="n">
        <v>1306.153</v>
      </c>
      <c r="K12" s="99" t="n">
        <v>1279</v>
      </c>
      <c r="L12" s="99" t="n">
        <v>1287.465</v>
      </c>
      <c r="M12" s="99" t="n">
        <v>1288.495</v>
      </c>
      <c r="N12" s="99" t="n">
        <v>1298.059</v>
      </c>
      <c r="O12" s="99" t="n">
        <v>1276.84</v>
      </c>
      <c r="P12" s="100" t="n">
        <v>1</v>
      </c>
      <c r="Q12" s="99"/>
      <c r="R12" s="99"/>
      <c r="S12" s="99"/>
      <c r="T12" s="99"/>
    </row>
    <row r="13" customFormat="false" ht="12.95" hidden="false" customHeight="true" outlineLevel="0" collapsed="false">
      <c r="A13" s="101" t="n">
        <v>2</v>
      </c>
      <c r="B13" s="94"/>
      <c r="C13" s="85" t="s">
        <v>214</v>
      </c>
      <c r="D13" s="102"/>
      <c r="E13" s="103" t="n">
        <v>5.651</v>
      </c>
      <c r="F13" s="103" t="n">
        <v>5.557</v>
      </c>
      <c r="G13" s="103" t="n">
        <v>4.62</v>
      </c>
      <c r="H13" s="103" t="n">
        <v>4.056</v>
      </c>
      <c r="I13" s="103" t="n">
        <v>4.044</v>
      </c>
      <c r="J13" s="103" t="n">
        <v>4.153</v>
      </c>
      <c r="K13" s="103" t="n">
        <v>4</v>
      </c>
      <c r="L13" s="103" t="n">
        <v>3.846</v>
      </c>
      <c r="M13" s="103" t="n">
        <v>4.235</v>
      </c>
      <c r="N13" s="103" t="n">
        <v>4.594</v>
      </c>
      <c r="O13" s="103" t="n">
        <v>5.472</v>
      </c>
      <c r="P13" s="104" t="n">
        <v>2</v>
      </c>
      <c r="R13" s="0"/>
      <c r="S13" s="0"/>
    </row>
    <row r="14" customFormat="false" ht="12.95" hidden="false" customHeight="true" outlineLevel="0" collapsed="false">
      <c r="A14" s="101" t="n">
        <v>3</v>
      </c>
      <c r="B14" s="94"/>
      <c r="C14" s="85" t="s">
        <v>215</v>
      </c>
      <c r="D14" s="102"/>
      <c r="E14" s="103" t="n">
        <v>245.439</v>
      </c>
      <c r="F14" s="103" t="n">
        <v>227.115</v>
      </c>
      <c r="G14" s="103" t="n">
        <v>208.529</v>
      </c>
      <c r="H14" s="103" t="n">
        <v>200.385</v>
      </c>
      <c r="I14" s="103" t="n">
        <v>191.372</v>
      </c>
      <c r="J14" s="103" t="n">
        <v>206.976</v>
      </c>
      <c r="K14" s="103" t="n">
        <v>186</v>
      </c>
      <c r="L14" s="103" t="n">
        <v>186.305</v>
      </c>
      <c r="M14" s="103" t="n">
        <v>189.407</v>
      </c>
      <c r="N14" s="103" t="n">
        <v>194.117</v>
      </c>
      <c r="O14" s="103" t="n">
        <v>186.335</v>
      </c>
      <c r="P14" s="104" t="n">
        <v>3</v>
      </c>
      <c r="R14" s="0"/>
      <c r="S14" s="0"/>
    </row>
    <row r="15" customFormat="false" ht="12.95" hidden="false" customHeight="true" outlineLevel="0" collapsed="false">
      <c r="A15" s="101" t="n">
        <v>4</v>
      </c>
      <c r="B15" s="94"/>
      <c r="C15" s="94"/>
      <c r="D15" s="102" t="s">
        <v>216</v>
      </c>
      <c r="E15" s="103" t="n">
        <v>115.018</v>
      </c>
      <c r="F15" s="103" t="n">
        <v>115.545</v>
      </c>
      <c r="G15" s="103" t="n">
        <v>109.435</v>
      </c>
      <c r="H15" s="103" t="n">
        <v>108.454</v>
      </c>
      <c r="I15" s="103" t="n">
        <v>107.368</v>
      </c>
      <c r="J15" s="103" t="n">
        <v>117.912</v>
      </c>
      <c r="K15" s="103" t="n">
        <v>104</v>
      </c>
      <c r="L15" s="103" t="n">
        <v>106.853</v>
      </c>
      <c r="M15" s="103" t="n">
        <v>108.767</v>
      </c>
      <c r="N15" s="103" t="n">
        <v>114.591</v>
      </c>
      <c r="O15" s="103" t="n">
        <v>109.339</v>
      </c>
      <c r="P15" s="104" t="n">
        <v>4</v>
      </c>
      <c r="R15" s="0"/>
      <c r="S15" s="0"/>
    </row>
    <row r="16" customFormat="false" ht="12.95" hidden="false" customHeight="true" outlineLevel="0" collapsed="false">
      <c r="A16" s="101" t="n">
        <v>5</v>
      </c>
      <c r="B16" s="94"/>
      <c r="C16" s="94" t="s">
        <v>217</v>
      </c>
      <c r="D16" s="102"/>
      <c r="E16" s="103" t="n">
        <v>1041.957</v>
      </c>
      <c r="F16" s="103" t="n">
        <v>1067.051</v>
      </c>
      <c r="G16" s="103" t="n">
        <v>1060.453</v>
      </c>
      <c r="H16" s="103" t="n">
        <v>1071.098</v>
      </c>
      <c r="I16" s="103" t="n">
        <v>1080.465</v>
      </c>
      <c r="J16" s="103" t="n">
        <v>1095.024</v>
      </c>
      <c r="K16" s="103" t="n">
        <v>1089</v>
      </c>
      <c r="L16" s="103" t="n">
        <v>1097.314</v>
      </c>
      <c r="M16" s="103" t="n">
        <v>1094.853</v>
      </c>
      <c r="N16" s="103" t="n">
        <v>1099.348</v>
      </c>
      <c r="O16" s="103" t="n">
        <v>1085.033</v>
      </c>
      <c r="P16" s="104" t="n">
        <v>5</v>
      </c>
      <c r="R16" s="0"/>
      <c r="S16" s="0"/>
    </row>
    <row r="17" customFormat="false" ht="12.95" hidden="false" customHeight="true" outlineLevel="0" collapsed="false">
      <c r="A17" s="94"/>
      <c r="B17" s="94"/>
      <c r="C17" s="94"/>
      <c r="D17" s="85"/>
      <c r="E17" s="103"/>
      <c r="F17" s="103"/>
      <c r="G17" s="103"/>
      <c r="H17" s="103"/>
      <c r="I17" s="103"/>
      <c r="J17" s="103"/>
      <c r="K17" s="103"/>
      <c r="L17" s="103"/>
      <c r="M17" s="103"/>
      <c r="N17" s="103"/>
      <c r="O17" s="103"/>
      <c r="R17" s="0"/>
      <c r="S17" s="0"/>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11"/>
      <c r="B19" s="57"/>
      <c r="C19" s="57"/>
      <c r="D19" s="57"/>
      <c r="E19" s="57"/>
      <c r="F19" s="57"/>
      <c r="G19" s="57"/>
      <c r="H19" s="57"/>
      <c r="I19" s="57"/>
      <c r="J19" s="57"/>
      <c r="K19" s="57"/>
      <c r="L19" s="57"/>
      <c r="M19" s="57"/>
      <c r="N19" s="57"/>
      <c r="O19" s="57"/>
    </row>
    <row r="20" s="13" customFormat="true" ht="12.95" hidden="false" customHeight="true" outlineLevel="0" collapsed="false">
      <c r="A20" s="96" t="n">
        <v>6</v>
      </c>
      <c r="B20" s="97" t="s">
        <v>213</v>
      </c>
      <c r="D20" s="98"/>
      <c r="E20" s="106" t="n">
        <v>6.2</v>
      </c>
      <c r="F20" s="106" t="n">
        <v>0.5</v>
      </c>
      <c r="G20" s="106" t="n">
        <v>-2</v>
      </c>
      <c r="H20" s="106" t="n">
        <v>0.2</v>
      </c>
      <c r="I20" s="106" t="n">
        <v>0</v>
      </c>
      <c r="J20" s="106" t="n">
        <v>2.4</v>
      </c>
      <c r="K20" s="106" t="n">
        <v>-2.1</v>
      </c>
      <c r="L20" s="106" t="n">
        <v>0.7</v>
      </c>
      <c r="M20" s="106" t="n">
        <v>0.1</v>
      </c>
      <c r="N20" s="106" t="n">
        <v>0.7</v>
      </c>
      <c r="O20" s="106" t="n">
        <v>-1.6</v>
      </c>
      <c r="P20" s="100" t="n">
        <v>6</v>
      </c>
    </row>
    <row r="21" customFormat="false" ht="12.95" hidden="false" customHeight="true" outlineLevel="0" collapsed="false">
      <c r="A21" s="101" t="n">
        <v>7</v>
      </c>
      <c r="B21" s="94"/>
      <c r="C21" s="85" t="s">
        <v>214</v>
      </c>
      <c r="D21" s="102"/>
      <c r="E21" s="107" t="n">
        <v>30.8</v>
      </c>
      <c r="F21" s="107" t="n">
        <v>-1.7</v>
      </c>
      <c r="G21" s="107" t="n">
        <v>-16.9</v>
      </c>
      <c r="H21" s="107" t="n">
        <v>-12.2</v>
      </c>
      <c r="I21" s="107" t="n">
        <v>-0.3</v>
      </c>
      <c r="J21" s="107" t="n">
        <v>2.7</v>
      </c>
      <c r="K21" s="107" t="n">
        <v>-2</v>
      </c>
      <c r="L21" s="107" t="n">
        <v>-5.5</v>
      </c>
      <c r="M21" s="107" t="n">
        <v>10.1</v>
      </c>
      <c r="N21" s="107" t="n">
        <v>8.5</v>
      </c>
      <c r="O21" s="107" t="n">
        <v>19.1</v>
      </c>
      <c r="P21" s="104" t="n">
        <v>7</v>
      </c>
    </row>
    <row r="22" customFormat="false" ht="12.95" hidden="false" customHeight="true" outlineLevel="0" collapsed="false">
      <c r="A22" s="101" t="n">
        <v>8</v>
      </c>
      <c r="B22" s="94"/>
      <c r="C22" s="85" t="s">
        <v>215</v>
      </c>
      <c r="D22" s="102"/>
      <c r="E22" s="107" t="n">
        <v>-5.2</v>
      </c>
      <c r="F22" s="107" t="n">
        <v>-7.5</v>
      </c>
      <c r="G22" s="107" t="n">
        <v>-8.2</v>
      </c>
      <c r="H22" s="107" t="n">
        <v>-3.9</v>
      </c>
      <c r="I22" s="107" t="n">
        <v>-4.5</v>
      </c>
      <c r="J22" s="107" t="n">
        <v>8.2</v>
      </c>
      <c r="K22" s="107" t="n">
        <v>-10</v>
      </c>
      <c r="L22" s="107" t="n">
        <v>0</v>
      </c>
      <c r="M22" s="107" t="n">
        <v>1.7</v>
      </c>
      <c r="N22" s="107" t="n">
        <v>2.5</v>
      </c>
      <c r="O22" s="107" t="n">
        <v>-4</v>
      </c>
      <c r="P22" s="104" t="n">
        <v>8</v>
      </c>
    </row>
    <row r="23" customFormat="false" ht="12.95" hidden="false" customHeight="true" outlineLevel="0" collapsed="false">
      <c r="A23" s="101" t="n">
        <v>9</v>
      </c>
      <c r="B23" s="94"/>
      <c r="C23" s="85"/>
      <c r="D23" s="102" t="s">
        <v>216</v>
      </c>
      <c r="E23" s="107" t="n">
        <v>1</v>
      </c>
      <c r="F23" s="107" t="n">
        <v>0.5</v>
      </c>
      <c r="G23" s="107" t="n">
        <v>-5.3</v>
      </c>
      <c r="H23" s="107" t="n">
        <v>-0.9</v>
      </c>
      <c r="I23" s="107" t="n">
        <v>-1</v>
      </c>
      <c r="J23" s="107" t="n">
        <v>9.8</v>
      </c>
      <c r="K23" s="107" t="n">
        <v>-12.1</v>
      </c>
      <c r="L23" s="107" t="n">
        <v>3</v>
      </c>
      <c r="M23" s="107" t="n">
        <v>1.8</v>
      </c>
      <c r="N23" s="107" t="n">
        <v>5.4</v>
      </c>
      <c r="O23" s="107" t="n">
        <v>-4.6</v>
      </c>
      <c r="P23" s="104" t="n">
        <v>9</v>
      </c>
    </row>
    <row r="24" customFormat="false" ht="12.95" hidden="false" customHeight="true" outlineLevel="0" collapsed="false">
      <c r="A24" s="101" t="n">
        <v>10</v>
      </c>
      <c r="B24" s="94"/>
      <c r="C24" s="94" t="s">
        <v>217</v>
      </c>
      <c r="D24" s="102"/>
      <c r="E24" s="107" t="n">
        <v>9.2</v>
      </c>
      <c r="F24" s="107" t="n">
        <v>2.4</v>
      </c>
      <c r="G24" s="107" t="n">
        <v>-0.6</v>
      </c>
      <c r="H24" s="107" t="n">
        <v>1</v>
      </c>
      <c r="I24" s="107" t="n">
        <v>0.9</v>
      </c>
      <c r="J24" s="107" t="n">
        <v>1.3</v>
      </c>
      <c r="K24" s="107" t="n">
        <v>-0.6</v>
      </c>
      <c r="L24" s="107" t="n">
        <v>0.8</v>
      </c>
      <c r="M24" s="107" t="n">
        <v>-0.2</v>
      </c>
      <c r="N24" s="107" t="n">
        <v>0.4</v>
      </c>
      <c r="O24" s="107" t="n">
        <v>-1.3</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11"/>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0.4</v>
      </c>
      <c r="F29" s="109" t="n">
        <v>0.4</v>
      </c>
      <c r="G29" s="109" t="n">
        <v>0.4</v>
      </c>
      <c r="H29" s="109" t="n">
        <v>0.3</v>
      </c>
      <c r="I29" s="109" t="n">
        <v>0.3</v>
      </c>
      <c r="J29" s="109" t="n">
        <v>0.3</v>
      </c>
      <c r="K29" s="109" t="n">
        <v>0.3</v>
      </c>
      <c r="L29" s="109" t="n">
        <v>0.3</v>
      </c>
      <c r="M29" s="109" t="n">
        <v>0.3</v>
      </c>
      <c r="N29" s="109" t="n">
        <v>0.4</v>
      </c>
      <c r="O29" s="109" t="n">
        <v>0.4</v>
      </c>
      <c r="P29" s="104" t="n">
        <v>12</v>
      </c>
    </row>
    <row r="30" customFormat="false" ht="12.95" hidden="false" customHeight="true" outlineLevel="0" collapsed="false">
      <c r="A30" s="101" t="n">
        <v>13</v>
      </c>
      <c r="B30" s="94"/>
      <c r="C30" s="85" t="s">
        <v>215</v>
      </c>
      <c r="D30" s="102"/>
      <c r="E30" s="109" t="n">
        <v>19</v>
      </c>
      <c r="F30" s="109" t="n">
        <v>17.5</v>
      </c>
      <c r="G30" s="109" t="n">
        <v>16.4</v>
      </c>
      <c r="H30" s="109" t="n">
        <v>15.7</v>
      </c>
      <c r="I30" s="109" t="n">
        <v>15</v>
      </c>
      <c r="J30" s="109" t="n">
        <v>15.8</v>
      </c>
      <c r="K30" s="109" t="n">
        <v>14.6</v>
      </c>
      <c r="L30" s="109" t="n">
        <v>14.5</v>
      </c>
      <c r="M30" s="109" t="n">
        <v>14.7</v>
      </c>
      <c r="N30" s="109" t="n">
        <v>15</v>
      </c>
      <c r="O30" s="109" t="n">
        <v>14.6</v>
      </c>
      <c r="P30" s="104" t="n">
        <v>13</v>
      </c>
    </row>
    <row r="31" customFormat="false" ht="12.95" hidden="false" customHeight="true" outlineLevel="0" collapsed="false">
      <c r="A31" s="101" t="n">
        <v>14</v>
      </c>
      <c r="B31" s="94"/>
      <c r="C31" s="94"/>
      <c r="D31" s="102" t="s">
        <v>216</v>
      </c>
      <c r="E31" s="109" t="n">
        <v>8.9</v>
      </c>
      <c r="F31" s="109" t="n">
        <v>8.9</v>
      </c>
      <c r="G31" s="109" t="n">
        <v>8.6</v>
      </c>
      <c r="H31" s="109" t="n">
        <v>8.5</v>
      </c>
      <c r="I31" s="109" t="n">
        <v>8.4</v>
      </c>
      <c r="J31" s="109" t="n">
        <v>9</v>
      </c>
      <c r="K31" s="109" t="n">
        <v>8.1</v>
      </c>
      <c r="L31" s="109" t="n">
        <v>8.3</v>
      </c>
      <c r="M31" s="109" t="n">
        <v>8.4</v>
      </c>
      <c r="N31" s="109" t="n">
        <v>8.8</v>
      </c>
      <c r="O31" s="109" t="n">
        <v>8.6</v>
      </c>
      <c r="P31" s="104" t="n">
        <v>14</v>
      </c>
    </row>
    <row r="32" customFormat="false" ht="12.95" hidden="false" customHeight="true" outlineLevel="0" collapsed="false">
      <c r="A32" s="101" t="n">
        <v>15</v>
      </c>
      <c r="B32" s="94"/>
      <c r="C32" s="85" t="s">
        <v>217</v>
      </c>
      <c r="D32" s="102"/>
      <c r="E32" s="109" t="n">
        <v>80.6</v>
      </c>
      <c r="F32" s="109" t="n">
        <v>82.1</v>
      </c>
      <c r="G32" s="109" t="n">
        <v>83.3</v>
      </c>
      <c r="H32" s="109" t="n">
        <v>84</v>
      </c>
      <c r="I32" s="109" t="n">
        <v>84.7</v>
      </c>
      <c r="J32" s="109" t="n">
        <v>83.8</v>
      </c>
      <c r="K32" s="109" t="n">
        <v>85.1</v>
      </c>
      <c r="L32" s="109" t="n">
        <v>85.2</v>
      </c>
      <c r="M32" s="109" t="n">
        <v>85</v>
      </c>
      <c r="N32" s="109" t="n">
        <v>84.7</v>
      </c>
      <c r="O32" s="109" t="n">
        <v>8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11"/>
      <c r="B35" s="57"/>
      <c r="C35" s="57"/>
      <c r="D35" s="57"/>
      <c r="E35" s="57"/>
      <c r="F35" s="57"/>
      <c r="G35" s="57"/>
      <c r="H35" s="57"/>
      <c r="I35" s="57"/>
      <c r="J35" s="57"/>
      <c r="K35" s="57"/>
      <c r="L35" s="57"/>
      <c r="M35" s="57"/>
      <c r="N35" s="57"/>
      <c r="O35" s="57"/>
    </row>
    <row r="36" s="13" customFormat="true" ht="12.95" hidden="false" customHeight="true" outlineLevel="0" collapsed="false">
      <c r="A36" s="96" t="n">
        <v>16</v>
      </c>
      <c r="B36" s="97" t="s">
        <v>213</v>
      </c>
      <c r="D36" s="98"/>
      <c r="E36" s="115" t="n">
        <v>5.5</v>
      </c>
      <c r="F36" s="115" t="n">
        <v>5.5</v>
      </c>
      <c r="G36" s="115" t="n">
        <v>5.4</v>
      </c>
      <c r="H36" s="115" t="n">
        <v>5.4</v>
      </c>
      <c r="I36" s="115" t="n">
        <v>5.4</v>
      </c>
      <c r="J36" s="115" t="n">
        <v>5.5</v>
      </c>
      <c r="K36" s="115" t="n">
        <v>5.5</v>
      </c>
      <c r="L36" s="115" t="n">
        <v>5.4</v>
      </c>
      <c r="M36" s="115" t="n">
        <v>5.3</v>
      </c>
      <c r="N36" s="115" t="n">
        <v>5.2</v>
      </c>
      <c r="O36" s="115" t="n">
        <v>5.1</v>
      </c>
      <c r="P36" s="100" t="n">
        <v>16</v>
      </c>
      <c r="Q36" s="115"/>
    </row>
    <row r="37" customFormat="false" ht="12.95" hidden="false" customHeight="true" outlineLevel="0" collapsed="false">
      <c r="A37" s="101" t="n">
        <v>17</v>
      </c>
      <c r="B37" s="94"/>
      <c r="C37" s="85" t="s">
        <v>214</v>
      </c>
      <c r="D37" s="102"/>
      <c r="E37" s="109" t="n">
        <v>0.9</v>
      </c>
      <c r="F37" s="109" t="n">
        <v>1</v>
      </c>
      <c r="G37" s="109" t="n">
        <v>0.9</v>
      </c>
      <c r="H37" s="109" t="n">
        <v>0.8</v>
      </c>
      <c r="I37" s="109" t="n">
        <v>0.9</v>
      </c>
      <c r="J37" s="109" t="n">
        <v>0.9</v>
      </c>
      <c r="K37" s="109" t="n">
        <v>1</v>
      </c>
      <c r="L37" s="109" t="n">
        <v>0.9</v>
      </c>
      <c r="M37" s="109" t="n">
        <v>1</v>
      </c>
      <c r="N37" s="109" t="n">
        <v>1.1</v>
      </c>
      <c r="O37" s="109" t="n">
        <v>1.2</v>
      </c>
      <c r="P37" s="104" t="n">
        <v>17</v>
      </c>
    </row>
    <row r="38" customFormat="false" ht="12.95" hidden="false" customHeight="true" outlineLevel="0" collapsed="false">
      <c r="A38" s="101" t="n">
        <v>18</v>
      </c>
      <c r="B38" s="94"/>
      <c r="C38" s="85" t="s">
        <v>215</v>
      </c>
      <c r="D38" s="102"/>
      <c r="E38" s="108" t="n">
        <v>3.2</v>
      </c>
      <c r="F38" s="108" t="n">
        <v>2.9</v>
      </c>
      <c r="G38" s="108" t="n">
        <v>2.7</v>
      </c>
      <c r="H38" s="108" t="n">
        <v>2.6</v>
      </c>
      <c r="I38" s="108" t="n">
        <v>2.6</v>
      </c>
      <c r="J38" s="109" t="n">
        <v>2.8</v>
      </c>
      <c r="K38" s="109" t="n">
        <v>2.6</v>
      </c>
      <c r="L38" s="109" t="n">
        <v>2.5</v>
      </c>
      <c r="M38" s="109" t="n">
        <v>2.4</v>
      </c>
      <c r="N38" s="109" t="n">
        <v>2.4</v>
      </c>
      <c r="O38" s="109" t="n">
        <v>2.4</v>
      </c>
      <c r="P38" s="104" t="n">
        <v>18</v>
      </c>
    </row>
    <row r="39" customFormat="false" ht="12.95" hidden="false" customHeight="true" outlineLevel="0" collapsed="false">
      <c r="A39" s="101" t="n">
        <v>19</v>
      </c>
      <c r="B39" s="94"/>
      <c r="C39" s="94"/>
      <c r="D39" s="102" t="s">
        <v>216</v>
      </c>
      <c r="E39" s="109" t="n">
        <v>2.5</v>
      </c>
      <c r="F39" s="109" t="n">
        <v>2.4</v>
      </c>
      <c r="G39" s="109" t="n">
        <v>2.1</v>
      </c>
      <c r="H39" s="109" t="n">
        <v>2.1</v>
      </c>
      <c r="I39" s="109" t="n">
        <v>2</v>
      </c>
      <c r="J39" s="109" t="n">
        <v>2.2</v>
      </c>
      <c r="K39" s="109" t="n">
        <v>1.9</v>
      </c>
      <c r="L39" s="109" t="n">
        <v>1.9</v>
      </c>
      <c r="M39" s="109" t="n">
        <v>1.9</v>
      </c>
      <c r="N39" s="109" t="n">
        <v>1.9</v>
      </c>
      <c r="O39" s="109" t="n">
        <v>1.9</v>
      </c>
      <c r="P39" s="104" t="n">
        <v>19</v>
      </c>
    </row>
    <row r="40" customFormat="false" ht="12.95" hidden="false" customHeight="true" outlineLevel="0" collapsed="false">
      <c r="A40" s="101" t="n">
        <v>20</v>
      </c>
      <c r="B40" s="94"/>
      <c r="C40" s="85" t="s">
        <v>217</v>
      </c>
      <c r="D40" s="102"/>
      <c r="E40" s="109" t="n">
        <v>6.9</v>
      </c>
      <c r="F40" s="109" t="n">
        <v>7</v>
      </c>
      <c r="G40" s="109" t="n">
        <v>7</v>
      </c>
      <c r="H40" s="109" t="n">
        <v>7</v>
      </c>
      <c r="I40" s="109" t="n">
        <v>7</v>
      </c>
      <c r="J40" s="109" t="n">
        <v>7</v>
      </c>
      <c r="K40" s="109" t="n">
        <v>7</v>
      </c>
      <c r="L40" s="109" t="n">
        <v>7</v>
      </c>
      <c r="M40" s="109" t="n">
        <v>6.9</v>
      </c>
      <c r="N40" s="109" t="n">
        <v>6.7</v>
      </c>
      <c r="O40" s="109" t="n">
        <v>6.5</v>
      </c>
      <c r="P40" s="104"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
      <c r="B47" s="57"/>
      <c r="C47" s="57"/>
      <c r="D47" s="57"/>
      <c r="E47" s="57"/>
      <c r="F47" s="57"/>
      <c r="G47" s="57"/>
      <c r="H47" s="57"/>
      <c r="I47" s="57"/>
      <c r="J47" s="57"/>
      <c r="K47" s="57"/>
      <c r="L47" s="95"/>
      <c r="M47" s="95"/>
      <c r="N47" s="95"/>
      <c r="O47" s="95"/>
    </row>
    <row r="48" s="13" customFormat="true" ht="12.95" hidden="false" customHeight="true" outlineLevel="0" collapsed="false">
      <c r="A48" s="96" t="n">
        <v>21</v>
      </c>
      <c r="B48" s="97" t="s">
        <v>213</v>
      </c>
      <c r="D48" s="98"/>
      <c r="E48" s="99" t="n">
        <v>1031.78</v>
      </c>
      <c r="F48" s="99" t="n">
        <v>1039.204</v>
      </c>
      <c r="G48" s="99" t="n">
        <v>1021.944</v>
      </c>
      <c r="H48" s="99" t="n">
        <v>1024.605</v>
      </c>
      <c r="I48" s="99" t="n">
        <v>1019.939</v>
      </c>
      <c r="J48" s="99" t="n">
        <v>1045.997</v>
      </c>
      <c r="K48" s="99" t="n">
        <v>1025</v>
      </c>
      <c r="L48" s="99" t="n">
        <v>1032.463</v>
      </c>
      <c r="M48" s="99" t="n">
        <v>1037.979</v>
      </c>
      <c r="N48" s="99" t="n">
        <v>1049.233</v>
      </c>
      <c r="O48" s="99" t="n">
        <v>1029.277</v>
      </c>
      <c r="P48" s="100" t="n">
        <v>21</v>
      </c>
      <c r="Q48" s="99"/>
      <c r="R48" s="99"/>
      <c r="S48" s="99"/>
      <c r="T48" s="99"/>
    </row>
    <row r="49" customFormat="false" ht="12.95" hidden="false" customHeight="true" outlineLevel="0" collapsed="false">
      <c r="A49" s="101" t="n">
        <v>22</v>
      </c>
      <c r="B49" s="94"/>
      <c r="C49" s="85" t="s">
        <v>214</v>
      </c>
      <c r="D49" s="102"/>
      <c r="E49" s="103" t="n">
        <v>4.664</v>
      </c>
      <c r="F49" s="103" t="n">
        <v>4.593</v>
      </c>
      <c r="G49" s="103" t="n">
        <v>3.832</v>
      </c>
      <c r="H49" s="103" t="n">
        <v>3.37</v>
      </c>
      <c r="I49" s="103" t="n">
        <v>3.367</v>
      </c>
      <c r="J49" s="103" t="n">
        <v>3.457</v>
      </c>
      <c r="K49" s="103" t="n">
        <v>3</v>
      </c>
      <c r="L49" s="103" t="n">
        <v>3.193</v>
      </c>
      <c r="M49" s="103" t="n">
        <v>3.533</v>
      </c>
      <c r="N49" s="103" t="n">
        <v>3.847</v>
      </c>
      <c r="O49" s="103" t="n">
        <v>4.564</v>
      </c>
      <c r="P49" s="104" t="n">
        <v>22</v>
      </c>
      <c r="Q49" s="103"/>
    </row>
    <row r="50" customFormat="false" ht="12.95" hidden="false" customHeight="true" outlineLevel="0" collapsed="false">
      <c r="A50" s="101" t="n">
        <v>23</v>
      </c>
      <c r="B50" s="94"/>
      <c r="C50" s="85" t="s">
        <v>215</v>
      </c>
      <c r="D50" s="102"/>
      <c r="E50" s="103" t="n">
        <v>198.506</v>
      </c>
      <c r="F50" s="103" t="n">
        <v>181.215</v>
      </c>
      <c r="G50" s="103" t="n">
        <v>166.455</v>
      </c>
      <c r="H50" s="103" t="n">
        <v>160.416</v>
      </c>
      <c r="I50" s="103" t="n">
        <v>152.798</v>
      </c>
      <c r="J50" s="103" t="n">
        <v>165.828</v>
      </c>
      <c r="K50" s="103" t="n">
        <v>150</v>
      </c>
      <c r="L50" s="103" t="n">
        <v>148.351</v>
      </c>
      <c r="M50" s="103" t="n">
        <v>152.906</v>
      </c>
      <c r="N50" s="103" t="n">
        <v>157.179</v>
      </c>
      <c r="O50" s="103" t="n">
        <v>149.836</v>
      </c>
      <c r="P50" s="104" t="n">
        <v>23</v>
      </c>
    </row>
    <row r="51" customFormat="false" ht="12.95" hidden="false" customHeight="true" outlineLevel="0" collapsed="false">
      <c r="A51" s="101" t="n">
        <v>24</v>
      </c>
      <c r="B51" s="94"/>
      <c r="C51" s="94"/>
      <c r="D51" s="102" t="s">
        <v>216</v>
      </c>
      <c r="E51" s="103" t="n">
        <v>92.803</v>
      </c>
      <c r="F51" s="103" t="n">
        <v>91.807</v>
      </c>
      <c r="G51" s="103" t="n">
        <v>87.283</v>
      </c>
      <c r="H51" s="103" t="n">
        <v>86.508</v>
      </c>
      <c r="I51" s="103" t="n">
        <v>85.879</v>
      </c>
      <c r="J51" s="103" t="n">
        <v>94.566</v>
      </c>
      <c r="K51" s="103" t="n">
        <v>84</v>
      </c>
      <c r="L51" s="103" t="n">
        <v>85.412</v>
      </c>
      <c r="M51" s="103" t="n">
        <v>88.391</v>
      </c>
      <c r="N51" s="103" t="n">
        <v>93.255</v>
      </c>
      <c r="O51" s="103" t="n">
        <v>88.213</v>
      </c>
      <c r="P51" s="104" t="n">
        <v>24</v>
      </c>
    </row>
    <row r="52" customFormat="false" ht="12.95" hidden="false" customHeight="true" outlineLevel="0" collapsed="false">
      <c r="A52" s="101" t="n">
        <v>25</v>
      </c>
      <c r="B52" s="94"/>
      <c r="C52" s="94" t="s">
        <v>217</v>
      </c>
      <c r="D52" s="102"/>
      <c r="E52" s="103" t="n">
        <v>828.609</v>
      </c>
      <c r="F52" s="103" t="n">
        <v>853.396</v>
      </c>
      <c r="G52" s="103" t="n">
        <v>851.657</v>
      </c>
      <c r="H52" s="103" t="n">
        <v>860.819</v>
      </c>
      <c r="I52" s="103" t="n">
        <v>863.773</v>
      </c>
      <c r="J52" s="103" t="n">
        <v>876.713</v>
      </c>
      <c r="K52" s="103" t="n">
        <v>872</v>
      </c>
      <c r="L52" s="103" t="n">
        <v>880.918</v>
      </c>
      <c r="M52" s="103" t="n">
        <v>881.539</v>
      </c>
      <c r="N52" s="103" t="n">
        <v>888.207</v>
      </c>
      <c r="O52" s="103" t="n">
        <v>874.87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11"/>
      <c r="B55" s="57"/>
      <c r="C55" s="57"/>
      <c r="D55" s="57"/>
      <c r="E55" s="57"/>
      <c r="F55" s="57"/>
      <c r="G55" s="57"/>
      <c r="H55" s="57"/>
      <c r="I55" s="57"/>
      <c r="J55" s="57"/>
      <c r="K55" s="57"/>
      <c r="L55" s="57"/>
      <c r="M55" s="57"/>
      <c r="N55" s="57"/>
      <c r="O55" s="57"/>
    </row>
    <row r="56" s="13" customFormat="true" ht="12.95" hidden="false" customHeight="true" outlineLevel="0" collapsed="false">
      <c r="A56" s="96" t="n">
        <v>26</v>
      </c>
      <c r="B56" s="97" t="s">
        <v>213</v>
      </c>
      <c r="D56" s="98"/>
      <c r="E56" s="106" t="n">
        <v>6.7</v>
      </c>
      <c r="F56" s="106" t="n">
        <v>0.7</v>
      </c>
      <c r="G56" s="106" t="n">
        <v>-1.7</v>
      </c>
      <c r="H56" s="106" t="n">
        <v>0.3</v>
      </c>
      <c r="I56" s="106" t="n">
        <v>-0.5</v>
      </c>
      <c r="J56" s="106" t="n">
        <v>2.6</v>
      </c>
      <c r="K56" s="106" t="n">
        <v>-2</v>
      </c>
      <c r="L56" s="106" t="n">
        <v>0.7</v>
      </c>
      <c r="M56" s="106" t="n">
        <v>0.5</v>
      </c>
      <c r="N56" s="106" t="n">
        <v>1.1</v>
      </c>
      <c r="O56" s="106" t="n">
        <v>-1.9</v>
      </c>
      <c r="P56" s="100" t="n">
        <v>26</v>
      </c>
    </row>
    <row r="57" customFormat="false" ht="12.95" hidden="false" customHeight="true" outlineLevel="0" collapsed="false">
      <c r="A57" s="101" t="n">
        <v>27</v>
      </c>
      <c r="B57" s="94"/>
      <c r="C57" s="85" t="s">
        <v>214</v>
      </c>
      <c r="D57" s="102"/>
      <c r="E57" s="107" t="n">
        <v>31.3</v>
      </c>
      <c r="F57" s="107" t="n">
        <v>-1.5</v>
      </c>
      <c r="G57" s="107" t="n">
        <v>-16.6</v>
      </c>
      <c r="H57" s="107" t="n">
        <v>-12.1</v>
      </c>
      <c r="I57" s="107" t="n">
        <v>-0.1</v>
      </c>
      <c r="J57" s="107" t="n">
        <v>2.7</v>
      </c>
      <c r="K57" s="107" t="n">
        <v>-2.4</v>
      </c>
      <c r="L57" s="107" t="n">
        <v>-5.3</v>
      </c>
      <c r="M57" s="107" t="n">
        <v>10.7</v>
      </c>
      <c r="N57" s="107" t="n">
        <v>8.9</v>
      </c>
      <c r="O57" s="107" t="n">
        <v>18.6</v>
      </c>
      <c r="P57" s="104" t="n">
        <v>27</v>
      </c>
    </row>
    <row r="58" customFormat="false" ht="12.95" hidden="false" customHeight="true" outlineLevel="0" collapsed="false">
      <c r="A58" s="101" t="n">
        <v>28</v>
      </c>
      <c r="B58" s="94"/>
      <c r="C58" s="85" t="s">
        <v>215</v>
      </c>
      <c r="D58" s="102"/>
      <c r="E58" s="107" t="n">
        <v>-4.6</v>
      </c>
      <c r="F58" s="107" t="n">
        <v>-8.7</v>
      </c>
      <c r="G58" s="107" t="n">
        <v>-8.1</v>
      </c>
      <c r="H58" s="107" t="n">
        <v>-3.6</v>
      </c>
      <c r="I58" s="107" t="n">
        <v>-4.7</v>
      </c>
      <c r="J58" s="107" t="n">
        <v>8.5</v>
      </c>
      <c r="K58" s="107" t="n">
        <v>-9.5</v>
      </c>
      <c r="L58" s="107" t="n">
        <v>-1.1</v>
      </c>
      <c r="M58" s="107" t="n">
        <v>3.1</v>
      </c>
      <c r="N58" s="107" t="n">
        <v>2.8</v>
      </c>
      <c r="O58" s="107" t="n">
        <v>-4.7</v>
      </c>
      <c r="P58" s="104" t="n">
        <v>28</v>
      </c>
    </row>
    <row r="59" customFormat="false" ht="12.95" hidden="false" customHeight="true" outlineLevel="0" collapsed="false">
      <c r="A59" s="101" t="n">
        <v>29</v>
      </c>
      <c r="B59" s="94"/>
      <c r="C59" s="85"/>
      <c r="D59" s="102" t="s">
        <v>216</v>
      </c>
      <c r="E59" s="107" t="n">
        <v>1.1</v>
      </c>
      <c r="F59" s="107" t="n">
        <v>-1.1</v>
      </c>
      <c r="G59" s="107" t="n">
        <v>-4.9</v>
      </c>
      <c r="H59" s="107" t="n">
        <v>-0.9</v>
      </c>
      <c r="I59" s="107" t="n">
        <v>-0.7</v>
      </c>
      <c r="J59" s="107" t="n">
        <v>10.1</v>
      </c>
      <c r="K59" s="107" t="n">
        <v>-11.2</v>
      </c>
      <c r="L59" s="107" t="n">
        <v>1.7</v>
      </c>
      <c r="M59" s="107" t="n">
        <v>3.5</v>
      </c>
      <c r="N59" s="107" t="n">
        <v>5.5</v>
      </c>
      <c r="O59" s="107" t="n">
        <v>-5.4</v>
      </c>
      <c r="P59" s="104" t="n">
        <v>29</v>
      </c>
    </row>
    <row r="60" customFormat="false" ht="12.95" hidden="false" customHeight="true" outlineLevel="0" collapsed="false">
      <c r="A60" s="101" t="n">
        <v>30</v>
      </c>
      <c r="B60" s="94"/>
      <c r="C60" s="94" t="s">
        <v>217</v>
      </c>
      <c r="D60" s="102"/>
      <c r="E60" s="107" t="n">
        <v>9.7</v>
      </c>
      <c r="F60" s="107" t="n">
        <v>3</v>
      </c>
      <c r="G60" s="107" t="n">
        <v>-0.2</v>
      </c>
      <c r="H60" s="107" t="n">
        <v>1.1</v>
      </c>
      <c r="I60" s="107" t="n">
        <v>0.3</v>
      </c>
      <c r="J60" s="107" t="n">
        <v>1.5</v>
      </c>
      <c r="K60" s="107" t="n">
        <v>-0.6</v>
      </c>
      <c r="L60" s="107" t="n">
        <v>1</v>
      </c>
      <c r="M60" s="107" t="n">
        <v>0.1</v>
      </c>
      <c r="N60" s="107" t="n">
        <v>0.8</v>
      </c>
      <c r="O60" s="107" t="n">
        <v>-1.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11"/>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8" t="n">
        <v>0.5</v>
      </c>
      <c r="F65" s="108" t="n">
        <v>0.4</v>
      </c>
      <c r="G65" s="108" t="n">
        <v>0.4</v>
      </c>
      <c r="H65" s="108" t="n">
        <v>0.3</v>
      </c>
      <c r="I65" s="108" t="n">
        <v>0.3</v>
      </c>
      <c r="J65" s="108" t="n">
        <v>0.3</v>
      </c>
      <c r="K65" s="109" t="n">
        <v>0.3</v>
      </c>
      <c r="L65" s="109" t="n">
        <v>0.3</v>
      </c>
      <c r="M65" s="109" t="n">
        <v>0.3</v>
      </c>
      <c r="N65" s="109" t="n">
        <v>0.4</v>
      </c>
      <c r="O65" s="109" t="n">
        <v>0.4</v>
      </c>
      <c r="P65" s="104" t="n">
        <v>32</v>
      </c>
    </row>
    <row r="66" customFormat="false" ht="12.95" hidden="false" customHeight="true" outlineLevel="0" collapsed="false">
      <c r="A66" s="101" t="n">
        <v>33</v>
      </c>
      <c r="B66" s="94"/>
      <c r="C66" s="85" t="s">
        <v>215</v>
      </c>
      <c r="D66" s="102"/>
      <c r="E66" s="108" t="n">
        <v>19.2</v>
      </c>
      <c r="F66" s="108" t="n">
        <v>17.4</v>
      </c>
      <c r="G66" s="108" t="n">
        <v>16.3</v>
      </c>
      <c r="H66" s="108" t="n">
        <v>15.7</v>
      </c>
      <c r="I66" s="108" t="n">
        <v>15</v>
      </c>
      <c r="J66" s="108" t="n">
        <v>15.9</v>
      </c>
      <c r="K66" s="109" t="n">
        <v>14.6</v>
      </c>
      <c r="L66" s="109" t="n">
        <v>14.4</v>
      </c>
      <c r="M66" s="109" t="n">
        <v>14.7</v>
      </c>
      <c r="N66" s="109" t="n">
        <v>15</v>
      </c>
      <c r="O66" s="109" t="n">
        <v>14.6</v>
      </c>
      <c r="P66" s="104" t="n">
        <v>33</v>
      </c>
    </row>
    <row r="67" customFormat="false" ht="12.95" hidden="false" customHeight="true" outlineLevel="0" collapsed="false">
      <c r="A67" s="101" t="n">
        <v>34</v>
      </c>
      <c r="B67" s="94"/>
      <c r="C67" s="94"/>
      <c r="D67" s="102" t="s">
        <v>216</v>
      </c>
      <c r="E67" s="108" t="n">
        <v>9</v>
      </c>
      <c r="F67" s="108" t="n">
        <v>8.8</v>
      </c>
      <c r="G67" s="108" t="n">
        <v>8.5</v>
      </c>
      <c r="H67" s="108" t="n">
        <v>8.4</v>
      </c>
      <c r="I67" s="108" t="n">
        <v>8.4</v>
      </c>
      <c r="J67" s="108" t="n">
        <v>9</v>
      </c>
      <c r="K67" s="109" t="n">
        <v>8.2</v>
      </c>
      <c r="L67" s="109" t="n">
        <v>8.3</v>
      </c>
      <c r="M67" s="109" t="n">
        <v>8.5</v>
      </c>
      <c r="N67" s="109" t="n">
        <v>8.9</v>
      </c>
      <c r="O67" s="109" t="n">
        <v>8.6</v>
      </c>
      <c r="P67" s="104" t="n">
        <v>34</v>
      </c>
    </row>
    <row r="68" customFormat="false" ht="12.95" hidden="false" customHeight="true" outlineLevel="0" collapsed="false">
      <c r="A68" s="101" t="n">
        <v>35</v>
      </c>
      <c r="B68" s="94"/>
      <c r="C68" s="85" t="s">
        <v>217</v>
      </c>
      <c r="D68" s="102"/>
      <c r="E68" s="108" t="n">
        <v>80.3</v>
      </c>
      <c r="F68" s="108" t="n">
        <v>82.1</v>
      </c>
      <c r="G68" s="108" t="n">
        <v>83.3</v>
      </c>
      <c r="H68" s="108" t="n">
        <v>84</v>
      </c>
      <c r="I68" s="108" t="n">
        <v>84.7</v>
      </c>
      <c r="J68" s="108" t="n">
        <v>83.8</v>
      </c>
      <c r="K68" s="109" t="n">
        <v>85</v>
      </c>
      <c r="L68" s="109" t="n">
        <v>85.3</v>
      </c>
      <c r="M68" s="109" t="n">
        <v>84.9</v>
      </c>
      <c r="N68" s="109" t="n">
        <v>84.7</v>
      </c>
      <c r="O68" s="109" t="n">
        <v>8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11"/>
      <c r="B71" s="57"/>
      <c r="C71" s="57"/>
      <c r="D71" s="57"/>
      <c r="E71" s="57"/>
      <c r="F71" s="57"/>
      <c r="G71" s="57"/>
      <c r="H71" s="57"/>
      <c r="I71" s="57"/>
      <c r="J71" s="57"/>
      <c r="K71" s="57"/>
      <c r="L71" s="57"/>
      <c r="M71" s="57"/>
      <c r="N71" s="57"/>
      <c r="O71" s="57"/>
    </row>
    <row r="72" s="13" customFormat="true" ht="12.95" hidden="false" customHeight="true" outlineLevel="0" collapsed="false">
      <c r="A72" s="96" t="n">
        <v>36</v>
      </c>
      <c r="B72" s="97" t="s">
        <v>213</v>
      </c>
      <c r="D72" s="98"/>
      <c r="E72" s="115" t="n">
        <v>5.5</v>
      </c>
      <c r="F72" s="115" t="n">
        <v>5.5</v>
      </c>
      <c r="G72" s="115" t="n">
        <v>5.4</v>
      </c>
      <c r="H72" s="115" t="n">
        <v>5.4</v>
      </c>
      <c r="I72" s="115" t="n">
        <v>5.4</v>
      </c>
      <c r="J72" s="117" t="n">
        <v>5.5</v>
      </c>
      <c r="K72" s="117" t="n">
        <v>5.4</v>
      </c>
      <c r="L72" s="117" t="n">
        <v>5.4</v>
      </c>
      <c r="M72" s="117" t="n">
        <v>5.3</v>
      </c>
      <c r="N72" s="117" t="n">
        <v>5.2</v>
      </c>
      <c r="O72" s="117" t="n">
        <v>5.1</v>
      </c>
      <c r="P72" s="100" t="n">
        <v>36</v>
      </c>
    </row>
    <row r="73" customFormat="false" ht="12.95" hidden="false" customHeight="true" outlineLevel="0" collapsed="false">
      <c r="A73" s="101" t="n">
        <v>37</v>
      </c>
      <c r="B73" s="94"/>
      <c r="C73" s="85" t="s">
        <v>214</v>
      </c>
      <c r="D73" s="102"/>
      <c r="E73" s="109" t="n">
        <v>0.9</v>
      </c>
      <c r="F73" s="109" t="n">
        <v>1</v>
      </c>
      <c r="G73" s="109" t="n">
        <v>0.9</v>
      </c>
      <c r="H73" s="109" t="n">
        <v>0.8</v>
      </c>
      <c r="I73" s="109" t="n">
        <v>0.9</v>
      </c>
      <c r="J73" s="108" t="n">
        <v>0.9</v>
      </c>
      <c r="K73" s="108" t="n">
        <v>1</v>
      </c>
      <c r="L73" s="108" t="n">
        <v>0.9</v>
      </c>
      <c r="M73" s="108" t="n">
        <v>1</v>
      </c>
      <c r="N73" s="108" t="n">
        <v>1.1</v>
      </c>
      <c r="O73" s="108" t="n">
        <v>1.2</v>
      </c>
      <c r="P73" s="104" t="n">
        <v>37</v>
      </c>
    </row>
    <row r="74" customFormat="false" ht="12.95" hidden="false" customHeight="true" outlineLevel="0" collapsed="false">
      <c r="A74" s="101" t="n">
        <v>38</v>
      </c>
      <c r="B74" s="94"/>
      <c r="C74" s="85" t="s">
        <v>215</v>
      </c>
      <c r="D74" s="102"/>
      <c r="E74" s="108" t="n">
        <v>3.2</v>
      </c>
      <c r="F74" s="108" t="n">
        <v>2.9</v>
      </c>
      <c r="G74" s="108" t="n">
        <v>2.7</v>
      </c>
      <c r="H74" s="108" t="n">
        <v>2.6</v>
      </c>
      <c r="I74" s="108" t="n">
        <v>2.6</v>
      </c>
      <c r="J74" s="108" t="n">
        <v>2.8</v>
      </c>
      <c r="K74" s="108" t="n">
        <v>2.5</v>
      </c>
      <c r="L74" s="108" t="n">
        <v>2.5</v>
      </c>
      <c r="M74" s="108" t="n">
        <v>2.4</v>
      </c>
      <c r="N74" s="108" t="n">
        <v>2.4</v>
      </c>
      <c r="O74" s="108" t="n">
        <v>2.4</v>
      </c>
      <c r="P74" s="104" t="n">
        <v>38</v>
      </c>
    </row>
    <row r="75" customFormat="false" ht="12.95" hidden="false" customHeight="true" outlineLevel="0" collapsed="false">
      <c r="A75" s="101" t="n">
        <v>39</v>
      </c>
      <c r="B75" s="94"/>
      <c r="C75" s="94"/>
      <c r="D75" s="102" t="s">
        <v>216</v>
      </c>
      <c r="E75" s="109" t="n">
        <v>2.5</v>
      </c>
      <c r="F75" s="109" t="n">
        <v>2.4</v>
      </c>
      <c r="G75" s="109" t="n">
        <v>2.1</v>
      </c>
      <c r="H75" s="109" t="n">
        <v>2.1</v>
      </c>
      <c r="I75" s="109" t="n">
        <v>2</v>
      </c>
      <c r="J75" s="108" t="n">
        <v>2.2</v>
      </c>
      <c r="K75" s="108" t="n">
        <v>1.9</v>
      </c>
      <c r="L75" s="108" t="n">
        <v>1.9</v>
      </c>
      <c r="M75" s="108" t="n">
        <v>1.9</v>
      </c>
      <c r="N75" s="108" t="n">
        <v>1.9</v>
      </c>
      <c r="O75" s="108" t="n">
        <v>1.9</v>
      </c>
      <c r="P75" s="104" t="n">
        <v>39</v>
      </c>
      <c r="Q75" s="121"/>
    </row>
    <row r="76" customFormat="false" ht="12.95" hidden="false" customHeight="true" outlineLevel="0" collapsed="false">
      <c r="A76" s="101" t="n">
        <v>40</v>
      </c>
      <c r="B76" s="94"/>
      <c r="C76" s="85" t="s">
        <v>217</v>
      </c>
      <c r="D76" s="102"/>
      <c r="E76" s="109" t="n">
        <v>6.9</v>
      </c>
      <c r="F76" s="109" t="n">
        <v>7</v>
      </c>
      <c r="G76" s="109" t="n">
        <v>6.9</v>
      </c>
      <c r="H76" s="109" t="n">
        <v>6.9</v>
      </c>
      <c r="I76" s="109" t="n">
        <v>6.9</v>
      </c>
      <c r="J76" s="108" t="n">
        <v>6.9</v>
      </c>
      <c r="K76" s="108" t="n">
        <v>6.9</v>
      </c>
      <c r="L76" s="108" t="n">
        <v>6.9</v>
      </c>
      <c r="M76" s="108" t="n">
        <v>6.8</v>
      </c>
      <c r="N76" s="108" t="n">
        <v>6.7</v>
      </c>
      <c r="O76" s="108" t="n">
        <v>6.5</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405.727</v>
      </c>
      <c r="F12" s="99" t="n">
        <v>1466.878</v>
      </c>
      <c r="G12" s="99" t="n">
        <v>1541.113</v>
      </c>
      <c r="H12" s="99" t="n">
        <v>1561.325</v>
      </c>
      <c r="I12" s="99" t="n">
        <v>1552.822</v>
      </c>
      <c r="J12" s="99" t="n">
        <v>1553.257</v>
      </c>
      <c r="K12" s="99" t="n">
        <v>1551</v>
      </c>
      <c r="L12" s="99" t="n">
        <v>1591.475</v>
      </c>
      <c r="M12" s="99" t="n">
        <v>1645.546</v>
      </c>
      <c r="N12" s="99" t="n">
        <v>1715.564</v>
      </c>
      <c r="O12" s="99" t="n">
        <v>1789.763</v>
      </c>
      <c r="P12" s="100" t="n">
        <v>1</v>
      </c>
      <c r="Q12" s="99"/>
      <c r="R12" s="99"/>
      <c r="S12" s="99"/>
      <c r="T12" s="99"/>
    </row>
    <row r="13" customFormat="false" ht="12.95" hidden="false" customHeight="true" outlineLevel="0" collapsed="false">
      <c r="A13" s="124" t="n">
        <v>2</v>
      </c>
      <c r="B13" s="94"/>
      <c r="C13" s="85" t="s">
        <v>214</v>
      </c>
      <c r="D13" s="102"/>
      <c r="E13" s="103" t="n">
        <v>2.886</v>
      </c>
      <c r="F13" s="103" t="n">
        <v>2.805</v>
      </c>
      <c r="G13" s="103" t="n">
        <v>2.673</v>
      </c>
      <c r="H13" s="103" t="n">
        <v>2.49</v>
      </c>
      <c r="I13" s="103" t="n">
        <v>2.249</v>
      </c>
      <c r="J13" s="103" t="n">
        <v>2.369</v>
      </c>
      <c r="K13" s="103" t="n">
        <v>3</v>
      </c>
      <c r="L13" s="103" t="n">
        <v>3.1</v>
      </c>
      <c r="M13" s="103" t="n">
        <v>3.058</v>
      </c>
      <c r="N13" s="103" t="n">
        <v>3.158</v>
      </c>
      <c r="O13" s="103" t="n">
        <v>3.914</v>
      </c>
      <c r="P13" s="104" t="n">
        <v>2</v>
      </c>
    </row>
    <row r="14" customFormat="false" ht="12.95" hidden="false" customHeight="true" outlineLevel="0" collapsed="false">
      <c r="A14" s="124" t="n">
        <v>3</v>
      </c>
      <c r="B14" s="94"/>
      <c r="C14" s="85" t="s">
        <v>215</v>
      </c>
      <c r="D14" s="102"/>
      <c r="E14" s="103" t="n">
        <v>378.257</v>
      </c>
      <c r="F14" s="103" t="n">
        <v>412.076</v>
      </c>
      <c r="G14" s="103" t="n">
        <v>441.317</v>
      </c>
      <c r="H14" s="103" t="n">
        <v>454.912</v>
      </c>
      <c r="I14" s="103" t="n">
        <v>445.76</v>
      </c>
      <c r="J14" s="103" t="n">
        <v>448.249</v>
      </c>
      <c r="K14" s="103" t="n">
        <v>449</v>
      </c>
      <c r="L14" s="103" t="n">
        <v>455.028</v>
      </c>
      <c r="M14" s="103" t="n">
        <v>477.348</v>
      </c>
      <c r="N14" s="103" t="n">
        <v>490.601</v>
      </c>
      <c r="O14" s="103" t="n">
        <v>497.219</v>
      </c>
      <c r="P14" s="104" t="n">
        <v>3</v>
      </c>
    </row>
    <row r="15" customFormat="false" ht="12.95" hidden="false" customHeight="true" outlineLevel="0" collapsed="false">
      <c r="A15" s="124" t="n">
        <v>4</v>
      </c>
      <c r="B15" s="94"/>
      <c r="C15" s="94"/>
      <c r="D15" s="102" t="s">
        <v>216</v>
      </c>
      <c r="E15" s="103" t="n">
        <v>272.693</v>
      </c>
      <c r="F15" s="103" t="n">
        <v>306.661</v>
      </c>
      <c r="G15" s="103" t="n">
        <v>345.727</v>
      </c>
      <c r="H15" s="103" t="n">
        <v>369.9</v>
      </c>
      <c r="I15" s="103" t="n">
        <v>369.97</v>
      </c>
      <c r="J15" s="103" t="n">
        <v>375.122</v>
      </c>
      <c r="K15" s="103" t="n">
        <v>381</v>
      </c>
      <c r="L15" s="103" t="n">
        <v>387.035</v>
      </c>
      <c r="M15" s="103" t="n">
        <v>403.318</v>
      </c>
      <c r="N15" s="103" t="n">
        <v>407.353</v>
      </c>
      <c r="O15" s="103" t="n">
        <v>410.734</v>
      </c>
      <c r="P15" s="104" t="n">
        <v>4</v>
      </c>
    </row>
    <row r="16" customFormat="false" ht="12.95" hidden="false" customHeight="true" outlineLevel="0" collapsed="false">
      <c r="A16" s="124" t="n">
        <v>5</v>
      </c>
      <c r="B16" s="94"/>
      <c r="C16" s="94" t="s">
        <v>217</v>
      </c>
      <c r="D16" s="102"/>
      <c r="E16" s="103" t="n">
        <v>1024.584</v>
      </c>
      <c r="F16" s="103" t="n">
        <v>1051.996</v>
      </c>
      <c r="G16" s="103" t="n">
        <v>1097.123</v>
      </c>
      <c r="H16" s="103" t="n">
        <v>1103.923</v>
      </c>
      <c r="I16" s="103" t="n">
        <v>1104.813</v>
      </c>
      <c r="J16" s="103" t="n">
        <v>1102.639</v>
      </c>
      <c r="K16" s="103" t="n">
        <v>1100</v>
      </c>
      <c r="L16" s="103" t="n">
        <v>1133.347</v>
      </c>
      <c r="M16" s="103" t="n">
        <v>1165.14</v>
      </c>
      <c r="N16" s="103" t="n">
        <v>1221.806</v>
      </c>
      <c r="O16" s="103" t="n">
        <v>1288.6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4.4</v>
      </c>
      <c r="G20" s="106" t="n">
        <v>5.1</v>
      </c>
      <c r="H20" s="106" t="n">
        <v>1.3</v>
      </c>
      <c r="I20" s="106" t="n">
        <v>-0.5</v>
      </c>
      <c r="J20" s="106" t="n">
        <v>0</v>
      </c>
      <c r="K20" s="106" t="n">
        <v>-0.1</v>
      </c>
      <c r="L20" s="106" t="n">
        <v>2.6</v>
      </c>
      <c r="M20" s="106" t="n">
        <v>3.4</v>
      </c>
      <c r="N20" s="106" t="n">
        <v>4.3</v>
      </c>
      <c r="O20" s="106" t="n">
        <v>4.3</v>
      </c>
      <c r="P20" s="100" t="n">
        <v>6</v>
      </c>
    </row>
    <row r="21" customFormat="false" ht="12.95" hidden="false" customHeight="true" outlineLevel="0" collapsed="false">
      <c r="A21" s="124" t="n">
        <v>7</v>
      </c>
      <c r="B21" s="94"/>
      <c r="C21" s="85" t="s">
        <v>214</v>
      </c>
      <c r="D21" s="102"/>
      <c r="E21" s="107" t="n">
        <v>8.3</v>
      </c>
      <c r="F21" s="107" t="n">
        <v>-2.8</v>
      </c>
      <c r="G21" s="107" t="n">
        <v>-4.7</v>
      </c>
      <c r="H21" s="107" t="n">
        <v>-6.9</v>
      </c>
      <c r="I21" s="107" t="n">
        <v>-9.7</v>
      </c>
      <c r="J21" s="107" t="n">
        <v>5.3</v>
      </c>
      <c r="K21" s="107" t="n">
        <v>5.5</v>
      </c>
      <c r="L21" s="107" t="n">
        <v>24</v>
      </c>
      <c r="M21" s="107" t="n">
        <v>-1.4</v>
      </c>
      <c r="N21" s="107" t="n">
        <v>3.3</v>
      </c>
      <c r="O21" s="107" t="n">
        <v>24</v>
      </c>
      <c r="P21" s="104" t="n">
        <v>7</v>
      </c>
    </row>
    <row r="22" customFormat="false" ht="12.95" hidden="false" customHeight="true" outlineLevel="0" collapsed="false">
      <c r="A22" s="124" t="n">
        <v>8</v>
      </c>
      <c r="B22" s="94"/>
      <c r="C22" s="85" t="s">
        <v>215</v>
      </c>
      <c r="D22" s="102"/>
      <c r="E22" s="107" t="n">
        <v>0.7</v>
      </c>
      <c r="F22" s="107" t="n">
        <v>8.9</v>
      </c>
      <c r="G22" s="107" t="n">
        <v>7.1</v>
      </c>
      <c r="H22" s="107" t="n">
        <v>3.1</v>
      </c>
      <c r="I22" s="107" t="n">
        <v>-2</v>
      </c>
      <c r="J22" s="107" t="n">
        <v>0.6</v>
      </c>
      <c r="K22" s="107" t="n">
        <v>0.1</v>
      </c>
      <c r="L22" s="107" t="n">
        <v>1.4</v>
      </c>
      <c r="M22" s="107" t="n">
        <v>4.9</v>
      </c>
      <c r="N22" s="107" t="n">
        <v>2.8</v>
      </c>
      <c r="O22" s="107" t="n">
        <v>1.3</v>
      </c>
      <c r="P22" s="104" t="n">
        <v>8</v>
      </c>
    </row>
    <row r="23" customFormat="false" ht="12.95" hidden="false" customHeight="true" outlineLevel="0" collapsed="false">
      <c r="A23" s="124" t="n">
        <v>9</v>
      </c>
      <c r="B23" s="94"/>
      <c r="C23" s="85"/>
      <c r="D23" s="102" t="s">
        <v>216</v>
      </c>
      <c r="E23" s="107" t="n">
        <v>3.2</v>
      </c>
      <c r="F23" s="107" t="n">
        <v>12.5</v>
      </c>
      <c r="G23" s="107" t="n">
        <v>12.7</v>
      </c>
      <c r="H23" s="107" t="n">
        <v>7</v>
      </c>
      <c r="I23" s="107" t="n">
        <v>0</v>
      </c>
      <c r="J23" s="107" t="n">
        <v>1.4</v>
      </c>
      <c r="K23" s="107" t="n">
        <v>1.6</v>
      </c>
      <c r="L23" s="107" t="n">
        <v>1.5</v>
      </c>
      <c r="M23" s="107" t="n">
        <v>4.2</v>
      </c>
      <c r="N23" s="107" t="n">
        <v>1</v>
      </c>
      <c r="O23" s="107" t="n">
        <v>0.8</v>
      </c>
      <c r="P23" s="104" t="n">
        <v>9</v>
      </c>
    </row>
    <row r="24" customFormat="false" ht="12.95" hidden="false" customHeight="true" outlineLevel="0" collapsed="false">
      <c r="A24" s="124" t="n">
        <v>10</v>
      </c>
      <c r="B24" s="94"/>
      <c r="C24" s="94" t="s">
        <v>217</v>
      </c>
      <c r="D24" s="102"/>
      <c r="E24" s="107" t="n">
        <v>6.1</v>
      </c>
      <c r="F24" s="107" t="n">
        <v>2.7</v>
      </c>
      <c r="G24" s="107" t="n">
        <v>4.3</v>
      </c>
      <c r="H24" s="107" t="n">
        <v>0.6</v>
      </c>
      <c r="I24" s="107" t="n">
        <v>0.1</v>
      </c>
      <c r="J24" s="107" t="n">
        <v>-0.2</v>
      </c>
      <c r="K24" s="107" t="n">
        <v>-0.2</v>
      </c>
      <c r="L24" s="107" t="n">
        <v>3</v>
      </c>
      <c r="M24" s="107" t="n">
        <v>2.8</v>
      </c>
      <c r="N24" s="107" t="n">
        <v>4.9</v>
      </c>
      <c r="O24" s="107" t="n">
        <v>5.5</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2</v>
      </c>
      <c r="F29" s="109" t="n">
        <v>0.2</v>
      </c>
      <c r="G29" s="109" t="n">
        <v>0.2</v>
      </c>
      <c r="H29" s="109" t="n">
        <v>0.2</v>
      </c>
      <c r="I29" s="109" t="n">
        <v>0.1</v>
      </c>
      <c r="J29" s="109" t="n">
        <v>0.2</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26.9</v>
      </c>
      <c r="F30" s="109" t="n">
        <v>28.1</v>
      </c>
      <c r="G30" s="109" t="n">
        <v>28.6</v>
      </c>
      <c r="H30" s="109" t="n">
        <v>29.1</v>
      </c>
      <c r="I30" s="109" t="n">
        <v>28.7</v>
      </c>
      <c r="J30" s="109" t="n">
        <v>28.9</v>
      </c>
      <c r="K30" s="109" t="n">
        <v>28.9</v>
      </c>
      <c r="L30" s="109" t="n">
        <v>28.6</v>
      </c>
      <c r="M30" s="109" t="n">
        <v>29</v>
      </c>
      <c r="N30" s="109" t="n">
        <v>28.6</v>
      </c>
      <c r="O30" s="109" t="n">
        <v>27.8</v>
      </c>
      <c r="P30" s="104" t="n">
        <v>13</v>
      </c>
    </row>
    <row r="31" customFormat="false" ht="12.95" hidden="false" customHeight="true" outlineLevel="0" collapsed="false">
      <c r="A31" s="124" t="n">
        <v>14</v>
      </c>
      <c r="B31" s="94"/>
      <c r="C31" s="94"/>
      <c r="D31" s="102" t="s">
        <v>216</v>
      </c>
      <c r="E31" s="109" t="n">
        <v>19.4</v>
      </c>
      <c r="F31" s="109" t="n">
        <v>20.9</v>
      </c>
      <c r="G31" s="109" t="n">
        <v>22.4</v>
      </c>
      <c r="H31" s="109" t="n">
        <v>23.7</v>
      </c>
      <c r="I31" s="109" t="n">
        <v>23.8</v>
      </c>
      <c r="J31" s="109" t="n">
        <v>24.2</v>
      </c>
      <c r="K31" s="109" t="n">
        <v>24.6</v>
      </c>
      <c r="L31" s="109" t="n">
        <v>24.3</v>
      </c>
      <c r="M31" s="109" t="n">
        <v>24.5</v>
      </c>
      <c r="N31" s="109" t="n">
        <v>23.7</v>
      </c>
      <c r="O31" s="109" t="n">
        <v>22.9</v>
      </c>
      <c r="P31" s="104" t="n">
        <v>14</v>
      </c>
    </row>
    <row r="32" customFormat="false" ht="12.95" hidden="false" customHeight="true" outlineLevel="0" collapsed="false">
      <c r="A32" s="124" t="n">
        <v>15</v>
      </c>
      <c r="B32" s="94"/>
      <c r="C32" s="85" t="s">
        <v>217</v>
      </c>
      <c r="D32" s="102"/>
      <c r="E32" s="109" t="n">
        <v>72.9</v>
      </c>
      <c r="F32" s="109" t="n">
        <v>71.7</v>
      </c>
      <c r="G32" s="109" t="n">
        <v>71.2</v>
      </c>
      <c r="H32" s="109" t="n">
        <v>70.7</v>
      </c>
      <c r="I32" s="109" t="n">
        <v>71.1</v>
      </c>
      <c r="J32" s="109" t="n">
        <v>71</v>
      </c>
      <c r="K32" s="109" t="n">
        <v>70.9</v>
      </c>
      <c r="L32" s="109" t="n">
        <v>71.2</v>
      </c>
      <c r="M32" s="109" t="n">
        <v>70.8</v>
      </c>
      <c r="N32" s="109" t="n">
        <v>71.2</v>
      </c>
      <c r="O32" s="109" t="n">
        <v>7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6</v>
      </c>
      <c r="F36" s="115" t="n">
        <v>6.2</v>
      </c>
      <c r="G36" s="115" t="n">
        <v>6.5</v>
      </c>
      <c r="H36" s="115" t="n">
        <v>6.7</v>
      </c>
      <c r="I36" s="115" t="n">
        <v>6.6</v>
      </c>
      <c r="J36" s="117" t="n">
        <v>6.6</v>
      </c>
      <c r="K36" s="117" t="n">
        <v>6.6</v>
      </c>
      <c r="L36" s="117" t="n">
        <v>6.7</v>
      </c>
      <c r="M36" s="117" t="n">
        <v>6.8</v>
      </c>
      <c r="N36" s="117" t="n">
        <v>6.9</v>
      </c>
      <c r="O36" s="117" t="n">
        <v>7.2</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5</v>
      </c>
      <c r="I37" s="109" t="n">
        <v>0.5</v>
      </c>
      <c r="J37" s="108" t="n">
        <v>0.5</v>
      </c>
      <c r="K37" s="108" t="n">
        <v>0.6</v>
      </c>
      <c r="L37" s="108" t="n">
        <v>0.8</v>
      </c>
      <c r="M37" s="108" t="n">
        <v>0.7</v>
      </c>
      <c r="N37" s="108" t="n">
        <v>0.7</v>
      </c>
      <c r="O37" s="108" t="n">
        <v>0.9</v>
      </c>
      <c r="P37" s="104" t="n">
        <v>17</v>
      </c>
    </row>
    <row r="38" customFormat="false" ht="12.95" hidden="false" customHeight="true" outlineLevel="0" collapsed="false">
      <c r="A38" s="124" t="n">
        <v>18</v>
      </c>
      <c r="B38" s="94"/>
      <c r="C38" s="85" t="s">
        <v>215</v>
      </c>
      <c r="D38" s="102"/>
      <c r="E38" s="108" t="n">
        <v>4.9</v>
      </c>
      <c r="F38" s="108" t="n">
        <v>5.3</v>
      </c>
      <c r="G38" s="108" t="n">
        <v>5.7</v>
      </c>
      <c r="H38" s="108" t="n">
        <v>6</v>
      </c>
      <c r="I38" s="108" t="n">
        <v>6</v>
      </c>
      <c r="J38" s="108" t="n">
        <v>6</v>
      </c>
      <c r="K38" s="108" t="n">
        <v>6.1</v>
      </c>
      <c r="L38" s="108" t="n">
        <v>6</v>
      </c>
      <c r="M38" s="108" t="n">
        <v>6.1</v>
      </c>
      <c r="N38" s="108" t="n">
        <v>6</v>
      </c>
      <c r="O38" s="108" t="n">
        <v>6.3</v>
      </c>
      <c r="P38" s="104" t="n">
        <v>18</v>
      </c>
    </row>
    <row r="39" customFormat="false" ht="12.95" hidden="false" customHeight="true" outlineLevel="0" collapsed="false">
      <c r="A39" s="124" t="n">
        <v>19</v>
      </c>
      <c r="B39" s="94"/>
      <c r="C39" s="94"/>
      <c r="D39" s="102" t="s">
        <v>216</v>
      </c>
      <c r="E39" s="109" t="n">
        <v>6</v>
      </c>
      <c r="F39" s="109" t="n">
        <v>6.2</v>
      </c>
      <c r="G39" s="109" t="n">
        <v>6.7</v>
      </c>
      <c r="H39" s="109" t="n">
        <v>7</v>
      </c>
      <c r="I39" s="109" t="n">
        <v>7</v>
      </c>
      <c r="J39" s="108" t="n">
        <v>7</v>
      </c>
      <c r="K39" s="108" t="n">
        <v>7.1</v>
      </c>
      <c r="L39" s="108" t="n">
        <v>7</v>
      </c>
      <c r="M39" s="108" t="n">
        <v>6.9</v>
      </c>
      <c r="N39" s="108" t="n">
        <v>6.7</v>
      </c>
      <c r="O39" s="108" t="n">
        <v>7.1</v>
      </c>
      <c r="P39" s="104" t="n">
        <v>19</v>
      </c>
    </row>
    <row r="40" customFormat="false" ht="12.95" hidden="false" customHeight="true" outlineLevel="0" collapsed="false">
      <c r="A40" s="124" t="n">
        <v>20</v>
      </c>
      <c r="B40" s="94"/>
      <c r="C40" s="85" t="s">
        <v>217</v>
      </c>
      <c r="D40" s="102"/>
      <c r="E40" s="109" t="n">
        <v>6.8</v>
      </c>
      <c r="F40" s="109" t="n">
        <v>6.9</v>
      </c>
      <c r="G40" s="109" t="n">
        <v>7.2</v>
      </c>
      <c r="H40" s="109" t="n">
        <v>7.2</v>
      </c>
      <c r="I40" s="109" t="n">
        <v>7.1</v>
      </c>
      <c r="J40" s="108" t="n">
        <v>7</v>
      </c>
      <c r="K40" s="108" t="n">
        <v>7</v>
      </c>
      <c r="L40" s="108" t="n">
        <v>7.2</v>
      </c>
      <c r="M40" s="108" t="n">
        <v>7.3</v>
      </c>
      <c r="N40" s="108" t="n">
        <v>7.5</v>
      </c>
      <c r="O40" s="108" t="n">
        <v>7.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33.227</v>
      </c>
      <c r="F48" s="99" t="n">
        <v>1181.412</v>
      </c>
      <c r="G48" s="99" t="n">
        <v>1243.47</v>
      </c>
      <c r="H48" s="99" t="n">
        <v>1258.338</v>
      </c>
      <c r="I48" s="99" t="n">
        <v>1245.809</v>
      </c>
      <c r="J48" s="99" t="n">
        <v>1249.486</v>
      </c>
      <c r="K48" s="99" t="n">
        <v>1253</v>
      </c>
      <c r="L48" s="99" t="n">
        <v>1283.428</v>
      </c>
      <c r="M48" s="99" t="n">
        <v>1332.184</v>
      </c>
      <c r="N48" s="99" t="n">
        <v>1393.673</v>
      </c>
      <c r="O48" s="99" t="n">
        <v>1447.388</v>
      </c>
      <c r="P48" s="100" t="n">
        <v>21</v>
      </c>
      <c r="Q48" s="99"/>
      <c r="R48" s="99"/>
      <c r="S48" s="99"/>
      <c r="T48" s="99"/>
    </row>
    <row r="49" customFormat="false" ht="12.95" hidden="false" customHeight="true" outlineLevel="0" collapsed="false">
      <c r="A49" s="124" t="n">
        <v>22</v>
      </c>
      <c r="B49" s="94"/>
      <c r="C49" s="85" t="s">
        <v>214</v>
      </c>
      <c r="D49" s="102"/>
      <c r="E49" s="103" t="n">
        <v>2.35</v>
      </c>
      <c r="F49" s="103" t="n">
        <v>2.28</v>
      </c>
      <c r="G49" s="103" t="n">
        <v>2.17</v>
      </c>
      <c r="H49" s="103" t="n">
        <v>2.034</v>
      </c>
      <c r="I49" s="103" t="n">
        <v>1.848</v>
      </c>
      <c r="J49" s="103" t="n">
        <v>1.942</v>
      </c>
      <c r="K49" s="103" t="n">
        <v>2</v>
      </c>
      <c r="L49" s="103" t="n">
        <v>2.526</v>
      </c>
      <c r="M49" s="103" t="n">
        <v>2.505</v>
      </c>
      <c r="N49" s="103" t="n">
        <v>2.582</v>
      </c>
      <c r="O49" s="103" t="n">
        <v>3.212</v>
      </c>
      <c r="P49" s="104" t="n">
        <v>22</v>
      </c>
    </row>
    <row r="50" customFormat="false" ht="12.95" hidden="false" customHeight="true" outlineLevel="0" collapsed="false">
      <c r="A50" s="124" t="n">
        <v>23</v>
      </c>
      <c r="B50" s="94"/>
      <c r="C50" s="85" t="s">
        <v>215</v>
      </c>
      <c r="D50" s="102"/>
      <c r="E50" s="103" t="n">
        <v>305.62</v>
      </c>
      <c r="F50" s="103" t="n">
        <v>328.476</v>
      </c>
      <c r="G50" s="103" t="n">
        <v>352.663</v>
      </c>
      <c r="H50" s="103" t="n">
        <v>363.639</v>
      </c>
      <c r="I50" s="103" t="n">
        <v>356.504</v>
      </c>
      <c r="J50" s="103" t="n">
        <v>359.526</v>
      </c>
      <c r="K50" s="103" t="n">
        <v>363</v>
      </c>
      <c r="L50" s="103" t="n">
        <v>363.718</v>
      </c>
      <c r="M50" s="103" t="n">
        <v>387.495</v>
      </c>
      <c r="N50" s="103" t="n">
        <v>399.126</v>
      </c>
      <c r="O50" s="103" t="n">
        <v>401.247</v>
      </c>
      <c r="P50" s="104" t="n">
        <v>23</v>
      </c>
    </row>
    <row r="51" customFormat="false" ht="12.95" hidden="false" customHeight="true" outlineLevel="0" collapsed="false">
      <c r="A51" s="124" t="n">
        <v>24</v>
      </c>
      <c r="B51" s="94"/>
      <c r="C51" s="94"/>
      <c r="D51" s="102" t="s">
        <v>216</v>
      </c>
      <c r="E51" s="103" t="n">
        <v>219.973</v>
      </c>
      <c r="F51" s="103" t="n">
        <v>243.652</v>
      </c>
      <c r="G51" s="103" t="n">
        <v>275.674</v>
      </c>
      <c r="H51" s="103" t="n">
        <v>294.874</v>
      </c>
      <c r="I51" s="103" t="n">
        <v>295.722</v>
      </c>
      <c r="J51" s="103" t="n">
        <v>300.736</v>
      </c>
      <c r="K51" s="103" t="n">
        <v>308</v>
      </c>
      <c r="L51" s="103" t="n">
        <v>309.23</v>
      </c>
      <c r="M51" s="103" t="n">
        <v>327.654</v>
      </c>
      <c r="N51" s="103" t="n">
        <v>331.463</v>
      </c>
      <c r="O51" s="103" t="n">
        <v>331.222</v>
      </c>
      <c r="P51" s="104" t="n">
        <v>24</v>
      </c>
    </row>
    <row r="52" customFormat="false" ht="12.95" hidden="false" customHeight="true" outlineLevel="0" collapsed="false">
      <c r="A52" s="124" t="n">
        <v>25</v>
      </c>
      <c r="B52" s="94"/>
      <c r="C52" s="94" t="s">
        <v>217</v>
      </c>
      <c r="D52" s="102"/>
      <c r="E52" s="103" t="n">
        <v>825.258</v>
      </c>
      <c r="F52" s="103" t="n">
        <v>850.656</v>
      </c>
      <c r="G52" s="103" t="n">
        <v>888.637</v>
      </c>
      <c r="H52" s="103" t="n">
        <v>892.665</v>
      </c>
      <c r="I52" s="103" t="n">
        <v>887.457</v>
      </c>
      <c r="J52" s="103" t="n">
        <v>888.019</v>
      </c>
      <c r="K52" s="103" t="n">
        <v>888</v>
      </c>
      <c r="L52" s="103" t="n">
        <v>917.184</v>
      </c>
      <c r="M52" s="103" t="n">
        <v>942.184</v>
      </c>
      <c r="N52" s="103" t="n">
        <v>991.965</v>
      </c>
      <c r="O52" s="103" t="n">
        <v>1042.92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1</v>
      </c>
      <c r="F56" s="106" t="n">
        <v>4.3</v>
      </c>
      <c r="G56" s="106" t="n">
        <v>5.3</v>
      </c>
      <c r="H56" s="106" t="n">
        <v>1.2</v>
      </c>
      <c r="I56" s="106" t="n">
        <v>-1</v>
      </c>
      <c r="J56" s="106" t="n">
        <v>0.3</v>
      </c>
      <c r="K56" s="106" t="n">
        <v>0.3</v>
      </c>
      <c r="L56" s="106" t="n">
        <v>2.4</v>
      </c>
      <c r="M56" s="106" t="n">
        <v>3.8</v>
      </c>
      <c r="N56" s="106" t="n">
        <v>4.6</v>
      </c>
      <c r="O56" s="106" t="n">
        <v>3.9</v>
      </c>
      <c r="P56" s="100" t="n">
        <v>26</v>
      </c>
    </row>
    <row r="57" customFormat="false" ht="12.95" hidden="false" customHeight="true" outlineLevel="0" collapsed="false">
      <c r="A57" s="124" t="n">
        <v>27</v>
      </c>
      <c r="B57" s="94"/>
      <c r="C57" s="85" t="s">
        <v>214</v>
      </c>
      <c r="D57" s="102"/>
      <c r="E57" s="107" t="n">
        <v>8.6</v>
      </c>
      <c r="F57" s="107" t="n">
        <v>-3</v>
      </c>
      <c r="G57" s="107" t="n">
        <v>-4.8</v>
      </c>
      <c r="H57" s="107" t="n">
        <v>-6.3</v>
      </c>
      <c r="I57" s="107" t="n">
        <v>-9.1</v>
      </c>
      <c r="J57" s="107" t="n">
        <v>5.1</v>
      </c>
      <c r="K57" s="107" t="n">
        <v>5.7</v>
      </c>
      <c r="L57" s="107" t="n">
        <v>23</v>
      </c>
      <c r="M57" s="107" t="n">
        <v>-0.8</v>
      </c>
      <c r="N57" s="107" t="n">
        <v>3.1</v>
      </c>
      <c r="O57" s="107" t="n">
        <v>24.4</v>
      </c>
      <c r="P57" s="104" t="n">
        <v>27</v>
      </c>
    </row>
    <row r="58" customFormat="false" ht="12.95" hidden="false" customHeight="true" outlineLevel="0" collapsed="false">
      <c r="A58" s="124" t="n">
        <v>28</v>
      </c>
      <c r="B58" s="94"/>
      <c r="C58" s="85" t="s">
        <v>215</v>
      </c>
      <c r="D58" s="102"/>
      <c r="E58" s="107" t="n">
        <v>1.2</v>
      </c>
      <c r="F58" s="107" t="n">
        <v>7.5</v>
      </c>
      <c r="G58" s="107" t="n">
        <v>7.4</v>
      </c>
      <c r="H58" s="107" t="n">
        <v>3.1</v>
      </c>
      <c r="I58" s="107" t="n">
        <v>-2</v>
      </c>
      <c r="J58" s="107" t="n">
        <v>0.8</v>
      </c>
      <c r="K58" s="107" t="n">
        <v>0.9</v>
      </c>
      <c r="L58" s="107" t="n">
        <v>0.2</v>
      </c>
      <c r="M58" s="107" t="n">
        <v>6.5</v>
      </c>
      <c r="N58" s="107" t="n">
        <v>3</v>
      </c>
      <c r="O58" s="107" t="n">
        <v>0.5</v>
      </c>
      <c r="P58" s="104" t="n">
        <v>28</v>
      </c>
    </row>
    <row r="59" customFormat="false" ht="12.95" hidden="false" customHeight="true" outlineLevel="0" collapsed="false">
      <c r="A59" s="124" t="n">
        <v>29</v>
      </c>
      <c r="B59" s="94"/>
      <c r="C59" s="85"/>
      <c r="D59" s="102" t="s">
        <v>216</v>
      </c>
      <c r="E59" s="107" t="n">
        <v>3.4</v>
      </c>
      <c r="F59" s="107" t="n">
        <v>10.8</v>
      </c>
      <c r="G59" s="107" t="n">
        <v>13.1</v>
      </c>
      <c r="H59" s="107" t="n">
        <v>7</v>
      </c>
      <c r="I59" s="107" t="n">
        <v>0.3</v>
      </c>
      <c r="J59" s="107" t="n">
        <v>1.7</v>
      </c>
      <c r="K59" s="107" t="n">
        <v>2.5</v>
      </c>
      <c r="L59" s="107" t="n">
        <v>0.3</v>
      </c>
      <c r="M59" s="107" t="n">
        <v>6</v>
      </c>
      <c r="N59" s="107" t="n">
        <v>1.2</v>
      </c>
      <c r="O59" s="107" t="n">
        <v>-0.1</v>
      </c>
      <c r="P59" s="104" t="n">
        <v>29</v>
      </c>
    </row>
    <row r="60" customFormat="false" ht="12.95" hidden="false" customHeight="true" outlineLevel="0" collapsed="false">
      <c r="A60" s="124" t="n">
        <v>30</v>
      </c>
      <c r="B60" s="94"/>
      <c r="C60" s="94" t="s">
        <v>217</v>
      </c>
      <c r="D60" s="102"/>
      <c r="E60" s="107" t="n">
        <v>6.7</v>
      </c>
      <c r="F60" s="107" t="n">
        <v>3.1</v>
      </c>
      <c r="G60" s="107" t="n">
        <v>4.5</v>
      </c>
      <c r="H60" s="107" t="n">
        <v>0.5</v>
      </c>
      <c r="I60" s="107" t="n">
        <v>-0.6</v>
      </c>
      <c r="J60" s="107" t="n">
        <v>0.1</v>
      </c>
      <c r="K60" s="107" t="n">
        <v>0</v>
      </c>
      <c r="L60" s="107" t="n">
        <v>3.3</v>
      </c>
      <c r="M60" s="107" t="n">
        <v>2.7</v>
      </c>
      <c r="N60" s="107" t="n">
        <v>5.3</v>
      </c>
      <c r="O60" s="107" t="n">
        <v>5.1</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2</v>
      </c>
      <c r="F65" s="108" t="n">
        <v>0.2</v>
      </c>
      <c r="G65" s="108" t="n">
        <v>0.2</v>
      </c>
      <c r="H65" s="108" t="n">
        <v>0.2</v>
      </c>
      <c r="I65" s="108" t="n">
        <v>0.1</v>
      </c>
      <c r="J65" s="108" t="n">
        <v>0.2</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27</v>
      </c>
      <c r="F66" s="108" t="n">
        <v>27.8</v>
      </c>
      <c r="G66" s="108" t="n">
        <v>28.4</v>
      </c>
      <c r="H66" s="108" t="n">
        <v>28.9</v>
      </c>
      <c r="I66" s="108" t="n">
        <v>28.6</v>
      </c>
      <c r="J66" s="108" t="n">
        <v>28.8</v>
      </c>
      <c r="K66" s="109" t="n">
        <v>29</v>
      </c>
      <c r="L66" s="109" t="n">
        <v>28.3</v>
      </c>
      <c r="M66" s="109" t="n">
        <v>29.1</v>
      </c>
      <c r="N66" s="109" t="n">
        <v>28.6</v>
      </c>
      <c r="O66" s="109" t="n">
        <v>27.7</v>
      </c>
      <c r="P66" s="104" t="n">
        <v>33</v>
      </c>
    </row>
    <row r="67" customFormat="false" ht="12.95" hidden="false" customHeight="true" outlineLevel="0" collapsed="false">
      <c r="A67" s="124" t="n">
        <v>34</v>
      </c>
      <c r="B67" s="94"/>
      <c r="C67" s="94"/>
      <c r="D67" s="102" t="s">
        <v>216</v>
      </c>
      <c r="E67" s="108" t="n">
        <v>19.4</v>
      </c>
      <c r="F67" s="108" t="n">
        <v>20.6</v>
      </c>
      <c r="G67" s="108" t="n">
        <v>22.2</v>
      </c>
      <c r="H67" s="108" t="n">
        <v>23.4</v>
      </c>
      <c r="I67" s="108" t="n">
        <v>23.7</v>
      </c>
      <c r="J67" s="108" t="n">
        <v>24.1</v>
      </c>
      <c r="K67" s="109" t="n">
        <v>24.6</v>
      </c>
      <c r="L67" s="109" t="n">
        <v>24.1</v>
      </c>
      <c r="M67" s="109" t="n">
        <v>24.6</v>
      </c>
      <c r="N67" s="109" t="n">
        <v>23.8</v>
      </c>
      <c r="O67" s="109" t="n">
        <v>22.9</v>
      </c>
      <c r="P67" s="104" t="n">
        <v>34</v>
      </c>
    </row>
    <row r="68" customFormat="false" ht="12.95" hidden="false" customHeight="true" outlineLevel="0" collapsed="false">
      <c r="A68" s="124" t="n">
        <v>35</v>
      </c>
      <c r="B68" s="94"/>
      <c r="C68" s="85" t="s">
        <v>217</v>
      </c>
      <c r="D68" s="102"/>
      <c r="E68" s="108" t="n">
        <v>72.8</v>
      </c>
      <c r="F68" s="108" t="n">
        <v>72</v>
      </c>
      <c r="G68" s="108" t="n">
        <v>71.5</v>
      </c>
      <c r="H68" s="108" t="n">
        <v>70.9</v>
      </c>
      <c r="I68" s="108" t="n">
        <v>71.3</v>
      </c>
      <c r="J68" s="108" t="n">
        <v>71.1</v>
      </c>
      <c r="K68" s="109" t="n">
        <v>70.9</v>
      </c>
      <c r="L68" s="109" t="n">
        <v>71.5</v>
      </c>
      <c r="M68" s="109" t="n">
        <v>70.7</v>
      </c>
      <c r="N68" s="109" t="n">
        <v>71.2</v>
      </c>
      <c r="O68" s="109" t="n">
        <v>72.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6</v>
      </c>
      <c r="F72" s="115" t="n">
        <v>6.2</v>
      </c>
      <c r="G72" s="115" t="n">
        <v>6.6</v>
      </c>
      <c r="H72" s="115" t="n">
        <v>6.7</v>
      </c>
      <c r="I72" s="115" t="n">
        <v>6.6</v>
      </c>
      <c r="J72" s="117" t="n">
        <v>6.6</v>
      </c>
      <c r="K72" s="117" t="n">
        <v>6.6</v>
      </c>
      <c r="L72" s="117" t="n">
        <v>6.7</v>
      </c>
      <c r="M72" s="117" t="n">
        <v>6.8</v>
      </c>
      <c r="N72" s="117" t="n">
        <v>6.9</v>
      </c>
      <c r="O72" s="117" t="n">
        <v>7.2</v>
      </c>
      <c r="P72" s="100" t="n">
        <v>36</v>
      </c>
    </row>
    <row r="73" customFormat="false" ht="12.95" hidden="false" customHeight="true" outlineLevel="0" collapsed="false">
      <c r="A73" s="124" t="n">
        <v>37</v>
      </c>
      <c r="B73" s="94"/>
      <c r="C73" s="85" t="s">
        <v>214</v>
      </c>
      <c r="D73" s="102"/>
      <c r="E73" s="109" t="n">
        <v>0.5</v>
      </c>
      <c r="F73" s="109" t="n">
        <v>0.5</v>
      </c>
      <c r="G73" s="109" t="n">
        <v>0.5</v>
      </c>
      <c r="H73" s="109" t="n">
        <v>0.5</v>
      </c>
      <c r="I73" s="109" t="n">
        <v>0.5</v>
      </c>
      <c r="J73" s="108" t="n">
        <v>0.5</v>
      </c>
      <c r="K73" s="108" t="n">
        <v>0.6</v>
      </c>
      <c r="L73" s="108" t="n">
        <v>0.7</v>
      </c>
      <c r="M73" s="108" t="n">
        <v>0.7</v>
      </c>
      <c r="N73" s="108" t="n">
        <v>0.7</v>
      </c>
      <c r="O73" s="108" t="n">
        <v>0.9</v>
      </c>
      <c r="P73" s="104" t="n">
        <v>37</v>
      </c>
    </row>
    <row r="74" customFormat="false" ht="12.95" hidden="false" customHeight="true" outlineLevel="0" collapsed="false">
      <c r="A74" s="124" t="n">
        <v>38</v>
      </c>
      <c r="B74" s="94"/>
      <c r="C74" s="85" t="s">
        <v>215</v>
      </c>
      <c r="D74" s="102"/>
      <c r="E74" s="108" t="n">
        <v>4.9</v>
      </c>
      <c r="F74" s="108" t="n">
        <v>5.3</v>
      </c>
      <c r="G74" s="108" t="n">
        <v>5.7</v>
      </c>
      <c r="H74" s="108" t="n">
        <v>6</v>
      </c>
      <c r="I74" s="108" t="n">
        <v>6</v>
      </c>
      <c r="J74" s="108" t="n">
        <v>6</v>
      </c>
      <c r="K74" s="108" t="n">
        <v>6.1</v>
      </c>
      <c r="L74" s="108" t="n">
        <v>6</v>
      </c>
      <c r="M74" s="108" t="n">
        <v>6.1</v>
      </c>
      <c r="N74" s="108" t="n">
        <v>6</v>
      </c>
      <c r="O74" s="108" t="n">
        <v>6.3</v>
      </c>
      <c r="P74" s="104" t="n">
        <v>38</v>
      </c>
    </row>
    <row r="75" customFormat="false" ht="12.95" hidden="false" customHeight="true" outlineLevel="0" collapsed="false">
      <c r="A75" s="124" t="n">
        <v>39</v>
      </c>
      <c r="B75" s="94"/>
      <c r="C75" s="94"/>
      <c r="D75" s="102" t="s">
        <v>216</v>
      </c>
      <c r="E75" s="109" t="n">
        <v>6</v>
      </c>
      <c r="F75" s="109" t="n">
        <v>6.2</v>
      </c>
      <c r="G75" s="109" t="n">
        <v>6.7</v>
      </c>
      <c r="H75" s="109" t="n">
        <v>7</v>
      </c>
      <c r="I75" s="109" t="n">
        <v>7</v>
      </c>
      <c r="J75" s="108" t="n">
        <v>7</v>
      </c>
      <c r="K75" s="108" t="n">
        <v>7.1</v>
      </c>
      <c r="L75" s="108" t="n">
        <v>7</v>
      </c>
      <c r="M75" s="108" t="n">
        <v>6.9</v>
      </c>
      <c r="N75" s="108" t="n">
        <v>6.7</v>
      </c>
      <c r="O75" s="108" t="n">
        <v>7.1</v>
      </c>
      <c r="P75" s="104" t="n">
        <v>39</v>
      </c>
      <c r="Q75" s="121"/>
    </row>
    <row r="76" customFormat="false" ht="12.95" hidden="false" customHeight="true" outlineLevel="0" collapsed="false">
      <c r="A76" s="124" t="n">
        <v>40</v>
      </c>
      <c r="B76" s="94"/>
      <c r="C76" s="85" t="s">
        <v>217</v>
      </c>
      <c r="D76" s="102"/>
      <c r="E76" s="109" t="n">
        <v>6.8</v>
      </c>
      <c r="F76" s="109" t="n">
        <v>7</v>
      </c>
      <c r="G76" s="109" t="n">
        <v>7.2</v>
      </c>
      <c r="H76" s="109" t="n">
        <v>7.2</v>
      </c>
      <c r="I76" s="109" t="n">
        <v>7.1</v>
      </c>
      <c r="J76" s="108" t="n">
        <v>7</v>
      </c>
      <c r="K76" s="108" t="n">
        <v>7.1</v>
      </c>
      <c r="L76" s="108" t="n">
        <v>7.2</v>
      </c>
      <c r="M76" s="108" t="n">
        <v>7.3</v>
      </c>
      <c r="N76" s="108" t="n">
        <v>7.5</v>
      </c>
      <c r="O76" s="108" t="n">
        <v>7.7</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82.262</v>
      </c>
      <c r="F12" s="99" t="n">
        <v>581.833</v>
      </c>
      <c r="G12" s="99" t="n">
        <v>593.778</v>
      </c>
      <c r="H12" s="99" t="n">
        <v>583.626</v>
      </c>
      <c r="I12" s="99" t="n">
        <v>572.734</v>
      </c>
      <c r="J12" s="99" t="n">
        <v>559.939</v>
      </c>
      <c r="K12" s="99" t="n">
        <v>561</v>
      </c>
      <c r="L12" s="99" t="n">
        <v>567.279</v>
      </c>
      <c r="M12" s="99" t="n">
        <v>572.46</v>
      </c>
      <c r="N12" s="99" t="n">
        <v>565.986</v>
      </c>
      <c r="O12" s="99" t="n">
        <v>550.411</v>
      </c>
      <c r="P12" s="100" t="n">
        <v>1</v>
      </c>
      <c r="Q12" s="99"/>
      <c r="R12" s="99"/>
      <c r="S12" s="99"/>
      <c r="T12" s="99"/>
    </row>
    <row r="13" customFormat="false" ht="12.95" hidden="false" customHeight="true" outlineLevel="0" collapsed="false">
      <c r="A13" s="124" t="n">
        <v>2</v>
      </c>
      <c r="B13" s="94"/>
      <c r="C13" s="85" t="s">
        <v>214</v>
      </c>
      <c r="D13" s="102"/>
      <c r="E13" s="103" t="n">
        <v>6.661</v>
      </c>
      <c r="F13" s="103" t="n">
        <v>5.244</v>
      </c>
      <c r="G13" s="103" t="n">
        <v>5.099</v>
      </c>
      <c r="H13" s="103" t="n">
        <v>4.228</v>
      </c>
      <c r="I13" s="103" t="n">
        <v>3.205</v>
      </c>
      <c r="J13" s="103" t="n">
        <v>3.222</v>
      </c>
      <c r="K13" s="103" t="n">
        <v>1</v>
      </c>
      <c r="L13" s="103" t="n">
        <v>1.468</v>
      </c>
      <c r="M13" s="103" t="n">
        <v>1.199</v>
      </c>
      <c r="N13" s="103" t="n">
        <v>0.978</v>
      </c>
      <c r="O13" s="103" t="n">
        <v>1.066</v>
      </c>
      <c r="P13" s="104" t="n">
        <v>2</v>
      </c>
    </row>
    <row r="14" customFormat="false" ht="12.95" hidden="false" customHeight="true" outlineLevel="0" collapsed="false">
      <c r="A14" s="124" t="n">
        <v>3</v>
      </c>
      <c r="B14" s="94"/>
      <c r="C14" s="85" t="s">
        <v>215</v>
      </c>
      <c r="D14" s="102"/>
      <c r="E14" s="103" t="n">
        <v>112.348</v>
      </c>
      <c r="F14" s="103" t="n">
        <v>115.009</v>
      </c>
      <c r="G14" s="103" t="n">
        <v>117.73</v>
      </c>
      <c r="H14" s="103" t="n">
        <v>115.226</v>
      </c>
      <c r="I14" s="103" t="n">
        <v>109.867</v>
      </c>
      <c r="J14" s="103" t="n">
        <v>110.046</v>
      </c>
      <c r="K14" s="103" t="n">
        <v>113</v>
      </c>
      <c r="L14" s="103" t="n">
        <v>115.259</v>
      </c>
      <c r="M14" s="103" t="n">
        <v>119.587</v>
      </c>
      <c r="N14" s="103" t="n">
        <v>122.012</v>
      </c>
      <c r="O14" s="103" t="n">
        <v>119.187</v>
      </c>
      <c r="P14" s="104" t="n">
        <v>3</v>
      </c>
    </row>
    <row r="15" customFormat="false" ht="12.95" hidden="false" customHeight="true" outlineLevel="0" collapsed="false">
      <c r="A15" s="124" t="n">
        <v>4</v>
      </c>
      <c r="B15" s="94"/>
      <c r="C15" s="94"/>
      <c r="D15" s="102" t="s">
        <v>216</v>
      </c>
      <c r="E15" s="103" t="n">
        <v>65.992</v>
      </c>
      <c r="F15" s="103" t="n">
        <v>70.961</v>
      </c>
      <c r="G15" s="103" t="n">
        <v>75.545</v>
      </c>
      <c r="H15" s="103" t="n">
        <v>78.077</v>
      </c>
      <c r="I15" s="103" t="n">
        <v>76.277</v>
      </c>
      <c r="J15" s="103" t="n">
        <v>80.013</v>
      </c>
      <c r="K15" s="103" t="n">
        <v>84</v>
      </c>
      <c r="L15" s="103" t="n">
        <v>86.084</v>
      </c>
      <c r="M15" s="103" t="n">
        <v>92.122</v>
      </c>
      <c r="N15" s="103" t="n">
        <v>94.293</v>
      </c>
      <c r="O15" s="103" t="n">
        <v>91.494</v>
      </c>
      <c r="P15" s="104" t="n">
        <v>4</v>
      </c>
    </row>
    <row r="16" customFormat="false" ht="12.95" hidden="false" customHeight="true" outlineLevel="0" collapsed="false">
      <c r="A16" s="124" t="n">
        <v>5</v>
      </c>
      <c r="B16" s="94"/>
      <c r="C16" s="94" t="s">
        <v>217</v>
      </c>
      <c r="D16" s="102"/>
      <c r="E16" s="103" t="n">
        <v>463.254</v>
      </c>
      <c r="F16" s="103" t="n">
        <v>461.581</v>
      </c>
      <c r="G16" s="103" t="n">
        <v>470.949</v>
      </c>
      <c r="H16" s="103" t="n">
        <v>464.172</v>
      </c>
      <c r="I16" s="103" t="n">
        <v>459.662</v>
      </c>
      <c r="J16" s="103" t="n">
        <v>446.671</v>
      </c>
      <c r="K16" s="103" t="n">
        <v>446</v>
      </c>
      <c r="L16" s="103" t="n">
        <v>450.552</v>
      </c>
      <c r="M16" s="103" t="n">
        <v>451.674</v>
      </c>
      <c r="N16" s="103" t="n">
        <v>442.995</v>
      </c>
      <c r="O16" s="103" t="n">
        <v>430.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3</v>
      </c>
      <c r="F20" s="106" t="n">
        <v>-0.1</v>
      </c>
      <c r="G20" s="106" t="n">
        <v>2.1</v>
      </c>
      <c r="H20" s="106" t="n">
        <v>-1.7</v>
      </c>
      <c r="I20" s="106" t="n">
        <v>-1.9</v>
      </c>
      <c r="J20" s="106" t="n">
        <v>-2.2</v>
      </c>
      <c r="K20" s="106" t="n">
        <v>0.1</v>
      </c>
      <c r="L20" s="106" t="n">
        <v>1.2</v>
      </c>
      <c r="M20" s="106" t="n">
        <v>0.9</v>
      </c>
      <c r="N20" s="106" t="n">
        <v>-1.1</v>
      </c>
      <c r="O20" s="106" t="n">
        <v>-2.8</v>
      </c>
      <c r="P20" s="100" t="n">
        <v>6</v>
      </c>
    </row>
    <row r="21" customFormat="false" ht="12.95" hidden="false" customHeight="true" outlineLevel="0" collapsed="false">
      <c r="A21" s="124" t="n">
        <v>7</v>
      </c>
      <c r="B21" s="94"/>
      <c r="C21" s="85" t="s">
        <v>214</v>
      </c>
      <c r="D21" s="102"/>
      <c r="E21" s="107" t="n">
        <v>-14</v>
      </c>
      <c r="F21" s="107" t="n">
        <v>-21.3</v>
      </c>
      <c r="G21" s="107" t="n">
        <v>-2.8</v>
      </c>
      <c r="H21" s="107" t="n">
        <v>-17.1</v>
      </c>
      <c r="I21" s="107" t="n">
        <v>-24.2</v>
      </c>
      <c r="J21" s="107" t="n">
        <v>0.5</v>
      </c>
      <c r="K21" s="107" t="n">
        <v>-55.6</v>
      </c>
      <c r="L21" s="107" t="n">
        <v>2.7</v>
      </c>
      <c r="M21" s="107" t="n">
        <v>-18.3</v>
      </c>
      <c r="N21" s="107" t="n">
        <v>-18.4</v>
      </c>
      <c r="O21" s="107" t="n">
        <v>9</v>
      </c>
      <c r="P21" s="104" t="n">
        <v>7</v>
      </c>
    </row>
    <row r="22" customFormat="false" ht="12.95" hidden="false" customHeight="true" outlineLevel="0" collapsed="false">
      <c r="A22" s="124" t="n">
        <v>8</v>
      </c>
      <c r="B22" s="94"/>
      <c r="C22" s="85" t="s">
        <v>215</v>
      </c>
      <c r="D22" s="102"/>
      <c r="E22" s="107" t="n">
        <v>-1.6</v>
      </c>
      <c r="F22" s="107" t="n">
        <v>2.4</v>
      </c>
      <c r="G22" s="107" t="n">
        <v>2.4</v>
      </c>
      <c r="H22" s="107" t="n">
        <v>-2.1</v>
      </c>
      <c r="I22" s="107" t="n">
        <v>-4.7</v>
      </c>
      <c r="J22" s="107" t="n">
        <v>0.2</v>
      </c>
      <c r="K22" s="107" t="n">
        <v>3</v>
      </c>
      <c r="L22" s="107" t="n">
        <v>1.7</v>
      </c>
      <c r="M22" s="107" t="n">
        <v>3.8</v>
      </c>
      <c r="N22" s="107" t="n">
        <v>2</v>
      </c>
      <c r="O22" s="107" t="n">
        <v>-2.3</v>
      </c>
      <c r="P22" s="104" t="n">
        <v>8</v>
      </c>
    </row>
    <row r="23" customFormat="false" ht="12.95" hidden="false" customHeight="true" outlineLevel="0" collapsed="false">
      <c r="A23" s="124" t="n">
        <v>9</v>
      </c>
      <c r="B23" s="94"/>
      <c r="C23" s="85"/>
      <c r="D23" s="102" t="s">
        <v>216</v>
      </c>
      <c r="E23" s="107" t="n">
        <v>4.3</v>
      </c>
      <c r="F23" s="107" t="n">
        <v>7.5</v>
      </c>
      <c r="G23" s="107" t="n">
        <v>6.5</v>
      </c>
      <c r="H23" s="107" t="n">
        <v>3.4</v>
      </c>
      <c r="I23" s="107" t="n">
        <v>-2.3</v>
      </c>
      <c r="J23" s="107" t="n">
        <v>4.9</v>
      </c>
      <c r="K23" s="107" t="n">
        <v>5.6</v>
      </c>
      <c r="L23" s="107" t="n">
        <v>1.9</v>
      </c>
      <c r="M23" s="107" t="n">
        <v>7</v>
      </c>
      <c r="N23" s="107" t="n">
        <v>2.4</v>
      </c>
      <c r="O23" s="107" t="n">
        <v>-3</v>
      </c>
      <c r="P23" s="104" t="n">
        <v>9</v>
      </c>
    </row>
    <row r="24" customFormat="false" ht="12.95" hidden="false" customHeight="true" outlineLevel="0" collapsed="false">
      <c r="A24" s="124" t="n">
        <v>10</v>
      </c>
      <c r="B24" s="94"/>
      <c r="C24" s="94" t="s">
        <v>217</v>
      </c>
      <c r="D24" s="102"/>
      <c r="E24" s="107" t="n">
        <v>6.1</v>
      </c>
      <c r="F24" s="107" t="n">
        <v>-0.4</v>
      </c>
      <c r="G24" s="107" t="n">
        <v>2</v>
      </c>
      <c r="H24" s="107" t="n">
        <v>-1.4</v>
      </c>
      <c r="I24" s="107" t="n">
        <v>-1</v>
      </c>
      <c r="J24" s="107" t="n">
        <v>-2.8</v>
      </c>
      <c r="K24" s="107" t="n">
        <v>-0.2</v>
      </c>
      <c r="L24" s="107" t="n">
        <v>1</v>
      </c>
      <c r="M24" s="107" t="n">
        <v>0.2</v>
      </c>
      <c r="N24" s="107" t="n">
        <v>-1.9</v>
      </c>
      <c r="O24" s="107" t="n">
        <v>-2.9</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1.1</v>
      </c>
      <c r="F29" s="109" t="n">
        <v>0.9</v>
      </c>
      <c r="G29" s="109" t="n">
        <v>0.9</v>
      </c>
      <c r="H29" s="109" t="n">
        <v>0.7</v>
      </c>
      <c r="I29" s="109" t="n">
        <v>0.6</v>
      </c>
      <c r="J29" s="109" t="n">
        <v>0.6</v>
      </c>
      <c r="K29" s="109" t="n">
        <v>0.3</v>
      </c>
      <c r="L29" s="109" t="n">
        <v>0.3</v>
      </c>
      <c r="M29" s="109" t="n">
        <v>0.2</v>
      </c>
      <c r="N29" s="109" t="n">
        <v>0.2</v>
      </c>
      <c r="O29" s="109" t="n">
        <v>0.2</v>
      </c>
      <c r="P29" s="104" t="n">
        <v>12</v>
      </c>
    </row>
    <row r="30" customFormat="false" ht="12.95" hidden="false" customHeight="true" outlineLevel="0" collapsed="false">
      <c r="A30" s="124" t="n">
        <v>13</v>
      </c>
      <c r="B30" s="94"/>
      <c r="C30" s="85" t="s">
        <v>215</v>
      </c>
      <c r="D30" s="102"/>
      <c r="E30" s="109" t="n">
        <v>19.3</v>
      </c>
      <c r="F30" s="109" t="n">
        <v>19.8</v>
      </c>
      <c r="G30" s="109" t="n">
        <v>19.8</v>
      </c>
      <c r="H30" s="109" t="n">
        <v>19.7</v>
      </c>
      <c r="I30" s="109" t="n">
        <v>19.2</v>
      </c>
      <c r="J30" s="109" t="n">
        <v>19.7</v>
      </c>
      <c r="K30" s="109" t="n">
        <v>20.2</v>
      </c>
      <c r="L30" s="109" t="n">
        <v>20.3</v>
      </c>
      <c r="M30" s="109" t="n">
        <v>20.9</v>
      </c>
      <c r="N30" s="109" t="n">
        <v>21.6</v>
      </c>
      <c r="O30" s="109" t="n">
        <v>21.7</v>
      </c>
      <c r="P30" s="104" t="n">
        <v>13</v>
      </c>
    </row>
    <row r="31" customFormat="false" ht="12.95" hidden="false" customHeight="true" outlineLevel="0" collapsed="false">
      <c r="A31" s="124" t="n">
        <v>14</v>
      </c>
      <c r="B31" s="94"/>
      <c r="C31" s="94"/>
      <c r="D31" s="102" t="s">
        <v>216</v>
      </c>
      <c r="E31" s="109" t="n">
        <v>11.3</v>
      </c>
      <c r="F31" s="109" t="n">
        <v>12.2</v>
      </c>
      <c r="G31" s="109" t="n">
        <v>12.7</v>
      </c>
      <c r="H31" s="109" t="n">
        <v>13.4</v>
      </c>
      <c r="I31" s="109" t="n">
        <v>13.3</v>
      </c>
      <c r="J31" s="109" t="n">
        <v>14.3</v>
      </c>
      <c r="K31" s="109" t="n">
        <v>15.1</v>
      </c>
      <c r="L31" s="109" t="n">
        <v>15.2</v>
      </c>
      <c r="M31" s="109" t="n">
        <v>16.1</v>
      </c>
      <c r="N31" s="109" t="n">
        <v>16.7</v>
      </c>
      <c r="O31" s="109" t="n">
        <v>16.6</v>
      </c>
      <c r="P31" s="104" t="n">
        <v>14</v>
      </c>
    </row>
    <row r="32" customFormat="false" ht="12.95" hidden="false" customHeight="true" outlineLevel="0" collapsed="false">
      <c r="A32" s="124" t="n">
        <v>15</v>
      </c>
      <c r="B32" s="94"/>
      <c r="C32" s="85" t="s">
        <v>217</v>
      </c>
      <c r="D32" s="102"/>
      <c r="E32" s="109" t="n">
        <v>79.6</v>
      </c>
      <c r="F32" s="109" t="n">
        <v>79.3</v>
      </c>
      <c r="G32" s="109" t="n">
        <v>79.3</v>
      </c>
      <c r="H32" s="109" t="n">
        <v>79.5</v>
      </c>
      <c r="I32" s="109" t="n">
        <v>80.3</v>
      </c>
      <c r="J32" s="109" t="n">
        <v>79.8</v>
      </c>
      <c r="K32" s="109" t="n">
        <v>79.5</v>
      </c>
      <c r="L32" s="109" t="n">
        <v>79.4</v>
      </c>
      <c r="M32" s="109" t="n">
        <v>78.9</v>
      </c>
      <c r="N32" s="109" t="n">
        <v>78.3</v>
      </c>
      <c r="O32" s="109" t="n">
        <v>78.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5</v>
      </c>
      <c r="H36" s="115" t="n">
        <v>2.5</v>
      </c>
      <c r="I36" s="115" t="n">
        <v>2.4</v>
      </c>
      <c r="J36" s="117" t="n">
        <v>2.4</v>
      </c>
      <c r="K36" s="117" t="n">
        <v>2.4</v>
      </c>
      <c r="L36" s="117" t="n">
        <v>2.4</v>
      </c>
      <c r="M36" s="117" t="n">
        <v>2.4</v>
      </c>
      <c r="N36" s="117" t="n">
        <v>2.3</v>
      </c>
      <c r="O36" s="117" t="n">
        <v>2.2</v>
      </c>
      <c r="P36" s="100" t="n">
        <v>16</v>
      </c>
      <c r="Q36" s="117"/>
    </row>
    <row r="37" customFormat="false" ht="12.95" hidden="false" customHeight="true" outlineLevel="0" collapsed="false">
      <c r="A37" s="124" t="n">
        <v>17</v>
      </c>
      <c r="B37" s="94"/>
      <c r="C37" s="85" t="s">
        <v>214</v>
      </c>
      <c r="D37" s="102"/>
      <c r="E37" s="109" t="n">
        <v>1.1</v>
      </c>
      <c r="F37" s="109" t="n">
        <v>0.9</v>
      </c>
      <c r="G37" s="109" t="n">
        <v>1</v>
      </c>
      <c r="H37" s="109" t="n">
        <v>0.9</v>
      </c>
      <c r="I37" s="109" t="n">
        <v>0.7</v>
      </c>
      <c r="J37" s="108" t="n">
        <v>0.7</v>
      </c>
      <c r="K37" s="108" t="n">
        <v>0.3</v>
      </c>
      <c r="L37" s="108" t="n">
        <v>0.4</v>
      </c>
      <c r="M37" s="108" t="n">
        <v>0.3</v>
      </c>
      <c r="N37" s="108" t="n">
        <v>0.2</v>
      </c>
      <c r="O37" s="108" t="n">
        <v>0.2</v>
      </c>
      <c r="P37" s="104" t="n">
        <v>17</v>
      </c>
    </row>
    <row r="38" customFormat="false" ht="12.95" hidden="false" customHeight="true" outlineLevel="0" collapsed="false">
      <c r="A38" s="124" t="n">
        <v>18</v>
      </c>
      <c r="B38" s="94"/>
      <c r="C38" s="85" t="s">
        <v>215</v>
      </c>
      <c r="D38" s="102"/>
      <c r="E38" s="108" t="n">
        <v>1.5</v>
      </c>
      <c r="F38" s="108" t="n">
        <v>1.5</v>
      </c>
      <c r="G38" s="108" t="n">
        <v>1.5</v>
      </c>
      <c r="H38" s="108" t="n">
        <v>1.5</v>
      </c>
      <c r="I38" s="108" t="n">
        <v>1.5</v>
      </c>
      <c r="J38" s="108" t="n">
        <v>1.5</v>
      </c>
      <c r="K38" s="108" t="n">
        <v>1.6</v>
      </c>
      <c r="L38" s="108" t="n">
        <v>1.5</v>
      </c>
      <c r="M38" s="108" t="n">
        <v>1.5</v>
      </c>
      <c r="N38" s="108" t="n">
        <v>1.5</v>
      </c>
      <c r="O38" s="108" t="n">
        <v>1.5</v>
      </c>
      <c r="P38" s="104" t="n">
        <v>18</v>
      </c>
    </row>
    <row r="39" customFormat="false" ht="12.95" hidden="false" customHeight="true" outlineLevel="0" collapsed="false">
      <c r="A39" s="124" t="n">
        <v>19</v>
      </c>
      <c r="B39" s="94"/>
      <c r="C39" s="94"/>
      <c r="D39" s="102" t="s">
        <v>216</v>
      </c>
      <c r="E39" s="109" t="n">
        <v>1.4</v>
      </c>
      <c r="F39" s="109" t="n">
        <v>1.4</v>
      </c>
      <c r="G39" s="109" t="n">
        <v>1.5</v>
      </c>
      <c r="H39" s="109" t="n">
        <v>1.5</v>
      </c>
      <c r="I39" s="109" t="n">
        <v>1.4</v>
      </c>
      <c r="J39" s="108" t="n">
        <v>1.5</v>
      </c>
      <c r="K39" s="108" t="n">
        <v>1.6</v>
      </c>
      <c r="L39" s="108" t="n">
        <v>1.6</v>
      </c>
      <c r="M39" s="108" t="n">
        <v>1.6</v>
      </c>
      <c r="N39" s="108" t="n">
        <v>1.5</v>
      </c>
      <c r="O39" s="108" t="n">
        <v>1.6</v>
      </c>
      <c r="P39" s="104" t="n">
        <v>19</v>
      </c>
    </row>
    <row r="40" customFormat="false" ht="12.95" hidden="false" customHeight="true" outlineLevel="0" collapsed="false">
      <c r="A40" s="124" t="n">
        <v>20</v>
      </c>
      <c r="B40" s="94"/>
      <c r="C40" s="85" t="s">
        <v>217</v>
      </c>
      <c r="D40" s="102"/>
      <c r="E40" s="109" t="n">
        <v>3.1</v>
      </c>
      <c r="F40" s="109" t="n">
        <v>3</v>
      </c>
      <c r="G40" s="109" t="n">
        <v>3.1</v>
      </c>
      <c r="H40" s="109" t="n">
        <v>3</v>
      </c>
      <c r="I40" s="109" t="n">
        <v>3</v>
      </c>
      <c r="J40" s="108" t="n">
        <v>2.8</v>
      </c>
      <c r="K40" s="108" t="n">
        <v>2.8</v>
      </c>
      <c r="L40" s="108" t="n">
        <v>2.9</v>
      </c>
      <c r="M40" s="108" t="n">
        <v>2.8</v>
      </c>
      <c r="N40" s="108" t="n">
        <v>2.7</v>
      </c>
      <c r="O40" s="108" t="n">
        <v>2.6</v>
      </c>
      <c r="P40" s="104"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0.434</v>
      </c>
      <c r="F48" s="99" t="n">
        <v>464.501</v>
      </c>
      <c r="G48" s="99" t="n">
        <v>475.552</v>
      </c>
      <c r="H48" s="99" t="n">
        <v>469.054</v>
      </c>
      <c r="I48" s="99" t="n">
        <v>458.028</v>
      </c>
      <c r="J48" s="99" t="n">
        <v>449.242</v>
      </c>
      <c r="K48" s="99" t="n">
        <v>451</v>
      </c>
      <c r="L48" s="99" t="n">
        <v>455.633</v>
      </c>
      <c r="M48" s="99" t="n">
        <v>461.455</v>
      </c>
      <c r="N48" s="99" t="n">
        <v>457.905</v>
      </c>
      <c r="O48" s="99" t="n">
        <v>443.197</v>
      </c>
      <c r="P48" s="100" t="n">
        <v>21</v>
      </c>
      <c r="Q48" s="99"/>
      <c r="R48" s="99"/>
      <c r="S48" s="99"/>
      <c r="T48" s="99"/>
    </row>
    <row r="49" customFormat="false" ht="12.95" hidden="false" customHeight="true" outlineLevel="0" collapsed="false">
      <c r="A49" s="124" t="n">
        <v>22</v>
      </c>
      <c r="B49" s="94"/>
      <c r="C49" s="85" t="s">
        <v>214</v>
      </c>
      <c r="D49" s="102"/>
      <c r="E49" s="103" t="n">
        <v>5.499</v>
      </c>
      <c r="F49" s="103" t="n">
        <v>4.334</v>
      </c>
      <c r="G49" s="103" t="n">
        <v>4.23</v>
      </c>
      <c r="H49" s="103" t="n">
        <v>3.511</v>
      </c>
      <c r="I49" s="103" t="n">
        <v>2.656</v>
      </c>
      <c r="J49" s="103" t="n">
        <v>2.669</v>
      </c>
      <c r="K49" s="103" t="n">
        <v>1</v>
      </c>
      <c r="L49" s="103" t="n">
        <v>1.221</v>
      </c>
      <c r="M49" s="103" t="n">
        <v>1</v>
      </c>
      <c r="N49" s="103" t="n">
        <v>0.817</v>
      </c>
      <c r="O49" s="103" t="n">
        <v>0.887</v>
      </c>
      <c r="P49" s="104" t="n">
        <v>22</v>
      </c>
    </row>
    <row r="50" customFormat="false" ht="12.95" hidden="false" customHeight="true" outlineLevel="0" collapsed="false">
      <c r="A50" s="124" t="n">
        <v>23</v>
      </c>
      <c r="B50" s="94"/>
      <c r="C50" s="85" t="s">
        <v>215</v>
      </c>
      <c r="D50" s="102"/>
      <c r="E50" s="103" t="n">
        <v>91.188</v>
      </c>
      <c r="F50" s="103" t="n">
        <v>92.218</v>
      </c>
      <c r="G50" s="103" t="n">
        <v>94.659</v>
      </c>
      <c r="H50" s="103" t="n">
        <v>92.597</v>
      </c>
      <c r="I50" s="103" t="n">
        <v>88.237</v>
      </c>
      <c r="J50" s="103" t="n">
        <v>88.578</v>
      </c>
      <c r="K50" s="103" t="n">
        <v>92</v>
      </c>
      <c r="L50" s="103" t="n">
        <v>92.497</v>
      </c>
      <c r="M50" s="103" t="n">
        <v>97.291</v>
      </c>
      <c r="N50" s="103" t="n">
        <v>99.465</v>
      </c>
      <c r="O50" s="103" t="n">
        <v>96.392</v>
      </c>
      <c r="P50" s="104" t="n">
        <v>23</v>
      </c>
    </row>
    <row r="51" customFormat="false" ht="12.95" hidden="false" customHeight="true" outlineLevel="0" collapsed="false">
      <c r="A51" s="124" t="n">
        <v>24</v>
      </c>
      <c r="B51" s="94"/>
      <c r="C51" s="94"/>
      <c r="D51" s="102" t="s">
        <v>216</v>
      </c>
      <c r="E51" s="103" t="n">
        <v>53.408</v>
      </c>
      <c r="F51" s="103" t="n">
        <v>56.425</v>
      </c>
      <c r="G51" s="103" t="n">
        <v>60.34</v>
      </c>
      <c r="H51" s="103" t="n">
        <v>62.316</v>
      </c>
      <c r="I51" s="103" t="n">
        <v>61.031</v>
      </c>
      <c r="J51" s="103" t="n">
        <v>64.227</v>
      </c>
      <c r="K51" s="103" t="n">
        <v>68</v>
      </c>
      <c r="L51" s="103" t="n">
        <v>68.851</v>
      </c>
      <c r="M51" s="103" t="n">
        <v>74.89</v>
      </c>
      <c r="N51" s="103" t="n">
        <v>76.763</v>
      </c>
      <c r="O51" s="103" t="n">
        <v>73.837</v>
      </c>
      <c r="P51" s="104" t="n">
        <v>24</v>
      </c>
    </row>
    <row r="52" customFormat="false" ht="12.95" hidden="false" customHeight="true" outlineLevel="0" collapsed="false">
      <c r="A52" s="124" t="n">
        <v>25</v>
      </c>
      <c r="B52" s="94"/>
      <c r="C52" s="94" t="s">
        <v>217</v>
      </c>
      <c r="D52" s="102"/>
      <c r="E52" s="103" t="n">
        <v>363.746</v>
      </c>
      <c r="F52" s="103" t="n">
        <v>367.95</v>
      </c>
      <c r="G52" s="103" t="n">
        <v>376.663</v>
      </c>
      <c r="H52" s="103" t="n">
        <v>372.946</v>
      </c>
      <c r="I52" s="103" t="n">
        <v>367.135</v>
      </c>
      <c r="J52" s="103" t="n">
        <v>357.995</v>
      </c>
      <c r="K52" s="103" t="n">
        <v>358</v>
      </c>
      <c r="L52" s="103" t="n">
        <v>361.916</v>
      </c>
      <c r="M52" s="103" t="n">
        <v>363.164</v>
      </c>
      <c r="N52" s="103" t="n">
        <v>357.623</v>
      </c>
      <c r="O52" s="103" t="n">
        <v>345.9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8</v>
      </c>
      <c r="F56" s="106" t="n">
        <v>0.9</v>
      </c>
      <c r="G56" s="106" t="n">
        <v>2.4</v>
      </c>
      <c r="H56" s="106" t="n">
        <v>-1.4</v>
      </c>
      <c r="I56" s="106" t="n">
        <v>-2.4</v>
      </c>
      <c r="J56" s="106" t="n">
        <v>-1.9</v>
      </c>
      <c r="K56" s="106" t="n">
        <v>0.3</v>
      </c>
      <c r="L56" s="106" t="n">
        <v>1.1</v>
      </c>
      <c r="M56" s="106" t="n">
        <v>1.3</v>
      </c>
      <c r="N56" s="106" t="n">
        <v>-0.8</v>
      </c>
      <c r="O56" s="106" t="n">
        <v>-3.2</v>
      </c>
      <c r="P56" s="100" t="n">
        <v>26</v>
      </c>
    </row>
    <row r="57" customFormat="false" ht="12.95" hidden="false" customHeight="true" outlineLevel="0" collapsed="false">
      <c r="A57" s="124" t="n">
        <v>27</v>
      </c>
      <c r="B57" s="94"/>
      <c r="C57" s="85" t="s">
        <v>214</v>
      </c>
      <c r="D57" s="102"/>
      <c r="E57" s="107" t="n">
        <v>-13.6</v>
      </c>
      <c r="F57" s="107" t="n">
        <v>-21.2</v>
      </c>
      <c r="G57" s="107" t="n">
        <v>-2.4</v>
      </c>
      <c r="H57" s="107" t="n">
        <v>-17</v>
      </c>
      <c r="I57" s="107" t="n">
        <v>-24.4</v>
      </c>
      <c r="J57" s="107" t="n">
        <v>0.5</v>
      </c>
      <c r="K57" s="107" t="n">
        <v>-55.7</v>
      </c>
      <c r="L57" s="107" t="n">
        <v>3.2</v>
      </c>
      <c r="M57" s="107" t="n">
        <v>-18.1</v>
      </c>
      <c r="N57" s="107" t="n">
        <v>-18.3</v>
      </c>
      <c r="O57" s="107" t="n">
        <v>8.7</v>
      </c>
      <c r="P57" s="104" t="n">
        <v>27</v>
      </c>
    </row>
    <row r="58" customFormat="false" ht="12.95" hidden="false" customHeight="true" outlineLevel="0" collapsed="false">
      <c r="A58" s="124" t="n">
        <v>28</v>
      </c>
      <c r="B58" s="94"/>
      <c r="C58" s="85" t="s">
        <v>215</v>
      </c>
      <c r="D58" s="102"/>
      <c r="E58" s="107" t="n">
        <v>-1</v>
      </c>
      <c r="F58" s="107" t="n">
        <v>1.1</v>
      </c>
      <c r="G58" s="107" t="n">
        <v>2.6</v>
      </c>
      <c r="H58" s="107" t="n">
        <v>-2.2</v>
      </c>
      <c r="I58" s="107" t="n">
        <v>-4.7</v>
      </c>
      <c r="J58" s="107" t="n">
        <v>0.4</v>
      </c>
      <c r="K58" s="107" t="n">
        <v>3.8</v>
      </c>
      <c r="L58" s="107" t="n">
        <v>0.6</v>
      </c>
      <c r="M58" s="107" t="n">
        <v>5.2</v>
      </c>
      <c r="N58" s="107" t="n">
        <v>2.2</v>
      </c>
      <c r="O58" s="107" t="n">
        <v>-3.1</v>
      </c>
      <c r="P58" s="104" t="n">
        <v>28</v>
      </c>
    </row>
    <row r="59" customFormat="false" ht="12.95" hidden="false" customHeight="true" outlineLevel="0" collapsed="false">
      <c r="A59" s="124" t="n">
        <v>29</v>
      </c>
      <c r="B59" s="94"/>
      <c r="C59" s="85"/>
      <c r="D59" s="102" t="s">
        <v>216</v>
      </c>
      <c r="E59" s="107" t="n">
        <v>4.4</v>
      </c>
      <c r="F59" s="107" t="n">
        <v>5.6</v>
      </c>
      <c r="G59" s="107" t="n">
        <v>6.9</v>
      </c>
      <c r="H59" s="107" t="n">
        <v>3.3</v>
      </c>
      <c r="I59" s="107" t="n">
        <v>-2.1</v>
      </c>
      <c r="J59" s="107" t="n">
        <v>5.2</v>
      </c>
      <c r="K59" s="107" t="n">
        <v>6.5</v>
      </c>
      <c r="L59" s="107" t="n">
        <v>0.6</v>
      </c>
      <c r="M59" s="107" t="n">
        <v>8.8</v>
      </c>
      <c r="N59" s="107" t="n">
        <v>2.5</v>
      </c>
      <c r="O59" s="107" t="n">
        <v>-3.8</v>
      </c>
      <c r="P59" s="104" t="n">
        <v>29</v>
      </c>
    </row>
    <row r="60" customFormat="false" ht="12.95" hidden="false" customHeight="true" outlineLevel="0" collapsed="false">
      <c r="A60" s="124" t="n">
        <v>30</v>
      </c>
      <c r="B60" s="94"/>
      <c r="C60" s="94" t="s">
        <v>217</v>
      </c>
      <c r="D60" s="102"/>
      <c r="E60" s="107" t="n">
        <v>6.8</v>
      </c>
      <c r="F60" s="107" t="n">
        <v>1.2</v>
      </c>
      <c r="G60" s="107" t="n">
        <v>2.4</v>
      </c>
      <c r="H60" s="107" t="n">
        <v>-1</v>
      </c>
      <c r="I60" s="107" t="n">
        <v>-1.6</v>
      </c>
      <c r="J60" s="107" t="n">
        <v>-2.5</v>
      </c>
      <c r="K60" s="107" t="n">
        <v>-0.1</v>
      </c>
      <c r="L60" s="107" t="n">
        <v>1.2</v>
      </c>
      <c r="M60" s="107" t="n">
        <v>0.3</v>
      </c>
      <c r="N60" s="107" t="n">
        <v>-1.5</v>
      </c>
      <c r="O60" s="107" t="n">
        <v>-3.3</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2</v>
      </c>
      <c r="F65" s="108" t="n">
        <v>0.9</v>
      </c>
      <c r="G65" s="108" t="n">
        <v>0.9</v>
      </c>
      <c r="H65" s="108" t="n">
        <v>0.7</v>
      </c>
      <c r="I65" s="108" t="n">
        <v>0.6</v>
      </c>
      <c r="J65" s="108" t="n">
        <v>0.6</v>
      </c>
      <c r="K65" s="109" t="n">
        <v>0.3</v>
      </c>
      <c r="L65" s="109" t="n">
        <v>0.3</v>
      </c>
      <c r="M65" s="109" t="n">
        <v>0.2</v>
      </c>
      <c r="N65" s="109" t="n">
        <v>0.2</v>
      </c>
      <c r="O65" s="109" t="n">
        <v>0.2</v>
      </c>
      <c r="P65" s="104" t="n">
        <v>32</v>
      </c>
    </row>
    <row r="66" customFormat="false" ht="12.95" hidden="false" customHeight="true" outlineLevel="0" collapsed="false">
      <c r="A66" s="124" t="n">
        <v>33</v>
      </c>
      <c r="B66" s="94"/>
      <c r="C66" s="85" t="s">
        <v>215</v>
      </c>
      <c r="D66" s="102"/>
      <c r="E66" s="108" t="n">
        <v>19.8</v>
      </c>
      <c r="F66" s="108" t="n">
        <v>19.9</v>
      </c>
      <c r="G66" s="108" t="n">
        <v>19.9</v>
      </c>
      <c r="H66" s="108" t="n">
        <v>19.7</v>
      </c>
      <c r="I66" s="108" t="n">
        <v>19.3</v>
      </c>
      <c r="J66" s="108" t="n">
        <v>19.7</v>
      </c>
      <c r="K66" s="109" t="n">
        <v>20.4</v>
      </c>
      <c r="L66" s="109" t="n">
        <v>20.3</v>
      </c>
      <c r="M66" s="109" t="n">
        <v>21.1</v>
      </c>
      <c r="N66" s="109" t="n">
        <v>21.7</v>
      </c>
      <c r="O66" s="109" t="n">
        <v>21.7</v>
      </c>
      <c r="P66" s="104" t="n">
        <v>33</v>
      </c>
    </row>
    <row r="67" customFormat="false" ht="12.95" hidden="false" customHeight="true" outlineLevel="0" collapsed="false">
      <c r="A67" s="124" t="n">
        <v>34</v>
      </c>
      <c r="B67" s="94"/>
      <c r="C67" s="94"/>
      <c r="D67" s="102" t="s">
        <v>216</v>
      </c>
      <c r="E67" s="108" t="n">
        <v>11.6</v>
      </c>
      <c r="F67" s="108" t="n">
        <v>12.1</v>
      </c>
      <c r="G67" s="108" t="n">
        <v>12.7</v>
      </c>
      <c r="H67" s="108" t="n">
        <v>13.3</v>
      </c>
      <c r="I67" s="108" t="n">
        <v>13.3</v>
      </c>
      <c r="J67" s="108" t="n">
        <v>14.3</v>
      </c>
      <c r="K67" s="109" t="n">
        <v>15.2</v>
      </c>
      <c r="L67" s="109" t="n">
        <v>15.1</v>
      </c>
      <c r="M67" s="109" t="n">
        <v>16.2</v>
      </c>
      <c r="N67" s="109" t="n">
        <v>16.8</v>
      </c>
      <c r="O67" s="109" t="n">
        <v>16.7</v>
      </c>
      <c r="P67" s="104" t="n">
        <v>34</v>
      </c>
    </row>
    <row r="68" customFormat="false" ht="12.95" hidden="false" customHeight="true" outlineLevel="0" collapsed="false">
      <c r="A68" s="124" t="n">
        <v>35</v>
      </c>
      <c r="B68" s="94"/>
      <c r="C68" s="85" t="s">
        <v>217</v>
      </c>
      <c r="D68" s="102"/>
      <c r="E68" s="108" t="n">
        <v>79</v>
      </c>
      <c r="F68" s="108" t="n">
        <v>79.2</v>
      </c>
      <c r="G68" s="108" t="n">
        <v>79.2</v>
      </c>
      <c r="H68" s="108" t="n">
        <v>79.5</v>
      </c>
      <c r="I68" s="108" t="n">
        <v>80.2</v>
      </c>
      <c r="J68" s="108" t="n">
        <v>79.7</v>
      </c>
      <c r="K68" s="109" t="n">
        <v>79.3</v>
      </c>
      <c r="L68" s="109" t="n">
        <v>79.4</v>
      </c>
      <c r="M68" s="109" t="n">
        <v>78.7</v>
      </c>
      <c r="N68" s="109" t="n">
        <v>78.1</v>
      </c>
      <c r="O68" s="109" t="n">
        <v>78.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5</v>
      </c>
      <c r="H72" s="115" t="n">
        <v>2.5</v>
      </c>
      <c r="I72" s="115" t="n">
        <v>2.4</v>
      </c>
      <c r="J72" s="117" t="n">
        <v>2.4</v>
      </c>
      <c r="K72" s="117" t="n">
        <v>2.4</v>
      </c>
      <c r="L72" s="117" t="n">
        <v>2.4</v>
      </c>
      <c r="M72" s="117" t="n">
        <v>2.3</v>
      </c>
      <c r="N72" s="117" t="n">
        <v>2.3</v>
      </c>
      <c r="O72" s="117" t="n">
        <v>2.2</v>
      </c>
      <c r="P72" s="100" t="n">
        <v>36</v>
      </c>
    </row>
    <row r="73" customFormat="false" ht="12.95" hidden="false" customHeight="true" outlineLevel="0" collapsed="false">
      <c r="A73" s="124" t="n">
        <v>37</v>
      </c>
      <c r="B73" s="94"/>
      <c r="C73" s="85" t="s">
        <v>214</v>
      </c>
      <c r="D73" s="102"/>
      <c r="E73" s="109" t="n">
        <v>1.1</v>
      </c>
      <c r="F73" s="109" t="n">
        <v>0.9</v>
      </c>
      <c r="G73" s="109" t="n">
        <v>1</v>
      </c>
      <c r="H73" s="109" t="n">
        <v>0.9</v>
      </c>
      <c r="I73" s="109" t="n">
        <v>0.7</v>
      </c>
      <c r="J73" s="108" t="n">
        <v>0.7</v>
      </c>
      <c r="K73" s="108" t="n">
        <v>0.3</v>
      </c>
      <c r="L73" s="108" t="n">
        <v>0.4</v>
      </c>
      <c r="M73" s="108" t="n">
        <v>0.3</v>
      </c>
      <c r="N73" s="108" t="n">
        <v>0.2</v>
      </c>
      <c r="O73" s="108" t="n">
        <v>0.2</v>
      </c>
      <c r="P73" s="104" t="n">
        <v>37</v>
      </c>
    </row>
    <row r="74" customFormat="false" ht="12.95" hidden="false" customHeight="true" outlineLevel="0" collapsed="false">
      <c r="A74" s="124" t="n">
        <v>38</v>
      </c>
      <c r="B74" s="94"/>
      <c r="C74" s="85" t="s">
        <v>215</v>
      </c>
      <c r="D74" s="102"/>
      <c r="E74" s="108" t="n">
        <v>1.5</v>
      </c>
      <c r="F74" s="108" t="n">
        <v>1.5</v>
      </c>
      <c r="G74" s="108" t="n">
        <v>1.5</v>
      </c>
      <c r="H74" s="108" t="n">
        <v>1.5</v>
      </c>
      <c r="I74" s="108" t="n">
        <v>1.5</v>
      </c>
      <c r="J74" s="108" t="n">
        <v>1.5</v>
      </c>
      <c r="K74" s="108" t="n">
        <v>1.6</v>
      </c>
      <c r="L74" s="108" t="n">
        <v>1.5</v>
      </c>
      <c r="M74" s="108" t="n">
        <v>1.5</v>
      </c>
      <c r="N74" s="108" t="n">
        <v>1.5</v>
      </c>
      <c r="O74" s="108" t="n">
        <v>1.5</v>
      </c>
      <c r="P74" s="104" t="n">
        <v>38</v>
      </c>
    </row>
    <row r="75" customFormat="false" ht="12.95" hidden="false" customHeight="true" outlineLevel="0" collapsed="false">
      <c r="A75" s="124" t="n">
        <v>39</v>
      </c>
      <c r="B75" s="94"/>
      <c r="C75" s="94"/>
      <c r="D75" s="102" t="s">
        <v>216</v>
      </c>
      <c r="E75" s="109" t="n">
        <v>1.4</v>
      </c>
      <c r="F75" s="109" t="n">
        <v>1.4</v>
      </c>
      <c r="G75" s="109" t="n">
        <v>1.5</v>
      </c>
      <c r="H75" s="109" t="n">
        <v>1.5</v>
      </c>
      <c r="I75" s="109" t="n">
        <v>1.4</v>
      </c>
      <c r="J75" s="108" t="n">
        <v>1.5</v>
      </c>
      <c r="K75" s="108" t="n">
        <v>1.6</v>
      </c>
      <c r="L75" s="108" t="n">
        <v>1.6</v>
      </c>
      <c r="M75" s="108" t="n">
        <v>1.6</v>
      </c>
      <c r="N75" s="108" t="n">
        <v>1.5</v>
      </c>
      <c r="O75" s="108" t="n">
        <v>1.6</v>
      </c>
      <c r="P75" s="104" t="n">
        <v>39</v>
      </c>
      <c r="Q75" s="121"/>
    </row>
    <row r="76" customFormat="false" ht="12.95" hidden="false" customHeight="true" outlineLevel="0" collapsed="false">
      <c r="A76" s="124" t="n">
        <v>40</v>
      </c>
      <c r="B76" s="94"/>
      <c r="C76" s="85" t="s">
        <v>217</v>
      </c>
      <c r="D76" s="102"/>
      <c r="E76" s="109" t="n">
        <v>3</v>
      </c>
      <c r="F76" s="109" t="n">
        <v>3</v>
      </c>
      <c r="G76" s="109" t="n">
        <v>3.1</v>
      </c>
      <c r="H76" s="109" t="n">
        <v>3</v>
      </c>
      <c r="I76" s="109" t="n">
        <v>2.9</v>
      </c>
      <c r="J76" s="108" t="n">
        <v>2.8</v>
      </c>
      <c r="K76" s="108" t="n">
        <v>2.8</v>
      </c>
      <c r="L76" s="108" t="n">
        <v>2.8</v>
      </c>
      <c r="M76" s="108" t="n">
        <v>2.8</v>
      </c>
      <c r="N76" s="108" t="n">
        <v>2.7</v>
      </c>
      <c r="O76" s="108" t="n">
        <v>2.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6</v>
      </c>
      <c r="J3" s="4"/>
      <c r="K3" s="4"/>
      <c r="L3" s="4"/>
      <c r="M3" s="4"/>
    </row>
    <row r="4" customFormat="false" ht="12.95" hidden="false" customHeight="true" outlineLevel="0" collapsed="false">
      <c r="D4" s="11" t="s">
        <v>15</v>
      </c>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35.977</v>
      </c>
      <c r="F12" s="99" t="n">
        <v>750.657</v>
      </c>
      <c r="G12" s="99" t="n">
        <v>758.905</v>
      </c>
      <c r="H12" s="99" t="n">
        <v>754.76</v>
      </c>
      <c r="I12" s="99" t="n">
        <v>750.846</v>
      </c>
      <c r="J12" s="99" t="n">
        <v>764.244</v>
      </c>
      <c r="K12" s="99" t="n">
        <v>762</v>
      </c>
      <c r="L12" s="99" t="n">
        <v>762.081</v>
      </c>
      <c r="M12" s="99" t="n">
        <v>760.551</v>
      </c>
      <c r="N12" s="99" t="n">
        <v>793.411</v>
      </c>
      <c r="O12" s="99" t="n">
        <v>832.402</v>
      </c>
      <c r="P12" s="100" t="n">
        <v>1</v>
      </c>
      <c r="Q12" s="99"/>
      <c r="R12" s="99"/>
      <c r="S12" s="99"/>
      <c r="T12" s="99"/>
    </row>
    <row r="13" customFormat="false" ht="12.95" hidden="false" customHeight="true" outlineLevel="0" collapsed="false">
      <c r="A13" s="124" t="n">
        <v>2</v>
      </c>
      <c r="B13" s="94"/>
      <c r="C13" s="85" t="s">
        <v>214</v>
      </c>
      <c r="D13" s="102"/>
      <c r="E13" s="103" t="n">
        <v>2.863</v>
      </c>
      <c r="F13" s="103" t="n">
        <v>3.007</v>
      </c>
      <c r="G13" s="103" t="n">
        <v>2.652</v>
      </c>
      <c r="H13" s="103" t="n">
        <v>2.13</v>
      </c>
      <c r="I13" s="103" t="n">
        <v>2.163</v>
      </c>
      <c r="J13" s="103" t="n">
        <v>1.99</v>
      </c>
      <c r="K13" s="103" t="n">
        <v>2</v>
      </c>
      <c r="L13" s="103" t="n">
        <v>1.619</v>
      </c>
      <c r="M13" s="103" t="n">
        <v>1.574</v>
      </c>
      <c r="N13" s="103" t="n">
        <v>1.541</v>
      </c>
      <c r="O13" s="103" t="n">
        <v>1.646</v>
      </c>
      <c r="P13" s="104" t="n">
        <v>2</v>
      </c>
    </row>
    <row r="14" customFormat="false" ht="12.95" hidden="false" customHeight="true" outlineLevel="0" collapsed="false">
      <c r="A14" s="124" t="n">
        <v>3</v>
      </c>
      <c r="B14" s="94"/>
      <c r="C14" s="85" t="s">
        <v>215</v>
      </c>
      <c r="D14" s="102"/>
      <c r="E14" s="103" t="n">
        <v>140.308</v>
      </c>
      <c r="F14" s="103" t="n">
        <v>133.24</v>
      </c>
      <c r="G14" s="103" t="n">
        <v>131.297</v>
      </c>
      <c r="H14" s="103" t="n">
        <v>126.151</v>
      </c>
      <c r="I14" s="103" t="n">
        <v>120.049</v>
      </c>
      <c r="J14" s="103" t="n">
        <v>128.818</v>
      </c>
      <c r="K14" s="103" t="n">
        <v>124</v>
      </c>
      <c r="L14" s="103" t="n">
        <v>114.094</v>
      </c>
      <c r="M14" s="103" t="n">
        <v>104.76</v>
      </c>
      <c r="N14" s="103" t="n">
        <v>116.983</v>
      </c>
      <c r="O14" s="103" t="n">
        <v>120.571</v>
      </c>
      <c r="P14" s="104" t="n">
        <v>3</v>
      </c>
    </row>
    <row r="15" customFormat="false" ht="12.95" hidden="false" customHeight="true" outlineLevel="0" collapsed="false">
      <c r="A15" s="124" t="n">
        <v>4</v>
      </c>
      <c r="B15" s="94"/>
      <c r="C15" s="94"/>
      <c r="D15" s="102" t="s">
        <v>216</v>
      </c>
      <c r="E15" s="103" t="n">
        <v>74.688</v>
      </c>
      <c r="F15" s="103" t="n">
        <v>76.53</v>
      </c>
      <c r="G15" s="103" t="n">
        <v>78.052</v>
      </c>
      <c r="H15" s="103" t="n">
        <v>76.768</v>
      </c>
      <c r="I15" s="103" t="n">
        <v>71.871</v>
      </c>
      <c r="J15" s="103" t="n">
        <v>83.036</v>
      </c>
      <c r="K15" s="103" t="n">
        <v>80</v>
      </c>
      <c r="L15" s="103" t="n">
        <v>76.285</v>
      </c>
      <c r="M15" s="103" t="n">
        <v>69.392</v>
      </c>
      <c r="N15" s="103" t="n">
        <v>80.176</v>
      </c>
      <c r="O15" s="103" t="n">
        <v>85.133</v>
      </c>
      <c r="P15" s="104" t="n">
        <v>4</v>
      </c>
    </row>
    <row r="16" customFormat="false" ht="12.95" hidden="false" customHeight="true" outlineLevel="0" collapsed="false">
      <c r="A16" s="124" t="n">
        <v>5</v>
      </c>
      <c r="B16" s="94"/>
      <c r="C16" s="94" t="s">
        <v>217</v>
      </c>
      <c r="D16" s="102"/>
      <c r="E16" s="103" t="n">
        <v>592.806</v>
      </c>
      <c r="F16" s="103" t="n">
        <v>614.41</v>
      </c>
      <c r="G16" s="103" t="n">
        <v>624.957</v>
      </c>
      <c r="H16" s="103" t="n">
        <v>626.479</v>
      </c>
      <c r="I16" s="103" t="n">
        <v>628.635</v>
      </c>
      <c r="J16" s="103" t="n">
        <v>633.436</v>
      </c>
      <c r="K16" s="103" t="n">
        <v>636</v>
      </c>
      <c r="L16" s="103" t="n">
        <v>646.368</v>
      </c>
      <c r="M16" s="103" t="n">
        <v>654.217</v>
      </c>
      <c r="N16" s="103" t="n">
        <v>674.888</v>
      </c>
      <c r="O16" s="103" t="n">
        <v>710.185</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9</v>
      </c>
      <c r="F20" s="106" t="n">
        <v>2</v>
      </c>
      <c r="G20" s="106" t="n">
        <v>1.1</v>
      </c>
      <c r="H20" s="106" t="n">
        <v>-0.5</v>
      </c>
      <c r="I20" s="106" t="n">
        <v>-0.5</v>
      </c>
      <c r="J20" s="106" t="n">
        <v>1.8</v>
      </c>
      <c r="K20" s="106" t="n">
        <v>-0.3</v>
      </c>
      <c r="L20" s="106" t="n">
        <v>0</v>
      </c>
      <c r="M20" s="106" t="n">
        <v>-0.2</v>
      </c>
      <c r="N20" s="106" t="n">
        <v>4.3</v>
      </c>
      <c r="O20" s="106" t="n">
        <v>4.9</v>
      </c>
      <c r="P20" s="100" t="n">
        <v>6</v>
      </c>
    </row>
    <row r="21" customFormat="false" ht="12.95" hidden="false" customHeight="true" outlineLevel="0" collapsed="false">
      <c r="A21" s="124" t="n">
        <v>7</v>
      </c>
      <c r="B21" s="94"/>
      <c r="C21" s="85" t="s">
        <v>214</v>
      </c>
      <c r="D21" s="102"/>
      <c r="E21" s="107" t="n">
        <v>-1.1</v>
      </c>
      <c r="F21" s="107" t="n">
        <v>5</v>
      </c>
      <c r="G21" s="107" t="n">
        <v>-11.8</v>
      </c>
      <c r="H21" s="107" t="n">
        <v>-19.7</v>
      </c>
      <c r="I21" s="107" t="n">
        <v>1.5</v>
      </c>
      <c r="J21" s="107" t="n">
        <v>-8</v>
      </c>
      <c r="K21" s="107" t="n">
        <v>-7.7</v>
      </c>
      <c r="L21" s="107" t="n">
        <v>-11.8</v>
      </c>
      <c r="M21" s="107" t="n">
        <v>-2.8</v>
      </c>
      <c r="N21" s="107" t="n">
        <v>-2.1</v>
      </c>
      <c r="O21" s="107" t="n">
        <v>6.8</v>
      </c>
      <c r="P21" s="104" t="n">
        <v>7</v>
      </c>
    </row>
    <row r="22" customFormat="false" ht="12.95" hidden="false" customHeight="true" outlineLevel="0" collapsed="false">
      <c r="A22" s="124" t="n">
        <v>8</v>
      </c>
      <c r="B22" s="94"/>
      <c r="C22" s="85" t="s">
        <v>215</v>
      </c>
      <c r="D22" s="102"/>
      <c r="E22" s="107" t="n">
        <v>-4.8</v>
      </c>
      <c r="F22" s="107" t="n">
        <v>-5</v>
      </c>
      <c r="G22" s="107" t="n">
        <v>-1.5</v>
      </c>
      <c r="H22" s="107" t="n">
        <v>-3.9</v>
      </c>
      <c r="I22" s="107" t="n">
        <v>-4.8</v>
      </c>
      <c r="J22" s="107" t="n">
        <v>7.3</v>
      </c>
      <c r="K22" s="107" t="n">
        <v>-3.7</v>
      </c>
      <c r="L22" s="107" t="n">
        <v>-8</v>
      </c>
      <c r="M22" s="107" t="n">
        <v>-8.2</v>
      </c>
      <c r="N22" s="107" t="n">
        <v>11.7</v>
      </c>
      <c r="O22" s="107" t="n">
        <v>3.1</v>
      </c>
      <c r="P22" s="104" t="n">
        <v>8</v>
      </c>
    </row>
    <row r="23" customFormat="false" ht="12.95" hidden="false" customHeight="true" outlineLevel="0" collapsed="false">
      <c r="A23" s="124" t="n">
        <v>9</v>
      </c>
      <c r="B23" s="94"/>
      <c r="C23" s="85"/>
      <c r="D23" s="102" t="s">
        <v>216</v>
      </c>
      <c r="E23" s="107" t="n">
        <v>-7.4</v>
      </c>
      <c r="F23" s="107" t="n">
        <v>2.5</v>
      </c>
      <c r="G23" s="107" t="n">
        <v>2</v>
      </c>
      <c r="H23" s="107" t="n">
        <v>-1.6</v>
      </c>
      <c r="I23" s="107" t="n">
        <v>-6.4</v>
      </c>
      <c r="J23" s="107" t="n">
        <v>15.5</v>
      </c>
      <c r="K23" s="107" t="n">
        <v>-3.6</v>
      </c>
      <c r="L23" s="107" t="n">
        <v>-4.7</v>
      </c>
      <c r="M23" s="107" t="n">
        <v>-9</v>
      </c>
      <c r="N23" s="107" t="n">
        <v>15.5</v>
      </c>
      <c r="O23" s="107" t="n">
        <v>6.2</v>
      </c>
      <c r="P23" s="104" t="n">
        <v>9</v>
      </c>
    </row>
    <row r="24" customFormat="false" ht="12.95" hidden="false" customHeight="true" outlineLevel="0" collapsed="false">
      <c r="A24" s="124" t="n">
        <v>10</v>
      </c>
      <c r="B24" s="94"/>
      <c r="C24" s="94" t="s">
        <v>217</v>
      </c>
      <c r="D24" s="102"/>
      <c r="E24" s="107" t="n">
        <v>7.5</v>
      </c>
      <c r="F24" s="107" t="n">
        <v>3.6</v>
      </c>
      <c r="G24" s="107" t="n">
        <v>1.7</v>
      </c>
      <c r="H24" s="107" t="n">
        <v>0.2</v>
      </c>
      <c r="I24" s="107" t="n">
        <v>0.3</v>
      </c>
      <c r="J24" s="107" t="n">
        <v>0.8</v>
      </c>
      <c r="K24" s="107" t="n">
        <v>-2.3</v>
      </c>
      <c r="L24" s="107" t="n">
        <v>1.6</v>
      </c>
      <c r="M24" s="107" t="n">
        <v>1.2</v>
      </c>
      <c r="N24" s="107" t="n">
        <v>3.2</v>
      </c>
      <c r="O24" s="107" t="n">
        <v>5.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4</v>
      </c>
      <c r="F29" s="109" t="n">
        <v>0.4</v>
      </c>
      <c r="G29" s="109" t="n">
        <v>0.3</v>
      </c>
      <c r="H29" s="109" t="n">
        <v>0.3</v>
      </c>
      <c r="I29" s="109" t="n">
        <v>0.3</v>
      </c>
      <c r="J29" s="109" t="n">
        <v>0.3</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19.1</v>
      </c>
      <c r="F30" s="109" t="n">
        <v>17.7</v>
      </c>
      <c r="G30" s="109" t="n">
        <v>17.3</v>
      </c>
      <c r="H30" s="109" t="n">
        <v>16.7</v>
      </c>
      <c r="I30" s="109" t="n">
        <v>16</v>
      </c>
      <c r="J30" s="109" t="n">
        <v>16.9</v>
      </c>
      <c r="K30" s="109" t="n">
        <v>16.3</v>
      </c>
      <c r="L30" s="109" t="n">
        <v>15</v>
      </c>
      <c r="M30" s="109" t="n">
        <v>13.8</v>
      </c>
      <c r="N30" s="109" t="n">
        <v>14.7</v>
      </c>
      <c r="O30" s="109" t="n">
        <v>14.5</v>
      </c>
      <c r="P30" s="104" t="n">
        <v>13</v>
      </c>
    </row>
    <row r="31" customFormat="false" ht="12.95" hidden="false" customHeight="true" outlineLevel="0" collapsed="false">
      <c r="A31" s="124" t="n">
        <v>14</v>
      </c>
      <c r="B31" s="94"/>
      <c r="C31" s="94"/>
      <c r="D31" s="102" t="s">
        <v>216</v>
      </c>
      <c r="E31" s="109" t="n">
        <v>10.1</v>
      </c>
      <c r="F31" s="109" t="n">
        <v>10.2</v>
      </c>
      <c r="G31" s="109" t="n">
        <v>10.3</v>
      </c>
      <c r="H31" s="109" t="n">
        <v>10.2</v>
      </c>
      <c r="I31" s="109" t="n">
        <v>9.6</v>
      </c>
      <c r="J31" s="109" t="n">
        <v>10.9</v>
      </c>
      <c r="K31" s="109" t="n">
        <v>10.5</v>
      </c>
      <c r="L31" s="109" t="n">
        <v>10</v>
      </c>
      <c r="M31" s="109" t="n">
        <v>9.1</v>
      </c>
      <c r="N31" s="109" t="n">
        <v>10.1</v>
      </c>
      <c r="O31" s="109" t="n">
        <v>10.2</v>
      </c>
      <c r="P31" s="104" t="n">
        <v>14</v>
      </c>
    </row>
    <row r="32" customFormat="false" ht="12.95" hidden="false" customHeight="true" outlineLevel="0" collapsed="false">
      <c r="A32" s="124" t="n">
        <v>15</v>
      </c>
      <c r="B32" s="94"/>
      <c r="C32" s="85" t="s">
        <v>217</v>
      </c>
      <c r="D32" s="102"/>
      <c r="E32" s="109" t="n">
        <v>80.5</v>
      </c>
      <c r="F32" s="109" t="n">
        <v>81.8</v>
      </c>
      <c r="G32" s="109" t="n">
        <v>82.3</v>
      </c>
      <c r="H32" s="109" t="n">
        <v>83</v>
      </c>
      <c r="I32" s="109" t="n">
        <v>83.7</v>
      </c>
      <c r="J32" s="109" t="n">
        <v>82.9</v>
      </c>
      <c r="K32" s="109" t="n">
        <v>83.5</v>
      </c>
      <c r="L32" s="109" t="n">
        <v>84.8</v>
      </c>
      <c r="M32" s="109" t="n">
        <v>86</v>
      </c>
      <c r="N32" s="109" t="n">
        <v>85.1</v>
      </c>
      <c r="O32" s="109" t="n">
        <v>85.3</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2</v>
      </c>
      <c r="F36" s="115" t="n">
        <v>3.2</v>
      </c>
      <c r="G36" s="115" t="n">
        <v>3.2</v>
      </c>
      <c r="H36" s="115" t="n">
        <v>3.2</v>
      </c>
      <c r="I36" s="115" t="n">
        <v>3.2</v>
      </c>
      <c r="J36" s="117" t="n">
        <v>3.2</v>
      </c>
      <c r="K36" s="117" t="n">
        <v>3.3</v>
      </c>
      <c r="L36" s="117" t="n">
        <v>3.2</v>
      </c>
      <c r="M36" s="117" t="n">
        <v>3.1</v>
      </c>
      <c r="N36" s="117" t="n">
        <v>3.2</v>
      </c>
      <c r="O36" s="117" t="n">
        <v>3.3</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4</v>
      </c>
      <c r="I37" s="109" t="n">
        <v>0.5</v>
      </c>
      <c r="J37" s="108" t="n">
        <v>0.4</v>
      </c>
      <c r="K37" s="108" t="n">
        <v>0.4</v>
      </c>
      <c r="L37" s="108" t="n">
        <v>0.4</v>
      </c>
      <c r="M37" s="108" t="n">
        <v>0.4</v>
      </c>
      <c r="N37" s="108" t="n">
        <v>0.4</v>
      </c>
      <c r="O37" s="108" t="n">
        <v>0.4</v>
      </c>
      <c r="P37" s="104" t="n">
        <v>17</v>
      </c>
    </row>
    <row r="38" customFormat="false" ht="12.95" hidden="false" customHeight="true" outlineLevel="0" collapsed="false">
      <c r="A38" s="124" t="n">
        <v>18</v>
      </c>
      <c r="B38" s="94"/>
      <c r="C38" s="85" t="s">
        <v>215</v>
      </c>
      <c r="D38" s="102"/>
      <c r="E38" s="108" t="n">
        <v>1.8</v>
      </c>
      <c r="F38" s="108" t="n">
        <v>1.7</v>
      </c>
      <c r="G38" s="108" t="n">
        <v>1.7</v>
      </c>
      <c r="H38" s="108" t="n">
        <v>1.7</v>
      </c>
      <c r="I38" s="108" t="n">
        <v>1.6</v>
      </c>
      <c r="J38" s="108" t="n">
        <v>1.7</v>
      </c>
      <c r="K38" s="108" t="n">
        <v>1.7</v>
      </c>
      <c r="L38" s="108" t="n">
        <v>1.5</v>
      </c>
      <c r="M38" s="108" t="n">
        <v>1.3</v>
      </c>
      <c r="N38" s="108" t="n">
        <v>1.4</v>
      </c>
      <c r="O38" s="108" t="n">
        <v>1.5</v>
      </c>
      <c r="P38" s="104" t="n">
        <v>18</v>
      </c>
    </row>
    <row r="39" customFormat="false" ht="12.95" hidden="false" customHeight="true" outlineLevel="0" collapsed="false">
      <c r="A39" s="124" t="n">
        <v>19</v>
      </c>
      <c r="B39" s="94"/>
      <c r="C39" s="94"/>
      <c r="D39" s="102" t="s">
        <v>216</v>
      </c>
      <c r="E39" s="109" t="n">
        <v>1.6</v>
      </c>
      <c r="F39" s="109" t="n">
        <v>1.6</v>
      </c>
      <c r="G39" s="109" t="n">
        <v>1.5</v>
      </c>
      <c r="H39" s="109" t="n">
        <v>1.5</v>
      </c>
      <c r="I39" s="109" t="n">
        <v>1.4</v>
      </c>
      <c r="J39" s="108" t="n">
        <v>1.5</v>
      </c>
      <c r="K39" s="108" t="n">
        <v>1.5</v>
      </c>
      <c r="L39" s="108" t="n">
        <v>1.4</v>
      </c>
      <c r="M39" s="108" t="n">
        <v>1.2</v>
      </c>
      <c r="N39" s="108" t="n">
        <v>1.3</v>
      </c>
      <c r="O39" s="108" t="n">
        <v>1.5</v>
      </c>
      <c r="P39" s="104" t="n">
        <v>19</v>
      </c>
    </row>
    <row r="40" customFormat="false" ht="12.95" hidden="false" customHeight="true" outlineLevel="0" collapsed="false">
      <c r="A40" s="124" t="n">
        <v>20</v>
      </c>
      <c r="B40" s="94"/>
      <c r="C40" s="85" t="s">
        <v>217</v>
      </c>
      <c r="D40" s="102"/>
      <c r="E40" s="109" t="n">
        <v>3.9</v>
      </c>
      <c r="F40" s="109" t="n">
        <v>4</v>
      </c>
      <c r="G40" s="109" t="n">
        <v>4.1</v>
      </c>
      <c r="H40" s="109" t="n">
        <v>4.1</v>
      </c>
      <c r="I40" s="109" t="n">
        <v>4</v>
      </c>
      <c r="J40" s="108" t="n">
        <v>4</v>
      </c>
      <c r="K40" s="108" t="n">
        <v>4.1</v>
      </c>
      <c r="L40" s="108" t="n">
        <v>4.1</v>
      </c>
      <c r="M40" s="108" t="n">
        <v>4.1</v>
      </c>
      <c r="N40" s="108" t="n">
        <v>4.1</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93.52</v>
      </c>
      <c r="F48" s="99" t="n">
        <v>604.365</v>
      </c>
      <c r="G48" s="99" t="n">
        <v>612.231</v>
      </c>
      <c r="H48" s="99" t="n">
        <v>607.966</v>
      </c>
      <c r="I48" s="99" t="n">
        <v>602.885</v>
      </c>
      <c r="J48" s="99" t="n">
        <v>614.34</v>
      </c>
      <c r="K48" s="99" t="n">
        <v>614</v>
      </c>
      <c r="L48" s="99" t="n">
        <v>614.285</v>
      </c>
      <c r="M48" s="99" t="n">
        <v>615.722</v>
      </c>
      <c r="N48" s="99" t="n">
        <v>644.226</v>
      </c>
      <c r="O48" s="99" t="n">
        <v>673.536</v>
      </c>
      <c r="P48" s="100" t="n">
        <v>21</v>
      </c>
      <c r="Q48" s="99"/>
      <c r="R48" s="99"/>
      <c r="S48" s="99"/>
      <c r="T48" s="99"/>
    </row>
    <row r="49" customFormat="false" ht="12.95" hidden="false" customHeight="true" outlineLevel="0" collapsed="false">
      <c r="A49" s="124" t="n">
        <v>22</v>
      </c>
      <c r="B49" s="94"/>
      <c r="C49" s="85" t="s">
        <v>214</v>
      </c>
      <c r="D49" s="102"/>
      <c r="E49" s="103" t="n">
        <v>2.366</v>
      </c>
      <c r="F49" s="103" t="n">
        <v>2.486</v>
      </c>
      <c r="G49" s="103" t="n">
        <v>2.2</v>
      </c>
      <c r="H49" s="103" t="n">
        <v>1.774</v>
      </c>
      <c r="I49" s="103" t="n">
        <v>1.799</v>
      </c>
      <c r="J49" s="103" t="n">
        <v>1.657</v>
      </c>
      <c r="K49" s="103" t="n">
        <v>2</v>
      </c>
      <c r="L49" s="103" t="n">
        <v>1.35</v>
      </c>
      <c r="M49" s="103" t="n">
        <v>1.317</v>
      </c>
      <c r="N49" s="103" t="n">
        <v>1.291</v>
      </c>
      <c r="O49" s="103" t="n">
        <v>1.379</v>
      </c>
      <c r="P49" s="104" t="n">
        <v>22</v>
      </c>
    </row>
    <row r="50" customFormat="false" ht="12.95" hidden="false" customHeight="true" outlineLevel="0" collapsed="false">
      <c r="A50" s="124" t="n">
        <v>23</v>
      </c>
      <c r="B50" s="94"/>
      <c r="C50" s="85" t="s">
        <v>215</v>
      </c>
      <c r="D50" s="102"/>
      <c r="E50" s="103" t="n">
        <v>113.752</v>
      </c>
      <c r="F50" s="103" t="n">
        <v>106.86</v>
      </c>
      <c r="G50" s="103" t="n">
        <v>105.479</v>
      </c>
      <c r="H50" s="103" t="n">
        <v>101.465</v>
      </c>
      <c r="I50" s="103" t="n">
        <v>96.554</v>
      </c>
      <c r="J50" s="103" t="n">
        <v>103.804</v>
      </c>
      <c r="K50" s="103" t="n">
        <v>101</v>
      </c>
      <c r="L50" s="103" t="n">
        <v>91.615</v>
      </c>
      <c r="M50" s="103" t="n">
        <v>85.243</v>
      </c>
      <c r="N50" s="103" t="n">
        <v>95.392</v>
      </c>
      <c r="O50" s="103" t="n">
        <v>97.677</v>
      </c>
      <c r="P50" s="104" t="n">
        <v>23</v>
      </c>
    </row>
    <row r="51" customFormat="false" ht="12.95" hidden="false" customHeight="true" outlineLevel="0" collapsed="false">
      <c r="A51" s="124" t="n">
        <v>24</v>
      </c>
      <c r="B51" s="94"/>
      <c r="C51" s="94"/>
      <c r="D51" s="102" t="s">
        <v>216</v>
      </c>
      <c r="E51" s="103" t="n">
        <v>60.29</v>
      </c>
      <c r="F51" s="103" t="n">
        <v>60.828</v>
      </c>
      <c r="G51" s="103" t="n">
        <v>62.274</v>
      </c>
      <c r="H51" s="103" t="n">
        <v>61.249</v>
      </c>
      <c r="I51" s="103" t="n">
        <v>57.516</v>
      </c>
      <c r="J51" s="103" t="n">
        <v>66.629</v>
      </c>
      <c r="K51" s="103" t="n">
        <v>65</v>
      </c>
      <c r="L51" s="103" t="n">
        <v>61.004</v>
      </c>
      <c r="M51" s="103" t="n">
        <v>56.408</v>
      </c>
      <c r="N51" s="103" t="n">
        <v>65.257</v>
      </c>
      <c r="O51" s="103" t="n">
        <v>68.688</v>
      </c>
      <c r="P51" s="104" t="n">
        <v>24</v>
      </c>
    </row>
    <row r="52" customFormat="false" ht="12.95" hidden="false" customHeight="true" outlineLevel="0" collapsed="false">
      <c r="A52" s="124" t="n">
        <v>25</v>
      </c>
      <c r="B52" s="94"/>
      <c r="C52" s="94" t="s">
        <v>217</v>
      </c>
      <c r="D52" s="102"/>
      <c r="E52" s="103" t="n">
        <v>477.402</v>
      </c>
      <c r="F52" s="103" t="n">
        <v>495.018</v>
      </c>
      <c r="G52" s="103" t="n">
        <v>504.551</v>
      </c>
      <c r="H52" s="103" t="n">
        <v>504.727</v>
      </c>
      <c r="I52" s="103" t="n">
        <v>504.532</v>
      </c>
      <c r="J52" s="103" t="n">
        <v>508.88</v>
      </c>
      <c r="K52" s="103" t="n">
        <v>512</v>
      </c>
      <c r="L52" s="103" t="n">
        <v>521.321</v>
      </c>
      <c r="M52" s="103" t="n">
        <v>529.162</v>
      </c>
      <c r="N52" s="103" t="n">
        <v>547.544</v>
      </c>
      <c r="O52" s="103" t="n">
        <v>574.4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4</v>
      </c>
      <c r="F56" s="106" t="n">
        <v>1.8</v>
      </c>
      <c r="G56" s="106" t="n">
        <v>1.3</v>
      </c>
      <c r="H56" s="106" t="n">
        <v>-0.7</v>
      </c>
      <c r="I56" s="106" t="n">
        <v>-0.8</v>
      </c>
      <c r="J56" s="106" t="n">
        <v>1.9</v>
      </c>
      <c r="K56" s="106" t="n">
        <v>-0.1</v>
      </c>
      <c r="L56" s="106" t="n">
        <v>0.1</v>
      </c>
      <c r="M56" s="106" t="n">
        <v>0.2</v>
      </c>
      <c r="N56" s="106" t="n">
        <v>4.6</v>
      </c>
      <c r="O56" s="106" t="n">
        <v>4.5</v>
      </c>
      <c r="P56" s="100" t="n">
        <v>26</v>
      </c>
    </row>
    <row r="57" customFormat="false" ht="12.95" hidden="false" customHeight="true" outlineLevel="0" collapsed="false">
      <c r="A57" s="124" t="n">
        <v>27</v>
      </c>
      <c r="B57" s="94"/>
      <c r="C57" s="85" t="s">
        <v>214</v>
      </c>
      <c r="D57" s="102"/>
      <c r="E57" s="107" t="n">
        <v>-0.6</v>
      </c>
      <c r="F57" s="107" t="n">
        <v>5.1</v>
      </c>
      <c r="G57" s="107" t="n">
        <v>-11.5</v>
      </c>
      <c r="H57" s="107" t="n">
        <v>-19.4</v>
      </c>
      <c r="I57" s="107" t="n">
        <v>1.4</v>
      </c>
      <c r="J57" s="107" t="n">
        <v>-7.9</v>
      </c>
      <c r="K57" s="107" t="n">
        <v>-7.9</v>
      </c>
      <c r="L57" s="107" t="n">
        <v>-11.5</v>
      </c>
      <c r="M57" s="107" t="n">
        <v>-2.4</v>
      </c>
      <c r="N57" s="107" t="n">
        <v>-2</v>
      </c>
      <c r="O57" s="107" t="n">
        <v>6.8</v>
      </c>
      <c r="P57" s="104" t="n">
        <v>27</v>
      </c>
    </row>
    <row r="58" customFormat="false" ht="12.95" hidden="false" customHeight="true" outlineLevel="0" collapsed="false">
      <c r="A58" s="124" t="n">
        <v>28</v>
      </c>
      <c r="B58" s="94"/>
      <c r="C58" s="85" t="s">
        <v>215</v>
      </c>
      <c r="D58" s="102"/>
      <c r="E58" s="107" t="n">
        <v>-4.1</v>
      </c>
      <c r="F58" s="107" t="n">
        <v>-6.1</v>
      </c>
      <c r="G58" s="107" t="n">
        <v>-1.3</v>
      </c>
      <c r="H58" s="107" t="n">
        <v>-3.8</v>
      </c>
      <c r="I58" s="107" t="n">
        <v>-4.8</v>
      </c>
      <c r="J58" s="107" t="n">
        <v>7.5</v>
      </c>
      <c r="K58" s="107" t="n">
        <v>-3</v>
      </c>
      <c r="L58" s="107" t="n">
        <v>-9</v>
      </c>
      <c r="M58" s="107" t="n">
        <v>-7</v>
      </c>
      <c r="N58" s="107" t="n">
        <v>11.9</v>
      </c>
      <c r="O58" s="107" t="n">
        <v>2.4</v>
      </c>
      <c r="P58" s="104" t="n">
        <v>28</v>
      </c>
    </row>
    <row r="59" customFormat="false" ht="12.95" hidden="false" customHeight="true" outlineLevel="0" collapsed="false">
      <c r="A59" s="124" t="n">
        <v>29</v>
      </c>
      <c r="B59" s="94"/>
      <c r="C59" s="85"/>
      <c r="D59" s="102" t="s">
        <v>216</v>
      </c>
      <c r="E59" s="107" t="n">
        <v>-7.3</v>
      </c>
      <c r="F59" s="107" t="n">
        <v>0.9</v>
      </c>
      <c r="G59" s="107" t="n">
        <v>2.4</v>
      </c>
      <c r="H59" s="107" t="n">
        <v>-1.6</v>
      </c>
      <c r="I59" s="107" t="n">
        <v>-6.1</v>
      </c>
      <c r="J59" s="107" t="n">
        <v>15.8</v>
      </c>
      <c r="K59" s="107" t="n">
        <v>-2.7</v>
      </c>
      <c r="L59" s="107" t="n">
        <v>-5.9</v>
      </c>
      <c r="M59" s="107" t="n">
        <v>-7.5</v>
      </c>
      <c r="N59" s="107" t="n">
        <v>15.7</v>
      </c>
      <c r="O59" s="107" t="n">
        <v>5.3</v>
      </c>
      <c r="P59" s="104" t="n">
        <v>29</v>
      </c>
    </row>
    <row r="60" customFormat="false" ht="12.95" hidden="false" customHeight="true" outlineLevel="0" collapsed="false">
      <c r="A60" s="124" t="n">
        <v>30</v>
      </c>
      <c r="B60" s="94"/>
      <c r="C60" s="94" t="s">
        <v>217</v>
      </c>
      <c r="D60" s="102"/>
      <c r="E60" s="107" t="n">
        <v>8</v>
      </c>
      <c r="F60" s="107" t="n">
        <v>3.7</v>
      </c>
      <c r="G60" s="107" t="n">
        <v>1.9</v>
      </c>
      <c r="H60" s="107" t="n">
        <v>0</v>
      </c>
      <c r="I60" s="107" t="n">
        <v>0</v>
      </c>
      <c r="J60" s="107" t="n">
        <v>0.9</v>
      </c>
      <c r="K60" s="107" t="n">
        <v>0.6</v>
      </c>
      <c r="L60" s="107" t="n">
        <v>1.9</v>
      </c>
      <c r="M60" s="107" t="n">
        <v>1.5</v>
      </c>
      <c r="N60" s="107" t="n">
        <v>3.5</v>
      </c>
      <c r="O60" s="107" t="n">
        <v>4.9</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4</v>
      </c>
      <c r="F65" s="108" t="n">
        <v>0.4</v>
      </c>
      <c r="G65" s="108" t="n">
        <v>0.4</v>
      </c>
      <c r="H65" s="108" t="n">
        <v>0.3</v>
      </c>
      <c r="I65" s="108" t="n">
        <v>0.3</v>
      </c>
      <c r="J65" s="108" t="n">
        <v>0.3</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19.2</v>
      </c>
      <c r="F66" s="108" t="n">
        <v>17.7</v>
      </c>
      <c r="G66" s="108" t="n">
        <v>17.2</v>
      </c>
      <c r="H66" s="108" t="n">
        <v>16.7</v>
      </c>
      <c r="I66" s="108" t="n">
        <v>16</v>
      </c>
      <c r="J66" s="108" t="n">
        <v>16.9</v>
      </c>
      <c r="K66" s="109" t="n">
        <v>16.4</v>
      </c>
      <c r="L66" s="109" t="n">
        <v>14.9</v>
      </c>
      <c r="M66" s="109" t="n">
        <v>13.8</v>
      </c>
      <c r="N66" s="109" t="n">
        <v>14.8</v>
      </c>
      <c r="O66" s="109" t="n">
        <v>14.5</v>
      </c>
      <c r="P66" s="104" t="n">
        <v>33</v>
      </c>
    </row>
    <row r="67" customFormat="false" ht="12.95" hidden="false" customHeight="true" outlineLevel="0" collapsed="false">
      <c r="A67" s="124" t="n">
        <v>34</v>
      </c>
      <c r="B67" s="94"/>
      <c r="C67" s="94"/>
      <c r="D67" s="102" t="s">
        <v>216</v>
      </c>
      <c r="E67" s="108" t="n">
        <v>10.2</v>
      </c>
      <c r="F67" s="108" t="n">
        <v>10.1</v>
      </c>
      <c r="G67" s="108" t="n">
        <v>10.2</v>
      </c>
      <c r="H67" s="108" t="n">
        <v>10.1</v>
      </c>
      <c r="I67" s="108" t="n">
        <v>9.5</v>
      </c>
      <c r="J67" s="108" t="n">
        <v>10.8</v>
      </c>
      <c r="K67" s="109" t="n">
        <v>10.6</v>
      </c>
      <c r="L67" s="109" t="n">
        <v>9.9</v>
      </c>
      <c r="M67" s="109" t="n">
        <v>9.2</v>
      </c>
      <c r="N67" s="109" t="n">
        <v>10.1</v>
      </c>
      <c r="O67" s="109" t="n">
        <v>10.2</v>
      </c>
      <c r="P67" s="104" t="n">
        <v>34</v>
      </c>
    </row>
    <row r="68" customFormat="false" ht="12.95" hidden="false" customHeight="true" outlineLevel="0" collapsed="false">
      <c r="A68" s="124" t="n">
        <v>35</v>
      </c>
      <c r="B68" s="94"/>
      <c r="C68" s="85" t="s">
        <v>217</v>
      </c>
      <c r="D68" s="102"/>
      <c r="E68" s="108" t="n">
        <v>80.4</v>
      </c>
      <c r="F68" s="108" t="n">
        <v>81.9</v>
      </c>
      <c r="G68" s="108" t="n">
        <v>82.4</v>
      </c>
      <c r="H68" s="108" t="n">
        <v>83</v>
      </c>
      <c r="I68" s="108" t="n">
        <v>83.7</v>
      </c>
      <c r="J68" s="108" t="n">
        <v>82.8</v>
      </c>
      <c r="K68" s="109" t="n">
        <v>83.3</v>
      </c>
      <c r="L68" s="109" t="n">
        <v>84.9</v>
      </c>
      <c r="M68" s="109" t="n">
        <v>85.9</v>
      </c>
      <c r="N68" s="109" t="n">
        <v>85</v>
      </c>
      <c r="O68" s="109" t="n">
        <v>85.3</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2</v>
      </c>
      <c r="F72" s="115" t="n">
        <v>3.2</v>
      </c>
      <c r="G72" s="115" t="n">
        <v>3.2</v>
      </c>
      <c r="H72" s="115" t="n">
        <v>3.2</v>
      </c>
      <c r="I72" s="115" t="n">
        <v>3.2</v>
      </c>
      <c r="J72" s="117" t="n">
        <v>3.2</v>
      </c>
      <c r="K72" s="117" t="n">
        <v>3.3</v>
      </c>
      <c r="L72" s="117" t="n">
        <v>3.2</v>
      </c>
      <c r="M72" s="117" t="n">
        <v>3.1</v>
      </c>
      <c r="N72" s="117" t="n">
        <v>3.2</v>
      </c>
      <c r="O72" s="117" t="n">
        <v>3.3</v>
      </c>
      <c r="P72" s="100" t="n">
        <v>36</v>
      </c>
    </row>
    <row r="73" customFormat="false" ht="12.95" hidden="false" customHeight="true" outlineLevel="0" collapsed="false">
      <c r="A73" s="124" t="n">
        <v>37</v>
      </c>
      <c r="B73" s="94"/>
      <c r="C73" s="85" t="s">
        <v>214</v>
      </c>
      <c r="D73" s="102"/>
      <c r="E73" s="109" t="n">
        <v>0.5</v>
      </c>
      <c r="F73" s="109" t="n">
        <v>0.5</v>
      </c>
      <c r="G73" s="109" t="n">
        <v>0.5</v>
      </c>
      <c r="H73" s="109" t="n">
        <v>0.4</v>
      </c>
      <c r="I73" s="109" t="n">
        <v>0.5</v>
      </c>
      <c r="J73" s="108" t="n">
        <v>0.5</v>
      </c>
      <c r="K73" s="108" t="n">
        <v>0.4</v>
      </c>
      <c r="L73" s="108" t="n">
        <v>0.4</v>
      </c>
      <c r="M73" s="108" t="n">
        <v>0.4</v>
      </c>
      <c r="N73" s="108" t="n">
        <v>0.4</v>
      </c>
      <c r="O73" s="108" t="n">
        <v>0.4</v>
      </c>
      <c r="P73" s="104" t="n">
        <v>37</v>
      </c>
    </row>
    <row r="74" customFormat="false" ht="12.95" hidden="false" customHeight="true" outlineLevel="0" collapsed="false">
      <c r="A74" s="124" t="n">
        <v>38</v>
      </c>
      <c r="B74" s="94"/>
      <c r="C74" s="85" t="s">
        <v>215</v>
      </c>
      <c r="D74" s="102"/>
      <c r="E74" s="108" t="n">
        <v>1.8</v>
      </c>
      <c r="F74" s="108" t="n">
        <v>1.7</v>
      </c>
      <c r="G74" s="108" t="n">
        <v>1.7</v>
      </c>
      <c r="H74" s="108" t="n">
        <v>1.7</v>
      </c>
      <c r="I74" s="108" t="n">
        <v>1.6</v>
      </c>
      <c r="J74" s="108" t="n">
        <v>1.7</v>
      </c>
      <c r="K74" s="108" t="n">
        <v>1.7</v>
      </c>
      <c r="L74" s="108" t="n">
        <v>1.5</v>
      </c>
      <c r="M74" s="108" t="n">
        <v>1.3</v>
      </c>
      <c r="N74" s="108" t="n">
        <v>1.4</v>
      </c>
      <c r="O74" s="108" t="n">
        <v>1.5</v>
      </c>
      <c r="P74" s="104" t="n">
        <v>38</v>
      </c>
    </row>
    <row r="75" customFormat="false" ht="12.95" hidden="false" customHeight="true" outlineLevel="0" collapsed="false">
      <c r="A75" s="124" t="n">
        <v>39</v>
      </c>
      <c r="B75" s="94"/>
      <c r="C75" s="94"/>
      <c r="D75" s="102" t="s">
        <v>216</v>
      </c>
      <c r="E75" s="109" t="n">
        <v>1.6</v>
      </c>
      <c r="F75" s="109" t="n">
        <v>1.6</v>
      </c>
      <c r="G75" s="109" t="n">
        <v>1.5</v>
      </c>
      <c r="H75" s="109" t="n">
        <v>1.5</v>
      </c>
      <c r="I75" s="109" t="n">
        <v>1.4</v>
      </c>
      <c r="J75" s="108" t="n">
        <v>1.5</v>
      </c>
      <c r="K75" s="108" t="n">
        <v>1.5</v>
      </c>
      <c r="L75" s="108" t="n">
        <v>1.4</v>
      </c>
      <c r="M75" s="108" t="n">
        <v>1.2</v>
      </c>
      <c r="N75" s="108" t="n">
        <v>1.3</v>
      </c>
      <c r="O75" s="108" t="n">
        <v>1.5</v>
      </c>
      <c r="P75" s="104" t="n">
        <v>39</v>
      </c>
      <c r="Q75" s="121"/>
    </row>
    <row r="76" customFormat="false" ht="12.95" hidden="false" customHeight="true" outlineLevel="0" collapsed="false">
      <c r="A76" s="124" t="n">
        <v>40</v>
      </c>
      <c r="B76" s="94"/>
      <c r="C76" s="85" t="s">
        <v>217</v>
      </c>
      <c r="D76" s="102"/>
      <c r="E76" s="109" t="n">
        <v>4</v>
      </c>
      <c r="F76" s="109" t="n">
        <v>4</v>
      </c>
      <c r="G76" s="109" t="n">
        <v>4.1</v>
      </c>
      <c r="H76" s="109" t="n">
        <v>4.1</v>
      </c>
      <c r="I76" s="109" t="n">
        <v>4</v>
      </c>
      <c r="J76" s="108" t="n">
        <v>4</v>
      </c>
      <c r="K76" s="108" t="n">
        <v>4.1</v>
      </c>
      <c r="L76" s="108" t="n">
        <v>4.1</v>
      </c>
      <c r="M76" s="108" t="n">
        <v>4.1</v>
      </c>
      <c r="N76" s="108" t="n">
        <v>4.1</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4" t="s">
        <v>44</v>
      </c>
      <c r="B10" s="0" t="s">
        <v>45</v>
      </c>
      <c r="H10" s="0" t="n">
        <v>7</v>
      </c>
    </row>
    <row r="12" customFormat="false" ht="12.75" hidden="false" customHeight="false" outlineLevel="0" collapsed="false">
      <c r="A12" s="14" t="s">
        <v>46</v>
      </c>
      <c r="B12" s="0" t="s">
        <v>47</v>
      </c>
      <c r="H12" s="0" t="n">
        <v>7</v>
      </c>
    </row>
    <row r="14" customFormat="false" ht="12.75" hidden="false" customHeight="false" outlineLevel="0" collapsed="false">
      <c r="A14" s="14" t="s">
        <v>48</v>
      </c>
      <c r="B14" s="0" t="s">
        <v>49</v>
      </c>
      <c r="H14" s="0" t="n">
        <v>8</v>
      </c>
    </row>
    <row r="15" customFormat="false" ht="12.75" hidden="false" customHeight="false" outlineLevel="0" collapsed="false">
      <c r="A15" s="14"/>
    </row>
    <row r="16" customFormat="false" ht="12.75" hidden="false" customHeight="false" outlineLevel="0" collapsed="false">
      <c r="A16" s="14" t="s">
        <v>50</v>
      </c>
      <c r="B16" s="0" t="s">
        <v>45</v>
      </c>
    </row>
    <row r="17" customFormat="false" ht="12.75" hidden="false" customHeight="false" outlineLevel="0" collapsed="false">
      <c r="A17" s="14"/>
      <c r="B17" s="0" t="s">
        <v>51</v>
      </c>
      <c r="H17" s="0" t="n">
        <v>10</v>
      </c>
    </row>
    <row r="18" customFormat="false" ht="12.75" hidden="false" customHeight="false" outlineLevel="0" collapsed="false">
      <c r="A18" s="14"/>
    </row>
    <row r="19" customFormat="false" ht="12.75" hidden="false" customHeight="false" outlineLevel="0" collapsed="false">
      <c r="A19" s="14"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4" t="s">
        <v>44</v>
      </c>
      <c r="B26" s="0" t="s">
        <v>45</v>
      </c>
      <c r="H26" s="0" t="n">
        <v>12</v>
      </c>
    </row>
    <row r="27" customFormat="false" ht="12.75" hidden="false" customHeight="false" outlineLevel="0" collapsed="false">
      <c r="A27" s="14"/>
    </row>
    <row r="28" customFormat="false" ht="12.75" hidden="false" customHeight="false" outlineLevel="0" collapsed="false">
      <c r="A28" s="14" t="s">
        <v>46</v>
      </c>
      <c r="B28" s="0" t="s">
        <v>54</v>
      </c>
      <c r="H28" s="0" t="n">
        <v>13</v>
      </c>
    </row>
    <row r="29" customFormat="false" ht="12.75" hidden="false" customHeight="false" outlineLevel="0" collapsed="false">
      <c r="A29" s="14"/>
    </row>
    <row r="30" customFormat="false" ht="12.75" hidden="false" customHeight="false" outlineLevel="0" collapsed="false">
      <c r="A30" s="14" t="s">
        <v>48</v>
      </c>
      <c r="B30" s="0" t="s">
        <v>55</v>
      </c>
      <c r="H30" s="0" t="n">
        <v>14</v>
      </c>
    </row>
    <row r="31" customFormat="false" ht="12.75" hidden="false" customHeight="false" outlineLevel="0" collapsed="false">
      <c r="A31" s="14"/>
    </row>
    <row r="32" customFormat="false" ht="12.75" hidden="false" customHeight="false" outlineLevel="0" collapsed="false">
      <c r="A32" s="14" t="s">
        <v>50</v>
      </c>
      <c r="B32" s="0" t="s">
        <v>56</v>
      </c>
      <c r="H32" s="0" t="n">
        <v>17</v>
      </c>
    </row>
    <row r="33" customFormat="false" ht="12.75" hidden="false" customHeight="false" outlineLevel="0" collapsed="false">
      <c r="A33" s="14"/>
    </row>
    <row r="34" customFormat="false" ht="12.75" hidden="false" customHeight="false" outlineLevel="0" collapsed="false">
      <c r="A34" s="14" t="s">
        <v>52</v>
      </c>
      <c r="B34" s="0" t="s">
        <v>57</v>
      </c>
      <c r="H34" s="0" t="n">
        <v>20</v>
      </c>
    </row>
    <row r="35" customFormat="false" ht="12.75" hidden="false" customHeight="false" outlineLevel="0" collapsed="false">
      <c r="A35" s="14"/>
    </row>
    <row r="36" customFormat="false" ht="12.75" hidden="false" customHeight="false" outlineLevel="0" collapsed="false">
      <c r="A36" s="14" t="s">
        <v>58</v>
      </c>
      <c r="B36" s="0" t="s">
        <v>59</v>
      </c>
      <c r="H36" s="0" t="n">
        <v>23</v>
      </c>
    </row>
    <row r="37" customFormat="false" ht="12.75" hidden="false" customHeight="false" outlineLevel="0" collapsed="false">
      <c r="A37" s="14"/>
    </row>
    <row r="38" customFormat="false" ht="12.75" hidden="false" customHeight="false" outlineLevel="0" collapsed="false">
      <c r="A38" s="14" t="s">
        <v>60</v>
      </c>
      <c r="B38" s="0" t="s">
        <v>61</v>
      </c>
      <c r="H38" s="0" t="n">
        <v>26</v>
      </c>
    </row>
    <row r="39" customFormat="false" ht="12.75" hidden="false" customHeight="false" outlineLevel="0" collapsed="false">
      <c r="A39" s="14"/>
      <c r="B39" s="0" t="s">
        <v>62</v>
      </c>
    </row>
    <row r="42" customFormat="false" ht="12.75" hidden="false" customHeight="false" outlineLevel="0" collapsed="false">
      <c r="B42" s="3" t="s">
        <v>63</v>
      </c>
    </row>
    <row r="45" customFormat="false" ht="12.75" hidden="false" customHeight="false" outlineLevel="0" collapsed="false">
      <c r="B45" s="15" t="s">
        <v>64</v>
      </c>
      <c r="H45" s="14" t="n">
        <v>26</v>
      </c>
    </row>
    <row r="47" customFormat="false" ht="12.75" hidden="false" customHeight="false" outlineLevel="0" collapsed="false">
      <c r="B47" s="15" t="s">
        <v>65</v>
      </c>
      <c r="H47" s="14" t="n">
        <v>28</v>
      </c>
    </row>
    <row r="48" customFormat="false" ht="12.75" hidden="false" customHeight="false" outlineLevel="0" collapsed="false">
      <c r="H48" s="14"/>
    </row>
    <row r="49" customFormat="false" ht="12.75" hidden="false" customHeight="false" outlineLevel="0" collapsed="false">
      <c r="B49" s="15" t="s">
        <v>66</v>
      </c>
      <c r="H49" s="14" t="n">
        <v>30</v>
      </c>
    </row>
    <row r="50" customFormat="false" ht="12.75" hidden="false" customHeight="false" outlineLevel="0" collapsed="false">
      <c r="H50" s="14"/>
    </row>
    <row r="51" customFormat="false" ht="12.75" hidden="false" customHeight="false" outlineLevel="0" collapsed="false">
      <c r="B51" s="15" t="s">
        <v>67</v>
      </c>
      <c r="H51" s="14" t="n">
        <v>32</v>
      </c>
    </row>
    <row r="52" customFormat="false" ht="12.75" hidden="false" customHeight="false" outlineLevel="0" collapsed="false">
      <c r="H52" s="14"/>
    </row>
    <row r="53" customFormat="false" ht="12.75" hidden="false" customHeight="false" outlineLevel="0" collapsed="false">
      <c r="B53" s="15" t="s">
        <v>68</v>
      </c>
      <c r="H53" s="14" t="n">
        <v>34</v>
      </c>
    </row>
    <row r="54" customFormat="false" ht="12.75" hidden="false" customHeight="false" outlineLevel="0" collapsed="false">
      <c r="H54" s="14"/>
    </row>
    <row r="55" customFormat="false" ht="12.75" hidden="false" customHeight="false" outlineLevel="0" collapsed="false">
      <c r="B55" s="15" t="s">
        <v>69</v>
      </c>
      <c r="H55" s="14"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73.628</v>
      </c>
      <c r="F12" s="99" t="n">
        <v>677.307</v>
      </c>
      <c r="G12" s="99" t="n">
        <v>676.375</v>
      </c>
      <c r="H12" s="99" t="n">
        <v>699.085</v>
      </c>
      <c r="I12" s="99" t="n">
        <v>715.899</v>
      </c>
      <c r="J12" s="99" t="n">
        <v>722.895</v>
      </c>
      <c r="K12" s="99" t="n">
        <v>710</v>
      </c>
      <c r="L12" s="99" t="n">
        <v>732.687</v>
      </c>
      <c r="M12" s="99" t="n">
        <v>752.071</v>
      </c>
      <c r="N12" s="99" t="n">
        <v>765.8</v>
      </c>
      <c r="O12" s="99" t="n">
        <v>747.104</v>
      </c>
      <c r="P12" s="100" t="n">
        <v>1</v>
      </c>
      <c r="Q12" s="99"/>
      <c r="R12" s="99"/>
      <c r="S12" s="99"/>
      <c r="T12" s="99"/>
    </row>
    <row r="13" customFormat="false" ht="12.95" hidden="false" customHeight="true" outlineLevel="0" collapsed="false">
      <c r="A13" s="124" t="n">
        <v>2</v>
      </c>
      <c r="B13" s="94"/>
      <c r="C13" s="85" t="s">
        <v>214</v>
      </c>
      <c r="D13" s="102"/>
      <c r="E13" s="103" t="n">
        <v>14.375</v>
      </c>
      <c r="F13" s="103" t="n">
        <v>2.62</v>
      </c>
      <c r="G13" s="103" t="n">
        <v>2.347</v>
      </c>
      <c r="H13" s="103" t="n">
        <v>1.867</v>
      </c>
      <c r="I13" s="103" t="n">
        <v>1.68</v>
      </c>
      <c r="J13" s="103" t="n">
        <v>1.495</v>
      </c>
      <c r="K13" s="103" t="n">
        <v>2</v>
      </c>
      <c r="L13" s="103" t="n">
        <v>1.101</v>
      </c>
      <c r="M13" s="103" t="n">
        <v>1.164</v>
      </c>
      <c r="N13" s="103" t="n">
        <v>1.446</v>
      </c>
      <c r="O13" s="103" t="n">
        <v>2.144</v>
      </c>
      <c r="P13" s="104" t="n">
        <v>2</v>
      </c>
    </row>
    <row r="14" customFormat="false" ht="12.95" hidden="false" customHeight="true" outlineLevel="0" collapsed="false">
      <c r="A14" s="124" t="n">
        <v>3</v>
      </c>
      <c r="B14" s="94"/>
      <c r="C14" s="85" t="s">
        <v>215</v>
      </c>
      <c r="D14" s="102"/>
      <c r="E14" s="103" t="n">
        <v>290.946</v>
      </c>
      <c r="F14" s="103" t="n">
        <v>288.671</v>
      </c>
      <c r="G14" s="103" t="n">
        <v>284.721</v>
      </c>
      <c r="H14" s="103" t="n">
        <v>298.769</v>
      </c>
      <c r="I14" s="103" t="n">
        <v>311.628</v>
      </c>
      <c r="J14" s="103" t="n">
        <v>302.439</v>
      </c>
      <c r="K14" s="103" t="n">
        <v>299</v>
      </c>
      <c r="L14" s="103" t="n">
        <v>315.152</v>
      </c>
      <c r="M14" s="103" t="n">
        <v>309.353</v>
      </c>
      <c r="N14" s="103" t="n">
        <v>316.302</v>
      </c>
      <c r="O14" s="103" t="n">
        <v>306.593</v>
      </c>
      <c r="P14" s="104" t="n">
        <v>3</v>
      </c>
    </row>
    <row r="15" customFormat="false" ht="12.95" hidden="false" customHeight="true" outlineLevel="0" collapsed="false">
      <c r="A15" s="124" t="n">
        <v>4</v>
      </c>
      <c r="B15" s="94"/>
      <c r="C15" s="94"/>
      <c r="D15" s="102" t="s">
        <v>216</v>
      </c>
      <c r="E15" s="103" t="n">
        <v>241.179</v>
      </c>
      <c r="F15" s="103" t="n">
        <v>245.071</v>
      </c>
      <c r="G15" s="103" t="n">
        <v>249.85</v>
      </c>
      <c r="H15" s="103" t="n">
        <v>266.346</v>
      </c>
      <c r="I15" s="103" t="n">
        <v>281.972</v>
      </c>
      <c r="J15" s="103" t="n">
        <v>272.909</v>
      </c>
      <c r="K15" s="103" t="n">
        <v>270</v>
      </c>
      <c r="L15" s="103" t="n">
        <v>285.575</v>
      </c>
      <c r="M15" s="103" t="n">
        <v>278.76</v>
      </c>
      <c r="N15" s="103" t="n">
        <v>284.177</v>
      </c>
      <c r="O15" s="103" t="n">
        <v>273.868</v>
      </c>
      <c r="P15" s="104" t="n">
        <v>4</v>
      </c>
    </row>
    <row r="16" customFormat="false" ht="12.95" hidden="false" customHeight="true" outlineLevel="0" collapsed="false">
      <c r="A16" s="124" t="n">
        <v>5</v>
      </c>
      <c r="B16" s="94"/>
      <c r="C16" s="94" t="s">
        <v>217</v>
      </c>
      <c r="D16" s="102"/>
      <c r="E16" s="103" t="n">
        <v>368.308</v>
      </c>
      <c r="F16" s="103" t="n">
        <v>386.016</v>
      </c>
      <c r="G16" s="103" t="n">
        <v>389.307</v>
      </c>
      <c r="H16" s="103" t="n">
        <v>398.449</v>
      </c>
      <c r="I16" s="103" t="n">
        <v>402.591</v>
      </c>
      <c r="J16" s="103" t="n">
        <v>418.961</v>
      </c>
      <c r="K16" s="103" t="n">
        <v>409</v>
      </c>
      <c r="L16" s="103" t="n">
        <v>416.434</v>
      </c>
      <c r="M16" s="103" t="n">
        <v>441.554</v>
      </c>
      <c r="N16" s="103" t="n">
        <v>448.052</v>
      </c>
      <c r="O16" s="103" t="n">
        <v>438.367</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0.9</v>
      </c>
      <c r="F20" s="106" t="n">
        <v>0.5</v>
      </c>
      <c r="G20" s="106" t="n">
        <v>-0.1</v>
      </c>
      <c r="H20" s="106" t="n">
        <v>3.4</v>
      </c>
      <c r="I20" s="106" t="n">
        <v>2.4</v>
      </c>
      <c r="J20" s="106" t="n">
        <v>1</v>
      </c>
      <c r="K20" s="106" t="n">
        <v>-1.7</v>
      </c>
      <c r="L20" s="106" t="n">
        <v>3.1</v>
      </c>
      <c r="M20" s="106" t="n">
        <v>2.6</v>
      </c>
      <c r="N20" s="106" t="n">
        <v>1.8</v>
      </c>
      <c r="O20" s="106" t="n">
        <v>-2.4</v>
      </c>
      <c r="P20" s="100" t="n">
        <v>6</v>
      </c>
    </row>
    <row r="21" customFormat="false" ht="12.95" hidden="false" customHeight="true" outlineLevel="0" collapsed="false">
      <c r="A21" s="124" t="n">
        <v>7</v>
      </c>
      <c r="B21" s="94"/>
      <c r="C21" s="85" t="s">
        <v>214</v>
      </c>
      <c r="D21" s="102"/>
      <c r="E21" s="107" t="n">
        <v>-0.1</v>
      </c>
      <c r="F21" s="107" t="n">
        <v>-81.8</v>
      </c>
      <c r="G21" s="107" t="n">
        <v>-10.4</v>
      </c>
      <c r="H21" s="107" t="n">
        <v>-20.5</v>
      </c>
      <c r="I21" s="107" t="n">
        <v>-10</v>
      </c>
      <c r="J21" s="107" t="n">
        <v>-11</v>
      </c>
      <c r="K21" s="107" t="n">
        <v>5.8</v>
      </c>
      <c r="L21" s="107" t="n">
        <v>-30.4</v>
      </c>
      <c r="M21" s="107" t="n">
        <v>5.7</v>
      </c>
      <c r="N21" s="107" t="n">
        <v>24.3</v>
      </c>
      <c r="O21" s="107" t="n">
        <v>48.2</v>
      </c>
      <c r="P21" s="104" t="n">
        <v>7</v>
      </c>
    </row>
    <row r="22" customFormat="false" ht="12.95" hidden="false" customHeight="true" outlineLevel="0" collapsed="false">
      <c r="A22" s="124" t="n">
        <v>8</v>
      </c>
      <c r="B22" s="94"/>
      <c r="C22" s="85" t="s">
        <v>215</v>
      </c>
      <c r="D22" s="102"/>
      <c r="E22" s="107" t="n">
        <v>-1.2</v>
      </c>
      <c r="F22" s="107" t="n">
        <v>-0.8</v>
      </c>
      <c r="G22" s="107" t="n">
        <v>-1.4</v>
      </c>
      <c r="H22" s="107" t="n">
        <v>4.9</v>
      </c>
      <c r="I22" s="107" t="n">
        <v>4.3</v>
      </c>
      <c r="J22" s="107" t="n">
        <v>-2.9</v>
      </c>
      <c r="K22" s="107" t="n">
        <v>-1</v>
      </c>
      <c r="L22" s="107" t="n">
        <v>5.2</v>
      </c>
      <c r="M22" s="107" t="n">
        <v>-1.8</v>
      </c>
      <c r="N22" s="107" t="n">
        <v>2.2</v>
      </c>
      <c r="O22" s="107" t="n">
        <v>-3.1</v>
      </c>
      <c r="P22" s="104" t="n">
        <v>8</v>
      </c>
    </row>
    <row r="23" customFormat="false" ht="12.95" hidden="false" customHeight="true" outlineLevel="0" collapsed="false">
      <c r="A23" s="124" t="n">
        <v>9</v>
      </c>
      <c r="B23" s="94"/>
      <c r="C23" s="85"/>
      <c r="D23" s="102" t="s">
        <v>216</v>
      </c>
      <c r="E23" s="107" t="n">
        <v>0.1</v>
      </c>
      <c r="F23" s="107" t="n">
        <v>1.6</v>
      </c>
      <c r="G23" s="107" t="n">
        <v>2</v>
      </c>
      <c r="H23" s="107" t="n">
        <v>6.6</v>
      </c>
      <c r="I23" s="107" t="n">
        <v>5.9</v>
      </c>
      <c r="J23" s="107" t="n">
        <v>-3.2</v>
      </c>
      <c r="K23" s="107" t="n">
        <v>-1.1</v>
      </c>
      <c r="L23" s="107" t="n">
        <v>5.8</v>
      </c>
      <c r="M23" s="107" t="n">
        <v>-2.4</v>
      </c>
      <c r="N23" s="107" t="n">
        <v>1.9</v>
      </c>
      <c r="O23" s="107" t="n">
        <v>-3.6</v>
      </c>
      <c r="P23" s="104" t="n">
        <v>9</v>
      </c>
    </row>
    <row r="24" customFormat="false" ht="12.95" hidden="false" customHeight="true" outlineLevel="0" collapsed="false">
      <c r="A24" s="124" t="n">
        <v>10</v>
      </c>
      <c r="B24" s="94"/>
      <c r="C24" s="94" t="s">
        <v>217</v>
      </c>
      <c r="D24" s="102"/>
      <c r="E24" s="107" t="n">
        <v>2.8</v>
      </c>
      <c r="F24" s="107" t="n">
        <v>4.8</v>
      </c>
      <c r="G24" s="107" t="n">
        <v>0.9</v>
      </c>
      <c r="H24" s="107" t="n">
        <v>2.3</v>
      </c>
      <c r="I24" s="107" t="n">
        <v>1</v>
      </c>
      <c r="J24" s="107" t="n">
        <v>4.1</v>
      </c>
      <c r="K24" s="107" t="n">
        <v>-2.3</v>
      </c>
      <c r="L24" s="107" t="n">
        <v>1.7</v>
      </c>
      <c r="M24" s="107" t="n">
        <v>6</v>
      </c>
      <c r="N24" s="107" t="n">
        <v>1.5</v>
      </c>
      <c r="O24" s="107" t="n">
        <v>-2.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1</v>
      </c>
      <c r="F29" s="109" t="n">
        <v>0.4</v>
      </c>
      <c r="G29" s="109" t="n">
        <v>0.3</v>
      </c>
      <c r="H29" s="109" t="n">
        <v>0.3</v>
      </c>
      <c r="I29" s="109" t="n">
        <v>0.2</v>
      </c>
      <c r="J29" s="109" t="n">
        <v>0.2</v>
      </c>
      <c r="K29" s="109" t="n">
        <v>0.2</v>
      </c>
      <c r="L29" s="109" t="n">
        <v>0.2</v>
      </c>
      <c r="M29" s="109" t="n">
        <v>0.2</v>
      </c>
      <c r="N29" s="109" t="n">
        <v>0.2</v>
      </c>
      <c r="O29" s="109" t="n">
        <v>0.3</v>
      </c>
      <c r="P29" s="104" t="n">
        <v>12</v>
      </c>
    </row>
    <row r="30" customFormat="false" ht="12.95" hidden="false" customHeight="true" outlineLevel="0" collapsed="false">
      <c r="A30" s="124" t="n">
        <v>13</v>
      </c>
      <c r="B30" s="94"/>
      <c r="C30" s="85" t="s">
        <v>215</v>
      </c>
      <c r="D30" s="102"/>
      <c r="E30" s="109" t="n">
        <v>43.2</v>
      </c>
      <c r="F30" s="109" t="n">
        <v>42.6</v>
      </c>
      <c r="G30" s="109" t="n">
        <v>42.1</v>
      </c>
      <c r="H30" s="109" t="n">
        <v>42.7</v>
      </c>
      <c r="I30" s="109" t="n">
        <v>43.5</v>
      </c>
      <c r="J30" s="109" t="n">
        <v>41.8</v>
      </c>
      <c r="K30" s="109" t="n">
        <v>42.1</v>
      </c>
      <c r="L30" s="109" t="n">
        <v>43</v>
      </c>
      <c r="M30" s="109" t="n">
        <v>41.1</v>
      </c>
      <c r="N30" s="109" t="n">
        <v>41.3</v>
      </c>
      <c r="O30" s="109" t="n">
        <v>41</v>
      </c>
      <c r="P30" s="104" t="n">
        <v>13</v>
      </c>
    </row>
    <row r="31" customFormat="false" ht="12.95" hidden="false" customHeight="true" outlineLevel="0" collapsed="false">
      <c r="A31" s="124" t="n">
        <v>14</v>
      </c>
      <c r="B31" s="94"/>
      <c r="C31" s="94"/>
      <c r="D31" s="102" t="s">
        <v>216</v>
      </c>
      <c r="E31" s="109" t="n">
        <v>35.8</v>
      </c>
      <c r="F31" s="109" t="n">
        <v>36.2</v>
      </c>
      <c r="G31" s="109" t="n">
        <v>36.9</v>
      </c>
      <c r="H31" s="109" t="n">
        <v>38.1</v>
      </c>
      <c r="I31" s="109" t="n">
        <v>39.4</v>
      </c>
      <c r="J31" s="109" t="n">
        <v>37.8</v>
      </c>
      <c r="K31" s="109" t="n">
        <v>38</v>
      </c>
      <c r="L31" s="109" t="n">
        <v>39</v>
      </c>
      <c r="M31" s="109" t="n">
        <v>37.1</v>
      </c>
      <c r="N31" s="109" t="n">
        <v>37.1</v>
      </c>
      <c r="O31" s="109" t="n">
        <v>36.7</v>
      </c>
      <c r="P31" s="104" t="n">
        <v>14</v>
      </c>
    </row>
    <row r="32" customFormat="false" ht="12.95" hidden="false" customHeight="true" outlineLevel="0" collapsed="false">
      <c r="A32" s="124" t="n">
        <v>15</v>
      </c>
      <c r="B32" s="94"/>
      <c r="C32" s="85" t="s">
        <v>217</v>
      </c>
      <c r="D32" s="102"/>
      <c r="E32" s="109" t="n">
        <v>54.7</v>
      </c>
      <c r="F32" s="109" t="n">
        <v>57</v>
      </c>
      <c r="G32" s="109" t="n">
        <v>57.6</v>
      </c>
      <c r="H32" s="109" t="n">
        <v>57</v>
      </c>
      <c r="I32" s="109" t="n">
        <v>56.2</v>
      </c>
      <c r="J32" s="109" t="n">
        <v>58</v>
      </c>
      <c r="K32" s="109" t="n">
        <v>57.6</v>
      </c>
      <c r="L32" s="109" t="n">
        <v>56.8</v>
      </c>
      <c r="M32" s="109" t="n">
        <v>58.7</v>
      </c>
      <c r="N32" s="109" t="n">
        <v>58.5</v>
      </c>
      <c r="O32" s="109" t="n">
        <v>58.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9</v>
      </c>
      <c r="F36" s="115" t="n">
        <v>2.9</v>
      </c>
      <c r="G36" s="115" t="n">
        <v>2.9</v>
      </c>
      <c r="H36" s="115" t="n">
        <v>3</v>
      </c>
      <c r="I36" s="115" t="n">
        <v>3.1</v>
      </c>
      <c r="J36" s="117" t="n">
        <v>3.1</v>
      </c>
      <c r="K36" s="117" t="n">
        <v>3</v>
      </c>
      <c r="L36" s="117" t="n">
        <v>3.1</v>
      </c>
      <c r="M36" s="117" t="n">
        <v>3.1</v>
      </c>
      <c r="N36" s="117" t="n">
        <v>3.1</v>
      </c>
      <c r="O36" s="117" t="n">
        <v>3</v>
      </c>
      <c r="P36" s="100" t="n">
        <v>16</v>
      </c>
      <c r="Q36" s="117"/>
    </row>
    <row r="37" customFormat="false" ht="12.95" hidden="false" customHeight="true" outlineLevel="0" collapsed="false">
      <c r="A37" s="124" t="n">
        <v>17</v>
      </c>
      <c r="B37" s="94"/>
      <c r="C37" s="85" t="s">
        <v>214</v>
      </c>
      <c r="D37" s="102"/>
      <c r="E37" s="109" t="n">
        <v>2.4</v>
      </c>
      <c r="F37" s="109" t="n">
        <v>0.5</v>
      </c>
      <c r="G37" s="109" t="n">
        <v>0.4</v>
      </c>
      <c r="H37" s="109" t="n">
        <v>0.4</v>
      </c>
      <c r="I37" s="109" t="n">
        <v>0.4</v>
      </c>
      <c r="J37" s="108" t="n">
        <v>0.3</v>
      </c>
      <c r="K37" s="108" t="n">
        <v>0.4</v>
      </c>
      <c r="L37" s="108" t="n">
        <v>0.3</v>
      </c>
      <c r="M37" s="108" t="n">
        <v>0.3</v>
      </c>
      <c r="N37" s="108" t="n">
        <v>0.3</v>
      </c>
      <c r="O37" s="108" t="n">
        <v>0.5</v>
      </c>
      <c r="P37" s="104" t="n">
        <v>17</v>
      </c>
    </row>
    <row r="38" customFormat="false" ht="12.95" hidden="false" customHeight="true" outlineLevel="0" collapsed="false">
      <c r="A38" s="124" t="n">
        <v>18</v>
      </c>
      <c r="B38" s="94"/>
      <c r="C38" s="85" t="s">
        <v>215</v>
      </c>
      <c r="D38" s="102"/>
      <c r="E38" s="108" t="n">
        <v>3.8</v>
      </c>
      <c r="F38" s="108" t="n">
        <v>3.7</v>
      </c>
      <c r="G38" s="108" t="n">
        <v>3.7</v>
      </c>
      <c r="H38" s="108" t="n">
        <v>3.9</v>
      </c>
      <c r="I38" s="108" t="n">
        <v>4.2</v>
      </c>
      <c r="J38" s="108" t="n">
        <v>4.1</v>
      </c>
      <c r="K38" s="108" t="n">
        <v>4.1</v>
      </c>
      <c r="L38" s="108" t="n">
        <v>4.2</v>
      </c>
      <c r="M38" s="108" t="n">
        <v>3.9</v>
      </c>
      <c r="N38" s="108" t="n">
        <v>3.9</v>
      </c>
      <c r="O38" s="108" t="n">
        <v>3.9</v>
      </c>
      <c r="P38" s="104" t="n">
        <v>18</v>
      </c>
    </row>
    <row r="39" customFormat="false" ht="12.95" hidden="false" customHeight="true" outlineLevel="0" collapsed="false">
      <c r="A39" s="124" t="n">
        <v>19</v>
      </c>
      <c r="B39" s="94"/>
      <c r="C39" s="94"/>
      <c r="D39" s="102" t="s">
        <v>216</v>
      </c>
      <c r="E39" s="109" t="n">
        <v>5.3</v>
      </c>
      <c r="F39" s="109" t="n">
        <v>5</v>
      </c>
      <c r="G39" s="109" t="n">
        <v>4.8</v>
      </c>
      <c r="H39" s="109" t="n">
        <v>5.1</v>
      </c>
      <c r="I39" s="109" t="n">
        <v>5.4</v>
      </c>
      <c r="J39" s="108" t="n">
        <v>5.1</v>
      </c>
      <c r="K39" s="108" t="n">
        <v>5.1</v>
      </c>
      <c r="L39" s="108" t="n">
        <v>5.1</v>
      </c>
      <c r="M39" s="108" t="n">
        <v>4.8</v>
      </c>
      <c r="N39" s="108" t="n">
        <v>4.7</v>
      </c>
      <c r="O39" s="108" t="n">
        <v>4.7</v>
      </c>
      <c r="P39" s="104" t="n">
        <v>19</v>
      </c>
    </row>
    <row r="40" customFormat="false" ht="12.95" hidden="false" customHeight="true" outlineLevel="0" collapsed="false">
      <c r="A40" s="124" t="n">
        <v>20</v>
      </c>
      <c r="B40" s="94"/>
      <c r="C40" s="85" t="s">
        <v>217</v>
      </c>
      <c r="D40" s="102"/>
      <c r="E40" s="109" t="n">
        <v>2.5</v>
      </c>
      <c r="F40" s="109" t="n">
        <v>2.5</v>
      </c>
      <c r="G40" s="109" t="n">
        <v>2.6</v>
      </c>
      <c r="H40" s="109" t="n">
        <v>2.6</v>
      </c>
      <c r="I40" s="109" t="n">
        <v>2.6</v>
      </c>
      <c r="J40" s="108" t="n">
        <v>2.7</v>
      </c>
      <c r="K40" s="108" t="n">
        <v>2.6</v>
      </c>
      <c r="L40" s="108" t="n">
        <v>2.6</v>
      </c>
      <c r="M40" s="108" t="n">
        <v>2.8</v>
      </c>
      <c r="N40" s="108" t="n">
        <v>2.7</v>
      </c>
      <c r="O40" s="108" t="n">
        <v>2.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44.611</v>
      </c>
      <c r="F48" s="99" t="n">
        <v>544.838</v>
      </c>
      <c r="G48" s="99" t="n">
        <v>545.446</v>
      </c>
      <c r="H48" s="99" t="n">
        <v>563.275</v>
      </c>
      <c r="I48" s="99" t="n">
        <v>575.534</v>
      </c>
      <c r="J48" s="99" t="n">
        <v>582.593</v>
      </c>
      <c r="K48" s="99" t="n">
        <v>575</v>
      </c>
      <c r="L48" s="99" t="n">
        <v>591.402</v>
      </c>
      <c r="M48" s="99" t="n">
        <v>611.67</v>
      </c>
      <c r="N48" s="99" t="n">
        <v>623.723</v>
      </c>
      <c r="O48" s="99" t="n">
        <v>606.183</v>
      </c>
      <c r="P48" s="100" t="n">
        <v>21</v>
      </c>
      <c r="Q48" s="99"/>
      <c r="R48" s="99"/>
      <c r="S48" s="99"/>
      <c r="T48" s="99"/>
    </row>
    <row r="49" customFormat="false" ht="12.95" hidden="false" customHeight="true" outlineLevel="0" collapsed="false">
      <c r="A49" s="124" t="n">
        <v>22</v>
      </c>
      <c r="B49" s="94"/>
      <c r="C49" s="85" t="s">
        <v>214</v>
      </c>
      <c r="D49" s="102"/>
      <c r="E49" s="103" t="n">
        <v>11.842</v>
      </c>
      <c r="F49" s="103" t="n">
        <v>2.142</v>
      </c>
      <c r="G49" s="103" t="n">
        <v>1.924</v>
      </c>
      <c r="H49" s="103" t="n">
        <v>1.535</v>
      </c>
      <c r="I49" s="103" t="n">
        <v>1.382</v>
      </c>
      <c r="J49" s="103" t="n">
        <v>1.22</v>
      </c>
      <c r="K49" s="103" t="n">
        <v>1</v>
      </c>
      <c r="L49" s="103" t="n">
        <v>0.92</v>
      </c>
      <c r="M49" s="103" t="n">
        <v>0.978</v>
      </c>
      <c r="N49" s="103" t="n">
        <v>1.219</v>
      </c>
      <c r="O49" s="103" t="n">
        <v>1.797</v>
      </c>
      <c r="P49" s="104" t="n">
        <v>22</v>
      </c>
    </row>
    <row r="50" customFormat="false" ht="12.95" hidden="false" customHeight="true" outlineLevel="0" collapsed="false">
      <c r="A50" s="124" t="n">
        <v>23</v>
      </c>
      <c r="B50" s="94"/>
      <c r="C50" s="85" t="s">
        <v>215</v>
      </c>
      <c r="D50" s="102"/>
      <c r="E50" s="103" t="n">
        <v>234.992</v>
      </c>
      <c r="F50" s="103" t="n">
        <v>229.916</v>
      </c>
      <c r="G50" s="103" t="n">
        <v>227.312</v>
      </c>
      <c r="H50" s="103" t="n">
        <v>238.583</v>
      </c>
      <c r="I50" s="103" t="n">
        <v>249.267</v>
      </c>
      <c r="J50" s="103" t="n">
        <v>242.65</v>
      </c>
      <c r="K50" s="103" t="n">
        <v>242</v>
      </c>
      <c r="L50" s="103" t="n">
        <v>252.047</v>
      </c>
      <c r="M50" s="103" t="n">
        <v>251.394</v>
      </c>
      <c r="N50" s="103" t="n">
        <v>257.528</v>
      </c>
      <c r="O50" s="103" t="n">
        <v>247.614</v>
      </c>
      <c r="P50" s="104" t="n">
        <v>23</v>
      </c>
    </row>
    <row r="51" customFormat="false" ht="12.95" hidden="false" customHeight="true" outlineLevel="0" collapsed="false">
      <c r="A51" s="124" t="n">
        <v>24</v>
      </c>
      <c r="B51" s="94"/>
      <c r="C51" s="94"/>
      <c r="D51" s="102" t="s">
        <v>216</v>
      </c>
      <c r="E51" s="103" t="n">
        <v>194.532</v>
      </c>
      <c r="F51" s="103" t="n">
        <v>194.658</v>
      </c>
      <c r="G51" s="103" t="n">
        <v>199.116</v>
      </c>
      <c r="H51" s="103" t="n">
        <v>212.244</v>
      </c>
      <c r="I51" s="103" t="n">
        <v>225.287</v>
      </c>
      <c r="J51" s="103" t="n">
        <v>218.692</v>
      </c>
      <c r="K51" s="103" t="n">
        <v>218</v>
      </c>
      <c r="L51" s="103" t="n">
        <v>228.031</v>
      </c>
      <c r="M51" s="103" t="n">
        <v>226.348</v>
      </c>
      <c r="N51" s="103" t="n">
        <v>231.107</v>
      </c>
      <c r="O51" s="103" t="n">
        <v>220.766</v>
      </c>
      <c r="P51" s="104" t="n">
        <v>24</v>
      </c>
    </row>
    <row r="52" customFormat="false" ht="12.95" hidden="false" customHeight="true" outlineLevel="0" collapsed="false">
      <c r="A52" s="124" t="n">
        <v>25</v>
      </c>
      <c r="B52" s="94"/>
      <c r="C52" s="94" t="s">
        <v>217</v>
      </c>
      <c r="D52" s="102"/>
      <c r="E52" s="103" t="n">
        <v>297.777</v>
      </c>
      <c r="F52" s="103" t="n">
        <v>312.779</v>
      </c>
      <c r="G52" s="103" t="n">
        <v>316.209</v>
      </c>
      <c r="H52" s="103" t="n">
        <v>323.158</v>
      </c>
      <c r="I52" s="103" t="n">
        <v>324.885</v>
      </c>
      <c r="J52" s="103" t="n">
        <v>338.723</v>
      </c>
      <c r="K52" s="103" t="n">
        <v>331</v>
      </c>
      <c r="L52" s="103" t="n">
        <v>338.435</v>
      </c>
      <c r="M52" s="103" t="n">
        <v>359.297</v>
      </c>
      <c r="N52" s="103" t="n">
        <v>364.975</v>
      </c>
      <c r="O52" s="103" t="n">
        <v>356.7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5</v>
      </c>
      <c r="F56" s="106" t="n">
        <v>0</v>
      </c>
      <c r="G56" s="106" t="n">
        <v>0.1</v>
      </c>
      <c r="H56" s="106" t="n">
        <v>3.3</v>
      </c>
      <c r="I56" s="106" t="n">
        <v>2.2</v>
      </c>
      <c r="J56" s="106" t="n">
        <v>1.2</v>
      </c>
      <c r="K56" s="106" t="n">
        <v>-1.3</v>
      </c>
      <c r="L56" s="106" t="n">
        <v>2.8</v>
      </c>
      <c r="M56" s="106" t="n">
        <v>3.4</v>
      </c>
      <c r="N56" s="106" t="n">
        <v>2</v>
      </c>
      <c r="O56" s="106" t="n">
        <v>-2.8</v>
      </c>
      <c r="P56" s="100" t="n">
        <v>26</v>
      </c>
    </row>
    <row r="57" customFormat="false" ht="12.95" hidden="false" customHeight="true" outlineLevel="0" collapsed="false">
      <c r="A57" s="124" t="n">
        <v>27</v>
      </c>
      <c r="B57" s="94"/>
      <c r="C57" s="85" t="s">
        <v>214</v>
      </c>
      <c r="D57" s="102"/>
      <c r="E57" s="107" t="n">
        <v>0.4</v>
      </c>
      <c r="F57" s="107" t="n">
        <v>-81.9</v>
      </c>
      <c r="G57" s="107" t="n">
        <v>-10.2</v>
      </c>
      <c r="H57" s="107" t="n">
        <v>-20.2</v>
      </c>
      <c r="I57" s="107" t="n">
        <v>-10</v>
      </c>
      <c r="J57" s="107" t="n">
        <v>-11.7</v>
      </c>
      <c r="K57" s="107" t="n">
        <v>6.2</v>
      </c>
      <c r="L57" s="107" t="n">
        <v>-29</v>
      </c>
      <c r="M57" s="107" t="n">
        <v>6.3</v>
      </c>
      <c r="N57" s="107" t="n">
        <v>24.6</v>
      </c>
      <c r="O57" s="107" t="n">
        <v>47.4</v>
      </c>
      <c r="P57" s="104" t="n">
        <v>27</v>
      </c>
    </row>
    <row r="58" customFormat="false" ht="12.95" hidden="false" customHeight="true" outlineLevel="0" collapsed="false">
      <c r="A58" s="124" t="n">
        <v>28</v>
      </c>
      <c r="B58" s="94"/>
      <c r="C58" s="85" t="s">
        <v>215</v>
      </c>
      <c r="D58" s="102"/>
      <c r="E58" s="107" t="n">
        <v>-0.9</v>
      </c>
      <c r="F58" s="107" t="n">
        <v>-2.2</v>
      </c>
      <c r="G58" s="107" t="n">
        <v>-1.1</v>
      </c>
      <c r="H58" s="107" t="n">
        <v>5</v>
      </c>
      <c r="I58" s="107" t="n">
        <v>4.5</v>
      </c>
      <c r="J58" s="107" t="n">
        <v>-2.7</v>
      </c>
      <c r="K58" s="107" t="n">
        <v>-0.1</v>
      </c>
      <c r="L58" s="107" t="n">
        <v>4</v>
      </c>
      <c r="M58" s="107" t="n">
        <v>-0.3</v>
      </c>
      <c r="N58" s="107" t="n">
        <v>2.4</v>
      </c>
      <c r="O58" s="107" t="n">
        <v>-3.8</v>
      </c>
      <c r="P58" s="104" t="n">
        <v>28</v>
      </c>
    </row>
    <row r="59" customFormat="false" ht="12.95" hidden="false" customHeight="true" outlineLevel="0" collapsed="false">
      <c r="A59" s="124" t="n">
        <v>29</v>
      </c>
      <c r="B59" s="94"/>
      <c r="C59" s="85"/>
      <c r="D59" s="102" t="s">
        <v>216</v>
      </c>
      <c r="E59" s="107" t="n">
        <v>0.2</v>
      </c>
      <c r="F59" s="107" t="n">
        <v>0.1</v>
      </c>
      <c r="G59" s="107" t="n">
        <v>2.3</v>
      </c>
      <c r="H59" s="107" t="n">
        <v>6.6</v>
      </c>
      <c r="I59" s="107" t="n">
        <v>6.1</v>
      </c>
      <c r="J59" s="107" t="n">
        <v>-2.9</v>
      </c>
      <c r="K59" s="107" t="n">
        <v>-0.1</v>
      </c>
      <c r="L59" s="107" t="n">
        <v>4.4</v>
      </c>
      <c r="M59" s="107" t="n">
        <v>-0.7</v>
      </c>
      <c r="N59" s="107" t="n">
        <v>2.1</v>
      </c>
      <c r="O59" s="107" t="n">
        <v>-4.5</v>
      </c>
      <c r="P59" s="104" t="n">
        <v>29</v>
      </c>
    </row>
    <row r="60" customFormat="false" ht="12.95" hidden="false" customHeight="true" outlineLevel="0" collapsed="false">
      <c r="A60" s="124" t="n">
        <v>30</v>
      </c>
      <c r="B60" s="94"/>
      <c r="C60" s="94" t="s">
        <v>217</v>
      </c>
      <c r="D60" s="102"/>
      <c r="E60" s="107" t="n">
        <v>3.6</v>
      </c>
      <c r="F60" s="107" t="n">
        <v>5</v>
      </c>
      <c r="G60" s="107" t="n">
        <v>1.1</v>
      </c>
      <c r="H60" s="107" t="n">
        <v>2.2</v>
      </c>
      <c r="I60" s="107" t="n">
        <v>0.5</v>
      </c>
      <c r="J60" s="107" t="n">
        <v>4.3</v>
      </c>
      <c r="K60" s="107" t="n">
        <v>-2.2</v>
      </c>
      <c r="L60" s="107" t="n">
        <v>2.1</v>
      </c>
      <c r="M60" s="107" t="n">
        <v>6.2</v>
      </c>
      <c r="N60" s="107" t="n">
        <v>1.6</v>
      </c>
      <c r="O60" s="107" t="n">
        <v>-2.2</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2</v>
      </c>
      <c r="F65" s="108" t="n">
        <v>0.4</v>
      </c>
      <c r="G65" s="108" t="n">
        <v>0.4</v>
      </c>
      <c r="H65" s="108" t="n">
        <v>0.3</v>
      </c>
      <c r="I65" s="108" t="n">
        <v>0.2</v>
      </c>
      <c r="J65" s="108" t="n">
        <v>0.2</v>
      </c>
      <c r="K65" s="109" t="n">
        <v>0.2</v>
      </c>
      <c r="L65" s="109" t="n">
        <v>0.2</v>
      </c>
      <c r="M65" s="109" t="n">
        <v>0.2</v>
      </c>
      <c r="N65" s="109" t="n">
        <v>0.2</v>
      </c>
      <c r="O65" s="109" t="n">
        <v>0.3</v>
      </c>
      <c r="P65" s="104" t="n">
        <v>32</v>
      </c>
    </row>
    <row r="66" customFormat="false" ht="12.95" hidden="false" customHeight="true" outlineLevel="0" collapsed="false">
      <c r="A66" s="124" t="n">
        <v>33</v>
      </c>
      <c r="B66" s="94"/>
      <c r="C66" s="85" t="s">
        <v>215</v>
      </c>
      <c r="D66" s="102"/>
      <c r="E66" s="108" t="n">
        <v>43.1</v>
      </c>
      <c r="F66" s="108" t="n">
        <v>42.2</v>
      </c>
      <c r="G66" s="108" t="n">
        <v>41.7</v>
      </c>
      <c r="H66" s="108" t="n">
        <v>42.4</v>
      </c>
      <c r="I66" s="108" t="n">
        <v>43.3</v>
      </c>
      <c r="J66" s="108" t="n">
        <v>41.7</v>
      </c>
      <c r="K66" s="109" t="n">
        <v>42.1</v>
      </c>
      <c r="L66" s="109" t="n">
        <v>42.6</v>
      </c>
      <c r="M66" s="109" t="n">
        <v>41.1</v>
      </c>
      <c r="N66" s="109" t="n">
        <v>41.3</v>
      </c>
      <c r="O66" s="109" t="n">
        <v>40.8</v>
      </c>
      <c r="P66" s="104" t="n">
        <v>33</v>
      </c>
    </row>
    <row r="67" customFormat="false" ht="12.95" hidden="false" customHeight="true" outlineLevel="0" collapsed="false">
      <c r="A67" s="124" t="n">
        <v>34</v>
      </c>
      <c r="B67" s="94"/>
      <c r="C67" s="94"/>
      <c r="D67" s="102" t="s">
        <v>216</v>
      </c>
      <c r="E67" s="108" t="n">
        <v>35.7</v>
      </c>
      <c r="F67" s="108" t="n">
        <v>35.7</v>
      </c>
      <c r="G67" s="108" t="n">
        <v>36.5</v>
      </c>
      <c r="H67" s="108" t="n">
        <v>37.7</v>
      </c>
      <c r="I67" s="108" t="n">
        <v>39.1</v>
      </c>
      <c r="J67" s="108" t="n">
        <v>37.5</v>
      </c>
      <c r="K67" s="109" t="n">
        <v>38</v>
      </c>
      <c r="L67" s="109" t="n">
        <v>38.6</v>
      </c>
      <c r="M67" s="109" t="n">
        <v>37</v>
      </c>
      <c r="N67" s="109" t="n">
        <v>37.1</v>
      </c>
      <c r="O67" s="109" t="n">
        <v>36.4</v>
      </c>
      <c r="P67" s="104" t="n">
        <v>34</v>
      </c>
    </row>
    <row r="68" customFormat="false" ht="12.95" hidden="false" customHeight="true" outlineLevel="0" collapsed="false">
      <c r="A68" s="124" t="n">
        <v>35</v>
      </c>
      <c r="B68" s="94"/>
      <c r="C68" s="85" t="s">
        <v>217</v>
      </c>
      <c r="D68" s="102"/>
      <c r="E68" s="108" t="n">
        <v>54.7</v>
      </c>
      <c r="F68" s="108" t="n">
        <v>57.4</v>
      </c>
      <c r="G68" s="108" t="n">
        <v>58</v>
      </c>
      <c r="H68" s="108" t="n">
        <v>57.4</v>
      </c>
      <c r="I68" s="108" t="n">
        <v>56.4</v>
      </c>
      <c r="J68" s="108" t="n">
        <v>58.1</v>
      </c>
      <c r="K68" s="109" t="n">
        <v>57.6</v>
      </c>
      <c r="L68" s="109" t="n">
        <v>57.2</v>
      </c>
      <c r="M68" s="109" t="n">
        <v>58.7</v>
      </c>
      <c r="N68" s="109" t="n">
        <v>58.5</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9</v>
      </c>
      <c r="F72" s="115" t="n">
        <v>2.9</v>
      </c>
      <c r="G72" s="115" t="n">
        <v>2.9</v>
      </c>
      <c r="H72" s="115" t="n">
        <v>3</v>
      </c>
      <c r="I72" s="115" t="n">
        <v>3.1</v>
      </c>
      <c r="J72" s="117" t="n">
        <v>3.1</v>
      </c>
      <c r="K72" s="117" t="n">
        <v>3.1</v>
      </c>
      <c r="L72" s="117" t="n">
        <v>3.1</v>
      </c>
      <c r="M72" s="117" t="n">
        <v>3.1</v>
      </c>
      <c r="N72" s="117" t="n">
        <v>3.1</v>
      </c>
      <c r="O72" s="117" t="n">
        <v>3</v>
      </c>
      <c r="P72" s="100" t="n">
        <v>36</v>
      </c>
    </row>
    <row r="73" customFormat="false" ht="12.95" hidden="false" customHeight="true" outlineLevel="0" collapsed="false">
      <c r="A73" s="124" t="n">
        <v>37</v>
      </c>
      <c r="B73" s="94"/>
      <c r="C73" s="85" t="s">
        <v>214</v>
      </c>
      <c r="D73" s="102"/>
      <c r="E73" s="109" t="n">
        <v>2.4</v>
      </c>
      <c r="F73" s="109" t="n">
        <v>0.5</v>
      </c>
      <c r="G73" s="109" t="n">
        <v>0.4</v>
      </c>
      <c r="H73" s="109" t="n">
        <v>0.4</v>
      </c>
      <c r="I73" s="109" t="n">
        <v>0.4</v>
      </c>
      <c r="J73" s="108" t="n">
        <v>0.3</v>
      </c>
      <c r="K73" s="108" t="n">
        <v>0.4</v>
      </c>
      <c r="L73" s="108" t="n">
        <v>0.3</v>
      </c>
      <c r="M73" s="108" t="n">
        <v>0.3</v>
      </c>
      <c r="N73" s="108" t="n">
        <v>0.3</v>
      </c>
      <c r="O73" s="108" t="n">
        <v>0.5</v>
      </c>
      <c r="P73" s="104" t="n">
        <v>37</v>
      </c>
    </row>
    <row r="74" customFormat="false" ht="12.95" hidden="false" customHeight="true" outlineLevel="0" collapsed="false">
      <c r="A74" s="124" t="n">
        <v>38</v>
      </c>
      <c r="B74" s="94"/>
      <c r="C74" s="85" t="s">
        <v>215</v>
      </c>
      <c r="D74" s="102"/>
      <c r="E74" s="108" t="n">
        <v>3.8</v>
      </c>
      <c r="F74" s="108" t="n">
        <v>3.7</v>
      </c>
      <c r="G74" s="108" t="n">
        <v>3.6</v>
      </c>
      <c r="H74" s="108" t="n">
        <v>3.9</v>
      </c>
      <c r="I74" s="108" t="n">
        <v>4.2</v>
      </c>
      <c r="J74" s="108" t="n">
        <v>4</v>
      </c>
      <c r="K74" s="108" t="n">
        <v>4.1</v>
      </c>
      <c r="L74" s="108" t="n">
        <v>4.2</v>
      </c>
      <c r="M74" s="108" t="n">
        <v>3.9</v>
      </c>
      <c r="N74" s="108" t="n">
        <v>3.9</v>
      </c>
      <c r="O74" s="108" t="n">
        <v>3.9</v>
      </c>
      <c r="P74" s="104" t="n">
        <v>38</v>
      </c>
    </row>
    <row r="75" customFormat="false" ht="12.95" hidden="false" customHeight="true" outlineLevel="0" collapsed="false">
      <c r="A75" s="124" t="n">
        <v>39</v>
      </c>
      <c r="B75" s="94"/>
      <c r="C75" s="94"/>
      <c r="D75" s="102" t="s">
        <v>216</v>
      </c>
      <c r="E75" s="109" t="n">
        <v>5.3</v>
      </c>
      <c r="F75" s="109" t="n">
        <v>5</v>
      </c>
      <c r="G75" s="109" t="n">
        <v>4.8</v>
      </c>
      <c r="H75" s="109" t="n">
        <v>5.1</v>
      </c>
      <c r="I75" s="109" t="n">
        <v>5.4</v>
      </c>
      <c r="J75" s="108" t="n">
        <v>5.1</v>
      </c>
      <c r="K75" s="108" t="n">
        <v>5.1</v>
      </c>
      <c r="L75" s="108" t="n">
        <v>5.1</v>
      </c>
      <c r="M75" s="108" t="n">
        <v>4.8</v>
      </c>
      <c r="N75" s="108" t="n">
        <v>4.7</v>
      </c>
      <c r="O75" s="108" t="n">
        <v>4.7</v>
      </c>
      <c r="P75" s="104" t="n">
        <v>39</v>
      </c>
    </row>
    <row r="76" customFormat="false" ht="12.95" hidden="false" customHeight="true" outlineLevel="0" collapsed="false">
      <c r="A76" s="124" t="n">
        <v>40</v>
      </c>
      <c r="B76" s="94"/>
      <c r="C76" s="85" t="s">
        <v>217</v>
      </c>
      <c r="D76" s="102"/>
      <c r="E76" s="109" t="n">
        <v>2.5</v>
      </c>
      <c r="F76" s="109" t="n">
        <v>2.6</v>
      </c>
      <c r="G76" s="109" t="n">
        <v>2.6</v>
      </c>
      <c r="H76" s="109" t="n">
        <v>2.6</v>
      </c>
      <c r="I76" s="109" t="n">
        <v>2.6</v>
      </c>
      <c r="J76" s="108" t="n">
        <v>2.7</v>
      </c>
      <c r="K76" s="108" t="n">
        <v>2.6</v>
      </c>
      <c r="L76" s="108" t="n">
        <v>2.7</v>
      </c>
      <c r="M76" s="108" t="n">
        <v>2.8</v>
      </c>
      <c r="N76" s="108" t="n">
        <v>2.8</v>
      </c>
      <c r="O76" s="108" t="n">
        <v>2.6</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1</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68.268</v>
      </c>
      <c r="F12" s="99" t="n">
        <v>881.639</v>
      </c>
      <c r="G12" s="99" t="n">
        <v>893.662</v>
      </c>
      <c r="H12" s="99" t="n">
        <v>897.572</v>
      </c>
      <c r="I12" s="99" t="n">
        <v>900.039</v>
      </c>
      <c r="J12" s="99" t="n">
        <v>907.265</v>
      </c>
      <c r="K12" s="99" t="n">
        <v>892</v>
      </c>
      <c r="L12" s="99" t="n">
        <v>907.914</v>
      </c>
      <c r="M12" s="99" t="n">
        <v>931.31</v>
      </c>
      <c r="N12" s="99" t="n">
        <v>962.543</v>
      </c>
      <c r="O12" s="99" t="n">
        <v>968.525</v>
      </c>
      <c r="P12" s="100" t="n">
        <v>1</v>
      </c>
      <c r="Q12" s="99"/>
      <c r="R12" s="99"/>
      <c r="S12" s="99"/>
      <c r="T12" s="99"/>
    </row>
    <row r="13" customFormat="false" ht="12.95" hidden="false" customHeight="true" outlineLevel="0" collapsed="false">
      <c r="A13" s="124" t="n">
        <v>2</v>
      </c>
      <c r="B13" s="94"/>
      <c r="C13" s="85" t="s">
        <v>214</v>
      </c>
      <c r="D13" s="102"/>
      <c r="E13" s="103" t="n">
        <v>22.388</v>
      </c>
      <c r="F13" s="103" t="n">
        <v>21.364</v>
      </c>
      <c r="G13" s="103" t="n">
        <v>20.424</v>
      </c>
      <c r="H13" s="103" t="n">
        <v>19.343</v>
      </c>
      <c r="I13" s="103" t="n">
        <v>18.557</v>
      </c>
      <c r="J13" s="103" t="n">
        <v>18.525</v>
      </c>
      <c r="K13" s="103" t="n">
        <v>18</v>
      </c>
      <c r="L13" s="103" t="n">
        <v>17.891</v>
      </c>
      <c r="M13" s="103" t="n">
        <v>18.261</v>
      </c>
      <c r="N13" s="103" t="n">
        <v>18.444</v>
      </c>
      <c r="O13" s="103" t="n">
        <v>18.767</v>
      </c>
      <c r="P13" s="104" t="n">
        <v>2</v>
      </c>
    </row>
    <row r="14" customFormat="false" ht="12.95" hidden="false" customHeight="true" outlineLevel="0" collapsed="false">
      <c r="A14" s="124" t="n">
        <v>3</v>
      </c>
      <c r="B14" s="94"/>
      <c r="C14" s="85" t="s">
        <v>215</v>
      </c>
      <c r="D14" s="102"/>
      <c r="E14" s="103" t="n">
        <v>336.418</v>
      </c>
      <c r="F14" s="103" t="n">
        <v>351.083</v>
      </c>
      <c r="G14" s="103" t="n">
        <v>354.86</v>
      </c>
      <c r="H14" s="103" t="n">
        <v>353.721</v>
      </c>
      <c r="I14" s="103" t="n">
        <v>352.548</v>
      </c>
      <c r="J14" s="103" t="n">
        <v>351.765</v>
      </c>
      <c r="K14" s="103" t="n">
        <v>345</v>
      </c>
      <c r="L14" s="103" t="n">
        <v>360.842</v>
      </c>
      <c r="M14" s="103" t="n">
        <v>381.338</v>
      </c>
      <c r="N14" s="103" t="n">
        <v>400.345</v>
      </c>
      <c r="O14" s="103" t="n">
        <v>376.411</v>
      </c>
      <c r="P14" s="104" t="n">
        <v>3</v>
      </c>
    </row>
    <row r="15" customFormat="false" ht="12.95" hidden="false" customHeight="true" outlineLevel="0" collapsed="false">
      <c r="A15" s="124" t="n">
        <v>4</v>
      </c>
      <c r="B15" s="94"/>
      <c r="C15" s="94"/>
      <c r="D15" s="102" t="s">
        <v>216</v>
      </c>
      <c r="E15" s="103" t="n">
        <v>209.165</v>
      </c>
      <c r="F15" s="103" t="n">
        <v>227.699</v>
      </c>
      <c r="G15" s="103" t="n">
        <v>243.738</v>
      </c>
      <c r="H15" s="103" t="n">
        <v>248.762</v>
      </c>
      <c r="I15" s="103" t="n">
        <v>254.16</v>
      </c>
      <c r="J15" s="103" t="n">
        <v>254.761</v>
      </c>
      <c r="K15" s="103" t="n">
        <v>252</v>
      </c>
      <c r="L15" s="103" t="n">
        <v>262.715</v>
      </c>
      <c r="M15" s="103" t="n">
        <v>273.789</v>
      </c>
      <c r="N15" s="103" t="n">
        <v>295.172</v>
      </c>
      <c r="O15" s="103" t="n">
        <v>275.743</v>
      </c>
      <c r="P15" s="104" t="n">
        <v>4</v>
      </c>
    </row>
    <row r="16" customFormat="false" ht="12.95" hidden="false" customHeight="true" outlineLevel="0" collapsed="false">
      <c r="A16" s="124" t="n">
        <v>5</v>
      </c>
      <c r="B16" s="94"/>
      <c r="C16" s="94" t="s">
        <v>217</v>
      </c>
      <c r="D16" s="102"/>
      <c r="E16" s="103" t="n">
        <v>509.463</v>
      </c>
      <c r="F16" s="103" t="n">
        <v>509.192</v>
      </c>
      <c r="G16" s="103" t="n">
        <v>518.378</v>
      </c>
      <c r="H16" s="103" t="n">
        <v>524.508</v>
      </c>
      <c r="I16" s="103" t="n">
        <v>528.935</v>
      </c>
      <c r="J16" s="103" t="n">
        <v>536.975</v>
      </c>
      <c r="K16" s="103" t="n">
        <v>530</v>
      </c>
      <c r="L16" s="103" t="n">
        <v>529.18</v>
      </c>
      <c r="M16" s="103" t="n">
        <v>531.711</v>
      </c>
      <c r="N16" s="103" t="n">
        <v>543.753</v>
      </c>
      <c r="O16" s="103" t="n">
        <v>573.346</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4</v>
      </c>
      <c r="F20" s="106" t="n">
        <v>1.5</v>
      </c>
      <c r="G20" s="106" t="n">
        <v>1.4</v>
      </c>
      <c r="H20" s="106" t="n">
        <v>0.4</v>
      </c>
      <c r="I20" s="106" t="n">
        <v>0.3</v>
      </c>
      <c r="J20" s="106" t="n">
        <v>0.8</v>
      </c>
      <c r="K20" s="106" t="n">
        <v>-1.6</v>
      </c>
      <c r="L20" s="106" t="n">
        <v>1.8</v>
      </c>
      <c r="M20" s="106" t="n">
        <v>2.6</v>
      </c>
      <c r="N20" s="106" t="n">
        <v>3.4</v>
      </c>
      <c r="O20" s="106" t="n">
        <v>0.6</v>
      </c>
      <c r="P20" s="100" t="n">
        <v>6</v>
      </c>
    </row>
    <row r="21" customFormat="false" ht="12.95" hidden="false" customHeight="true" outlineLevel="0" collapsed="false">
      <c r="A21" s="124" t="n">
        <v>7</v>
      </c>
      <c r="B21" s="94"/>
      <c r="C21" s="85" t="s">
        <v>214</v>
      </c>
      <c r="D21" s="102"/>
      <c r="E21" s="107" t="n">
        <v>0.4</v>
      </c>
      <c r="F21" s="107" t="n">
        <v>-4.6</v>
      </c>
      <c r="G21" s="107" t="n">
        <v>-4.4</v>
      </c>
      <c r="H21" s="107" t="n">
        <v>-5.3</v>
      </c>
      <c r="I21" s="107" t="n">
        <v>-4.1</v>
      </c>
      <c r="J21" s="107" t="n">
        <v>-0.2</v>
      </c>
      <c r="K21" s="107" t="n">
        <v>-2.8</v>
      </c>
      <c r="L21" s="107" t="n">
        <v>-0.6</v>
      </c>
      <c r="M21" s="107" t="n">
        <v>2.1</v>
      </c>
      <c r="N21" s="107" t="n">
        <v>1</v>
      </c>
      <c r="O21" s="107" t="n">
        <v>1.8</v>
      </c>
      <c r="P21" s="104" t="n">
        <v>7</v>
      </c>
    </row>
    <row r="22" customFormat="false" ht="12.95" hidden="false" customHeight="true" outlineLevel="0" collapsed="false">
      <c r="A22" s="124" t="n">
        <v>8</v>
      </c>
      <c r="B22" s="94"/>
      <c r="C22" s="85" t="s">
        <v>215</v>
      </c>
      <c r="D22" s="102"/>
      <c r="E22" s="107" t="n">
        <v>0.2</v>
      </c>
      <c r="F22" s="107" t="n">
        <v>4.4</v>
      </c>
      <c r="G22" s="107" t="n">
        <v>1.1</v>
      </c>
      <c r="H22" s="107" t="n">
        <v>-0.3</v>
      </c>
      <c r="I22" s="107" t="n">
        <v>-0.3</v>
      </c>
      <c r="J22" s="107" t="n">
        <v>-0.2</v>
      </c>
      <c r="K22" s="107" t="n">
        <v>-2</v>
      </c>
      <c r="L22" s="107" t="n">
        <v>4.7</v>
      </c>
      <c r="M22" s="107" t="n">
        <v>5.7</v>
      </c>
      <c r="N22" s="107" t="n">
        <v>5</v>
      </c>
      <c r="O22" s="107" t="n">
        <v>-6</v>
      </c>
      <c r="P22" s="104" t="n">
        <v>8</v>
      </c>
    </row>
    <row r="23" customFormat="false" ht="12.95" hidden="false" customHeight="true" outlineLevel="0" collapsed="false">
      <c r="A23" s="124" t="n">
        <v>9</v>
      </c>
      <c r="B23" s="94"/>
      <c r="C23" s="85"/>
      <c r="D23" s="102" t="s">
        <v>216</v>
      </c>
      <c r="E23" s="107" t="n">
        <v>4.9</v>
      </c>
      <c r="F23" s="107" t="n">
        <v>8.9</v>
      </c>
      <c r="G23" s="107" t="n">
        <v>7</v>
      </c>
      <c r="H23" s="107" t="n">
        <v>2.1</v>
      </c>
      <c r="I23" s="107" t="n">
        <v>2.2</v>
      </c>
      <c r="J23" s="107" t="n">
        <v>0.2</v>
      </c>
      <c r="K23" s="107" t="n">
        <v>-1.3</v>
      </c>
      <c r="L23" s="107" t="n">
        <v>4.4</v>
      </c>
      <c r="M23" s="107" t="n">
        <v>4.2</v>
      </c>
      <c r="N23" s="107" t="n">
        <v>7.8</v>
      </c>
      <c r="O23" s="107" t="n">
        <v>-6.6</v>
      </c>
      <c r="P23" s="104" t="n">
        <v>9</v>
      </c>
    </row>
    <row r="24" customFormat="false" ht="12.95" hidden="false" customHeight="true" outlineLevel="0" collapsed="false">
      <c r="A24" s="124" t="n">
        <v>10</v>
      </c>
      <c r="B24" s="94"/>
      <c r="C24" s="94" t="s">
        <v>217</v>
      </c>
      <c r="D24" s="102"/>
      <c r="E24" s="107" t="n">
        <v>5.7</v>
      </c>
      <c r="F24" s="107" t="n">
        <v>-0.1</v>
      </c>
      <c r="G24" s="107" t="n">
        <v>1.8</v>
      </c>
      <c r="H24" s="107" t="n">
        <v>1.2</v>
      </c>
      <c r="I24" s="107" t="n">
        <v>0.8</v>
      </c>
      <c r="J24" s="107" t="n">
        <v>1.5</v>
      </c>
      <c r="K24" s="107" t="n">
        <v>-1.4</v>
      </c>
      <c r="L24" s="107" t="n">
        <v>-0.1</v>
      </c>
      <c r="M24" s="107" t="n">
        <v>0.5</v>
      </c>
      <c r="N24" s="107" t="n">
        <v>2.3</v>
      </c>
      <c r="O24" s="107" t="n">
        <v>5.4</v>
      </c>
      <c r="P24" s="104" t="n">
        <v>10</v>
      </c>
    </row>
    <row r="25" customFormat="false" ht="12.95" hidden="false" customHeight="true" outlineLevel="0" collapsed="false">
      <c r="B25" s="94"/>
      <c r="C25" s="94"/>
      <c r="D25" s="85"/>
      <c r="E25" s="109"/>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6</v>
      </c>
      <c r="F29" s="109" t="n">
        <v>2.4</v>
      </c>
      <c r="G29" s="109" t="n">
        <v>2.3</v>
      </c>
      <c r="H29" s="109" t="n">
        <v>2.2</v>
      </c>
      <c r="I29" s="109" t="n">
        <v>2.1</v>
      </c>
      <c r="J29" s="109" t="n">
        <v>2</v>
      </c>
      <c r="K29" s="109" t="n">
        <v>2</v>
      </c>
      <c r="L29" s="109" t="n">
        <v>2</v>
      </c>
      <c r="M29" s="109" t="n">
        <v>2</v>
      </c>
      <c r="N29" s="109" t="n">
        <v>1.9</v>
      </c>
      <c r="O29" s="109" t="n">
        <v>1.9</v>
      </c>
      <c r="P29" s="104" t="n">
        <v>12</v>
      </c>
    </row>
    <row r="30" customFormat="false" ht="12.95" hidden="false" customHeight="true" outlineLevel="0" collapsed="false">
      <c r="A30" s="124" t="n">
        <v>13</v>
      </c>
      <c r="B30" s="94"/>
      <c r="C30" s="85" t="s">
        <v>215</v>
      </c>
      <c r="D30" s="102"/>
      <c r="E30" s="109" t="n">
        <v>38.7</v>
      </c>
      <c r="F30" s="109" t="n">
        <v>39.8</v>
      </c>
      <c r="G30" s="109" t="n">
        <v>39.7</v>
      </c>
      <c r="H30" s="109" t="n">
        <v>39.4</v>
      </c>
      <c r="I30" s="109" t="n">
        <v>39.2</v>
      </c>
      <c r="J30" s="109" t="n">
        <v>38.8</v>
      </c>
      <c r="K30" s="109" t="n">
        <v>38.6</v>
      </c>
      <c r="L30" s="109" t="n">
        <v>39.7</v>
      </c>
      <c r="M30" s="109" t="n">
        <v>40.9</v>
      </c>
      <c r="N30" s="109" t="n">
        <v>41.6</v>
      </c>
      <c r="O30" s="109" t="n">
        <v>38.9</v>
      </c>
      <c r="P30" s="104" t="n">
        <v>13</v>
      </c>
    </row>
    <row r="31" customFormat="false" ht="12.95" hidden="false" customHeight="true" outlineLevel="0" collapsed="false">
      <c r="A31" s="124" t="n">
        <v>14</v>
      </c>
      <c r="B31" s="94"/>
      <c r="C31" s="94"/>
      <c r="D31" s="102" t="s">
        <v>216</v>
      </c>
      <c r="E31" s="109" t="n">
        <v>24.1</v>
      </c>
      <c r="F31" s="109" t="n">
        <v>25.8</v>
      </c>
      <c r="G31" s="109" t="n">
        <v>27.3</v>
      </c>
      <c r="H31" s="109" t="n">
        <v>27.7</v>
      </c>
      <c r="I31" s="109" t="n">
        <v>28.2</v>
      </c>
      <c r="J31" s="109" t="n">
        <v>28.1</v>
      </c>
      <c r="K31" s="109" t="n">
        <v>28.2</v>
      </c>
      <c r="L31" s="109" t="n">
        <v>28.9</v>
      </c>
      <c r="M31" s="109" t="n">
        <v>29.4</v>
      </c>
      <c r="N31" s="109" t="n">
        <v>30.7</v>
      </c>
      <c r="O31" s="109" t="n">
        <v>28.5</v>
      </c>
      <c r="P31" s="104" t="n">
        <v>14</v>
      </c>
    </row>
    <row r="32" customFormat="false" ht="12.95" hidden="false" customHeight="true" outlineLevel="0" collapsed="false">
      <c r="A32" s="124" t="n">
        <v>15</v>
      </c>
      <c r="B32" s="94"/>
      <c r="C32" s="85" t="s">
        <v>217</v>
      </c>
      <c r="D32" s="102"/>
      <c r="E32" s="109" t="n">
        <v>58.7</v>
      </c>
      <c r="F32" s="109" t="n">
        <v>57.8</v>
      </c>
      <c r="G32" s="109" t="n">
        <v>58</v>
      </c>
      <c r="H32" s="109" t="n">
        <v>58.4</v>
      </c>
      <c r="I32" s="109" t="n">
        <v>58.8</v>
      </c>
      <c r="J32" s="109" t="n">
        <v>59.2</v>
      </c>
      <c r="K32" s="109" t="n">
        <v>59.4</v>
      </c>
      <c r="L32" s="109" t="n">
        <v>58.3</v>
      </c>
      <c r="M32" s="109" t="n">
        <v>57.1</v>
      </c>
      <c r="N32" s="109" t="n">
        <v>56.5</v>
      </c>
      <c r="O32" s="109" t="n">
        <v>59.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7</v>
      </c>
      <c r="G36" s="115" t="n">
        <v>3.8</v>
      </c>
      <c r="H36" s="115" t="n">
        <v>3.8</v>
      </c>
      <c r="I36" s="115" t="n">
        <v>3.8</v>
      </c>
      <c r="J36" s="117" t="n">
        <v>3.8</v>
      </c>
      <c r="K36" s="117" t="n">
        <v>3.8</v>
      </c>
      <c r="L36" s="117" t="n">
        <v>3.8</v>
      </c>
      <c r="M36" s="117" t="n">
        <v>3.8</v>
      </c>
      <c r="N36" s="117" t="n">
        <v>3.9</v>
      </c>
      <c r="O36" s="117" t="n">
        <v>3.9</v>
      </c>
      <c r="P36" s="100" t="n">
        <v>16</v>
      </c>
      <c r="Q36" s="117"/>
    </row>
    <row r="37" customFormat="false" ht="12.95" hidden="false" customHeight="true" outlineLevel="0" collapsed="false">
      <c r="A37" s="124" t="n">
        <v>17</v>
      </c>
      <c r="B37" s="94"/>
      <c r="C37" s="85" t="s">
        <v>214</v>
      </c>
      <c r="D37" s="102"/>
      <c r="E37" s="109" t="n">
        <v>3.7</v>
      </c>
      <c r="F37" s="109" t="n">
        <v>3.8</v>
      </c>
      <c r="G37" s="109" t="n">
        <v>3.9</v>
      </c>
      <c r="H37" s="109" t="n">
        <v>3.9</v>
      </c>
      <c r="I37" s="109" t="n">
        <v>4</v>
      </c>
      <c r="J37" s="108" t="n">
        <v>4.2</v>
      </c>
      <c r="K37" s="108" t="n">
        <v>4.4</v>
      </c>
      <c r="L37" s="108" t="n">
        <v>4.4</v>
      </c>
      <c r="M37" s="108" t="n">
        <v>4.4</v>
      </c>
      <c r="N37" s="108" t="n">
        <v>4.2</v>
      </c>
      <c r="O37" s="108" t="n">
        <v>4.3</v>
      </c>
      <c r="P37" s="104" t="n">
        <v>17</v>
      </c>
    </row>
    <row r="38" customFormat="false" ht="12.95" hidden="false" customHeight="true" outlineLevel="0" collapsed="false">
      <c r="A38" s="124" t="n">
        <v>18</v>
      </c>
      <c r="B38" s="94"/>
      <c r="C38" s="85" t="s">
        <v>215</v>
      </c>
      <c r="D38" s="102"/>
      <c r="E38" s="108" t="n">
        <v>4.4</v>
      </c>
      <c r="F38" s="108" t="n">
        <v>4.5</v>
      </c>
      <c r="G38" s="108" t="n">
        <v>4.6</v>
      </c>
      <c r="H38" s="108" t="n">
        <v>4.7</v>
      </c>
      <c r="I38" s="108" t="n">
        <v>4.8</v>
      </c>
      <c r="J38" s="108" t="n">
        <v>4.7</v>
      </c>
      <c r="K38" s="108" t="n">
        <v>4.7</v>
      </c>
      <c r="L38" s="108" t="n">
        <v>4.8</v>
      </c>
      <c r="M38" s="108" t="n">
        <v>4.8</v>
      </c>
      <c r="N38" s="108" t="n">
        <v>4.9</v>
      </c>
      <c r="O38" s="108" t="n">
        <v>4.8</v>
      </c>
      <c r="P38" s="104" t="n">
        <v>18</v>
      </c>
    </row>
    <row r="39" customFormat="false" ht="12.95" hidden="false" customHeight="true" outlineLevel="0" collapsed="false">
      <c r="A39" s="124" t="n">
        <v>19</v>
      </c>
      <c r="B39" s="94"/>
      <c r="C39" s="94"/>
      <c r="D39" s="102" t="s">
        <v>216</v>
      </c>
      <c r="E39" s="109" t="n">
        <v>4.6</v>
      </c>
      <c r="F39" s="109" t="n">
        <v>4.6</v>
      </c>
      <c r="G39" s="109" t="n">
        <v>4.7</v>
      </c>
      <c r="H39" s="109" t="n">
        <v>4.7</v>
      </c>
      <c r="I39" s="109" t="n">
        <v>4.8</v>
      </c>
      <c r="J39" s="108" t="n">
        <v>4.7</v>
      </c>
      <c r="K39" s="108" t="n">
        <v>4.7</v>
      </c>
      <c r="L39" s="108" t="n">
        <v>4.7</v>
      </c>
      <c r="M39" s="108" t="n">
        <v>4.7</v>
      </c>
      <c r="N39" s="108" t="n">
        <v>4.9</v>
      </c>
      <c r="O39" s="108" t="n">
        <v>4.8</v>
      </c>
      <c r="P39" s="104" t="n">
        <v>19</v>
      </c>
    </row>
    <row r="40" customFormat="false" ht="12.95" hidden="false" customHeight="true" outlineLevel="0" collapsed="false">
      <c r="A40" s="124" t="n">
        <v>20</v>
      </c>
      <c r="B40" s="94"/>
      <c r="C40" s="85" t="s">
        <v>217</v>
      </c>
      <c r="D40" s="102"/>
      <c r="E40" s="109" t="n">
        <v>3.4</v>
      </c>
      <c r="F40" s="109" t="n">
        <v>3.4</v>
      </c>
      <c r="G40" s="109" t="n">
        <v>3.4</v>
      </c>
      <c r="H40" s="109" t="n">
        <v>3.4</v>
      </c>
      <c r="I40" s="109" t="n">
        <v>3.4</v>
      </c>
      <c r="J40" s="108" t="n">
        <v>3.4</v>
      </c>
      <c r="K40" s="108" t="n">
        <v>3.4</v>
      </c>
      <c r="L40" s="108" t="n">
        <v>3.4</v>
      </c>
      <c r="M40" s="108" t="n">
        <v>3.3</v>
      </c>
      <c r="N40" s="108" t="n">
        <v>3.3</v>
      </c>
      <c r="O40" s="108" t="n">
        <v>3.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1.767</v>
      </c>
      <c r="F48" s="99" t="n">
        <v>710.967</v>
      </c>
      <c r="G48" s="99" t="n">
        <v>721.972</v>
      </c>
      <c r="H48" s="99" t="n">
        <v>724.505</v>
      </c>
      <c r="I48" s="99" t="n">
        <v>724.36</v>
      </c>
      <c r="J48" s="99" t="n">
        <v>731.788</v>
      </c>
      <c r="K48" s="99" t="n">
        <v>723</v>
      </c>
      <c r="L48" s="99" t="n">
        <v>733.096</v>
      </c>
      <c r="M48" s="99" t="n">
        <v>757.251</v>
      </c>
      <c r="N48" s="99" t="n">
        <v>784.147</v>
      </c>
      <c r="O48" s="99" t="n">
        <v>786.571</v>
      </c>
      <c r="P48" s="100" t="n">
        <v>21</v>
      </c>
      <c r="Q48" s="99"/>
      <c r="R48" s="99"/>
      <c r="S48" s="99"/>
      <c r="T48" s="99"/>
    </row>
    <row r="49" customFormat="false" ht="12.95" hidden="false" customHeight="true" outlineLevel="0" collapsed="false">
      <c r="A49" s="124" t="n">
        <v>22</v>
      </c>
      <c r="B49" s="94"/>
      <c r="C49" s="85" t="s">
        <v>214</v>
      </c>
      <c r="D49" s="102"/>
      <c r="E49" s="103" t="n">
        <v>18.431</v>
      </c>
      <c r="F49" s="103" t="n">
        <v>17.594</v>
      </c>
      <c r="G49" s="103" t="n">
        <v>16.858</v>
      </c>
      <c r="H49" s="103" t="n">
        <v>16.019</v>
      </c>
      <c r="I49" s="103" t="n">
        <v>15.379</v>
      </c>
      <c r="J49" s="103" t="n">
        <v>15.343</v>
      </c>
      <c r="K49" s="103" t="n">
        <v>15</v>
      </c>
      <c r="L49" s="103" t="n">
        <v>14.823</v>
      </c>
      <c r="M49" s="103" t="n">
        <v>15.212</v>
      </c>
      <c r="N49" s="103" t="n">
        <v>15.4</v>
      </c>
      <c r="O49" s="103" t="n">
        <v>15.644</v>
      </c>
      <c r="P49" s="104" t="n">
        <v>22</v>
      </c>
    </row>
    <row r="50" customFormat="false" ht="12.95" hidden="false" customHeight="true" outlineLevel="0" collapsed="false">
      <c r="A50" s="124" t="n">
        <v>23</v>
      </c>
      <c r="B50" s="94"/>
      <c r="C50" s="85" t="s">
        <v>215</v>
      </c>
      <c r="D50" s="102"/>
      <c r="E50" s="103" t="n">
        <v>272.773</v>
      </c>
      <c r="F50" s="103" t="n">
        <v>281.917</v>
      </c>
      <c r="G50" s="103" t="n">
        <v>285.461</v>
      </c>
      <c r="H50" s="103" t="n">
        <v>284.486</v>
      </c>
      <c r="I50" s="103" t="n">
        <v>283.493</v>
      </c>
      <c r="J50" s="103" t="n">
        <v>283.656</v>
      </c>
      <c r="K50" s="103" t="n">
        <v>280</v>
      </c>
      <c r="L50" s="103" t="n">
        <v>290.322</v>
      </c>
      <c r="M50" s="103" t="n">
        <v>311.158</v>
      </c>
      <c r="N50" s="103" t="n">
        <v>327.38</v>
      </c>
      <c r="O50" s="103" t="n">
        <v>305.792</v>
      </c>
      <c r="P50" s="104" t="n">
        <v>23</v>
      </c>
    </row>
    <row r="51" customFormat="false" ht="12.95" hidden="false" customHeight="true" outlineLevel="0" collapsed="false">
      <c r="A51" s="124" t="n">
        <v>24</v>
      </c>
      <c r="B51" s="94"/>
      <c r="C51" s="94"/>
      <c r="D51" s="102" t="s">
        <v>216</v>
      </c>
      <c r="E51" s="103" t="n">
        <v>168.774</v>
      </c>
      <c r="F51" s="103" t="n">
        <v>180.916</v>
      </c>
      <c r="G51" s="103" t="n">
        <v>194.381</v>
      </c>
      <c r="H51" s="103" t="n">
        <v>198.372</v>
      </c>
      <c r="I51" s="103" t="n">
        <v>203.226</v>
      </c>
      <c r="J51" s="103" t="n">
        <v>204.334</v>
      </c>
      <c r="K51" s="103" t="n">
        <v>204</v>
      </c>
      <c r="L51" s="103" t="n">
        <v>209.989</v>
      </c>
      <c r="M51" s="103" t="n">
        <v>222.483</v>
      </c>
      <c r="N51" s="103" t="n">
        <v>240.235</v>
      </c>
      <c r="O51" s="103" t="n">
        <v>222.462</v>
      </c>
      <c r="P51" s="104" t="n">
        <v>24</v>
      </c>
    </row>
    <row r="52" customFormat="false" ht="12.95" hidden="false" customHeight="true" outlineLevel="0" collapsed="false">
      <c r="A52" s="124" t="n">
        <v>25</v>
      </c>
      <c r="B52" s="94"/>
      <c r="C52" s="94" t="s">
        <v>217</v>
      </c>
      <c r="D52" s="102"/>
      <c r="E52" s="103" t="n">
        <v>410.564</v>
      </c>
      <c r="F52" s="103" t="n">
        <v>411.456</v>
      </c>
      <c r="G52" s="103" t="n">
        <v>419.653</v>
      </c>
      <c r="H52" s="103" t="n">
        <v>424</v>
      </c>
      <c r="I52" s="103" t="n">
        <v>425.488</v>
      </c>
      <c r="J52" s="103" t="n">
        <v>432.79</v>
      </c>
      <c r="K52" s="103" t="n">
        <v>428</v>
      </c>
      <c r="L52" s="103" t="n">
        <v>427.951</v>
      </c>
      <c r="M52" s="103" t="n">
        <v>430.881</v>
      </c>
      <c r="N52" s="103" t="n">
        <v>441.367</v>
      </c>
      <c r="O52" s="103" t="n">
        <v>465.136</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7</v>
      </c>
      <c r="F56" s="106" t="n">
        <v>1.3</v>
      </c>
      <c r="G56" s="106" t="n">
        <v>1.5</v>
      </c>
      <c r="H56" s="106" t="n">
        <v>0.4</v>
      </c>
      <c r="I56" s="106" t="n">
        <v>0</v>
      </c>
      <c r="J56" s="106" t="n">
        <v>1</v>
      </c>
      <c r="K56" s="106" t="n">
        <v>-1.2</v>
      </c>
      <c r="L56" s="106" t="n">
        <v>1.4</v>
      </c>
      <c r="M56" s="106" t="n">
        <v>3.3</v>
      </c>
      <c r="N56" s="106" t="n">
        <v>3.6</v>
      </c>
      <c r="O56" s="106" t="n">
        <v>0.3</v>
      </c>
      <c r="P56" s="100" t="n">
        <v>26</v>
      </c>
    </row>
    <row r="57" customFormat="false" ht="12.95" hidden="false" customHeight="true" outlineLevel="0" collapsed="false">
      <c r="A57" s="124" t="n">
        <v>27</v>
      </c>
      <c r="B57" s="94"/>
      <c r="C57" s="85" t="s">
        <v>214</v>
      </c>
      <c r="D57" s="102"/>
      <c r="E57" s="107" t="n">
        <v>0.8</v>
      </c>
      <c r="F57" s="107" t="n">
        <v>-4.5</v>
      </c>
      <c r="G57" s="107" t="n">
        <v>-4.2</v>
      </c>
      <c r="H57" s="107" t="n">
        <v>-5</v>
      </c>
      <c r="I57" s="107" t="n">
        <v>-4</v>
      </c>
      <c r="J57" s="107" t="n">
        <v>-0.2</v>
      </c>
      <c r="K57" s="107" t="n">
        <v>-2.9</v>
      </c>
      <c r="L57" s="107" t="n">
        <v>-0.5</v>
      </c>
      <c r="M57" s="107" t="n">
        <v>2.6</v>
      </c>
      <c r="N57" s="107" t="n">
        <v>1.2</v>
      </c>
      <c r="O57" s="107" t="n">
        <v>1.6</v>
      </c>
      <c r="P57" s="104" t="n">
        <v>27</v>
      </c>
    </row>
    <row r="58" customFormat="false" ht="12.95" hidden="false" customHeight="true" outlineLevel="0" collapsed="false">
      <c r="A58" s="124" t="n">
        <v>28</v>
      </c>
      <c r="B58" s="94"/>
      <c r="C58" s="85" t="s">
        <v>215</v>
      </c>
      <c r="D58" s="102"/>
      <c r="E58" s="107" t="n">
        <v>0.7</v>
      </c>
      <c r="F58" s="107" t="n">
        <v>3.4</v>
      </c>
      <c r="G58" s="107" t="n">
        <v>1.3</v>
      </c>
      <c r="H58" s="107" t="n">
        <v>-0.3</v>
      </c>
      <c r="I58" s="107" t="n">
        <v>-0.3</v>
      </c>
      <c r="J58" s="107" t="n">
        <v>0.1</v>
      </c>
      <c r="K58" s="107" t="n">
        <v>-1.3</v>
      </c>
      <c r="L58" s="107" t="n">
        <v>3.7</v>
      </c>
      <c r="M58" s="107" t="n">
        <v>7.2</v>
      </c>
      <c r="N58" s="107" t="n">
        <v>5.2</v>
      </c>
      <c r="O58" s="107" t="n">
        <v>-6.6</v>
      </c>
      <c r="P58" s="104" t="n">
        <v>28</v>
      </c>
    </row>
    <row r="59" customFormat="false" ht="12.95" hidden="false" customHeight="true" outlineLevel="0" collapsed="false">
      <c r="A59" s="124" t="n">
        <v>29</v>
      </c>
      <c r="B59" s="94"/>
      <c r="C59" s="85"/>
      <c r="D59" s="102" t="s">
        <v>216</v>
      </c>
      <c r="E59" s="107" t="n">
        <v>5.1</v>
      </c>
      <c r="F59" s="107" t="n">
        <v>7.2</v>
      </c>
      <c r="G59" s="107" t="n">
        <v>7.4</v>
      </c>
      <c r="H59" s="107" t="n">
        <v>2.1</v>
      </c>
      <c r="I59" s="107" t="n">
        <v>2.4</v>
      </c>
      <c r="J59" s="107" t="n">
        <v>0.5</v>
      </c>
      <c r="K59" s="107" t="n">
        <v>-0.3</v>
      </c>
      <c r="L59" s="107" t="n">
        <v>3.1</v>
      </c>
      <c r="M59" s="107" t="n">
        <v>5.9</v>
      </c>
      <c r="N59" s="107" t="n">
        <v>8</v>
      </c>
      <c r="O59" s="107" t="n">
        <v>-7.4</v>
      </c>
      <c r="P59" s="104" t="n">
        <v>29</v>
      </c>
    </row>
    <row r="60" customFormat="false" ht="12.95" hidden="false" customHeight="true" outlineLevel="0" collapsed="false">
      <c r="A60" s="124" t="n">
        <v>30</v>
      </c>
      <c r="B60" s="94"/>
      <c r="C60" s="94" t="s">
        <v>217</v>
      </c>
      <c r="D60" s="102"/>
      <c r="E60" s="107" t="n">
        <v>5.9</v>
      </c>
      <c r="F60" s="107" t="n">
        <v>0.2</v>
      </c>
      <c r="G60" s="107" t="n">
        <v>2</v>
      </c>
      <c r="H60" s="107" t="n">
        <v>1</v>
      </c>
      <c r="I60" s="107" t="n">
        <v>0.4</v>
      </c>
      <c r="J60" s="107" t="n">
        <v>1.7</v>
      </c>
      <c r="K60" s="107" t="n">
        <v>-1.2</v>
      </c>
      <c r="L60" s="107" t="n">
        <v>0</v>
      </c>
      <c r="M60" s="107" t="n">
        <v>0.7</v>
      </c>
      <c r="N60" s="107" t="n">
        <v>2.4</v>
      </c>
      <c r="O60" s="107" t="n">
        <v>5.4</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6</v>
      </c>
      <c r="F65" s="108" t="n">
        <v>2.5</v>
      </c>
      <c r="G65" s="108" t="n">
        <v>2.3</v>
      </c>
      <c r="H65" s="108" t="n">
        <v>2.2</v>
      </c>
      <c r="I65" s="108" t="n">
        <v>2.1</v>
      </c>
      <c r="J65" s="108" t="n">
        <v>2.1</v>
      </c>
      <c r="K65" s="109" t="n">
        <v>2.1</v>
      </c>
      <c r="L65" s="109" t="n">
        <v>2</v>
      </c>
      <c r="M65" s="109" t="n">
        <v>2</v>
      </c>
      <c r="N65" s="109" t="n">
        <v>2</v>
      </c>
      <c r="O65" s="109" t="n">
        <v>2</v>
      </c>
      <c r="P65" s="104" t="n">
        <v>32</v>
      </c>
    </row>
    <row r="66" customFormat="false" ht="12.95" hidden="false" customHeight="true" outlineLevel="0" collapsed="false">
      <c r="A66" s="124" t="n">
        <v>33</v>
      </c>
      <c r="B66" s="94"/>
      <c r="C66" s="85" t="s">
        <v>215</v>
      </c>
      <c r="D66" s="102"/>
      <c r="E66" s="108" t="n">
        <v>38.9</v>
      </c>
      <c r="F66" s="108" t="n">
        <v>39.7</v>
      </c>
      <c r="G66" s="108" t="n">
        <v>39.5</v>
      </c>
      <c r="H66" s="108" t="n">
        <v>39.3</v>
      </c>
      <c r="I66" s="108" t="n">
        <v>39.1</v>
      </c>
      <c r="J66" s="108" t="n">
        <v>38.8</v>
      </c>
      <c r="K66" s="109" t="n">
        <v>38.8</v>
      </c>
      <c r="L66" s="109" t="n">
        <v>39.6</v>
      </c>
      <c r="M66" s="109" t="n">
        <v>41.1</v>
      </c>
      <c r="N66" s="109" t="n">
        <v>41.7</v>
      </c>
      <c r="O66" s="109" t="n">
        <v>38.9</v>
      </c>
      <c r="P66" s="104" t="n">
        <v>33</v>
      </c>
    </row>
    <row r="67" customFormat="false" ht="12.95" hidden="false" customHeight="true" outlineLevel="0" collapsed="false">
      <c r="A67" s="124" t="n">
        <v>34</v>
      </c>
      <c r="B67" s="94"/>
      <c r="C67" s="94"/>
      <c r="D67" s="102" t="s">
        <v>216</v>
      </c>
      <c r="E67" s="108" t="n">
        <v>24</v>
      </c>
      <c r="F67" s="108" t="n">
        <v>25.4</v>
      </c>
      <c r="G67" s="108" t="n">
        <v>26.9</v>
      </c>
      <c r="H67" s="108" t="n">
        <v>27.4</v>
      </c>
      <c r="I67" s="108" t="n">
        <v>28.1</v>
      </c>
      <c r="J67" s="108" t="n">
        <v>27.9</v>
      </c>
      <c r="K67" s="109" t="n">
        <v>28.2</v>
      </c>
      <c r="L67" s="109" t="n">
        <v>28.6</v>
      </c>
      <c r="M67" s="109" t="n">
        <v>29.4</v>
      </c>
      <c r="N67" s="109" t="n">
        <v>30.6</v>
      </c>
      <c r="O67" s="109" t="n">
        <v>28.3</v>
      </c>
      <c r="P67" s="104" t="n">
        <v>34</v>
      </c>
    </row>
    <row r="68" customFormat="false" ht="12.95" hidden="false" customHeight="true" outlineLevel="0" collapsed="false">
      <c r="A68" s="124" t="n">
        <v>35</v>
      </c>
      <c r="B68" s="94"/>
      <c r="C68" s="85" t="s">
        <v>217</v>
      </c>
      <c r="D68" s="102"/>
      <c r="E68" s="108" t="n">
        <v>58.5</v>
      </c>
      <c r="F68" s="108" t="n">
        <v>57.9</v>
      </c>
      <c r="G68" s="108" t="n">
        <v>58.1</v>
      </c>
      <c r="H68" s="108" t="n">
        <v>58.5</v>
      </c>
      <c r="I68" s="108" t="n">
        <v>58.7</v>
      </c>
      <c r="J68" s="108" t="n">
        <v>59.1</v>
      </c>
      <c r="K68" s="109" t="n">
        <v>59.2</v>
      </c>
      <c r="L68" s="109" t="n">
        <v>58.4</v>
      </c>
      <c r="M68" s="109" t="n">
        <v>56.9</v>
      </c>
      <c r="N68" s="109" t="n">
        <v>56.3</v>
      </c>
      <c r="O68" s="109" t="n">
        <v>59.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8</v>
      </c>
      <c r="G72" s="115" t="n">
        <v>3.8</v>
      </c>
      <c r="H72" s="115" t="n">
        <v>3.8</v>
      </c>
      <c r="I72" s="115" t="n">
        <v>3.9</v>
      </c>
      <c r="J72" s="117" t="n">
        <v>3.8</v>
      </c>
      <c r="K72" s="117" t="n">
        <v>3.8</v>
      </c>
      <c r="L72" s="117" t="n">
        <v>3.8</v>
      </c>
      <c r="M72" s="117" t="n">
        <v>3.9</v>
      </c>
      <c r="N72" s="117" t="n">
        <v>3.9</v>
      </c>
      <c r="O72" s="117" t="n">
        <v>3.9</v>
      </c>
      <c r="P72" s="100" t="n">
        <v>36</v>
      </c>
    </row>
    <row r="73" customFormat="false" ht="12.95" hidden="false" customHeight="true" outlineLevel="0" collapsed="false">
      <c r="A73" s="124" t="n">
        <v>37</v>
      </c>
      <c r="B73" s="94"/>
      <c r="C73" s="85" t="s">
        <v>214</v>
      </c>
      <c r="D73" s="102"/>
      <c r="E73" s="109" t="n">
        <v>3.7</v>
      </c>
      <c r="F73" s="109" t="n">
        <v>3.8</v>
      </c>
      <c r="G73" s="109" t="n">
        <v>3.9</v>
      </c>
      <c r="H73" s="109" t="n">
        <v>3.9</v>
      </c>
      <c r="I73" s="109" t="n">
        <v>4</v>
      </c>
      <c r="J73" s="108" t="n">
        <v>4.2</v>
      </c>
      <c r="K73" s="108" t="n">
        <v>4.3</v>
      </c>
      <c r="L73" s="108" t="n">
        <v>4.4</v>
      </c>
      <c r="M73" s="108" t="n">
        <v>4.4</v>
      </c>
      <c r="N73" s="108" t="n">
        <v>4.2</v>
      </c>
      <c r="O73" s="108" t="n">
        <v>4.3</v>
      </c>
      <c r="P73" s="104" t="n">
        <v>37</v>
      </c>
    </row>
    <row r="74" customFormat="false" ht="12.95" hidden="false" customHeight="true" outlineLevel="0" collapsed="false">
      <c r="A74" s="124" t="n">
        <v>38</v>
      </c>
      <c r="B74" s="94"/>
      <c r="C74" s="85" t="s">
        <v>215</v>
      </c>
      <c r="D74" s="102"/>
      <c r="E74" s="108" t="n">
        <v>4.4</v>
      </c>
      <c r="F74" s="108" t="n">
        <v>4.5</v>
      </c>
      <c r="G74" s="108" t="n">
        <v>4.6</v>
      </c>
      <c r="H74" s="108" t="n">
        <v>4.7</v>
      </c>
      <c r="I74" s="108" t="n">
        <v>4.8</v>
      </c>
      <c r="J74" s="108" t="n">
        <v>4.7</v>
      </c>
      <c r="K74" s="108" t="n">
        <v>4.7</v>
      </c>
      <c r="L74" s="108" t="n">
        <v>4.8</v>
      </c>
      <c r="M74" s="108" t="n">
        <v>4.9</v>
      </c>
      <c r="N74" s="108" t="n">
        <v>4.9</v>
      </c>
      <c r="O74" s="108" t="n">
        <v>4.8</v>
      </c>
      <c r="P74" s="104" t="n">
        <v>38</v>
      </c>
    </row>
    <row r="75" customFormat="false" ht="12.95" hidden="false" customHeight="true" outlineLevel="0" collapsed="false">
      <c r="A75" s="124" t="n">
        <v>39</v>
      </c>
      <c r="B75" s="94"/>
      <c r="C75" s="94"/>
      <c r="D75" s="102" t="s">
        <v>216</v>
      </c>
      <c r="E75" s="109" t="n">
        <v>4.6</v>
      </c>
      <c r="F75" s="109" t="n">
        <v>4.6</v>
      </c>
      <c r="G75" s="109" t="n">
        <v>4.7</v>
      </c>
      <c r="H75" s="109" t="n">
        <v>4.7</v>
      </c>
      <c r="I75" s="109" t="n">
        <v>4.8</v>
      </c>
      <c r="J75" s="108" t="n">
        <v>4.7</v>
      </c>
      <c r="K75" s="108" t="n">
        <v>4.7</v>
      </c>
      <c r="L75" s="108" t="n">
        <v>4.7</v>
      </c>
      <c r="M75" s="108" t="n">
        <v>4.7</v>
      </c>
      <c r="N75" s="108" t="n">
        <v>4.9</v>
      </c>
      <c r="O75" s="108" t="n">
        <v>4.8</v>
      </c>
      <c r="P75" s="104" t="n">
        <v>39</v>
      </c>
      <c r="Q75" s="121"/>
    </row>
    <row r="76" customFormat="false" ht="12.95" hidden="false" customHeight="true" outlineLevel="0" collapsed="false">
      <c r="A76" s="124" t="n">
        <v>40</v>
      </c>
      <c r="B76" s="94"/>
      <c r="C76" s="85" t="s">
        <v>217</v>
      </c>
      <c r="D76" s="102"/>
      <c r="E76" s="109" t="n">
        <v>3.4</v>
      </c>
      <c r="F76" s="109" t="n">
        <v>3.4</v>
      </c>
      <c r="G76" s="109" t="n">
        <v>3.4</v>
      </c>
      <c r="H76" s="109" t="n">
        <v>3.4</v>
      </c>
      <c r="I76" s="109" t="n">
        <v>3.4</v>
      </c>
      <c r="J76" s="108" t="n">
        <v>3.4</v>
      </c>
      <c r="K76" s="108" t="n">
        <v>3.4</v>
      </c>
      <c r="L76" s="108" t="n">
        <v>3.4</v>
      </c>
      <c r="M76" s="108" t="n">
        <v>3.3</v>
      </c>
      <c r="N76" s="108" t="n">
        <v>3.3</v>
      </c>
      <c r="O76" s="108" t="n">
        <v>3.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16.394</v>
      </c>
      <c r="F12" s="99" t="n">
        <v>914.441</v>
      </c>
      <c r="G12" s="99" t="n">
        <v>882.676</v>
      </c>
      <c r="H12" s="99" t="n">
        <v>858.716</v>
      </c>
      <c r="I12" s="99" t="n">
        <v>833.454</v>
      </c>
      <c r="J12" s="99" t="n">
        <v>843.662</v>
      </c>
      <c r="K12" s="99" t="n">
        <v>852</v>
      </c>
      <c r="L12" s="99" t="n">
        <v>861.465</v>
      </c>
      <c r="M12" s="99" t="n">
        <v>869.567</v>
      </c>
      <c r="N12" s="99" t="n">
        <v>883.649</v>
      </c>
      <c r="O12" s="99" t="n">
        <v>879.52</v>
      </c>
      <c r="P12" s="100" t="n">
        <v>1</v>
      </c>
      <c r="Q12" s="99"/>
      <c r="R12" s="99"/>
      <c r="S12" s="99"/>
      <c r="T12" s="99"/>
    </row>
    <row r="13" customFormat="false" ht="12.95" hidden="false" customHeight="true" outlineLevel="0" collapsed="false">
      <c r="A13" s="124" t="n">
        <v>2</v>
      </c>
      <c r="B13" s="94"/>
      <c r="C13" s="85" t="s">
        <v>214</v>
      </c>
      <c r="D13" s="102"/>
      <c r="E13" s="103" t="n">
        <v>17.935</v>
      </c>
      <c r="F13" s="103" t="n">
        <v>16.873</v>
      </c>
      <c r="G13" s="103" t="n">
        <v>16.631</v>
      </c>
      <c r="H13" s="103" t="n">
        <v>16.434</v>
      </c>
      <c r="I13" s="103" t="n">
        <v>16.224</v>
      </c>
      <c r="J13" s="103" t="n">
        <v>16</v>
      </c>
      <c r="K13" s="103" t="n">
        <v>16</v>
      </c>
      <c r="L13" s="103" t="n">
        <v>14.694</v>
      </c>
      <c r="M13" s="103" t="n">
        <v>14.751</v>
      </c>
      <c r="N13" s="103" t="n">
        <v>15.095</v>
      </c>
      <c r="O13" s="103" t="n">
        <v>14.901</v>
      </c>
      <c r="P13" s="104" t="n">
        <v>2</v>
      </c>
    </row>
    <row r="14" customFormat="false" ht="12.95" hidden="false" customHeight="true" outlineLevel="0" collapsed="false">
      <c r="A14" s="124" t="n">
        <v>3</v>
      </c>
      <c r="B14" s="94"/>
      <c r="C14" s="85" t="s">
        <v>215</v>
      </c>
      <c r="D14" s="102"/>
      <c r="E14" s="103" t="n">
        <v>273.041</v>
      </c>
      <c r="F14" s="103" t="n">
        <v>275.952</v>
      </c>
      <c r="G14" s="103" t="n">
        <v>263.935</v>
      </c>
      <c r="H14" s="103" t="n">
        <v>242.218</v>
      </c>
      <c r="I14" s="103" t="n">
        <v>217.138</v>
      </c>
      <c r="J14" s="103" t="n">
        <v>220.405</v>
      </c>
      <c r="K14" s="103" t="n">
        <v>218</v>
      </c>
      <c r="L14" s="103" t="n">
        <v>220.464</v>
      </c>
      <c r="M14" s="103" t="n">
        <v>232.804</v>
      </c>
      <c r="N14" s="103" t="n">
        <v>240.547</v>
      </c>
      <c r="O14" s="103" t="n">
        <v>238.958</v>
      </c>
      <c r="P14" s="104" t="n">
        <v>3</v>
      </c>
    </row>
    <row r="15" customFormat="false" ht="12.95" hidden="false" customHeight="true" outlineLevel="0" collapsed="false">
      <c r="A15" s="124" t="n">
        <v>4</v>
      </c>
      <c r="B15" s="94"/>
      <c r="C15" s="94"/>
      <c r="D15" s="102" t="s">
        <v>216</v>
      </c>
      <c r="E15" s="103" t="n">
        <v>137.363</v>
      </c>
      <c r="F15" s="103" t="n">
        <v>145.905</v>
      </c>
      <c r="G15" s="103" t="n">
        <v>147.079</v>
      </c>
      <c r="H15" s="103" t="n">
        <v>137.611</v>
      </c>
      <c r="I15" s="103" t="n">
        <v>120.682</v>
      </c>
      <c r="J15" s="103" t="n">
        <v>123.266</v>
      </c>
      <c r="K15" s="103" t="n">
        <v>125</v>
      </c>
      <c r="L15" s="103" t="n">
        <v>122.637</v>
      </c>
      <c r="M15" s="103" t="n">
        <v>131.929</v>
      </c>
      <c r="N15" s="103" t="n">
        <v>140.192</v>
      </c>
      <c r="O15" s="103" t="n">
        <v>142.185</v>
      </c>
      <c r="P15" s="104" t="n">
        <v>4</v>
      </c>
    </row>
    <row r="16" customFormat="false" ht="12.95" hidden="false" customHeight="true" outlineLevel="0" collapsed="false">
      <c r="A16" s="124" t="n">
        <v>5</v>
      </c>
      <c r="B16" s="94"/>
      <c r="C16" s="94" t="s">
        <v>217</v>
      </c>
      <c r="D16" s="102"/>
      <c r="E16" s="103" t="n">
        <v>625.417</v>
      </c>
      <c r="F16" s="103" t="n">
        <v>621.615</v>
      </c>
      <c r="G16" s="103" t="n">
        <v>602.11</v>
      </c>
      <c r="H16" s="103" t="n">
        <v>600.064</v>
      </c>
      <c r="I16" s="103" t="n">
        <v>600.092</v>
      </c>
      <c r="J16" s="103" t="n">
        <v>607.258</v>
      </c>
      <c r="K16" s="103" t="n">
        <v>618</v>
      </c>
      <c r="L16" s="103" t="n">
        <v>626.307</v>
      </c>
      <c r="M16" s="103" t="n">
        <v>622.012</v>
      </c>
      <c r="N16" s="103" t="n">
        <v>628.007</v>
      </c>
      <c r="O16" s="103" t="n">
        <v>625.66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1</v>
      </c>
      <c r="F20" s="106" t="n">
        <v>-0.2</v>
      </c>
      <c r="G20" s="106" t="n">
        <v>-3.5</v>
      </c>
      <c r="H20" s="106" t="n">
        <v>-2.7</v>
      </c>
      <c r="I20" s="106" t="n">
        <v>-2.9</v>
      </c>
      <c r="J20" s="106" t="n">
        <v>1.2</v>
      </c>
      <c r="K20" s="106" t="n">
        <v>1</v>
      </c>
      <c r="L20" s="106" t="n">
        <v>1.1</v>
      </c>
      <c r="M20" s="106" t="n">
        <v>0.9</v>
      </c>
      <c r="N20" s="106" t="n">
        <v>1.6</v>
      </c>
      <c r="O20" s="106" t="n">
        <v>-0.5</v>
      </c>
      <c r="P20" s="100" t="n">
        <v>6</v>
      </c>
    </row>
    <row r="21" customFormat="false" ht="12.95" hidden="false" customHeight="true" outlineLevel="0" collapsed="false">
      <c r="A21" s="124" t="n">
        <v>7</v>
      </c>
      <c r="B21" s="94"/>
      <c r="C21" s="85" t="s">
        <v>214</v>
      </c>
      <c r="D21" s="102"/>
      <c r="E21" s="107" t="n">
        <v>6</v>
      </c>
      <c r="F21" s="107" t="n">
        <v>-5.9</v>
      </c>
      <c r="G21" s="107" t="n">
        <v>-1.4</v>
      </c>
      <c r="H21" s="107" t="n">
        <v>-1.2</v>
      </c>
      <c r="I21" s="107" t="n">
        <v>-1.3</v>
      </c>
      <c r="J21" s="107" t="n">
        <v>-1.4</v>
      </c>
      <c r="K21" s="107" t="n">
        <v>-2.5</v>
      </c>
      <c r="L21" s="107" t="n">
        <v>-5.8</v>
      </c>
      <c r="M21" s="107" t="n">
        <v>0.4</v>
      </c>
      <c r="N21" s="107" t="n">
        <v>2.3</v>
      </c>
      <c r="O21" s="107" t="n">
        <v>-1.3</v>
      </c>
      <c r="P21" s="104" t="n">
        <v>7</v>
      </c>
    </row>
    <row r="22" customFormat="false" ht="12.95" hidden="false" customHeight="true" outlineLevel="0" collapsed="false">
      <c r="A22" s="124" t="n">
        <v>8</v>
      </c>
      <c r="B22" s="94"/>
      <c r="C22" s="85" t="s">
        <v>215</v>
      </c>
      <c r="D22" s="102"/>
      <c r="E22" s="107" t="n">
        <v>1.1</v>
      </c>
      <c r="F22" s="107" t="n">
        <v>1.1</v>
      </c>
      <c r="G22" s="107" t="n">
        <v>-4.4</v>
      </c>
      <c r="H22" s="107" t="n">
        <v>-8.2</v>
      </c>
      <c r="I22" s="107" t="n">
        <v>-10.4</v>
      </c>
      <c r="J22" s="107" t="n">
        <v>1.5</v>
      </c>
      <c r="K22" s="107" t="n">
        <v>-0.9</v>
      </c>
      <c r="L22" s="107" t="n">
        <v>1</v>
      </c>
      <c r="M22" s="107" t="n">
        <v>5.6</v>
      </c>
      <c r="N22" s="107" t="n">
        <v>3.3</v>
      </c>
      <c r="O22" s="107" t="n">
        <v>-0.7</v>
      </c>
      <c r="P22" s="104" t="n">
        <v>8</v>
      </c>
    </row>
    <row r="23" customFormat="false" ht="12.95" hidden="false" customHeight="true" outlineLevel="0" collapsed="false">
      <c r="A23" s="124" t="n">
        <v>9</v>
      </c>
      <c r="B23" s="94"/>
      <c r="C23" s="85"/>
      <c r="D23" s="102" t="s">
        <v>216</v>
      </c>
      <c r="E23" s="107" t="n">
        <v>0</v>
      </c>
      <c r="F23" s="107" t="n">
        <v>6.2</v>
      </c>
      <c r="G23" s="107" t="n">
        <v>0.8</v>
      </c>
      <c r="H23" s="107" t="n">
        <v>-6.4</v>
      </c>
      <c r="I23" s="107" t="n">
        <v>-12.3</v>
      </c>
      <c r="J23" s="107" t="n">
        <v>2.1</v>
      </c>
      <c r="K23" s="107" t="n">
        <v>1.1</v>
      </c>
      <c r="L23" s="107" t="n">
        <v>-1.6</v>
      </c>
      <c r="M23" s="107" t="n">
        <v>7.6</v>
      </c>
      <c r="N23" s="107" t="n">
        <v>6.3</v>
      </c>
      <c r="O23" s="107" t="n">
        <v>1.4</v>
      </c>
      <c r="P23" s="104" t="n">
        <v>9</v>
      </c>
    </row>
    <row r="24" customFormat="false" ht="12.95" hidden="false" customHeight="true" outlineLevel="0" collapsed="false">
      <c r="A24" s="124" t="n">
        <v>10</v>
      </c>
      <c r="B24" s="94"/>
      <c r="C24" s="94" t="s">
        <v>217</v>
      </c>
      <c r="D24" s="102"/>
      <c r="E24" s="107" t="n">
        <v>5.4</v>
      </c>
      <c r="F24" s="107" t="n">
        <v>-0.6</v>
      </c>
      <c r="G24" s="107" t="n">
        <v>-3.1</v>
      </c>
      <c r="H24" s="107" t="n">
        <v>-0.3</v>
      </c>
      <c r="I24" s="107" t="n">
        <v>0</v>
      </c>
      <c r="J24" s="107" t="n">
        <v>1.2</v>
      </c>
      <c r="K24" s="107" t="n">
        <v>1.8</v>
      </c>
      <c r="L24" s="107" t="n">
        <v>1.3</v>
      </c>
      <c r="M24" s="107" t="n">
        <v>-0.7</v>
      </c>
      <c r="N24" s="107" t="n">
        <v>1</v>
      </c>
      <c r="O24" s="107" t="n">
        <v>-0.4</v>
      </c>
      <c r="P24" s="104" t="n">
        <v>10</v>
      </c>
    </row>
    <row r="25" customFormat="false" ht="12.95" hidden="false" customHeight="true" outlineLevel="0" collapsed="false">
      <c r="B25" s="94"/>
      <c r="C25" s="94"/>
      <c r="D25" s="85"/>
      <c r="E25" s="108"/>
      <c r="F25" s="108"/>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1.8</v>
      </c>
      <c r="G29" s="109" t="n">
        <v>1.9</v>
      </c>
      <c r="H29" s="109" t="n">
        <v>1.9</v>
      </c>
      <c r="I29" s="109" t="n">
        <v>1.9</v>
      </c>
      <c r="J29" s="109" t="n">
        <v>1.9</v>
      </c>
      <c r="K29" s="109" t="n">
        <v>1.8</v>
      </c>
      <c r="L29" s="109" t="n">
        <v>1.7</v>
      </c>
      <c r="M29" s="109" t="n">
        <v>1.7</v>
      </c>
      <c r="N29" s="109" t="n">
        <v>1.7</v>
      </c>
      <c r="O29" s="109" t="n">
        <v>1.7</v>
      </c>
      <c r="P29" s="104" t="n">
        <v>12</v>
      </c>
    </row>
    <row r="30" customFormat="false" ht="12.95" hidden="false" customHeight="true" outlineLevel="0" collapsed="false">
      <c r="A30" s="124" t="n">
        <v>13</v>
      </c>
      <c r="B30" s="94"/>
      <c r="C30" s="85" t="s">
        <v>215</v>
      </c>
      <c r="D30" s="102"/>
      <c r="E30" s="109" t="n">
        <v>29.8</v>
      </c>
      <c r="F30" s="109" t="n">
        <v>30.2</v>
      </c>
      <c r="G30" s="109" t="n">
        <v>29.9</v>
      </c>
      <c r="H30" s="109" t="n">
        <v>28.2</v>
      </c>
      <c r="I30" s="109" t="n">
        <v>26.1</v>
      </c>
      <c r="J30" s="109" t="n">
        <v>26.1</v>
      </c>
      <c r="K30" s="109" t="n">
        <v>25.6</v>
      </c>
      <c r="L30" s="109" t="n">
        <v>25.6</v>
      </c>
      <c r="M30" s="109" t="n">
        <v>26.8</v>
      </c>
      <c r="N30" s="109" t="n">
        <v>27.2</v>
      </c>
      <c r="O30" s="109" t="n">
        <v>27.2</v>
      </c>
      <c r="P30" s="104" t="n">
        <v>13</v>
      </c>
    </row>
    <row r="31" customFormat="false" ht="12.95" hidden="false" customHeight="true" outlineLevel="0" collapsed="false">
      <c r="A31" s="124" t="n">
        <v>14</v>
      </c>
      <c r="B31" s="94"/>
      <c r="C31" s="94"/>
      <c r="D31" s="102" t="s">
        <v>216</v>
      </c>
      <c r="E31" s="109" t="n">
        <v>15</v>
      </c>
      <c r="F31" s="109" t="n">
        <v>16</v>
      </c>
      <c r="G31" s="109" t="n">
        <v>16.7</v>
      </c>
      <c r="H31" s="109" t="n">
        <v>16</v>
      </c>
      <c r="I31" s="109" t="n">
        <v>14.5</v>
      </c>
      <c r="J31" s="109" t="n">
        <v>14.6</v>
      </c>
      <c r="K31" s="109" t="n">
        <v>14.6</v>
      </c>
      <c r="L31" s="109" t="n">
        <v>14.2</v>
      </c>
      <c r="M31" s="109" t="n">
        <v>15.2</v>
      </c>
      <c r="N31" s="109" t="n">
        <v>15.9</v>
      </c>
      <c r="O31" s="109" t="n">
        <v>16.2</v>
      </c>
      <c r="P31" s="104" t="n">
        <v>14</v>
      </c>
    </row>
    <row r="32" customFormat="false" ht="12.95" hidden="false" customHeight="true" outlineLevel="0" collapsed="false">
      <c r="A32" s="124" t="n">
        <v>15</v>
      </c>
      <c r="B32" s="94"/>
      <c r="C32" s="85" t="s">
        <v>217</v>
      </c>
      <c r="D32" s="102"/>
      <c r="E32" s="109" t="n">
        <v>68.2</v>
      </c>
      <c r="F32" s="109" t="n">
        <v>68</v>
      </c>
      <c r="G32" s="109" t="n">
        <v>68.2</v>
      </c>
      <c r="H32" s="109" t="n">
        <v>69.9</v>
      </c>
      <c r="I32" s="109" t="n">
        <v>72</v>
      </c>
      <c r="J32" s="109" t="n">
        <v>72</v>
      </c>
      <c r="K32" s="109" t="n">
        <v>72.5</v>
      </c>
      <c r="L32" s="109" t="n">
        <v>72.7</v>
      </c>
      <c r="M32" s="109" t="n">
        <v>71.5</v>
      </c>
      <c r="N32" s="109" t="n">
        <v>71.1</v>
      </c>
      <c r="O32" s="109" t="n">
        <v>71.1</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9</v>
      </c>
      <c r="F36" s="115" t="n">
        <v>3.9</v>
      </c>
      <c r="G36" s="115" t="n">
        <v>3.7</v>
      </c>
      <c r="H36" s="115" t="n">
        <v>3.7</v>
      </c>
      <c r="I36" s="115" t="n">
        <v>3.6</v>
      </c>
      <c r="J36" s="115" t="n">
        <v>3.6</v>
      </c>
      <c r="K36" s="115" t="n">
        <v>3.7</v>
      </c>
      <c r="L36" s="115" t="n">
        <v>3.6</v>
      </c>
      <c r="M36" s="115" t="n">
        <v>3.6</v>
      </c>
      <c r="N36" s="115" t="n">
        <v>3.5</v>
      </c>
      <c r="O36" s="115" t="n">
        <v>3.5</v>
      </c>
      <c r="P36" s="100" t="n">
        <v>16</v>
      </c>
      <c r="Q36" s="115"/>
    </row>
    <row r="37" customFormat="false" ht="12.95" hidden="false" customHeight="true" outlineLevel="0" collapsed="false">
      <c r="A37" s="124" t="n">
        <v>17</v>
      </c>
      <c r="B37" s="94"/>
      <c r="C37" s="85" t="s">
        <v>214</v>
      </c>
      <c r="D37" s="102"/>
      <c r="E37" s="109" t="n">
        <v>3</v>
      </c>
      <c r="F37" s="109" t="n">
        <v>3</v>
      </c>
      <c r="G37" s="109" t="n">
        <v>3.2</v>
      </c>
      <c r="H37" s="109" t="n">
        <v>3.4</v>
      </c>
      <c r="I37" s="109" t="n">
        <v>3.5</v>
      </c>
      <c r="J37" s="109" t="n">
        <v>3.6</v>
      </c>
      <c r="K37" s="109" t="n">
        <v>3.8</v>
      </c>
      <c r="L37" s="109" t="n">
        <v>3.6</v>
      </c>
      <c r="M37" s="109" t="n">
        <v>3.5</v>
      </c>
      <c r="N37" s="109" t="n">
        <v>3.5</v>
      </c>
      <c r="O37" s="109" t="n">
        <v>3.4</v>
      </c>
      <c r="P37" s="104" t="n">
        <v>17</v>
      </c>
    </row>
    <row r="38" customFormat="false" ht="12.95" hidden="false" customHeight="true" outlineLevel="0" collapsed="false">
      <c r="A38" s="124" t="n">
        <v>18</v>
      </c>
      <c r="B38" s="94"/>
      <c r="C38" s="85" t="s">
        <v>215</v>
      </c>
      <c r="D38" s="102"/>
      <c r="E38" s="108" t="n">
        <v>3.6</v>
      </c>
      <c r="F38" s="108" t="n">
        <v>3.5</v>
      </c>
      <c r="G38" s="108" t="n">
        <v>3.4</v>
      </c>
      <c r="H38" s="108" t="n">
        <v>3.2</v>
      </c>
      <c r="I38" s="108" t="n">
        <v>2.9</v>
      </c>
      <c r="J38" s="109" t="n">
        <v>3</v>
      </c>
      <c r="K38" s="109" t="n">
        <v>3</v>
      </c>
      <c r="L38" s="109" t="n">
        <v>2.9</v>
      </c>
      <c r="M38" s="109" t="n">
        <v>3</v>
      </c>
      <c r="N38" s="109" t="n">
        <v>2.9</v>
      </c>
      <c r="O38" s="109" t="n">
        <v>3</v>
      </c>
      <c r="P38" s="104" t="n">
        <v>18</v>
      </c>
    </row>
    <row r="39" customFormat="false" ht="12.95" hidden="false" customHeight="true" outlineLevel="0" collapsed="false">
      <c r="A39" s="124" t="n">
        <v>19</v>
      </c>
      <c r="B39" s="94"/>
      <c r="C39" s="94"/>
      <c r="D39" s="102" t="s">
        <v>216</v>
      </c>
      <c r="E39" s="109" t="n">
        <v>3</v>
      </c>
      <c r="F39" s="109" t="n">
        <v>3</v>
      </c>
      <c r="G39" s="109" t="n">
        <v>2.8</v>
      </c>
      <c r="H39" s="109" t="n">
        <v>2.6</v>
      </c>
      <c r="I39" s="109" t="n">
        <v>2.3</v>
      </c>
      <c r="J39" s="109" t="n">
        <v>2.3</v>
      </c>
      <c r="K39" s="109" t="n">
        <v>2.3</v>
      </c>
      <c r="L39" s="109" t="n">
        <v>2.2</v>
      </c>
      <c r="M39" s="109" t="n">
        <v>2.3</v>
      </c>
      <c r="N39" s="109" t="n">
        <v>2.3</v>
      </c>
      <c r="O39" s="109" t="n">
        <v>2.5</v>
      </c>
      <c r="P39" s="104" t="n">
        <v>19</v>
      </c>
    </row>
    <row r="40" customFormat="false" ht="12.95" hidden="false" customHeight="true" outlineLevel="0" collapsed="false">
      <c r="A40" s="124" t="n">
        <v>20</v>
      </c>
      <c r="B40" s="94"/>
      <c r="C40" s="85" t="s">
        <v>217</v>
      </c>
      <c r="D40" s="102"/>
      <c r="E40" s="109" t="n">
        <v>4.2</v>
      </c>
      <c r="F40" s="109" t="n">
        <v>4.1</v>
      </c>
      <c r="G40" s="109" t="n">
        <v>4</v>
      </c>
      <c r="H40" s="109" t="n">
        <v>3.9</v>
      </c>
      <c r="I40" s="109" t="n">
        <v>3.9</v>
      </c>
      <c r="J40" s="109" t="n">
        <v>3.9</v>
      </c>
      <c r="K40" s="109" t="n">
        <v>4</v>
      </c>
      <c r="L40" s="109" t="n">
        <v>4</v>
      </c>
      <c r="M40" s="109" t="n">
        <v>3.9</v>
      </c>
      <c r="N40" s="109" t="n">
        <v>3.8</v>
      </c>
      <c r="O40" s="109" t="n">
        <v>3.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38.857</v>
      </c>
      <c r="F48" s="99" t="n">
        <v>737.198</v>
      </c>
      <c r="G48" s="99" t="n">
        <v>713.279</v>
      </c>
      <c r="H48" s="99" t="n">
        <v>693.669</v>
      </c>
      <c r="I48" s="99" t="n">
        <v>670.724</v>
      </c>
      <c r="J48" s="99" t="n">
        <v>680.151</v>
      </c>
      <c r="K48" s="99" t="n">
        <v>690</v>
      </c>
      <c r="L48" s="99" t="n">
        <v>696.524</v>
      </c>
      <c r="M48" s="99" t="n">
        <v>706.958</v>
      </c>
      <c r="N48" s="99" t="n">
        <v>720.707</v>
      </c>
      <c r="O48" s="99" t="n">
        <v>714.679</v>
      </c>
      <c r="P48" s="100" t="n">
        <v>21</v>
      </c>
      <c r="Q48" s="99"/>
      <c r="R48" s="99"/>
      <c r="S48" s="99"/>
      <c r="T48" s="99"/>
    </row>
    <row r="49" customFormat="false" ht="12.95" hidden="false" customHeight="true" outlineLevel="0" collapsed="false">
      <c r="A49" s="124" t="n">
        <v>22</v>
      </c>
      <c r="B49" s="94"/>
      <c r="C49" s="85" t="s">
        <v>214</v>
      </c>
      <c r="D49" s="102"/>
      <c r="E49" s="103" t="n">
        <v>14.757</v>
      </c>
      <c r="F49" s="103" t="n">
        <v>13.894</v>
      </c>
      <c r="G49" s="103" t="n">
        <v>13.713</v>
      </c>
      <c r="H49" s="103" t="n">
        <v>13.595</v>
      </c>
      <c r="I49" s="103" t="n">
        <v>13.458</v>
      </c>
      <c r="J49" s="103" t="n">
        <v>13.255</v>
      </c>
      <c r="K49" s="103" t="n">
        <v>13</v>
      </c>
      <c r="L49" s="103" t="n">
        <v>12.188</v>
      </c>
      <c r="M49" s="103" t="n">
        <v>12.305</v>
      </c>
      <c r="N49" s="103" t="n">
        <v>12.617</v>
      </c>
      <c r="O49" s="103" t="n">
        <v>12.433</v>
      </c>
      <c r="P49" s="104" t="n">
        <v>22</v>
      </c>
    </row>
    <row r="50" customFormat="false" ht="12.95" hidden="false" customHeight="true" outlineLevel="0" collapsed="false">
      <c r="A50" s="124" t="n">
        <v>23</v>
      </c>
      <c r="B50" s="94"/>
      <c r="C50" s="85" t="s">
        <v>215</v>
      </c>
      <c r="D50" s="102"/>
      <c r="E50" s="103" t="n">
        <v>221.498</v>
      </c>
      <c r="F50" s="103" t="n">
        <v>222.11</v>
      </c>
      <c r="G50" s="103" t="n">
        <v>212.848</v>
      </c>
      <c r="H50" s="103" t="n">
        <v>195.251</v>
      </c>
      <c r="I50" s="103" t="n">
        <v>174.95</v>
      </c>
      <c r="J50" s="103" t="n">
        <v>177.971</v>
      </c>
      <c r="K50" s="103" t="n">
        <v>178</v>
      </c>
      <c r="L50" s="103" t="n">
        <v>177.891</v>
      </c>
      <c r="M50" s="103" t="n">
        <v>190.206</v>
      </c>
      <c r="N50" s="103" t="n">
        <v>197.124</v>
      </c>
      <c r="O50" s="103" t="n">
        <v>194.546</v>
      </c>
      <c r="P50" s="104" t="n">
        <v>23</v>
      </c>
    </row>
    <row r="51" customFormat="false" ht="12.95" hidden="false" customHeight="true" outlineLevel="0" collapsed="false">
      <c r="A51" s="124" t="n">
        <v>24</v>
      </c>
      <c r="B51" s="94"/>
      <c r="C51" s="94"/>
      <c r="D51" s="102" t="s">
        <v>216</v>
      </c>
      <c r="E51" s="103" t="n">
        <v>110.823</v>
      </c>
      <c r="F51" s="103" t="n">
        <v>115.917</v>
      </c>
      <c r="G51" s="103" t="n">
        <v>117.282</v>
      </c>
      <c r="H51" s="103" t="n">
        <v>109.738</v>
      </c>
      <c r="I51" s="103" t="n">
        <v>96.519</v>
      </c>
      <c r="J51" s="103" t="n">
        <v>98.873</v>
      </c>
      <c r="K51" s="103" t="n">
        <v>101</v>
      </c>
      <c r="L51" s="103" t="n">
        <v>98.01</v>
      </c>
      <c r="M51" s="103" t="n">
        <v>107.193</v>
      </c>
      <c r="N51" s="103" t="n">
        <v>114.086</v>
      </c>
      <c r="O51" s="103" t="n">
        <v>114.69</v>
      </c>
      <c r="P51" s="104" t="n">
        <v>24</v>
      </c>
    </row>
    <row r="52" customFormat="false" ht="12.95" hidden="false" customHeight="true" outlineLevel="0" collapsed="false">
      <c r="A52" s="124" t="n">
        <v>25</v>
      </c>
      <c r="B52" s="94"/>
      <c r="C52" s="94" t="s">
        <v>217</v>
      </c>
      <c r="D52" s="102"/>
      <c r="E52" s="103" t="n">
        <v>502.602</v>
      </c>
      <c r="F52" s="103" t="n">
        <v>501.194</v>
      </c>
      <c r="G52" s="103" t="n">
        <v>486.718</v>
      </c>
      <c r="H52" s="103" t="n">
        <v>484.823</v>
      </c>
      <c r="I52" s="103" t="n">
        <v>482.317</v>
      </c>
      <c r="J52" s="103" t="n">
        <v>488.926</v>
      </c>
      <c r="K52" s="103" t="n">
        <v>499</v>
      </c>
      <c r="L52" s="103" t="n">
        <v>506.445</v>
      </c>
      <c r="M52" s="103" t="n">
        <v>504.448</v>
      </c>
      <c r="N52" s="103" t="n">
        <v>510.966</v>
      </c>
      <c r="O52" s="103" t="n">
        <v>507.701</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5</v>
      </c>
      <c r="F56" s="106" t="n">
        <v>-0.2</v>
      </c>
      <c r="G56" s="106" t="n">
        <v>-3.2</v>
      </c>
      <c r="H56" s="106" t="n">
        <v>-2.7</v>
      </c>
      <c r="I56" s="106" t="n">
        <v>-3.3</v>
      </c>
      <c r="J56" s="106" t="n">
        <v>1.4</v>
      </c>
      <c r="K56" s="106" t="n">
        <v>1.4</v>
      </c>
      <c r="L56" s="106" t="n">
        <v>1</v>
      </c>
      <c r="M56" s="106" t="n">
        <v>1.5</v>
      </c>
      <c r="N56" s="106" t="n">
        <v>1.9</v>
      </c>
      <c r="O56" s="106" t="n">
        <v>-0.8</v>
      </c>
      <c r="P56" s="100" t="n">
        <v>26</v>
      </c>
    </row>
    <row r="57" customFormat="false" ht="12.95" hidden="false" customHeight="true" outlineLevel="0" collapsed="false">
      <c r="A57" s="124" t="n">
        <v>27</v>
      </c>
      <c r="B57" s="94"/>
      <c r="C57" s="85" t="s">
        <v>214</v>
      </c>
      <c r="D57" s="102"/>
      <c r="E57" s="107" t="n">
        <v>6.5</v>
      </c>
      <c r="F57" s="107" t="n">
        <v>-5.8</v>
      </c>
      <c r="G57" s="107" t="n">
        <v>-1.3</v>
      </c>
      <c r="H57" s="107" t="n">
        <v>-0.9</v>
      </c>
      <c r="I57" s="107" t="n">
        <v>-1</v>
      </c>
      <c r="J57" s="107" t="n">
        <v>-1.5</v>
      </c>
      <c r="K57" s="107" t="n">
        <v>-2.7</v>
      </c>
      <c r="L57" s="107" t="n">
        <v>-5.5</v>
      </c>
      <c r="M57" s="107" t="n">
        <v>1</v>
      </c>
      <c r="N57" s="107" t="n">
        <v>2.5</v>
      </c>
      <c r="O57" s="107" t="n">
        <v>-1.5</v>
      </c>
      <c r="P57" s="104" t="n">
        <v>27</v>
      </c>
    </row>
    <row r="58" customFormat="false" ht="12.95" hidden="false" customHeight="true" outlineLevel="0" collapsed="false">
      <c r="A58" s="124" t="n">
        <v>28</v>
      </c>
      <c r="B58" s="94"/>
      <c r="C58" s="85" t="s">
        <v>215</v>
      </c>
      <c r="D58" s="102"/>
      <c r="E58" s="107" t="n">
        <v>1.8</v>
      </c>
      <c r="F58" s="107" t="n">
        <v>0.3</v>
      </c>
      <c r="G58" s="107" t="n">
        <v>-4.2</v>
      </c>
      <c r="H58" s="107" t="n">
        <v>-8.3</v>
      </c>
      <c r="I58" s="107" t="n">
        <v>-10.4</v>
      </c>
      <c r="J58" s="107" t="n">
        <v>1.7</v>
      </c>
      <c r="K58" s="107" t="n">
        <v>-0.2</v>
      </c>
      <c r="L58" s="107" t="n">
        <v>0.1</v>
      </c>
      <c r="M58" s="107" t="n">
        <v>6.9</v>
      </c>
      <c r="N58" s="107" t="n">
        <v>3.6</v>
      </c>
      <c r="O58" s="107" t="n">
        <v>-1.3</v>
      </c>
      <c r="P58" s="104" t="n">
        <v>28</v>
      </c>
    </row>
    <row r="59" customFormat="false" ht="12.95" hidden="false" customHeight="true" outlineLevel="0" collapsed="false">
      <c r="A59" s="124" t="n">
        <v>29</v>
      </c>
      <c r="B59" s="94"/>
      <c r="C59" s="85"/>
      <c r="D59" s="102" t="s">
        <v>216</v>
      </c>
      <c r="E59" s="107" t="n">
        <v>0.1</v>
      </c>
      <c r="F59" s="107" t="n">
        <v>4.6</v>
      </c>
      <c r="G59" s="107" t="n">
        <v>1.2</v>
      </c>
      <c r="H59" s="107" t="n">
        <v>-6.4</v>
      </c>
      <c r="I59" s="107" t="n">
        <v>-12</v>
      </c>
      <c r="J59" s="107" t="n">
        <v>2.4</v>
      </c>
      <c r="K59" s="107" t="n">
        <v>2</v>
      </c>
      <c r="L59" s="107" t="n">
        <v>-2.8</v>
      </c>
      <c r="M59" s="107" t="n">
        <v>9.4</v>
      </c>
      <c r="N59" s="107" t="n">
        <v>6.4</v>
      </c>
      <c r="O59" s="107" t="n">
        <v>0.5</v>
      </c>
      <c r="P59" s="104" t="n">
        <v>29</v>
      </c>
    </row>
    <row r="60" customFormat="false" ht="12.95" hidden="false" customHeight="true" outlineLevel="0" collapsed="false">
      <c r="A60" s="124" t="n">
        <v>30</v>
      </c>
      <c r="B60" s="94"/>
      <c r="C60" s="94" t="s">
        <v>217</v>
      </c>
      <c r="D60" s="102"/>
      <c r="E60" s="107" t="n">
        <v>5.7</v>
      </c>
      <c r="F60" s="107" t="n">
        <v>-0.3</v>
      </c>
      <c r="G60" s="107" t="n">
        <v>-2.9</v>
      </c>
      <c r="H60" s="107" t="n">
        <v>-0.4</v>
      </c>
      <c r="I60" s="107" t="n">
        <v>-0.5</v>
      </c>
      <c r="J60" s="107" t="n">
        <v>1.4</v>
      </c>
      <c r="K60" s="107" t="n">
        <v>2</v>
      </c>
      <c r="L60" s="107" t="n">
        <v>1.5</v>
      </c>
      <c r="M60" s="107" t="n">
        <v>-0.4</v>
      </c>
      <c r="N60" s="107" t="n">
        <v>1.3</v>
      </c>
      <c r="O60" s="107" t="n">
        <v>-0.6</v>
      </c>
      <c r="P60" s="104" t="n">
        <v>30</v>
      </c>
    </row>
    <row r="61" customFormat="false" ht="12.95" hidden="false" customHeight="true" outlineLevel="0" collapsed="false">
      <c r="B61" s="94"/>
      <c r="C61" s="94"/>
      <c r="D61" s="85"/>
      <c r="E61" s="108"/>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v>
      </c>
      <c r="F65" s="108" t="n">
        <v>1.9</v>
      </c>
      <c r="G65" s="108" t="n">
        <v>1.9</v>
      </c>
      <c r="H65" s="108" t="n">
        <v>2</v>
      </c>
      <c r="I65" s="108" t="n">
        <v>2</v>
      </c>
      <c r="J65" s="108" t="n">
        <v>1.9</v>
      </c>
      <c r="K65" s="109" t="n">
        <v>1.9</v>
      </c>
      <c r="L65" s="109" t="n">
        <v>1.7</v>
      </c>
      <c r="M65" s="109" t="n">
        <v>1.7</v>
      </c>
      <c r="N65" s="109" t="n">
        <v>1.8</v>
      </c>
      <c r="O65" s="109" t="n">
        <v>1.7</v>
      </c>
      <c r="P65" s="104" t="n">
        <v>32</v>
      </c>
    </row>
    <row r="66" customFormat="false" ht="12.95" hidden="false" customHeight="true" outlineLevel="0" collapsed="false">
      <c r="A66" s="124" t="n">
        <v>33</v>
      </c>
      <c r="B66" s="94"/>
      <c r="C66" s="85" t="s">
        <v>215</v>
      </c>
      <c r="D66" s="102"/>
      <c r="E66" s="108" t="n">
        <v>30</v>
      </c>
      <c r="F66" s="108" t="n">
        <v>30.1</v>
      </c>
      <c r="G66" s="108" t="n">
        <v>29.8</v>
      </c>
      <c r="H66" s="108" t="n">
        <v>28.1</v>
      </c>
      <c r="I66" s="108" t="n">
        <v>26.1</v>
      </c>
      <c r="J66" s="108" t="n">
        <v>26.2</v>
      </c>
      <c r="K66" s="109" t="n">
        <v>25.8</v>
      </c>
      <c r="L66" s="109" t="n">
        <v>25.5</v>
      </c>
      <c r="M66" s="109" t="n">
        <v>26.9</v>
      </c>
      <c r="N66" s="109" t="n">
        <v>27.4</v>
      </c>
      <c r="O66" s="109" t="n">
        <v>27.2</v>
      </c>
      <c r="P66" s="104" t="n">
        <v>33</v>
      </c>
    </row>
    <row r="67" customFormat="false" ht="12.95" hidden="false" customHeight="true" outlineLevel="0" collapsed="false">
      <c r="A67" s="124" t="n">
        <v>34</v>
      </c>
      <c r="B67" s="94"/>
      <c r="C67" s="94"/>
      <c r="D67" s="102" t="s">
        <v>216</v>
      </c>
      <c r="E67" s="108" t="n">
        <v>15</v>
      </c>
      <c r="F67" s="108" t="n">
        <v>15.7</v>
      </c>
      <c r="G67" s="108" t="n">
        <v>16.4</v>
      </c>
      <c r="H67" s="108" t="n">
        <v>15.8</v>
      </c>
      <c r="I67" s="108" t="n">
        <v>14.4</v>
      </c>
      <c r="J67" s="108" t="n">
        <v>14.5</v>
      </c>
      <c r="K67" s="109" t="n">
        <v>14.6</v>
      </c>
      <c r="L67" s="109" t="n">
        <v>14.1</v>
      </c>
      <c r="M67" s="109" t="n">
        <v>15.2</v>
      </c>
      <c r="N67" s="109" t="n">
        <v>15.8</v>
      </c>
      <c r="O67" s="109" t="n">
        <v>16</v>
      </c>
      <c r="P67" s="104" t="n">
        <v>34</v>
      </c>
    </row>
    <row r="68" customFormat="false" ht="12.95" hidden="false" customHeight="true" outlineLevel="0" collapsed="false">
      <c r="A68" s="124" t="n">
        <v>35</v>
      </c>
      <c r="B68" s="94"/>
      <c r="C68" s="85" t="s">
        <v>217</v>
      </c>
      <c r="D68" s="102"/>
      <c r="E68" s="108" t="n">
        <v>68</v>
      </c>
      <c r="F68" s="108" t="n">
        <v>68</v>
      </c>
      <c r="G68" s="108" t="n">
        <v>68.2</v>
      </c>
      <c r="H68" s="108" t="n">
        <v>69.9</v>
      </c>
      <c r="I68" s="108" t="n">
        <v>71.9</v>
      </c>
      <c r="J68" s="108" t="n">
        <v>71.9</v>
      </c>
      <c r="K68" s="109" t="n">
        <v>72.4</v>
      </c>
      <c r="L68" s="109" t="n">
        <v>72.7</v>
      </c>
      <c r="M68" s="109" t="n">
        <v>71.4</v>
      </c>
      <c r="N68" s="109" t="n">
        <v>70.9</v>
      </c>
      <c r="O68" s="109" t="n">
        <v>7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9</v>
      </c>
      <c r="F72" s="115" t="n">
        <v>3.9</v>
      </c>
      <c r="G72" s="115" t="n">
        <v>3.8</v>
      </c>
      <c r="H72" s="115" t="n">
        <v>3.7</v>
      </c>
      <c r="I72" s="115" t="n">
        <v>3.6</v>
      </c>
      <c r="J72" s="117" t="n">
        <v>3.6</v>
      </c>
      <c r="K72" s="117" t="n">
        <v>3.7</v>
      </c>
      <c r="L72" s="117" t="n">
        <v>3.6</v>
      </c>
      <c r="M72" s="117" t="n">
        <v>3.6</v>
      </c>
      <c r="N72" s="117" t="n">
        <v>3.6</v>
      </c>
      <c r="O72" s="117" t="n">
        <v>3.5</v>
      </c>
      <c r="P72" s="100" t="n">
        <v>36</v>
      </c>
    </row>
    <row r="73" customFormat="false" ht="12.95" hidden="false" customHeight="true" outlineLevel="0" collapsed="false">
      <c r="A73" s="124" t="n">
        <v>37</v>
      </c>
      <c r="B73" s="94"/>
      <c r="C73" s="85" t="s">
        <v>214</v>
      </c>
      <c r="D73" s="102"/>
      <c r="E73" s="109" t="n">
        <v>3</v>
      </c>
      <c r="F73" s="109" t="n">
        <v>3</v>
      </c>
      <c r="G73" s="109" t="n">
        <v>3.2</v>
      </c>
      <c r="H73" s="109" t="n">
        <v>3.3</v>
      </c>
      <c r="I73" s="109" t="n">
        <v>3.5</v>
      </c>
      <c r="J73" s="108" t="n">
        <v>3.6</v>
      </c>
      <c r="K73" s="108" t="n">
        <v>3.8</v>
      </c>
      <c r="L73" s="108" t="n">
        <v>3.6</v>
      </c>
      <c r="M73" s="108" t="n">
        <v>3.5</v>
      </c>
      <c r="N73" s="108" t="n">
        <v>3.5</v>
      </c>
      <c r="O73" s="108" t="n">
        <v>3.4</v>
      </c>
      <c r="P73" s="104" t="n">
        <v>37</v>
      </c>
    </row>
    <row r="74" customFormat="false" ht="12.95" hidden="false" customHeight="true" outlineLevel="0" collapsed="false">
      <c r="A74" s="124" t="n">
        <v>38</v>
      </c>
      <c r="B74" s="94"/>
      <c r="C74" s="85" t="s">
        <v>215</v>
      </c>
      <c r="D74" s="102"/>
      <c r="E74" s="108" t="n">
        <v>3.6</v>
      </c>
      <c r="F74" s="108" t="n">
        <v>3.6</v>
      </c>
      <c r="G74" s="108" t="n">
        <v>3.4</v>
      </c>
      <c r="H74" s="108" t="n">
        <v>3.2</v>
      </c>
      <c r="I74" s="108" t="n">
        <v>2.9</v>
      </c>
      <c r="J74" s="108" t="n">
        <v>3</v>
      </c>
      <c r="K74" s="108" t="n">
        <v>3</v>
      </c>
      <c r="L74" s="108" t="n">
        <v>2.9</v>
      </c>
      <c r="M74" s="108" t="n">
        <v>3</v>
      </c>
      <c r="N74" s="108" t="n">
        <v>3</v>
      </c>
      <c r="O74" s="108" t="n">
        <v>3.1</v>
      </c>
      <c r="P74" s="104" t="n">
        <v>38</v>
      </c>
    </row>
    <row r="75" customFormat="false" ht="12.95" hidden="false" customHeight="true" outlineLevel="0" collapsed="false">
      <c r="A75" s="124" t="n">
        <v>39</v>
      </c>
      <c r="B75" s="94"/>
      <c r="C75" s="94"/>
      <c r="D75" s="102" t="s">
        <v>216</v>
      </c>
      <c r="E75" s="109" t="n">
        <v>3</v>
      </c>
      <c r="F75" s="109" t="n">
        <v>3</v>
      </c>
      <c r="G75" s="109" t="n">
        <v>2.8</v>
      </c>
      <c r="H75" s="109" t="n">
        <v>2.6</v>
      </c>
      <c r="I75" s="109" t="n">
        <v>2.3</v>
      </c>
      <c r="J75" s="108" t="n">
        <v>2.3</v>
      </c>
      <c r="K75" s="108" t="n">
        <v>2.3</v>
      </c>
      <c r="L75" s="108" t="n">
        <v>2.2</v>
      </c>
      <c r="M75" s="108" t="n">
        <v>2.3</v>
      </c>
      <c r="N75" s="108" t="n">
        <v>2.3</v>
      </c>
      <c r="O75" s="108" t="n">
        <v>2.5</v>
      </c>
      <c r="P75" s="104" t="n">
        <v>39</v>
      </c>
      <c r="Q75" s="121"/>
    </row>
    <row r="76" customFormat="false" ht="12.95" hidden="false" customHeight="true" outlineLevel="0" collapsed="false">
      <c r="A76" s="124" t="n">
        <v>40</v>
      </c>
      <c r="B76" s="94"/>
      <c r="C76" s="85" t="s">
        <v>217</v>
      </c>
      <c r="D76" s="102"/>
      <c r="E76" s="109" t="n">
        <v>4.2</v>
      </c>
      <c r="F76" s="109" t="n">
        <v>4.1</v>
      </c>
      <c r="G76" s="109" t="n">
        <v>4</v>
      </c>
      <c r="H76" s="109" t="n">
        <v>3.9</v>
      </c>
      <c r="I76" s="109" t="n">
        <v>3.9</v>
      </c>
      <c r="J76" s="108" t="n">
        <v>3.9</v>
      </c>
      <c r="K76" s="108" t="n">
        <v>4</v>
      </c>
      <c r="L76" s="108" t="n">
        <v>4</v>
      </c>
      <c r="M76" s="108" t="n">
        <v>3.9</v>
      </c>
      <c r="N76" s="108" t="n">
        <v>3.9</v>
      </c>
      <c r="O76" s="108" t="n">
        <v>3.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63.326</v>
      </c>
      <c r="F12" s="99" t="n">
        <v>1200.793</v>
      </c>
      <c r="G12" s="99" t="n">
        <v>1207.64</v>
      </c>
      <c r="H12" s="99" t="n">
        <v>1215.577</v>
      </c>
      <c r="I12" s="99" t="n">
        <v>1213.795</v>
      </c>
      <c r="J12" s="99" t="n">
        <v>1227.838</v>
      </c>
      <c r="K12" s="99" t="n">
        <v>1248</v>
      </c>
      <c r="L12" s="99" t="n">
        <v>1269.758</v>
      </c>
      <c r="M12" s="99" t="n">
        <v>1303.536</v>
      </c>
      <c r="N12" s="99" t="n">
        <v>1357.232</v>
      </c>
      <c r="O12" s="99" t="n">
        <v>1337.613</v>
      </c>
      <c r="P12" s="100" t="n">
        <v>1</v>
      </c>
      <c r="Q12" s="99"/>
      <c r="R12" s="99"/>
      <c r="S12" s="99"/>
      <c r="T12" s="99"/>
    </row>
    <row r="13" customFormat="false" ht="12.95" hidden="false" customHeight="true" outlineLevel="0" collapsed="false">
      <c r="A13" s="124" t="n">
        <v>2</v>
      </c>
      <c r="B13" s="94"/>
      <c r="C13" s="85" t="s">
        <v>214</v>
      </c>
      <c r="D13" s="102"/>
      <c r="E13" s="103" t="n">
        <v>32.657</v>
      </c>
      <c r="F13" s="103" t="n">
        <v>31.794</v>
      </c>
      <c r="G13" s="103" t="n">
        <v>32.108</v>
      </c>
      <c r="H13" s="103" t="n">
        <v>30.99</v>
      </c>
      <c r="I13" s="103" t="n">
        <v>30.317</v>
      </c>
      <c r="J13" s="103" t="n">
        <v>29.69</v>
      </c>
      <c r="K13" s="103" t="n">
        <v>28</v>
      </c>
      <c r="L13" s="103" t="n">
        <v>28.792</v>
      </c>
      <c r="M13" s="103" t="n">
        <v>29.644</v>
      </c>
      <c r="N13" s="103" t="n">
        <v>31.011</v>
      </c>
      <c r="O13" s="103" t="n">
        <v>30.92</v>
      </c>
      <c r="P13" s="104" t="n">
        <v>2</v>
      </c>
    </row>
    <row r="14" customFormat="false" ht="12.95" hidden="false" customHeight="true" outlineLevel="0" collapsed="false">
      <c r="A14" s="124" t="n">
        <v>3</v>
      </c>
      <c r="B14" s="94"/>
      <c r="C14" s="85" t="s">
        <v>215</v>
      </c>
      <c r="D14" s="102"/>
      <c r="E14" s="103" t="n">
        <v>547.307</v>
      </c>
      <c r="F14" s="103" t="n">
        <v>562.781</v>
      </c>
      <c r="G14" s="103" t="n">
        <v>591.923</v>
      </c>
      <c r="H14" s="103" t="n">
        <v>593.315</v>
      </c>
      <c r="I14" s="103" t="n">
        <v>577.553</v>
      </c>
      <c r="J14" s="103" t="n">
        <v>586.367</v>
      </c>
      <c r="K14" s="103" t="n">
        <v>582</v>
      </c>
      <c r="L14" s="103" t="n">
        <v>603.658</v>
      </c>
      <c r="M14" s="103" t="n">
        <v>628.627</v>
      </c>
      <c r="N14" s="103" t="n">
        <v>659.202</v>
      </c>
      <c r="O14" s="103" t="n">
        <v>615.469</v>
      </c>
      <c r="P14" s="104" t="n">
        <v>3</v>
      </c>
    </row>
    <row r="15" customFormat="false" ht="12.95" hidden="false" customHeight="true" outlineLevel="0" collapsed="false">
      <c r="A15" s="124" t="n">
        <v>4</v>
      </c>
      <c r="B15" s="94"/>
      <c r="C15" s="94"/>
      <c r="D15" s="102" t="s">
        <v>216</v>
      </c>
      <c r="E15" s="103" t="n">
        <v>361.822</v>
      </c>
      <c r="F15" s="103" t="n">
        <v>402.315</v>
      </c>
      <c r="G15" s="103" t="n">
        <v>442.281</v>
      </c>
      <c r="H15" s="103" t="n">
        <v>460.839</v>
      </c>
      <c r="I15" s="103" t="n">
        <v>450.565</v>
      </c>
      <c r="J15" s="103" t="n">
        <v>462.958</v>
      </c>
      <c r="K15" s="103" t="n">
        <v>465</v>
      </c>
      <c r="L15" s="103" t="n">
        <v>482.782</v>
      </c>
      <c r="M15" s="103" t="n">
        <v>508.485</v>
      </c>
      <c r="N15" s="103" t="n">
        <v>538.318</v>
      </c>
      <c r="O15" s="103" t="n">
        <v>499.856</v>
      </c>
      <c r="P15" s="104" t="n">
        <v>4</v>
      </c>
    </row>
    <row r="16" customFormat="false" ht="12.95" hidden="false" customHeight="true" outlineLevel="0" collapsed="false">
      <c r="A16" s="124" t="n">
        <v>5</v>
      </c>
      <c r="B16" s="94"/>
      <c r="C16" s="94" t="s">
        <v>217</v>
      </c>
      <c r="D16" s="102"/>
      <c r="E16" s="103" t="n">
        <v>583.363</v>
      </c>
      <c r="F16" s="103" t="n">
        <v>606.218</v>
      </c>
      <c r="G16" s="103" t="n">
        <v>583.61</v>
      </c>
      <c r="H16" s="103" t="n">
        <v>591.272</v>
      </c>
      <c r="I16" s="103" t="n">
        <v>605.925</v>
      </c>
      <c r="J16" s="103" t="n">
        <v>611.781</v>
      </c>
      <c r="K16" s="103" t="n">
        <v>638</v>
      </c>
      <c r="L16" s="103" t="n">
        <v>637.308</v>
      </c>
      <c r="M16" s="103" t="n">
        <v>645.265</v>
      </c>
      <c r="N16" s="103" t="n">
        <v>667.019</v>
      </c>
      <c r="O16" s="103" t="n">
        <v>691.22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9</v>
      </c>
      <c r="F20" s="106" t="n">
        <v>3.2</v>
      </c>
      <c r="G20" s="106" t="n">
        <v>0.6</v>
      </c>
      <c r="H20" s="106" t="n">
        <v>0.7</v>
      </c>
      <c r="I20" s="106" t="n">
        <v>-0.1</v>
      </c>
      <c r="J20" s="106" t="n">
        <v>1.2</v>
      </c>
      <c r="K20" s="106" t="n">
        <v>1.6</v>
      </c>
      <c r="L20" s="106" t="n">
        <v>1.8</v>
      </c>
      <c r="M20" s="106" t="n">
        <v>2.7</v>
      </c>
      <c r="N20" s="106" t="n">
        <v>4.1</v>
      </c>
      <c r="O20" s="106" t="n">
        <v>-1.4</v>
      </c>
      <c r="P20" s="100" t="n">
        <v>6</v>
      </c>
    </row>
    <row r="21" customFormat="false" ht="12.95" hidden="false" customHeight="true" outlineLevel="0" collapsed="false">
      <c r="A21" s="124" t="n">
        <v>7</v>
      </c>
      <c r="B21" s="94"/>
      <c r="C21" s="85" t="s">
        <v>214</v>
      </c>
      <c r="D21" s="102"/>
      <c r="E21" s="107" t="n">
        <v>-0.2</v>
      </c>
      <c r="F21" s="107" t="n">
        <v>-2.6</v>
      </c>
      <c r="G21" s="107" t="n">
        <v>1</v>
      </c>
      <c r="H21" s="107" t="n">
        <v>-3.5</v>
      </c>
      <c r="I21" s="107" t="n">
        <v>-2.2</v>
      </c>
      <c r="J21" s="107" t="n">
        <v>-2.1</v>
      </c>
      <c r="K21" s="107" t="n">
        <v>-5.4</v>
      </c>
      <c r="L21" s="107" t="n">
        <v>2.6</v>
      </c>
      <c r="M21" s="107" t="n">
        <v>3</v>
      </c>
      <c r="N21" s="107" t="n">
        <v>4.6</v>
      </c>
      <c r="O21" s="107" t="n">
        <v>-0.3</v>
      </c>
      <c r="P21" s="104" t="n">
        <v>7</v>
      </c>
    </row>
    <row r="22" customFormat="false" ht="12.95" hidden="false" customHeight="true" outlineLevel="0" collapsed="false">
      <c r="A22" s="124" t="n">
        <v>8</v>
      </c>
      <c r="B22" s="94"/>
      <c r="C22" s="85" t="s">
        <v>215</v>
      </c>
      <c r="D22" s="102"/>
      <c r="E22" s="107" t="n">
        <v>9.7</v>
      </c>
      <c r="F22" s="107" t="n">
        <v>2.8</v>
      </c>
      <c r="G22" s="107" t="n">
        <v>5.2</v>
      </c>
      <c r="H22" s="107" t="n">
        <v>0.2</v>
      </c>
      <c r="I22" s="107" t="n">
        <v>-2.7</v>
      </c>
      <c r="J22" s="107" t="n">
        <v>1.5</v>
      </c>
      <c r="K22" s="107" t="n">
        <v>-0.8</v>
      </c>
      <c r="L22" s="107" t="n">
        <v>3.7</v>
      </c>
      <c r="M22" s="107" t="n">
        <v>4.1</v>
      </c>
      <c r="N22" s="107" t="n">
        <v>4.9</v>
      </c>
      <c r="O22" s="107" t="n">
        <v>-6.6</v>
      </c>
      <c r="P22" s="104" t="n">
        <v>8</v>
      </c>
    </row>
    <row r="23" customFormat="false" ht="12.95" hidden="false" customHeight="true" outlineLevel="0" collapsed="false">
      <c r="A23" s="124" t="n">
        <v>9</v>
      </c>
      <c r="B23" s="94"/>
      <c r="C23" s="85"/>
      <c r="D23" s="102" t="s">
        <v>216</v>
      </c>
      <c r="E23" s="107" t="n">
        <v>14.3</v>
      </c>
      <c r="F23" s="107" t="n">
        <v>11.2</v>
      </c>
      <c r="G23" s="107" t="n">
        <v>9.9</v>
      </c>
      <c r="H23" s="107" t="n">
        <v>4.2</v>
      </c>
      <c r="I23" s="107" t="n">
        <v>-2.2</v>
      </c>
      <c r="J23" s="107" t="n">
        <v>2.8</v>
      </c>
      <c r="K23" s="107" t="n">
        <v>0.4</v>
      </c>
      <c r="L23" s="107" t="n">
        <v>3.8</v>
      </c>
      <c r="M23" s="107" t="n">
        <v>5.3</v>
      </c>
      <c r="N23" s="107" t="n">
        <v>5.9</v>
      </c>
      <c r="O23" s="107" t="n">
        <v>-7.1</v>
      </c>
      <c r="P23" s="104" t="n">
        <v>9</v>
      </c>
    </row>
    <row r="24" customFormat="false" ht="12.95" hidden="false" customHeight="true" outlineLevel="0" collapsed="false">
      <c r="A24" s="124" t="n">
        <v>10</v>
      </c>
      <c r="B24" s="94"/>
      <c r="C24" s="94" t="s">
        <v>217</v>
      </c>
      <c r="D24" s="102"/>
      <c r="E24" s="107" t="n">
        <v>4.8</v>
      </c>
      <c r="F24" s="107" t="n">
        <v>3.9</v>
      </c>
      <c r="G24" s="107" t="n">
        <v>-3.7</v>
      </c>
      <c r="H24" s="107" t="n">
        <v>1.3</v>
      </c>
      <c r="I24" s="107" t="n">
        <v>2.5</v>
      </c>
      <c r="J24" s="107" t="n">
        <v>1</v>
      </c>
      <c r="K24" s="107" t="n">
        <v>4.3</v>
      </c>
      <c r="L24" s="107" t="n">
        <v>-0.1</v>
      </c>
      <c r="M24" s="107" t="n">
        <v>1.2</v>
      </c>
      <c r="N24" s="107" t="n">
        <v>3.4</v>
      </c>
      <c r="O24" s="107" t="n">
        <v>3.6</v>
      </c>
      <c r="P24" s="104" t="n">
        <v>10</v>
      </c>
    </row>
    <row r="25" customFormat="false" ht="12.95" hidden="false" customHeight="true" outlineLevel="0" collapsed="false">
      <c r="B25" s="94"/>
      <c r="C25" s="94"/>
      <c r="D25" s="85"/>
      <c r="E25" s="109"/>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8</v>
      </c>
      <c r="F29" s="109" t="n">
        <v>2.6</v>
      </c>
      <c r="G29" s="109" t="n">
        <v>2.7</v>
      </c>
      <c r="H29" s="109" t="n">
        <v>2.5</v>
      </c>
      <c r="I29" s="109" t="n">
        <v>2.5</v>
      </c>
      <c r="J29" s="109" t="n">
        <v>2.4</v>
      </c>
      <c r="K29" s="109" t="n">
        <v>2.2</v>
      </c>
      <c r="L29" s="109" t="n">
        <v>2.3</v>
      </c>
      <c r="M29" s="109" t="n">
        <v>2.3</v>
      </c>
      <c r="N29" s="109" t="n">
        <v>2.3</v>
      </c>
      <c r="O29" s="109" t="n">
        <v>2.3</v>
      </c>
      <c r="P29" s="104" t="n">
        <v>12</v>
      </c>
    </row>
    <row r="30" customFormat="false" ht="12.95" hidden="false" customHeight="true" outlineLevel="0" collapsed="false">
      <c r="A30" s="124" t="n">
        <v>13</v>
      </c>
      <c r="B30" s="94"/>
      <c r="C30" s="85" t="s">
        <v>215</v>
      </c>
      <c r="D30" s="102"/>
      <c r="E30" s="109" t="n">
        <v>47</v>
      </c>
      <c r="F30" s="109" t="n">
        <v>46.9</v>
      </c>
      <c r="G30" s="109" t="n">
        <v>49</v>
      </c>
      <c r="H30" s="109" t="n">
        <v>48.8</v>
      </c>
      <c r="I30" s="109" t="n">
        <v>47.6</v>
      </c>
      <c r="J30" s="109" t="n">
        <v>47.8</v>
      </c>
      <c r="K30" s="109" t="n">
        <v>46.6</v>
      </c>
      <c r="L30" s="109" t="n">
        <v>47.5</v>
      </c>
      <c r="M30" s="109" t="n">
        <v>48.2</v>
      </c>
      <c r="N30" s="109" t="n">
        <v>48.6</v>
      </c>
      <c r="O30" s="109" t="n">
        <v>46</v>
      </c>
      <c r="P30" s="104" t="n">
        <v>13</v>
      </c>
    </row>
    <row r="31" customFormat="false" ht="12.95" hidden="false" customHeight="true" outlineLevel="0" collapsed="false">
      <c r="A31" s="124" t="n">
        <v>14</v>
      </c>
      <c r="B31" s="94"/>
      <c r="C31" s="94"/>
      <c r="D31" s="102" t="s">
        <v>216</v>
      </c>
      <c r="E31" s="109" t="n">
        <v>31.1</v>
      </c>
      <c r="F31" s="109" t="n">
        <v>33.5</v>
      </c>
      <c r="G31" s="109" t="n">
        <v>36.6</v>
      </c>
      <c r="H31" s="109" t="n">
        <v>37.9</v>
      </c>
      <c r="I31" s="109" t="n">
        <v>37.1</v>
      </c>
      <c r="J31" s="109" t="n">
        <v>37.7</v>
      </c>
      <c r="K31" s="109" t="n">
        <v>37.3</v>
      </c>
      <c r="L31" s="109" t="n">
        <v>38</v>
      </c>
      <c r="M31" s="109" t="n">
        <v>39</v>
      </c>
      <c r="N31" s="109" t="n">
        <v>39.7</v>
      </c>
      <c r="O31" s="109" t="n">
        <v>37.4</v>
      </c>
      <c r="P31" s="104" t="n">
        <v>14</v>
      </c>
    </row>
    <row r="32" customFormat="false" ht="12.95" hidden="false" customHeight="true" outlineLevel="0" collapsed="false">
      <c r="A32" s="124" t="n">
        <v>15</v>
      </c>
      <c r="B32" s="94"/>
      <c r="C32" s="85" t="s">
        <v>217</v>
      </c>
      <c r="D32" s="102"/>
      <c r="E32" s="109" t="n">
        <v>50.1</v>
      </c>
      <c r="F32" s="109" t="n">
        <v>50.5</v>
      </c>
      <c r="G32" s="109" t="n">
        <v>48.3</v>
      </c>
      <c r="H32" s="109" t="n">
        <v>48.6</v>
      </c>
      <c r="I32" s="109" t="n">
        <v>49.9</v>
      </c>
      <c r="J32" s="109" t="n">
        <v>49.8</v>
      </c>
      <c r="K32" s="109" t="n">
        <v>51.1</v>
      </c>
      <c r="L32" s="109" t="n">
        <v>50.2</v>
      </c>
      <c r="M32" s="109" t="n">
        <v>49.5</v>
      </c>
      <c r="N32" s="109" t="n">
        <v>49.1</v>
      </c>
      <c r="O32" s="109" t="n">
        <v>51.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v>
      </c>
      <c r="F36" s="115" t="n">
        <v>5.1</v>
      </c>
      <c r="G36" s="115" t="n">
        <v>5.1</v>
      </c>
      <c r="H36" s="115" t="n">
        <v>5.2</v>
      </c>
      <c r="I36" s="115" t="n">
        <v>5.2</v>
      </c>
      <c r="J36" s="117" t="n">
        <v>5.2</v>
      </c>
      <c r="K36" s="117" t="n">
        <v>5.3</v>
      </c>
      <c r="L36" s="117" t="n">
        <v>5.4</v>
      </c>
      <c r="M36" s="117" t="n">
        <v>5.4</v>
      </c>
      <c r="N36" s="117" t="n">
        <v>5.4</v>
      </c>
      <c r="O36" s="117" t="n">
        <v>5.4</v>
      </c>
      <c r="P36" s="100" t="n">
        <v>16</v>
      </c>
      <c r="Q36" s="117"/>
    </row>
    <row r="37" customFormat="false" ht="12.95" hidden="false" customHeight="true" outlineLevel="0" collapsed="false">
      <c r="A37" s="124" t="n">
        <v>17</v>
      </c>
      <c r="B37" s="94"/>
      <c r="C37" s="85" t="s">
        <v>214</v>
      </c>
      <c r="D37" s="102"/>
      <c r="E37" s="109" t="n">
        <v>5.5</v>
      </c>
      <c r="F37" s="109" t="n">
        <v>5.7</v>
      </c>
      <c r="G37" s="109" t="n">
        <v>6.1</v>
      </c>
      <c r="H37" s="109" t="n">
        <v>6.3</v>
      </c>
      <c r="I37" s="109" t="n">
        <v>6.5</v>
      </c>
      <c r="J37" s="108" t="n">
        <v>6.7</v>
      </c>
      <c r="K37" s="108" t="n">
        <v>6.8</v>
      </c>
      <c r="L37" s="108" t="n">
        <v>7.1</v>
      </c>
      <c r="M37" s="108" t="n">
        <v>7.1</v>
      </c>
      <c r="N37" s="108" t="n">
        <v>7.1</v>
      </c>
      <c r="O37" s="108" t="n">
        <v>7</v>
      </c>
      <c r="P37" s="104" t="n">
        <v>17</v>
      </c>
    </row>
    <row r="38" customFormat="false" ht="12.95" hidden="false" customHeight="true" outlineLevel="0" collapsed="false">
      <c r="A38" s="124" t="n">
        <v>18</v>
      </c>
      <c r="B38" s="94"/>
      <c r="C38" s="85" t="s">
        <v>215</v>
      </c>
      <c r="D38" s="102"/>
      <c r="E38" s="108" t="n">
        <v>7.1</v>
      </c>
      <c r="F38" s="108" t="n">
        <v>7.2</v>
      </c>
      <c r="G38" s="108" t="n">
        <v>7.6</v>
      </c>
      <c r="H38" s="108" t="n">
        <v>7.8</v>
      </c>
      <c r="I38" s="108" t="n">
        <v>7.8</v>
      </c>
      <c r="J38" s="108" t="n">
        <v>7.9</v>
      </c>
      <c r="K38" s="108" t="n">
        <v>8</v>
      </c>
      <c r="L38" s="108" t="n">
        <v>8</v>
      </c>
      <c r="M38" s="108" t="n">
        <v>8</v>
      </c>
      <c r="N38" s="108" t="n">
        <v>8.1</v>
      </c>
      <c r="O38" s="108" t="n">
        <v>7.8</v>
      </c>
      <c r="P38" s="104" t="n">
        <v>18</v>
      </c>
    </row>
    <row r="39" customFormat="false" ht="12.95" hidden="false" customHeight="true" outlineLevel="0" collapsed="false">
      <c r="A39" s="124" t="n">
        <v>19</v>
      </c>
      <c r="B39" s="94"/>
      <c r="C39" s="94"/>
      <c r="D39" s="102" t="s">
        <v>216</v>
      </c>
      <c r="E39" s="109" t="n">
        <v>7.9</v>
      </c>
      <c r="F39" s="109" t="n">
        <v>8.2</v>
      </c>
      <c r="G39" s="109" t="n">
        <v>8.5</v>
      </c>
      <c r="H39" s="109" t="n">
        <v>8.8</v>
      </c>
      <c r="I39" s="109" t="n">
        <v>8.6</v>
      </c>
      <c r="J39" s="108" t="n">
        <v>8.6</v>
      </c>
      <c r="K39" s="108" t="n">
        <v>8.7</v>
      </c>
      <c r="L39" s="108" t="n">
        <v>8.7</v>
      </c>
      <c r="M39" s="108" t="n">
        <v>8.8</v>
      </c>
      <c r="N39" s="108" t="n">
        <v>8.8</v>
      </c>
      <c r="O39" s="108" t="n">
        <v>8.6</v>
      </c>
      <c r="P39" s="104" t="n">
        <v>19</v>
      </c>
    </row>
    <row r="40" customFormat="false" ht="12.95" hidden="false" customHeight="true" outlineLevel="0" collapsed="false">
      <c r="A40" s="124" t="n">
        <v>20</v>
      </c>
      <c r="B40" s="94"/>
      <c r="C40" s="85" t="s">
        <v>217</v>
      </c>
      <c r="D40" s="102"/>
      <c r="E40" s="109" t="n">
        <v>3.9</v>
      </c>
      <c r="F40" s="109" t="n">
        <v>4</v>
      </c>
      <c r="G40" s="109" t="n">
        <v>3.8</v>
      </c>
      <c r="H40" s="109" t="n">
        <v>3.8</v>
      </c>
      <c r="I40" s="109" t="n">
        <v>3.9</v>
      </c>
      <c r="J40" s="108" t="n">
        <v>3.9</v>
      </c>
      <c r="K40" s="108" t="n">
        <v>4.1</v>
      </c>
      <c r="L40" s="108" t="n">
        <v>4</v>
      </c>
      <c r="M40" s="108" t="n">
        <v>4</v>
      </c>
      <c r="N40" s="108" t="n">
        <v>4.1</v>
      </c>
      <c r="O40" s="108" t="n">
        <v>4.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38.782</v>
      </c>
      <c r="F48" s="99" t="n">
        <v>964.194</v>
      </c>
      <c r="G48" s="99" t="n">
        <v>972.683</v>
      </c>
      <c r="H48" s="99" t="n">
        <v>978.234</v>
      </c>
      <c r="I48" s="99" t="n">
        <v>974.629</v>
      </c>
      <c r="J48" s="99" t="n">
        <v>987.638</v>
      </c>
      <c r="K48" s="99" t="n">
        <v>1008</v>
      </c>
      <c r="L48" s="99" t="n">
        <v>1021.372</v>
      </c>
      <c r="M48" s="99" t="n">
        <v>1057.259</v>
      </c>
      <c r="N48" s="99" t="n">
        <v>1103.843</v>
      </c>
      <c r="O48" s="99" t="n">
        <v>1082.367</v>
      </c>
      <c r="P48" s="100" t="n">
        <v>21</v>
      </c>
      <c r="Q48" s="99"/>
      <c r="R48" s="99"/>
      <c r="S48" s="99"/>
      <c r="T48" s="99"/>
    </row>
    <row r="49" customFormat="false" ht="12.95" hidden="false" customHeight="true" outlineLevel="0" collapsed="false">
      <c r="A49" s="124" t="n">
        <v>22</v>
      </c>
      <c r="B49" s="94"/>
      <c r="C49" s="85" t="s">
        <v>214</v>
      </c>
      <c r="D49" s="102"/>
      <c r="E49" s="103" t="n">
        <v>26.834</v>
      </c>
      <c r="F49" s="103" t="n">
        <v>26.145</v>
      </c>
      <c r="G49" s="103" t="n">
        <v>26.44</v>
      </c>
      <c r="H49" s="103" t="n">
        <v>25.607</v>
      </c>
      <c r="I49" s="103" t="n">
        <v>25.058</v>
      </c>
      <c r="J49" s="103" t="n">
        <v>24.524</v>
      </c>
      <c r="K49" s="103" t="n">
        <v>23</v>
      </c>
      <c r="L49" s="103" t="n">
        <v>23.789</v>
      </c>
      <c r="M49" s="103" t="n">
        <v>24.605</v>
      </c>
      <c r="N49" s="103" t="n">
        <v>25.793</v>
      </c>
      <c r="O49" s="103" t="n">
        <v>25.694</v>
      </c>
      <c r="P49" s="104" t="n">
        <v>22</v>
      </c>
    </row>
    <row r="50" customFormat="false" ht="12.95" hidden="false" customHeight="true" outlineLevel="0" collapsed="false">
      <c r="A50" s="124" t="n">
        <v>23</v>
      </c>
      <c r="B50" s="94"/>
      <c r="C50" s="85" t="s">
        <v>215</v>
      </c>
      <c r="D50" s="102"/>
      <c r="E50" s="103" t="n">
        <v>442.996</v>
      </c>
      <c r="F50" s="103" t="n">
        <v>449.723</v>
      </c>
      <c r="G50" s="103" t="n">
        <v>473.85</v>
      </c>
      <c r="H50" s="103" t="n">
        <v>474.792</v>
      </c>
      <c r="I50" s="103" t="n">
        <v>462.588</v>
      </c>
      <c r="J50" s="103" t="n">
        <v>470.698</v>
      </c>
      <c r="K50" s="103" t="n">
        <v>471</v>
      </c>
      <c r="L50" s="103" t="n">
        <v>483.096</v>
      </c>
      <c r="M50" s="103" t="n">
        <v>510.819</v>
      </c>
      <c r="N50" s="103" t="n">
        <v>536.75</v>
      </c>
      <c r="O50" s="103" t="n">
        <v>497.285</v>
      </c>
      <c r="P50" s="104" t="n">
        <v>23</v>
      </c>
    </row>
    <row r="51" customFormat="false" ht="12.95" hidden="false" customHeight="true" outlineLevel="0" collapsed="false">
      <c r="A51" s="124" t="n">
        <v>24</v>
      </c>
      <c r="B51" s="94"/>
      <c r="C51" s="94"/>
      <c r="D51" s="102" t="s">
        <v>216</v>
      </c>
      <c r="E51" s="103" t="n">
        <v>291.99</v>
      </c>
      <c r="F51" s="103" t="n">
        <v>319.695</v>
      </c>
      <c r="G51" s="103" t="n">
        <v>352.765</v>
      </c>
      <c r="H51" s="103" t="n">
        <v>367.516</v>
      </c>
      <c r="I51" s="103" t="n">
        <v>360.303</v>
      </c>
      <c r="J51" s="103" t="n">
        <v>371.317</v>
      </c>
      <c r="K51" s="103" t="n">
        <v>376</v>
      </c>
      <c r="L51" s="103" t="n">
        <v>385.829</v>
      </c>
      <c r="M51" s="103" t="n">
        <v>413.169</v>
      </c>
      <c r="N51" s="103" t="n">
        <v>438.067</v>
      </c>
      <c r="O51" s="103" t="n">
        <v>403.182</v>
      </c>
      <c r="P51" s="104" t="n">
        <v>24</v>
      </c>
    </row>
    <row r="52" customFormat="false" ht="12.95" hidden="false" customHeight="true" outlineLevel="0" collapsed="false">
      <c r="A52" s="124" t="n">
        <v>25</v>
      </c>
      <c r="B52" s="94"/>
      <c r="C52" s="94" t="s">
        <v>217</v>
      </c>
      <c r="D52" s="102"/>
      <c r="E52" s="103" t="n">
        <v>468.953</v>
      </c>
      <c r="F52" s="103" t="n">
        <v>488.325</v>
      </c>
      <c r="G52" s="103" t="n">
        <v>472.393</v>
      </c>
      <c r="H52" s="103" t="n">
        <v>477.835</v>
      </c>
      <c r="I52" s="103" t="n">
        <v>486.982</v>
      </c>
      <c r="J52" s="103" t="n">
        <v>492.416</v>
      </c>
      <c r="K52" s="103" t="n">
        <v>514</v>
      </c>
      <c r="L52" s="103" t="n">
        <v>514.487</v>
      </c>
      <c r="M52" s="103" t="n">
        <v>521.835</v>
      </c>
      <c r="N52" s="103" t="n">
        <v>541.301</v>
      </c>
      <c r="O52" s="103" t="n">
        <v>559.38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7.4</v>
      </c>
      <c r="F56" s="106" t="n">
        <v>2.7</v>
      </c>
      <c r="G56" s="106" t="n">
        <v>0.9</v>
      </c>
      <c r="H56" s="106" t="n">
        <v>0.6</v>
      </c>
      <c r="I56" s="106" t="n">
        <v>-0.4</v>
      </c>
      <c r="J56" s="106" t="n">
        <v>1.3</v>
      </c>
      <c r="K56" s="106" t="n">
        <v>2.1</v>
      </c>
      <c r="L56" s="106" t="n">
        <v>1.3</v>
      </c>
      <c r="M56" s="106" t="n">
        <v>3.5</v>
      </c>
      <c r="N56" s="106" t="n">
        <v>4.4</v>
      </c>
      <c r="O56" s="106" t="n">
        <v>-1.9</v>
      </c>
      <c r="P56" s="100" t="n">
        <v>26</v>
      </c>
    </row>
    <row r="57" customFormat="false" ht="12.95" hidden="false" customHeight="true" outlineLevel="0" collapsed="false">
      <c r="A57" s="124" t="n">
        <v>27</v>
      </c>
      <c r="B57" s="94"/>
      <c r="C57" s="85" t="s">
        <v>214</v>
      </c>
      <c r="D57" s="102"/>
      <c r="E57" s="107" t="n">
        <v>0.2</v>
      </c>
      <c r="F57" s="107" t="n">
        <v>-2.6</v>
      </c>
      <c r="G57" s="107" t="n">
        <v>1.1</v>
      </c>
      <c r="H57" s="107" t="n">
        <v>-3.1</v>
      </c>
      <c r="I57" s="107" t="n">
        <v>-2.1</v>
      </c>
      <c r="J57" s="107" t="n">
        <v>-2.1</v>
      </c>
      <c r="K57" s="107" t="n">
        <v>-5.4</v>
      </c>
      <c r="L57" s="107" t="n">
        <v>2.6</v>
      </c>
      <c r="M57" s="107" t="n">
        <v>3.4</v>
      </c>
      <c r="N57" s="107" t="n">
        <v>4.8</v>
      </c>
      <c r="O57" s="107" t="n">
        <v>-0.4</v>
      </c>
      <c r="P57" s="104" t="n">
        <v>27</v>
      </c>
    </row>
    <row r="58" customFormat="false" ht="12.95" hidden="false" customHeight="true" outlineLevel="0" collapsed="false">
      <c r="A58" s="124" t="n">
        <v>28</v>
      </c>
      <c r="B58" s="94"/>
      <c r="C58" s="85" t="s">
        <v>215</v>
      </c>
      <c r="D58" s="102"/>
      <c r="E58" s="107" t="n">
        <v>10.3</v>
      </c>
      <c r="F58" s="107" t="n">
        <v>1.5</v>
      </c>
      <c r="G58" s="107" t="n">
        <v>5.4</v>
      </c>
      <c r="H58" s="107" t="n">
        <v>0.2</v>
      </c>
      <c r="I58" s="107" t="n">
        <v>-2.6</v>
      </c>
      <c r="J58" s="107" t="n">
        <v>1.8</v>
      </c>
      <c r="K58" s="107" t="n">
        <v>0.1</v>
      </c>
      <c r="L58" s="107" t="n">
        <v>2.5</v>
      </c>
      <c r="M58" s="107" t="n">
        <v>5.7</v>
      </c>
      <c r="N58" s="107" t="n">
        <v>5.1</v>
      </c>
      <c r="O58" s="107" t="n">
        <v>-7.4</v>
      </c>
      <c r="P58" s="104" t="n">
        <v>28</v>
      </c>
    </row>
    <row r="59" customFormat="false" ht="12.95" hidden="false" customHeight="true" outlineLevel="0" collapsed="false">
      <c r="A59" s="124" t="n">
        <v>29</v>
      </c>
      <c r="B59" s="94"/>
      <c r="C59" s="85"/>
      <c r="D59" s="102" t="s">
        <v>216</v>
      </c>
      <c r="E59" s="107" t="n">
        <v>14.4</v>
      </c>
      <c r="F59" s="107" t="n">
        <v>9.5</v>
      </c>
      <c r="G59" s="107" t="n">
        <v>10.3</v>
      </c>
      <c r="H59" s="107" t="n">
        <v>4.2</v>
      </c>
      <c r="I59" s="107" t="n">
        <v>-2</v>
      </c>
      <c r="J59" s="107" t="n">
        <v>3.1</v>
      </c>
      <c r="K59" s="107" t="n">
        <v>1.4</v>
      </c>
      <c r="L59" s="107" t="n">
        <v>2.5</v>
      </c>
      <c r="M59" s="107" t="n">
        <v>7.1</v>
      </c>
      <c r="N59" s="107" t="n">
        <v>6</v>
      </c>
      <c r="O59" s="107" t="n">
        <v>-8</v>
      </c>
      <c r="P59" s="104" t="n">
        <v>29</v>
      </c>
    </row>
    <row r="60" customFormat="false" ht="12.95" hidden="false" customHeight="true" outlineLevel="0" collapsed="false">
      <c r="A60" s="124" t="n">
        <v>30</v>
      </c>
      <c r="B60" s="94"/>
      <c r="C60" s="94" t="s">
        <v>217</v>
      </c>
      <c r="D60" s="102"/>
      <c r="E60" s="107" t="n">
        <v>5.1</v>
      </c>
      <c r="F60" s="107" t="n">
        <v>4.1</v>
      </c>
      <c r="G60" s="107" t="n">
        <v>-3.3</v>
      </c>
      <c r="H60" s="107" t="n">
        <v>1.2</v>
      </c>
      <c r="I60" s="107" t="n">
        <v>1.9</v>
      </c>
      <c r="J60" s="107" t="n">
        <v>1.1</v>
      </c>
      <c r="K60" s="107" t="n">
        <v>4.4</v>
      </c>
      <c r="L60" s="107" t="n">
        <v>0.1</v>
      </c>
      <c r="M60" s="107" t="n">
        <v>1.4</v>
      </c>
      <c r="N60" s="107" t="n">
        <v>3.7</v>
      </c>
      <c r="O60" s="107" t="n">
        <v>3.3</v>
      </c>
      <c r="P60" s="104" t="n">
        <v>30</v>
      </c>
    </row>
    <row r="61" customFormat="false" ht="12.95" hidden="false" customHeight="true" outlineLevel="0" collapsed="false">
      <c r="B61" s="94"/>
      <c r="C61" s="94"/>
      <c r="D61" s="85"/>
      <c r="E61" s="108"/>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9</v>
      </c>
      <c r="F65" s="108" t="n">
        <v>2.7</v>
      </c>
      <c r="G65" s="108" t="n">
        <v>2.7</v>
      </c>
      <c r="H65" s="108" t="n">
        <v>2.6</v>
      </c>
      <c r="I65" s="108" t="n">
        <v>2.6</v>
      </c>
      <c r="J65" s="108" t="n">
        <v>2.5</v>
      </c>
      <c r="K65" s="109" t="n">
        <v>2.3</v>
      </c>
      <c r="L65" s="109" t="n">
        <v>2.3</v>
      </c>
      <c r="M65" s="109" t="n">
        <v>2.3</v>
      </c>
      <c r="N65" s="109" t="n">
        <v>2.3</v>
      </c>
      <c r="O65" s="109" t="n">
        <v>2.4</v>
      </c>
      <c r="P65" s="104" t="n">
        <v>32</v>
      </c>
    </row>
    <row r="66" customFormat="false" ht="12.95" hidden="false" customHeight="true" outlineLevel="0" collapsed="false">
      <c r="A66" s="124" t="n">
        <v>33</v>
      </c>
      <c r="B66" s="94"/>
      <c r="C66" s="85" t="s">
        <v>215</v>
      </c>
      <c r="D66" s="102"/>
      <c r="E66" s="108" t="n">
        <v>47.2</v>
      </c>
      <c r="F66" s="108" t="n">
        <v>46.6</v>
      </c>
      <c r="G66" s="108" t="n">
        <v>48.7</v>
      </c>
      <c r="H66" s="108" t="n">
        <v>48.5</v>
      </c>
      <c r="I66" s="108" t="n">
        <v>47.5</v>
      </c>
      <c r="J66" s="108" t="n">
        <v>47.7</v>
      </c>
      <c r="K66" s="109" t="n">
        <v>46.7</v>
      </c>
      <c r="L66" s="109" t="n">
        <v>47.3</v>
      </c>
      <c r="M66" s="109" t="n">
        <v>48.3</v>
      </c>
      <c r="N66" s="109" t="n">
        <v>48.6</v>
      </c>
      <c r="O66" s="109" t="n">
        <v>45.9</v>
      </c>
      <c r="P66" s="104" t="n">
        <v>33</v>
      </c>
    </row>
    <row r="67" customFormat="false" ht="12.95" hidden="false" customHeight="true" outlineLevel="0" collapsed="false">
      <c r="A67" s="124" t="n">
        <v>34</v>
      </c>
      <c r="B67" s="94"/>
      <c r="C67" s="94"/>
      <c r="D67" s="102" t="s">
        <v>216</v>
      </c>
      <c r="E67" s="108" t="n">
        <v>31.1</v>
      </c>
      <c r="F67" s="108" t="n">
        <v>33.2</v>
      </c>
      <c r="G67" s="108" t="n">
        <v>36.3</v>
      </c>
      <c r="H67" s="108" t="n">
        <v>37.6</v>
      </c>
      <c r="I67" s="108" t="n">
        <v>37</v>
      </c>
      <c r="J67" s="108" t="n">
        <v>37.6</v>
      </c>
      <c r="K67" s="109" t="n">
        <v>37.3</v>
      </c>
      <c r="L67" s="109" t="n">
        <v>37.8</v>
      </c>
      <c r="M67" s="109" t="n">
        <v>39.1</v>
      </c>
      <c r="N67" s="109" t="n">
        <v>39.7</v>
      </c>
      <c r="O67" s="109" t="n">
        <v>37.3</v>
      </c>
      <c r="P67" s="104" t="n">
        <v>34</v>
      </c>
    </row>
    <row r="68" customFormat="false" ht="12.95" hidden="false" customHeight="true" outlineLevel="0" collapsed="false">
      <c r="A68" s="124" t="n">
        <v>35</v>
      </c>
      <c r="B68" s="94"/>
      <c r="C68" s="85" t="s">
        <v>217</v>
      </c>
      <c r="D68" s="102"/>
      <c r="E68" s="108" t="n">
        <v>50</v>
      </c>
      <c r="F68" s="108" t="n">
        <v>50.6</v>
      </c>
      <c r="G68" s="108" t="n">
        <v>48.6</v>
      </c>
      <c r="H68" s="108" t="n">
        <v>48.8</v>
      </c>
      <c r="I68" s="108" t="n">
        <v>50</v>
      </c>
      <c r="J68" s="108" t="n">
        <v>49.9</v>
      </c>
      <c r="K68" s="109" t="n">
        <v>51</v>
      </c>
      <c r="L68" s="109" t="n">
        <v>50.4</v>
      </c>
      <c r="M68" s="109" t="n">
        <v>49.4</v>
      </c>
      <c r="N68" s="109" t="n">
        <v>49</v>
      </c>
      <c r="O68" s="109" t="n">
        <v>51.7</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v>
      </c>
      <c r="F72" s="115" t="n">
        <v>5.1</v>
      </c>
      <c r="G72" s="115" t="n">
        <v>5.1</v>
      </c>
      <c r="H72" s="115" t="n">
        <v>5.2</v>
      </c>
      <c r="I72" s="115" t="n">
        <v>5.2</v>
      </c>
      <c r="J72" s="117" t="n">
        <v>5.2</v>
      </c>
      <c r="K72" s="117" t="n">
        <v>5.4</v>
      </c>
      <c r="L72" s="117" t="n">
        <v>5.3</v>
      </c>
      <c r="M72" s="117" t="n">
        <v>5.4</v>
      </c>
      <c r="N72" s="117" t="n">
        <v>5.4</v>
      </c>
      <c r="O72" s="117" t="n">
        <v>5.4</v>
      </c>
      <c r="P72" s="100" t="n">
        <v>36</v>
      </c>
    </row>
    <row r="73" customFormat="false" ht="12.95" hidden="false" customHeight="true" outlineLevel="0" collapsed="false">
      <c r="A73" s="124" t="n">
        <v>37</v>
      </c>
      <c r="B73" s="94"/>
      <c r="C73" s="85" t="s">
        <v>214</v>
      </c>
      <c r="D73" s="102"/>
      <c r="E73" s="109" t="n">
        <v>5.5</v>
      </c>
      <c r="F73" s="109" t="n">
        <v>5.7</v>
      </c>
      <c r="G73" s="109" t="n">
        <v>6.1</v>
      </c>
      <c r="H73" s="109" t="n">
        <v>6.3</v>
      </c>
      <c r="I73" s="109" t="n">
        <v>6.5</v>
      </c>
      <c r="J73" s="108" t="n">
        <v>6.7</v>
      </c>
      <c r="K73" s="108" t="n">
        <v>6.8</v>
      </c>
      <c r="L73" s="108" t="n">
        <v>7</v>
      </c>
      <c r="M73" s="108" t="n">
        <v>7.1</v>
      </c>
      <c r="N73" s="108" t="n">
        <v>7.1</v>
      </c>
      <c r="O73" s="108" t="n">
        <v>7</v>
      </c>
      <c r="P73" s="104" t="n">
        <v>37</v>
      </c>
    </row>
    <row r="74" customFormat="false" ht="12.95" hidden="false" customHeight="true" outlineLevel="0" collapsed="false">
      <c r="A74" s="124" t="n">
        <v>38</v>
      </c>
      <c r="B74" s="94"/>
      <c r="C74" s="85" t="s">
        <v>215</v>
      </c>
      <c r="D74" s="102"/>
      <c r="E74" s="108" t="n">
        <v>7.1</v>
      </c>
      <c r="F74" s="108" t="n">
        <v>7.2</v>
      </c>
      <c r="G74" s="108" t="n">
        <v>7.6</v>
      </c>
      <c r="H74" s="108" t="n">
        <v>7.8</v>
      </c>
      <c r="I74" s="108" t="n">
        <v>7.8</v>
      </c>
      <c r="J74" s="108" t="n">
        <v>7.8</v>
      </c>
      <c r="K74" s="108" t="n">
        <v>8</v>
      </c>
      <c r="L74" s="108" t="n">
        <v>8</v>
      </c>
      <c r="M74" s="108" t="n">
        <v>8</v>
      </c>
      <c r="N74" s="108" t="n">
        <v>8.1</v>
      </c>
      <c r="O74" s="108" t="n">
        <v>7.8</v>
      </c>
      <c r="P74" s="104" t="n">
        <v>38</v>
      </c>
    </row>
    <row r="75" customFormat="false" ht="12.95" hidden="false" customHeight="true" outlineLevel="0" collapsed="false">
      <c r="A75" s="124" t="n">
        <v>39</v>
      </c>
      <c r="B75" s="94"/>
      <c r="C75" s="94"/>
      <c r="D75" s="102" t="s">
        <v>216</v>
      </c>
      <c r="E75" s="109" t="n">
        <v>7.9</v>
      </c>
      <c r="F75" s="109" t="n">
        <v>8.2</v>
      </c>
      <c r="G75" s="109" t="n">
        <v>8.5</v>
      </c>
      <c r="H75" s="109" t="n">
        <v>8.8</v>
      </c>
      <c r="I75" s="109" t="n">
        <v>8.6</v>
      </c>
      <c r="J75" s="108" t="n">
        <v>8.6</v>
      </c>
      <c r="K75" s="108" t="n">
        <v>8.7</v>
      </c>
      <c r="L75" s="108" t="n">
        <v>8.7</v>
      </c>
      <c r="M75" s="108" t="n">
        <v>8.8</v>
      </c>
      <c r="N75" s="108" t="n">
        <v>8.8</v>
      </c>
      <c r="O75" s="108" t="n">
        <v>8.6</v>
      </c>
      <c r="P75" s="104" t="n">
        <v>39</v>
      </c>
      <c r="Q75" s="121"/>
    </row>
    <row r="76" customFormat="false" ht="12.95" hidden="false" customHeight="true" outlineLevel="0" collapsed="false">
      <c r="A76" s="124" t="n">
        <v>40</v>
      </c>
      <c r="B76" s="94"/>
      <c r="C76" s="85" t="s">
        <v>217</v>
      </c>
      <c r="D76" s="102"/>
      <c r="E76" s="109" t="n">
        <v>3.9</v>
      </c>
      <c r="F76" s="109" t="n">
        <v>4</v>
      </c>
      <c r="G76" s="109" t="n">
        <v>3.8</v>
      </c>
      <c r="H76" s="109" t="n">
        <v>3.8</v>
      </c>
      <c r="I76" s="109" t="n">
        <v>3.9</v>
      </c>
      <c r="J76" s="108" t="n">
        <v>3.9</v>
      </c>
      <c r="K76" s="108" t="n">
        <v>4.1</v>
      </c>
      <c r="L76" s="108" t="n">
        <v>4</v>
      </c>
      <c r="M76" s="108" t="n">
        <v>4</v>
      </c>
      <c r="N76" s="108" t="n">
        <v>4.1</v>
      </c>
      <c r="O76" s="108" t="n">
        <v>4.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009.778</v>
      </c>
      <c r="F12" s="99" t="n">
        <v>1014.314</v>
      </c>
      <c r="G12" s="99" t="n">
        <v>990.627</v>
      </c>
      <c r="H12" s="99" t="n">
        <v>971.902</v>
      </c>
      <c r="I12" s="99" t="n">
        <v>973.363</v>
      </c>
      <c r="J12" s="99" t="n">
        <v>984.677</v>
      </c>
      <c r="K12" s="99" t="n">
        <v>983</v>
      </c>
      <c r="L12" s="99" t="n">
        <v>980.348</v>
      </c>
      <c r="M12" s="99" t="n">
        <v>992.607</v>
      </c>
      <c r="N12" s="99" t="n">
        <v>1022.335</v>
      </c>
      <c r="O12" s="99" t="n">
        <v>1050.249</v>
      </c>
      <c r="P12" s="100" t="n">
        <v>1</v>
      </c>
      <c r="Q12" s="99"/>
      <c r="R12" s="99"/>
      <c r="S12" s="99"/>
      <c r="T12" s="99"/>
    </row>
    <row r="13" customFormat="false" ht="12.95" hidden="false" customHeight="true" outlineLevel="0" collapsed="false">
      <c r="A13" s="124" t="n">
        <v>2</v>
      </c>
      <c r="B13" s="94"/>
      <c r="C13" s="85" t="s">
        <v>214</v>
      </c>
      <c r="D13" s="102"/>
      <c r="E13" s="103" t="n">
        <v>59.753</v>
      </c>
      <c r="F13" s="103" t="n">
        <v>54.9</v>
      </c>
      <c r="G13" s="103" t="n">
        <v>50.239</v>
      </c>
      <c r="H13" s="103" t="n">
        <v>46.938</v>
      </c>
      <c r="I13" s="103" t="n">
        <v>43.143</v>
      </c>
      <c r="J13" s="103" t="n">
        <v>41.479</v>
      </c>
      <c r="K13" s="103" t="n">
        <v>36</v>
      </c>
      <c r="L13" s="103" t="n">
        <v>36.383</v>
      </c>
      <c r="M13" s="103" t="n">
        <v>34.151</v>
      </c>
      <c r="N13" s="103" t="n">
        <v>33.982</v>
      </c>
      <c r="O13" s="103" t="n">
        <v>32.874</v>
      </c>
      <c r="P13" s="104" t="n">
        <v>2</v>
      </c>
    </row>
    <row r="14" customFormat="false" ht="12.95" hidden="false" customHeight="true" outlineLevel="0" collapsed="false">
      <c r="A14" s="124" t="n">
        <v>3</v>
      </c>
      <c r="B14" s="94"/>
      <c r="C14" s="85" t="s">
        <v>215</v>
      </c>
      <c r="D14" s="102"/>
      <c r="E14" s="103" t="n">
        <v>300.887</v>
      </c>
      <c r="F14" s="103" t="n">
        <v>299.335</v>
      </c>
      <c r="G14" s="103" t="n">
        <v>285.189</v>
      </c>
      <c r="H14" s="103" t="n">
        <v>268.303</v>
      </c>
      <c r="I14" s="103" t="n">
        <v>268.343</v>
      </c>
      <c r="J14" s="103" t="n">
        <v>272.159</v>
      </c>
      <c r="K14" s="103" t="n">
        <v>273</v>
      </c>
      <c r="L14" s="103" t="n">
        <v>276.899</v>
      </c>
      <c r="M14" s="103" t="n">
        <v>279.759</v>
      </c>
      <c r="N14" s="103" t="n">
        <v>292.975</v>
      </c>
      <c r="O14" s="103" t="n">
        <v>285.842</v>
      </c>
      <c r="P14" s="104" t="n">
        <v>3</v>
      </c>
    </row>
    <row r="15" customFormat="false" ht="12.95" hidden="false" customHeight="true" outlineLevel="0" collapsed="false">
      <c r="A15" s="124" t="n">
        <v>4</v>
      </c>
      <c r="B15" s="94"/>
      <c r="C15" s="94"/>
      <c r="D15" s="102" t="s">
        <v>216</v>
      </c>
      <c r="E15" s="103" t="n">
        <v>170.539</v>
      </c>
      <c r="F15" s="103" t="n">
        <v>174.356</v>
      </c>
      <c r="G15" s="103" t="n">
        <v>175.11</v>
      </c>
      <c r="H15" s="103" t="n">
        <v>177.537</v>
      </c>
      <c r="I15" s="103" t="n">
        <v>180.478</v>
      </c>
      <c r="J15" s="103" t="n">
        <v>185.481</v>
      </c>
      <c r="K15" s="103" t="n">
        <v>189</v>
      </c>
      <c r="L15" s="103" t="n">
        <v>196.02</v>
      </c>
      <c r="M15" s="103" t="n">
        <v>197.122</v>
      </c>
      <c r="N15" s="103" t="n">
        <v>208.383</v>
      </c>
      <c r="O15" s="103" t="n">
        <v>206.694</v>
      </c>
      <c r="P15" s="104" t="n">
        <v>4</v>
      </c>
    </row>
    <row r="16" customFormat="false" ht="12.95" hidden="false" customHeight="true" outlineLevel="0" collapsed="false">
      <c r="A16" s="124" t="n">
        <v>5</v>
      </c>
      <c r="B16" s="94"/>
      <c r="C16" s="94" t="s">
        <v>217</v>
      </c>
      <c r="D16" s="102"/>
      <c r="E16" s="103" t="n">
        <v>649.139</v>
      </c>
      <c r="F16" s="103" t="n">
        <v>660.08</v>
      </c>
      <c r="G16" s="103" t="n">
        <v>655.2</v>
      </c>
      <c r="H16" s="103" t="n">
        <v>656.661</v>
      </c>
      <c r="I16" s="103" t="n">
        <v>661.876</v>
      </c>
      <c r="J16" s="103" t="n">
        <v>671.038</v>
      </c>
      <c r="K16" s="103" t="n">
        <v>673</v>
      </c>
      <c r="L16" s="103" t="n">
        <v>667.066</v>
      </c>
      <c r="M16" s="103" t="n">
        <v>678.698</v>
      </c>
      <c r="N16" s="103" t="n">
        <v>695.378</v>
      </c>
      <c r="O16" s="103" t="n">
        <v>731.53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0.4</v>
      </c>
      <c r="G20" s="106" t="n">
        <v>-2.3</v>
      </c>
      <c r="H20" s="106" t="n">
        <v>-1.9</v>
      </c>
      <c r="I20" s="106" t="n">
        <v>0.2</v>
      </c>
      <c r="J20" s="106" t="n">
        <v>1.2</v>
      </c>
      <c r="K20" s="106" t="n">
        <v>-0.2</v>
      </c>
      <c r="L20" s="106" t="n">
        <v>-0.2</v>
      </c>
      <c r="M20" s="106" t="n">
        <v>1.3</v>
      </c>
      <c r="N20" s="106" t="n">
        <v>3</v>
      </c>
      <c r="O20" s="106" t="n">
        <v>2.7</v>
      </c>
      <c r="P20" s="100" t="n">
        <v>6</v>
      </c>
    </row>
    <row r="21" customFormat="false" ht="12.95" hidden="false" customHeight="true" outlineLevel="0" collapsed="false">
      <c r="A21" s="124" t="n">
        <v>7</v>
      </c>
      <c r="B21" s="94"/>
      <c r="C21" s="85" t="s">
        <v>214</v>
      </c>
      <c r="D21" s="102"/>
      <c r="E21" s="107" t="n">
        <v>9.6</v>
      </c>
      <c r="F21" s="107" t="n">
        <v>-8.1</v>
      </c>
      <c r="G21" s="107" t="n">
        <v>-8.5</v>
      </c>
      <c r="H21" s="107" t="n">
        <v>-6.6</v>
      </c>
      <c r="I21" s="107" t="n">
        <v>-8.1</v>
      </c>
      <c r="J21" s="107" t="n">
        <v>-3.9</v>
      </c>
      <c r="K21" s="107" t="n">
        <v>-12.8</v>
      </c>
      <c r="L21" s="107" t="n">
        <v>0.6</v>
      </c>
      <c r="M21" s="107" t="n">
        <v>-6.1</v>
      </c>
      <c r="N21" s="107" t="n">
        <v>-0.5</v>
      </c>
      <c r="O21" s="107" t="n">
        <v>-3.3</v>
      </c>
      <c r="P21" s="104" t="n">
        <v>7</v>
      </c>
    </row>
    <row r="22" customFormat="false" ht="12.95" hidden="false" customHeight="true" outlineLevel="0" collapsed="false">
      <c r="A22" s="124" t="n">
        <v>8</v>
      </c>
      <c r="B22" s="94"/>
      <c r="C22" s="85" t="s">
        <v>215</v>
      </c>
      <c r="D22" s="102"/>
      <c r="E22" s="107" t="n">
        <v>-1.1</v>
      </c>
      <c r="F22" s="107" t="n">
        <v>-0.5</v>
      </c>
      <c r="G22" s="107" t="n">
        <v>-4.7</v>
      </c>
      <c r="H22" s="107" t="n">
        <v>-5.9</v>
      </c>
      <c r="I22" s="107" t="n">
        <v>0</v>
      </c>
      <c r="J22" s="107" t="n">
        <v>1.4</v>
      </c>
      <c r="K22" s="107" t="n">
        <v>0.4</v>
      </c>
      <c r="L22" s="107" t="n">
        <v>1.4</v>
      </c>
      <c r="M22" s="107" t="n">
        <v>1</v>
      </c>
      <c r="N22" s="107" t="n">
        <v>4.7</v>
      </c>
      <c r="O22" s="107" t="n">
        <v>-2.4</v>
      </c>
      <c r="P22" s="104" t="n">
        <v>8</v>
      </c>
    </row>
    <row r="23" customFormat="false" ht="12.95" hidden="false" customHeight="true" outlineLevel="0" collapsed="false">
      <c r="A23" s="124" t="n">
        <v>9</v>
      </c>
      <c r="B23" s="94"/>
      <c r="C23" s="85"/>
      <c r="D23" s="102" t="s">
        <v>216</v>
      </c>
      <c r="E23" s="107" t="n">
        <v>4.7</v>
      </c>
      <c r="F23" s="107" t="n">
        <v>2.2</v>
      </c>
      <c r="G23" s="107" t="n">
        <v>0.4</v>
      </c>
      <c r="H23" s="107" t="n">
        <v>1.4</v>
      </c>
      <c r="I23" s="107" t="n">
        <v>1.7</v>
      </c>
      <c r="J23" s="107" t="n">
        <v>2.8</v>
      </c>
      <c r="K23" s="107" t="n">
        <v>2.1</v>
      </c>
      <c r="L23" s="107" t="n">
        <v>3.5</v>
      </c>
      <c r="M23" s="107" t="n">
        <v>0.6</v>
      </c>
      <c r="N23" s="107" t="n">
        <v>5.7</v>
      </c>
      <c r="O23" s="107" t="n">
        <v>-0.8</v>
      </c>
      <c r="P23" s="104" t="n">
        <v>9</v>
      </c>
    </row>
    <row r="24" customFormat="false" ht="12.95" hidden="false" customHeight="true" outlineLevel="0" collapsed="false">
      <c r="A24" s="124" t="n">
        <v>10</v>
      </c>
      <c r="B24" s="94"/>
      <c r="C24" s="94" t="s">
        <v>217</v>
      </c>
      <c r="D24" s="102"/>
      <c r="E24" s="107" t="n">
        <v>7.1</v>
      </c>
      <c r="F24" s="107" t="n">
        <v>1.7</v>
      </c>
      <c r="G24" s="107" t="n">
        <v>-0.7</v>
      </c>
      <c r="H24" s="107" t="n">
        <v>0.2</v>
      </c>
      <c r="I24" s="107" t="n">
        <v>0.8</v>
      </c>
      <c r="J24" s="107" t="n">
        <v>1.4</v>
      </c>
      <c r="K24" s="107" t="n">
        <v>0.3</v>
      </c>
      <c r="L24" s="107" t="n">
        <v>-0.9</v>
      </c>
      <c r="M24" s="107" t="n">
        <v>1.7</v>
      </c>
      <c r="N24" s="107" t="n">
        <v>2.5</v>
      </c>
      <c r="O24" s="107" t="n">
        <v>5.2</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4</v>
      </c>
      <c r="G29" s="109" t="n">
        <v>5.1</v>
      </c>
      <c r="H29" s="109" t="n">
        <v>4.8</v>
      </c>
      <c r="I29" s="109" t="n">
        <v>4.4</v>
      </c>
      <c r="J29" s="109" t="n">
        <v>4.2</v>
      </c>
      <c r="K29" s="109" t="n">
        <v>3.7</v>
      </c>
      <c r="L29" s="109" t="n">
        <v>3.7</v>
      </c>
      <c r="M29" s="109" t="n">
        <v>3.4</v>
      </c>
      <c r="N29" s="109" t="n">
        <v>3.3</v>
      </c>
      <c r="O29" s="109" t="n">
        <v>3.1</v>
      </c>
      <c r="P29" s="104" t="n">
        <v>12</v>
      </c>
    </row>
    <row r="30" customFormat="false" ht="12.95" hidden="false" customHeight="true" outlineLevel="0" collapsed="false">
      <c r="A30" s="124" t="n">
        <v>13</v>
      </c>
      <c r="B30" s="94"/>
      <c r="C30" s="85" t="s">
        <v>215</v>
      </c>
      <c r="D30" s="102"/>
      <c r="E30" s="109" t="n">
        <v>29.8</v>
      </c>
      <c r="F30" s="109" t="n">
        <v>29.5</v>
      </c>
      <c r="G30" s="109" t="n">
        <v>28.8</v>
      </c>
      <c r="H30" s="109" t="n">
        <v>27.6</v>
      </c>
      <c r="I30" s="109" t="n">
        <v>27.6</v>
      </c>
      <c r="J30" s="109" t="n">
        <v>27.6</v>
      </c>
      <c r="K30" s="109" t="n">
        <v>27.8</v>
      </c>
      <c r="L30" s="109" t="n">
        <v>28.2</v>
      </c>
      <c r="M30" s="109" t="n">
        <v>28.2</v>
      </c>
      <c r="N30" s="109" t="n">
        <v>28.7</v>
      </c>
      <c r="O30" s="109" t="n">
        <v>27.2</v>
      </c>
      <c r="P30" s="104" t="n">
        <v>13</v>
      </c>
    </row>
    <row r="31" customFormat="false" ht="12.95" hidden="false" customHeight="true" outlineLevel="0" collapsed="false">
      <c r="A31" s="124" t="n">
        <v>14</v>
      </c>
      <c r="B31" s="94"/>
      <c r="C31" s="94"/>
      <c r="D31" s="102" t="s">
        <v>216</v>
      </c>
      <c r="E31" s="109" t="n">
        <v>16.9</v>
      </c>
      <c r="F31" s="109" t="n">
        <v>17.2</v>
      </c>
      <c r="G31" s="109" t="n">
        <v>17.7</v>
      </c>
      <c r="H31" s="109" t="n">
        <v>18.3</v>
      </c>
      <c r="I31" s="109" t="n">
        <v>18.5</v>
      </c>
      <c r="J31" s="109" t="n">
        <v>18.8</v>
      </c>
      <c r="K31" s="109" t="n">
        <v>19.3</v>
      </c>
      <c r="L31" s="109" t="n">
        <v>20</v>
      </c>
      <c r="M31" s="109" t="n">
        <v>19.9</v>
      </c>
      <c r="N31" s="109" t="n">
        <v>20.4</v>
      </c>
      <c r="O31" s="109" t="n">
        <v>19.7</v>
      </c>
      <c r="P31" s="104" t="n">
        <v>14</v>
      </c>
    </row>
    <row r="32" customFormat="false" ht="12.95" hidden="false" customHeight="true" outlineLevel="0" collapsed="false">
      <c r="A32" s="124" t="n">
        <v>15</v>
      </c>
      <c r="B32" s="94"/>
      <c r="C32" s="85" t="s">
        <v>217</v>
      </c>
      <c r="D32" s="102"/>
      <c r="E32" s="109" t="n">
        <v>64.3</v>
      </c>
      <c r="F32" s="109" t="n">
        <v>65.1</v>
      </c>
      <c r="G32" s="109" t="n">
        <v>66.1</v>
      </c>
      <c r="H32" s="109" t="n">
        <v>67.6</v>
      </c>
      <c r="I32" s="109" t="n">
        <v>68</v>
      </c>
      <c r="J32" s="109" t="n">
        <v>68.1</v>
      </c>
      <c r="K32" s="109" t="n">
        <v>68.5</v>
      </c>
      <c r="L32" s="109" t="n">
        <v>68</v>
      </c>
      <c r="M32" s="109" t="n">
        <v>68.4</v>
      </c>
      <c r="N32" s="109" t="n">
        <v>68</v>
      </c>
      <c r="O32" s="109" t="n">
        <v>69.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3</v>
      </c>
      <c r="F36" s="115" t="n">
        <v>4.3</v>
      </c>
      <c r="G36" s="115" t="n">
        <v>4.2</v>
      </c>
      <c r="H36" s="115" t="n">
        <v>4.1</v>
      </c>
      <c r="I36" s="115" t="n">
        <v>4.2</v>
      </c>
      <c r="J36" s="117" t="n">
        <v>4.2</v>
      </c>
      <c r="K36" s="117" t="n">
        <v>4.2</v>
      </c>
      <c r="L36" s="117" t="n">
        <v>4.1</v>
      </c>
      <c r="M36" s="117" t="n">
        <v>4.1</v>
      </c>
      <c r="N36" s="117" t="n">
        <v>4.1</v>
      </c>
      <c r="O36" s="117" t="n">
        <v>4.2</v>
      </c>
      <c r="P36" s="100" t="n">
        <v>16</v>
      </c>
      <c r="Q36" s="117"/>
    </row>
    <row r="37" customFormat="false" ht="12.95" hidden="false" customHeight="true" outlineLevel="0" collapsed="false">
      <c r="A37" s="124" t="n">
        <v>17</v>
      </c>
      <c r="B37" s="94"/>
      <c r="C37" s="85" t="s">
        <v>214</v>
      </c>
      <c r="D37" s="102"/>
      <c r="E37" s="109" t="n">
        <v>10</v>
      </c>
      <c r="F37" s="109" t="n">
        <v>9.9</v>
      </c>
      <c r="G37" s="109" t="n">
        <v>9.5</v>
      </c>
      <c r="H37" s="109" t="n">
        <v>9.6</v>
      </c>
      <c r="I37" s="109" t="n">
        <v>9.3</v>
      </c>
      <c r="J37" s="108" t="n">
        <v>9.3</v>
      </c>
      <c r="K37" s="108" t="n">
        <v>8.7</v>
      </c>
      <c r="L37" s="108" t="n">
        <v>8.9</v>
      </c>
      <c r="M37" s="108" t="n">
        <v>8.2</v>
      </c>
      <c r="N37" s="108" t="n">
        <v>7.8</v>
      </c>
      <c r="O37" s="108" t="n">
        <v>7.5</v>
      </c>
      <c r="P37" s="104" t="n">
        <v>17</v>
      </c>
    </row>
    <row r="38" customFormat="false" ht="12.95" hidden="false" customHeight="true" outlineLevel="0" collapsed="false">
      <c r="A38" s="124" t="n">
        <v>18</v>
      </c>
      <c r="B38" s="94"/>
      <c r="C38" s="85" t="s">
        <v>215</v>
      </c>
      <c r="D38" s="102"/>
      <c r="E38" s="108" t="n">
        <v>3.9</v>
      </c>
      <c r="F38" s="108" t="n">
        <v>3.8</v>
      </c>
      <c r="G38" s="108" t="n">
        <v>3.7</v>
      </c>
      <c r="H38" s="108" t="n">
        <v>3.5</v>
      </c>
      <c r="I38" s="108" t="n">
        <v>3.6</v>
      </c>
      <c r="J38" s="108" t="n">
        <v>3.6</v>
      </c>
      <c r="K38" s="108" t="n">
        <v>3.7</v>
      </c>
      <c r="L38" s="108" t="n">
        <v>3.7</v>
      </c>
      <c r="M38" s="108" t="n">
        <v>3.6</v>
      </c>
      <c r="N38" s="108" t="n">
        <v>3.6</v>
      </c>
      <c r="O38" s="108" t="n">
        <v>3.6</v>
      </c>
      <c r="P38" s="104" t="n">
        <v>18</v>
      </c>
    </row>
    <row r="39" customFormat="false" ht="12.95" hidden="false" customHeight="true" outlineLevel="0" collapsed="false">
      <c r="A39" s="124" t="n">
        <v>19</v>
      </c>
      <c r="B39" s="94"/>
      <c r="C39" s="94"/>
      <c r="D39" s="102" t="s">
        <v>216</v>
      </c>
      <c r="E39" s="109" t="n">
        <v>3.7</v>
      </c>
      <c r="F39" s="109" t="n">
        <v>3.5</v>
      </c>
      <c r="G39" s="109" t="n">
        <v>3.4</v>
      </c>
      <c r="H39" s="109" t="n">
        <v>3.4</v>
      </c>
      <c r="I39" s="109" t="n">
        <v>3.4</v>
      </c>
      <c r="J39" s="108" t="n">
        <v>3.4</v>
      </c>
      <c r="K39" s="108" t="n">
        <v>3.6</v>
      </c>
      <c r="L39" s="108" t="n">
        <v>3.5</v>
      </c>
      <c r="M39" s="108" t="n">
        <v>3.4</v>
      </c>
      <c r="N39" s="108" t="n">
        <v>3.4</v>
      </c>
      <c r="O39" s="108" t="n">
        <v>3.6</v>
      </c>
      <c r="P39" s="104" t="n">
        <v>19</v>
      </c>
    </row>
    <row r="40" customFormat="false" ht="12.95" hidden="false" customHeight="true" outlineLevel="0" collapsed="false">
      <c r="A40" s="124" t="n">
        <v>20</v>
      </c>
      <c r="B40" s="94"/>
      <c r="C40" s="85" t="s">
        <v>217</v>
      </c>
      <c r="D40" s="102"/>
      <c r="E40" s="109" t="n">
        <v>4.3</v>
      </c>
      <c r="F40" s="109" t="n">
        <v>4.3</v>
      </c>
      <c r="G40" s="109" t="n">
        <v>4.3</v>
      </c>
      <c r="H40" s="109" t="n">
        <v>4.3</v>
      </c>
      <c r="I40" s="109" t="n">
        <v>4.3</v>
      </c>
      <c r="J40" s="108" t="n">
        <v>4.3</v>
      </c>
      <c r="K40" s="108" t="n">
        <v>4.3</v>
      </c>
      <c r="L40" s="108" t="n">
        <v>4.2</v>
      </c>
      <c r="M40" s="108" t="n">
        <v>4.3</v>
      </c>
      <c r="N40" s="108" t="n">
        <v>4.3</v>
      </c>
      <c r="O40" s="108" t="n">
        <v>4.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816</v>
      </c>
      <c r="F48" s="99" t="n">
        <v>818.675</v>
      </c>
      <c r="G48" s="99" t="n">
        <v>801.419</v>
      </c>
      <c r="H48" s="99" t="n">
        <v>786.07</v>
      </c>
      <c r="I48" s="99" t="n">
        <v>784.224</v>
      </c>
      <c r="J48" s="99" t="n">
        <v>794.905</v>
      </c>
      <c r="K48" s="99" t="n">
        <v>796</v>
      </c>
      <c r="L48" s="99" t="n">
        <v>792.788</v>
      </c>
      <c r="M48" s="99" t="n">
        <v>806.087</v>
      </c>
      <c r="N48" s="99" t="n">
        <v>832.221</v>
      </c>
      <c r="O48" s="99" t="n">
        <v>852.032</v>
      </c>
      <c r="P48" s="100" t="n">
        <v>21</v>
      </c>
      <c r="Q48" s="99"/>
      <c r="R48" s="99"/>
      <c r="S48" s="99"/>
      <c r="T48" s="99"/>
    </row>
    <row r="49" customFormat="false" ht="12.95" hidden="false" customHeight="true" outlineLevel="0" collapsed="false">
      <c r="A49" s="124" t="n">
        <v>22</v>
      </c>
      <c r="B49" s="94"/>
      <c r="C49" s="85" t="s">
        <v>214</v>
      </c>
      <c r="D49" s="102"/>
      <c r="E49" s="103" t="n">
        <v>49.488</v>
      </c>
      <c r="F49" s="103" t="n">
        <v>45.54</v>
      </c>
      <c r="G49" s="103" t="n">
        <v>41.816</v>
      </c>
      <c r="H49" s="103" t="n">
        <v>39.198</v>
      </c>
      <c r="I49" s="103" t="n">
        <v>36.034</v>
      </c>
      <c r="J49" s="103" t="n">
        <v>34.685</v>
      </c>
      <c r="K49" s="103" t="n">
        <v>30</v>
      </c>
      <c r="L49" s="103" t="n">
        <v>30.502</v>
      </c>
      <c r="M49" s="103" t="n">
        <v>28.802</v>
      </c>
      <c r="N49" s="103" t="n">
        <v>28.714</v>
      </c>
      <c r="O49" s="103" t="n">
        <v>27.767</v>
      </c>
      <c r="P49" s="104" t="n">
        <v>22</v>
      </c>
    </row>
    <row r="50" customFormat="false" ht="12.95" hidden="false" customHeight="true" outlineLevel="0" collapsed="false">
      <c r="A50" s="124" t="n">
        <v>23</v>
      </c>
      <c r="B50" s="94"/>
      <c r="C50" s="85" t="s">
        <v>215</v>
      </c>
      <c r="D50" s="102"/>
      <c r="E50" s="103" t="n">
        <v>244.024</v>
      </c>
      <c r="F50" s="103" t="n">
        <v>240.429</v>
      </c>
      <c r="G50" s="103" t="n">
        <v>229.335</v>
      </c>
      <c r="H50" s="103" t="n">
        <v>215.728</v>
      </c>
      <c r="I50" s="103" t="n">
        <v>215.729</v>
      </c>
      <c r="J50" s="103" t="n">
        <v>219.365</v>
      </c>
      <c r="K50" s="103" t="n">
        <v>222</v>
      </c>
      <c r="L50" s="103" t="n">
        <v>222.573</v>
      </c>
      <c r="M50" s="103" t="n">
        <v>228.017</v>
      </c>
      <c r="N50" s="103" t="n">
        <v>239.335</v>
      </c>
      <c r="O50" s="103" t="n">
        <v>231.811</v>
      </c>
      <c r="P50" s="104" t="n">
        <v>23</v>
      </c>
    </row>
    <row r="51" customFormat="false" ht="12.95" hidden="false" customHeight="true" outlineLevel="0" collapsed="false">
      <c r="A51" s="124" t="n">
        <v>24</v>
      </c>
      <c r="B51" s="94"/>
      <c r="C51" s="94"/>
      <c r="D51" s="102" t="s">
        <v>216</v>
      </c>
      <c r="E51" s="103" t="n">
        <v>137.626</v>
      </c>
      <c r="F51" s="103" t="n">
        <v>138.549</v>
      </c>
      <c r="G51" s="103" t="n">
        <v>139.679</v>
      </c>
      <c r="H51" s="103" t="n">
        <v>141.605</v>
      </c>
      <c r="I51" s="103" t="n">
        <v>144.353</v>
      </c>
      <c r="J51" s="103" t="n">
        <v>148.808</v>
      </c>
      <c r="K51" s="103" t="n">
        <v>153</v>
      </c>
      <c r="L51" s="103" t="n">
        <v>156.7</v>
      </c>
      <c r="M51" s="103" t="n">
        <v>160.203</v>
      </c>
      <c r="N51" s="103" t="n">
        <v>169.609</v>
      </c>
      <c r="O51" s="103" t="n">
        <v>166.778</v>
      </c>
      <c r="P51" s="104" t="n">
        <v>24</v>
      </c>
    </row>
    <row r="52" customFormat="false" ht="12.95" hidden="false" customHeight="true" outlineLevel="0" collapsed="false">
      <c r="A52" s="124" t="n">
        <v>25</v>
      </c>
      <c r="B52" s="94"/>
      <c r="C52" s="94" t="s">
        <v>217</v>
      </c>
      <c r="D52" s="102"/>
      <c r="E52" s="103" t="n">
        <v>522.488</v>
      </c>
      <c r="F52" s="103" t="n">
        <v>532.707</v>
      </c>
      <c r="G52" s="103" t="n">
        <v>530.268</v>
      </c>
      <c r="H52" s="103" t="n">
        <v>531.144</v>
      </c>
      <c r="I52" s="103" t="n">
        <v>532.461</v>
      </c>
      <c r="J52" s="103" t="n">
        <v>540.855</v>
      </c>
      <c r="K52" s="103" t="n">
        <v>543</v>
      </c>
      <c r="L52" s="103" t="n">
        <v>539.713</v>
      </c>
      <c r="M52" s="103" t="n">
        <v>549.268</v>
      </c>
      <c r="N52" s="103" t="n">
        <v>564.172</v>
      </c>
      <c r="O52" s="103" t="n">
        <v>592.454</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v>
      </c>
      <c r="F56" s="106" t="n">
        <v>0.3</v>
      </c>
      <c r="G56" s="106" t="n">
        <v>-2.1</v>
      </c>
      <c r="H56" s="106" t="n">
        <v>-1.9</v>
      </c>
      <c r="I56" s="106" t="n">
        <v>-0.2</v>
      </c>
      <c r="J56" s="106" t="n">
        <v>1.4</v>
      </c>
      <c r="K56" s="106" t="n">
        <v>0.1</v>
      </c>
      <c r="L56" s="106" t="n">
        <v>-0.3</v>
      </c>
      <c r="M56" s="106" t="n">
        <v>1.7</v>
      </c>
      <c r="N56" s="106" t="n">
        <v>3.2</v>
      </c>
      <c r="O56" s="106" t="n">
        <v>2.4</v>
      </c>
      <c r="P56" s="100" t="n">
        <v>26</v>
      </c>
    </row>
    <row r="57" customFormat="false" ht="12.95" hidden="false" customHeight="true" outlineLevel="0" collapsed="false">
      <c r="A57" s="124" t="n">
        <v>27</v>
      </c>
      <c r="B57" s="94"/>
      <c r="C57" s="85" t="s">
        <v>214</v>
      </c>
      <c r="D57" s="102"/>
      <c r="E57" s="107" t="n">
        <v>10.2</v>
      </c>
      <c r="F57" s="107" t="n">
        <v>-8</v>
      </c>
      <c r="G57" s="107" t="n">
        <v>-8.2</v>
      </c>
      <c r="H57" s="107" t="n">
        <v>-6.3</v>
      </c>
      <c r="I57" s="107" t="n">
        <v>-8.1</v>
      </c>
      <c r="J57" s="107" t="n">
        <v>-3.7</v>
      </c>
      <c r="K57" s="107" t="n">
        <v>-12.9</v>
      </c>
      <c r="L57" s="107" t="n">
        <v>0.9</v>
      </c>
      <c r="M57" s="107" t="n">
        <v>-5.6</v>
      </c>
      <c r="N57" s="107" t="n">
        <v>-0.3</v>
      </c>
      <c r="O57" s="107" t="n">
        <v>-3.3</v>
      </c>
      <c r="P57" s="104" t="n">
        <v>27</v>
      </c>
    </row>
    <row r="58" customFormat="false" ht="12.95" hidden="false" customHeight="true" outlineLevel="0" collapsed="false">
      <c r="A58" s="124" t="n">
        <v>28</v>
      </c>
      <c r="B58" s="94"/>
      <c r="C58" s="85" t="s">
        <v>215</v>
      </c>
      <c r="D58" s="102"/>
      <c r="E58" s="107" t="n">
        <v>-0.5</v>
      </c>
      <c r="F58" s="107" t="n">
        <v>-1.5</v>
      </c>
      <c r="G58" s="107" t="n">
        <v>-4.6</v>
      </c>
      <c r="H58" s="107" t="n">
        <v>-5.9</v>
      </c>
      <c r="I58" s="107" t="n">
        <v>0</v>
      </c>
      <c r="J58" s="107" t="n">
        <v>1.7</v>
      </c>
      <c r="K58" s="107" t="n">
        <v>1.1</v>
      </c>
      <c r="L58" s="107" t="n">
        <v>0.3</v>
      </c>
      <c r="M58" s="107" t="n">
        <v>2.4</v>
      </c>
      <c r="N58" s="107" t="n">
        <v>5</v>
      </c>
      <c r="O58" s="107" t="n">
        <v>-3.1</v>
      </c>
      <c r="P58" s="104" t="n">
        <v>28</v>
      </c>
    </row>
    <row r="59" customFormat="false" ht="12.95" hidden="false" customHeight="true" outlineLevel="0" collapsed="false">
      <c r="A59" s="124" t="n">
        <v>29</v>
      </c>
      <c r="B59" s="94"/>
      <c r="C59" s="85"/>
      <c r="D59" s="102" t="s">
        <v>216</v>
      </c>
      <c r="E59" s="107" t="n">
        <v>4.9</v>
      </c>
      <c r="F59" s="107" t="n">
        <v>0.7</v>
      </c>
      <c r="G59" s="107" t="n">
        <v>0.8</v>
      </c>
      <c r="H59" s="107" t="n">
        <v>1.4</v>
      </c>
      <c r="I59" s="107" t="n">
        <v>1.9</v>
      </c>
      <c r="J59" s="107" t="n">
        <v>3.1</v>
      </c>
      <c r="K59" s="107" t="n">
        <v>3.1</v>
      </c>
      <c r="L59" s="107" t="n">
        <v>2.2</v>
      </c>
      <c r="M59" s="107" t="n">
        <v>2.2</v>
      </c>
      <c r="N59" s="107" t="n">
        <v>5.9</v>
      </c>
      <c r="O59" s="107" t="n">
        <v>-1.7</v>
      </c>
      <c r="P59" s="104" t="n">
        <v>29</v>
      </c>
    </row>
    <row r="60" customFormat="false" ht="12.95" hidden="false" customHeight="true" outlineLevel="0" collapsed="false">
      <c r="A60" s="124" t="n">
        <v>30</v>
      </c>
      <c r="B60" s="94"/>
      <c r="C60" s="94" t="s">
        <v>217</v>
      </c>
      <c r="D60" s="102"/>
      <c r="E60" s="107" t="n">
        <v>7.3</v>
      </c>
      <c r="F60" s="107" t="n">
        <v>2</v>
      </c>
      <c r="G60" s="107" t="n">
        <v>-0.5</v>
      </c>
      <c r="H60" s="107" t="n">
        <v>0.2</v>
      </c>
      <c r="I60" s="107" t="n">
        <v>0.2</v>
      </c>
      <c r="J60" s="107" t="n">
        <v>1.6</v>
      </c>
      <c r="K60" s="107" t="n">
        <v>0.5</v>
      </c>
      <c r="L60" s="107" t="n">
        <v>-0.7</v>
      </c>
      <c r="M60" s="107" t="n">
        <v>1.8</v>
      </c>
      <c r="N60" s="107" t="n">
        <v>2.7</v>
      </c>
      <c r="O60" s="107" t="n">
        <v>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1</v>
      </c>
      <c r="F65" s="108" t="n">
        <v>5.6</v>
      </c>
      <c r="G65" s="108" t="n">
        <v>5.2</v>
      </c>
      <c r="H65" s="108" t="n">
        <v>5</v>
      </c>
      <c r="I65" s="108" t="n">
        <v>4.6</v>
      </c>
      <c r="J65" s="108" t="n">
        <v>4.4</v>
      </c>
      <c r="K65" s="109" t="n">
        <v>3.8</v>
      </c>
      <c r="L65" s="109" t="n">
        <v>3.8</v>
      </c>
      <c r="M65" s="109" t="n">
        <v>3.6</v>
      </c>
      <c r="N65" s="109" t="n">
        <v>3.5</v>
      </c>
      <c r="O65" s="109" t="n">
        <v>3.3</v>
      </c>
      <c r="P65" s="104" t="n">
        <v>32</v>
      </c>
    </row>
    <row r="66" customFormat="false" ht="12.95" hidden="false" customHeight="true" outlineLevel="0" collapsed="false">
      <c r="A66" s="124" t="n">
        <v>33</v>
      </c>
      <c r="B66" s="94"/>
      <c r="C66" s="85" t="s">
        <v>215</v>
      </c>
      <c r="D66" s="102"/>
      <c r="E66" s="108" t="n">
        <v>29.9</v>
      </c>
      <c r="F66" s="108" t="n">
        <v>29.4</v>
      </c>
      <c r="G66" s="108" t="n">
        <v>28.6</v>
      </c>
      <c r="H66" s="108" t="n">
        <v>27.4</v>
      </c>
      <c r="I66" s="108" t="n">
        <v>27.5</v>
      </c>
      <c r="J66" s="108" t="n">
        <v>27.6</v>
      </c>
      <c r="K66" s="109" t="n">
        <v>27.9</v>
      </c>
      <c r="L66" s="109" t="n">
        <v>28.1</v>
      </c>
      <c r="M66" s="109" t="n">
        <v>28.3</v>
      </c>
      <c r="N66" s="109" t="n">
        <v>28.8</v>
      </c>
      <c r="O66" s="109" t="n">
        <v>27.2</v>
      </c>
      <c r="P66" s="104" t="n">
        <v>33</v>
      </c>
    </row>
    <row r="67" customFormat="false" ht="12.95" hidden="false" customHeight="true" outlineLevel="0" collapsed="false">
      <c r="A67" s="124" t="n">
        <v>34</v>
      </c>
      <c r="B67" s="94"/>
      <c r="C67" s="94"/>
      <c r="D67" s="102" t="s">
        <v>216</v>
      </c>
      <c r="E67" s="108" t="n">
        <v>16.9</v>
      </c>
      <c r="F67" s="108" t="n">
        <v>16.9</v>
      </c>
      <c r="G67" s="108" t="n">
        <v>17.4</v>
      </c>
      <c r="H67" s="108" t="n">
        <v>18</v>
      </c>
      <c r="I67" s="108" t="n">
        <v>18.4</v>
      </c>
      <c r="J67" s="108" t="n">
        <v>18.7</v>
      </c>
      <c r="K67" s="109" t="n">
        <v>19.3</v>
      </c>
      <c r="L67" s="109" t="n">
        <v>19.8</v>
      </c>
      <c r="M67" s="109" t="n">
        <v>19.9</v>
      </c>
      <c r="N67" s="109" t="n">
        <v>20.4</v>
      </c>
      <c r="O67" s="109" t="n">
        <v>19.6</v>
      </c>
      <c r="P67" s="104" t="n">
        <v>34</v>
      </c>
    </row>
    <row r="68" customFormat="false" ht="12.95" hidden="false" customHeight="true" outlineLevel="0" collapsed="false">
      <c r="A68" s="124" t="n">
        <v>35</v>
      </c>
      <c r="B68" s="94"/>
      <c r="C68" s="85" t="s">
        <v>217</v>
      </c>
      <c r="D68" s="102"/>
      <c r="E68" s="108" t="n">
        <v>64</v>
      </c>
      <c r="F68" s="108" t="n">
        <v>65.1</v>
      </c>
      <c r="G68" s="108" t="n">
        <v>66.2</v>
      </c>
      <c r="H68" s="108" t="n">
        <v>67.6</v>
      </c>
      <c r="I68" s="108" t="n">
        <v>67.9</v>
      </c>
      <c r="J68" s="108" t="n">
        <v>68</v>
      </c>
      <c r="K68" s="109" t="n">
        <v>68.3</v>
      </c>
      <c r="L68" s="109" t="n">
        <v>68.1</v>
      </c>
      <c r="M68" s="109" t="n">
        <v>68.1</v>
      </c>
      <c r="N68" s="109" t="n">
        <v>67.8</v>
      </c>
      <c r="O68" s="109" t="n">
        <v>69.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3</v>
      </c>
      <c r="F72" s="115" t="n">
        <v>4.3</v>
      </c>
      <c r="G72" s="115" t="n">
        <v>4.2</v>
      </c>
      <c r="H72" s="115" t="n">
        <v>4.2</v>
      </c>
      <c r="I72" s="115" t="n">
        <v>4.2</v>
      </c>
      <c r="J72" s="117" t="n">
        <v>4.2</v>
      </c>
      <c r="K72" s="117" t="n">
        <v>4.2</v>
      </c>
      <c r="L72" s="117" t="n">
        <v>4.1</v>
      </c>
      <c r="M72" s="117" t="n">
        <v>4.1</v>
      </c>
      <c r="N72" s="117" t="n">
        <v>4.1</v>
      </c>
      <c r="O72" s="117" t="n">
        <v>4.2</v>
      </c>
      <c r="P72" s="100" t="n">
        <v>36</v>
      </c>
    </row>
    <row r="73" customFormat="false" ht="12.95" hidden="false" customHeight="true" outlineLevel="0" collapsed="false">
      <c r="A73" s="124" t="n">
        <v>37</v>
      </c>
      <c r="B73" s="94"/>
      <c r="C73" s="85" t="s">
        <v>214</v>
      </c>
      <c r="D73" s="102"/>
      <c r="E73" s="109" t="n">
        <v>10.1</v>
      </c>
      <c r="F73" s="109" t="n">
        <v>9.9</v>
      </c>
      <c r="G73" s="109" t="n">
        <v>9.6</v>
      </c>
      <c r="H73" s="109" t="n">
        <v>9.6</v>
      </c>
      <c r="I73" s="109" t="n">
        <v>9.4</v>
      </c>
      <c r="J73" s="108" t="n">
        <v>9.4</v>
      </c>
      <c r="K73" s="108" t="n">
        <v>8.8</v>
      </c>
      <c r="L73" s="108" t="n">
        <v>9</v>
      </c>
      <c r="M73" s="108" t="n">
        <v>8.3</v>
      </c>
      <c r="N73" s="108" t="n">
        <v>7.9</v>
      </c>
      <c r="O73" s="108" t="n">
        <v>7.6</v>
      </c>
      <c r="P73" s="104" t="n">
        <v>37</v>
      </c>
    </row>
    <row r="74" customFormat="false" ht="12.95" hidden="false" customHeight="true" outlineLevel="0" collapsed="false">
      <c r="A74" s="124" t="n">
        <v>38</v>
      </c>
      <c r="B74" s="94"/>
      <c r="C74" s="85" t="s">
        <v>215</v>
      </c>
      <c r="D74" s="102"/>
      <c r="E74" s="108" t="n">
        <v>3.9</v>
      </c>
      <c r="F74" s="108" t="n">
        <v>3.8</v>
      </c>
      <c r="G74" s="108" t="n">
        <v>3.7</v>
      </c>
      <c r="H74" s="108" t="n">
        <v>3.6</v>
      </c>
      <c r="I74" s="108" t="n">
        <v>3.6</v>
      </c>
      <c r="J74" s="108" t="n">
        <v>3.7</v>
      </c>
      <c r="K74" s="108" t="n">
        <v>3.7</v>
      </c>
      <c r="L74" s="108" t="n">
        <v>3.7</v>
      </c>
      <c r="M74" s="108" t="n">
        <v>3.6</v>
      </c>
      <c r="N74" s="108" t="n">
        <v>3.6</v>
      </c>
      <c r="O74" s="108" t="n">
        <v>3.7</v>
      </c>
      <c r="P74" s="104" t="n">
        <v>38</v>
      </c>
    </row>
    <row r="75" customFormat="false" ht="12.95" hidden="false" customHeight="true" outlineLevel="0" collapsed="false">
      <c r="A75" s="124" t="n">
        <v>39</v>
      </c>
      <c r="B75" s="94"/>
      <c r="C75" s="94"/>
      <c r="D75" s="102" t="s">
        <v>216</v>
      </c>
      <c r="E75" s="109" t="n">
        <v>3.7</v>
      </c>
      <c r="F75" s="109" t="n">
        <v>3.5</v>
      </c>
      <c r="G75" s="109" t="n">
        <v>3.4</v>
      </c>
      <c r="H75" s="109" t="n">
        <v>3.4</v>
      </c>
      <c r="I75" s="109" t="n">
        <v>3.4</v>
      </c>
      <c r="J75" s="108" t="n">
        <v>3.4</v>
      </c>
      <c r="K75" s="108" t="n">
        <v>3.6</v>
      </c>
      <c r="L75" s="108" t="n">
        <v>3.5</v>
      </c>
      <c r="M75" s="108" t="n">
        <v>3.4</v>
      </c>
      <c r="N75" s="108" t="n">
        <v>3.4</v>
      </c>
      <c r="O75" s="108" t="n">
        <v>3.6</v>
      </c>
      <c r="P75" s="104" t="n">
        <v>39</v>
      </c>
      <c r="Q75" s="121"/>
    </row>
    <row r="76" customFormat="false" ht="12.95" hidden="false" customHeight="true" outlineLevel="0" collapsed="false">
      <c r="A76" s="124" t="n">
        <v>40</v>
      </c>
      <c r="B76" s="94"/>
      <c r="C76" s="85" t="s">
        <v>217</v>
      </c>
      <c r="D76" s="102"/>
      <c r="E76" s="109" t="n">
        <v>4.3</v>
      </c>
      <c r="F76" s="109" t="n">
        <v>4.4</v>
      </c>
      <c r="G76" s="109" t="n">
        <v>4.3</v>
      </c>
      <c r="H76" s="109" t="n">
        <v>4.3</v>
      </c>
      <c r="I76" s="109" t="n">
        <v>4.3</v>
      </c>
      <c r="J76" s="108" t="n">
        <v>4.3</v>
      </c>
      <c r="K76" s="108" t="n">
        <v>4.3</v>
      </c>
      <c r="L76" s="108" t="n">
        <v>4.2</v>
      </c>
      <c r="M76" s="108" t="n">
        <v>4.3</v>
      </c>
      <c r="N76" s="108" t="n">
        <v>4.3</v>
      </c>
      <c r="O76" s="108" t="n">
        <v>4.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16.228</v>
      </c>
      <c r="F12" s="99" t="n">
        <v>787.896</v>
      </c>
      <c r="G12" s="99" t="n">
        <v>731.572</v>
      </c>
      <c r="H12" s="99" t="n">
        <v>699.077</v>
      </c>
      <c r="I12" s="99" t="n">
        <v>706.789</v>
      </c>
      <c r="J12" s="99" t="n">
        <v>711.721</v>
      </c>
      <c r="K12" s="99" t="n">
        <v>696</v>
      </c>
      <c r="L12" s="99" t="n">
        <v>690.023</v>
      </c>
      <c r="M12" s="99" t="n">
        <v>713.695</v>
      </c>
      <c r="N12" s="99" t="n">
        <v>732.347</v>
      </c>
      <c r="O12" s="99" t="n">
        <v>735.922</v>
      </c>
      <c r="P12" s="100" t="n">
        <v>1</v>
      </c>
      <c r="Q12" s="99"/>
      <c r="R12" s="99"/>
      <c r="S12" s="99"/>
      <c r="T12" s="99"/>
    </row>
    <row r="13" customFormat="false" ht="12.95" hidden="false" customHeight="true" outlineLevel="0" collapsed="false">
      <c r="A13" s="124" t="n">
        <v>2</v>
      </c>
      <c r="B13" s="94"/>
      <c r="C13" s="85" t="s">
        <v>214</v>
      </c>
      <c r="D13" s="102"/>
      <c r="E13" s="103" t="n">
        <v>25.869</v>
      </c>
      <c r="F13" s="103" t="n">
        <v>25.589</v>
      </c>
      <c r="G13" s="103" t="n">
        <v>24.497</v>
      </c>
      <c r="H13" s="103" t="n">
        <v>22.948</v>
      </c>
      <c r="I13" s="103" t="n">
        <v>21.691</v>
      </c>
      <c r="J13" s="103" t="n">
        <v>21.372</v>
      </c>
      <c r="K13" s="103" t="n">
        <v>22</v>
      </c>
      <c r="L13" s="103" t="n">
        <v>20.78</v>
      </c>
      <c r="M13" s="103" t="n">
        <v>21.576</v>
      </c>
      <c r="N13" s="103" t="n">
        <v>22.173</v>
      </c>
      <c r="O13" s="103" t="n">
        <v>24.085</v>
      </c>
      <c r="P13" s="104" t="n">
        <v>2</v>
      </c>
    </row>
    <row r="14" customFormat="false" ht="12.95" hidden="false" customHeight="true" outlineLevel="0" collapsed="false">
      <c r="A14" s="124" t="n">
        <v>3</v>
      </c>
      <c r="B14" s="94"/>
      <c r="C14" s="85" t="s">
        <v>215</v>
      </c>
      <c r="D14" s="102"/>
      <c r="E14" s="103" t="n">
        <v>225.025</v>
      </c>
      <c r="F14" s="103" t="n">
        <v>215.084</v>
      </c>
      <c r="G14" s="103" t="n">
        <v>207.972</v>
      </c>
      <c r="H14" s="103" t="n">
        <v>192.932</v>
      </c>
      <c r="I14" s="103" t="n">
        <v>191.475</v>
      </c>
      <c r="J14" s="103" t="n">
        <v>187.784</v>
      </c>
      <c r="K14" s="103" t="n">
        <v>182</v>
      </c>
      <c r="L14" s="103" t="n">
        <v>186.363</v>
      </c>
      <c r="M14" s="103" t="n">
        <v>195.398</v>
      </c>
      <c r="N14" s="103" t="n">
        <v>201.395</v>
      </c>
      <c r="O14" s="103" t="n">
        <v>189.183</v>
      </c>
      <c r="P14" s="104" t="n">
        <v>3</v>
      </c>
    </row>
    <row r="15" customFormat="false" ht="12.95" hidden="false" customHeight="true" outlineLevel="0" collapsed="false">
      <c r="A15" s="124" t="n">
        <v>4</v>
      </c>
      <c r="B15" s="94"/>
      <c r="C15" s="94"/>
      <c r="D15" s="102" t="s">
        <v>216</v>
      </c>
      <c r="E15" s="103" t="n">
        <v>111.792</v>
      </c>
      <c r="F15" s="103" t="n">
        <v>107.645</v>
      </c>
      <c r="G15" s="103" t="n">
        <v>112.487</v>
      </c>
      <c r="H15" s="103" t="n">
        <v>111.42</v>
      </c>
      <c r="I15" s="103" t="n">
        <v>118.477</v>
      </c>
      <c r="J15" s="103" t="n">
        <v>122.873</v>
      </c>
      <c r="K15" s="103" t="n">
        <v>119</v>
      </c>
      <c r="L15" s="103" t="n">
        <v>126.71</v>
      </c>
      <c r="M15" s="103" t="n">
        <v>131.181</v>
      </c>
      <c r="N15" s="103" t="n">
        <v>138.803</v>
      </c>
      <c r="O15" s="103" t="n">
        <v>130.197</v>
      </c>
      <c r="P15" s="104" t="n">
        <v>4</v>
      </c>
    </row>
    <row r="16" customFormat="false" ht="12.95" hidden="false" customHeight="true" outlineLevel="0" collapsed="false">
      <c r="A16" s="124" t="n">
        <v>5</v>
      </c>
      <c r="B16" s="94"/>
      <c r="C16" s="94" t="s">
        <v>217</v>
      </c>
      <c r="D16" s="102"/>
      <c r="E16" s="103" t="n">
        <v>565.334</v>
      </c>
      <c r="F16" s="103" t="n">
        <v>547.222</v>
      </c>
      <c r="G16" s="103" t="n">
        <v>499.103</v>
      </c>
      <c r="H16" s="103" t="n">
        <v>483.197</v>
      </c>
      <c r="I16" s="103" t="n">
        <v>493.624</v>
      </c>
      <c r="J16" s="103" t="n">
        <v>502.566</v>
      </c>
      <c r="K16" s="103" t="n">
        <v>493</v>
      </c>
      <c r="L16" s="103" t="n">
        <v>482.88</v>
      </c>
      <c r="M16" s="103" t="n">
        <v>496.722</v>
      </c>
      <c r="N16" s="103" t="n">
        <v>508.779</v>
      </c>
      <c r="O16" s="103" t="n">
        <v>522.65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v>
      </c>
      <c r="F20" s="106" t="n">
        <v>-3.5</v>
      </c>
      <c r="G20" s="106" t="n">
        <v>-7.1</v>
      </c>
      <c r="H20" s="106" t="n">
        <v>-4.4</v>
      </c>
      <c r="I20" s="106" t="n">
        <v>1.1</v>
      </c>
      <c r="J20" s="106" t="n">
        <v>0.7</v>
      </c>
      <c r="K20" s="106" t="n">
        <v>-2.2</v>
      </c>
      <c r="L20" s="106" t="n">
        <v>-0.9</v>
      </c>
      <c r="M20" s="106" t="n">
        <v>3.4</v>
      </c>
      <c r="N20" s="106" t="n">
        <v>2.6</v>
      </c>
      <c r="O20" s="106" t="n">
        <v>0.5</v>
      </c>
      <c r="P20" s="100" t="n">
        <v>6</v>
      </c>
    </row>
    <row r="21" customFormat="false" ht="12.95" hidden="false" customHeight="true" outlineLevel="0" collapsed="false">
      <c r="A21" s="124" t="n">
        <v>7</v>
      </c>
      <c r="B21" s="94"/>
      <c r="C21" s="85" t="s">
        <v>214</v>
      </c>
      <c r="D21" s="102"/>
      <c r="E21" s="107" t="n">
        <v>1</v>
      </c>
      <c r="F21" s="107" t="n">
        <v>-1.1</v>
      </c>
      <c r="G21" s="107" t="n">
        <v>-4.3</v>
      </c>
      <c r="H21" s="107" t="n">
        <v>-6.3</v>
      </c>
      <c r="I21" s="107" t="n">
        <v>-5.5</v>
      </c>
      <c r="J21" s="107" t="n">
        <v>-1.5</v>
      </c>
      <c r="K21" s="107" t="n">
        <v>1.4</v>
      </c>
      <c r="L21" s="107" t="n">
        <v>-4.1</v>
      </c>
      <c r="M21" s="107" t="n">
        <v>3.8</v>
      </c>
      <c r="N21" s="107" t="n">
        <v>2.8</v>
      </c>
      <c r="O21" s="107" t="n">
        <v>8.6</v>
      </c>
      <c r="P21" s="104" t="n">
        <v>7</v>
      </c>
    </row>
    <row r="22" customFormat="false" ht="12.95" hidden="false" customHeight="true" outlineLevel="0" collapsed="false">
      <c r="A22" s="124" t="n">
        <v>8</v>
      </c>
      <c r="B22" s="94"/>
      <c r="C22" s="85" t="s">
        <v>215</v>
      </c>
      <c r="D22" s="102"/>
      <c r="E22" s="107" t="n">
        <v>-5.9</v>
      </c>
      <c r="F22" s="107" t="n">
        <v>-4.4</v>
      </c>
      <c r="G22" s="107" t="n">
        <v>-3.3</v>
      </c>
      <c r="H22" s="107" t="n">
        <v>-7.2</v>
      </c>
      <c r="I22" s="107" t="n">
        <v>-0.8</v>
      </c>
      <c r="J22" s="107" t="n">
        <v>-1.9</v>
      </c>
      <c r="K22" s="107" t="n">
        <v>-3.2</v>
      </c>
      <c r="L22" s="107" t="n">
        <v>2.5</v>
      </c>
      <c r="M22" s="107" t="n">
        <v>4.8</v>
      </c>
      <c r="N22" s="107" t="n">
        <v>3.1</v>
      </c>
      <c r="O22" s="107" t="n">
        <v>-6.1</v>
      </c>
      <c r="P22" s="104" t="n">
        <v>8</v>
      </c>
    </row>
    <row r="23" customFormat="false" ht="12.95" hidden="false" customHeight="true" outlineLevel="0" collapsed="false">
      <c r="A23" s="124" t="n">
        <v>9</v>
      </c>
      <c r="B23" s="94"/>
      <c r="C23" s="85"/>
      <c r="D23" s="102" t="s">
        <v>216</v>
      </c>
      <c r="E23" s="107" t="n">
        <v>-3.5</v>
      </c>
      <c r="F23" s="107" t="n">
        <v>-3.7</v>
      </c>
      <c r="G23" s="107" t="n">
        <v>4.5</v>
      </c>
      <c r="H23" s="107" t="n">
        <v>-0.9</v>
      </c>
      <c r="I23" s="107" t="n">
        <v>6.3</v>
      </c>
      <c r="J23" s="107" t="n">
        <v>3.7</v>
      </c>
      <c r="K23" s="107" t="n">
        <v>-3.3</v>
      </c>
      <c r="L23" s="107" t="n">
        <v>6.7</v>
      </c>
      <c r="M23" s="107" t="n">
        <v>3.5</v>
      </c>
      <c r="N23" s="107" t="n">
        <v>5.8</v>
      </c>
      <c r="O23" s="107" t="n">
        <v>-6.2</v>
      </c>
      <c r="P23" s="104" t="n">
        <v>9</v>
      </c>
    </row>
    <row r="24" customFormat="false" ht="12.95" hidden="false" customHeight="true" outlineLevel="0" collapsed="false">
      <c r="A24" s="124" t="n">
        <v>10</v>
      </c>
      <c r="B24" s="94"/>
      <c r="C24" s="94" t="s">
        <v>217</v>
      </c>
      <c r="D24" s="102"/>
      <c r="E24" s="107" t="n">
        <v>8.7</v>
      </c>
      <c r="F24" s="107" t="n">
        <v>-3.2</v>
      </c>
      <c r="G24" s="107" t="n">
        <v>-8.8</v>
      </c>
      <c r="H24" s="107" t="n">
        <v>-3.2</v>
      </c>
      <c r="I24" s="107" t="n">
        <v>2.2</v>
      </c>
      <c r="J24" s="107" t="n">
        <v>1.8</v>
      </c>
      <c r="K24" s="107" t="n">
        <v>-2</v>
      </c>
      <c r="L24" s="107" t="n">
        <v>-2</v>
      </c>
      <c r="M24" s="107" t="n">
        <v>2.9</v>
      </c>
      <c r="N24" s="107" t="n">
        <v>2.4</v>
      </c>
      <c r="O24" s="107" t="n">
        <v>2.7</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2</v>
      </c>
      <c r="F29" s="109" t="n">
        <v>3.2</v>
      </c>
      <c r="G29" s="109" t="n">
        <v>3.3</v>
      </c>
      <c r="H29" s="109" t="n">
        <v>3.3</v>
      </c>
      <c r="I29" s="109" t="n">
        <v>3.1</v>
      </c>
      <c r="J29" s="109" t="n">
        <v>3</v>
      </c>
      <c r="K29" s="109" t="n">
        <v>3.1</v>
      </c>
      <c r="L29" s="109" t="n">
        <v>3</v>
      </c>
      <c r="M29" s="109" t="n">
        <v>3</v>
      </c>
      <c r="N29" s="109" t="n">
        <v>3</v>
      </c>
      <c r="O29" s="109" t="n">
        <v>3.3</v>
      </c>
      <c r="P29" s="104" t="n">
        <v>12</v>
      </c>
    </row>
    <row r="30" customFormat="false" ht="12.95" hidden="false" customHeight="true" outlineLevel="0" collapsed="false">
      <c r="A30" s="124" t="n">
        <v>13</v>
      </c>
      <c r="B30" s="94"/>
      <c r="C30" s="85" t="s">
        <v>215</v>
      </c>
      <c r="D30" s="102"/>
      <c r="E30" s="109" t="n">
        <v>27.6</v>
      </c>
      <c r="F30" s="109" t="n">
        <v>27.3</v>
      </c>
      <c r="G30" s="109" t="n">
        <v>28.4</v>
      </c>
      <c r="H30" s="109" t="n">
        <v>27.6</v>
      </c>
      <c r="I30" s="109" t="n">
        <v>27.1</v>
      </c>
      <c r="J30" s="109" t="n">
        <v>26.4</v>
      </c>
      <c r="K30" s="109" t="n">
        <v>26.1</v>
      </c>
      <c r="L30" s="109" t="n">
        <v>27</v>
      </c>
      <c r="M30" s="109" t="n">
        <v>27.4</v>
      </c>
      <c r="N30" s="109" t="n">
        <v>27.5</v>
      </c>
      <c r="O30" s="109" t="n">
        <v>25.7</v>
      </c>
      <c r="P30" s="104" t="n">
        <v>13</v>
      </c>
    </row>
    <row r="31" customFormat="false" ht="12.95" hidden="false" customHeight="true" outlineLevel="0" collapsed="false">
      <c r="A31" s="124" t="n">
        <v>14</v>
      </c>
      <c r="B31" s="94"/>
      <c r="C31" s="94"/>
      <c r="D31" s="102" t="s">
        <v>216</v>
      </c>
      <c r="E31" s="109" t="n">
        <v>13.7</v>
      </c>
      <c r="F31" s="109" t="n">
        <v>13.7</v>
      </c>
      <c r="G31" s="109" t="n">
        <v>15.4</v>
      </c>
      <c r="H31" s="109" t="n">
        <v>15.9</v>
      </c>
      <c r="I31" s="109" t="n">
        <v>16.8</v>
      </c>
      <c r="J31" s="109" t="n">
        <v>17.3</v>
      </c>
      <c r="K31" s="109" t="n">
        <v>17.1</v>
      </c>
      <c r="L31" s="109" t="n">
        <v>18.4</v>
      </c>
      <c r="M31" s="109" t="n">
        <v>18.4</v>
      </c>
      <c r="N31" s="109" t="n">
        <v>19</v>
      </c>
      <c r="O31" s="109" t="n">
        <v>17.7</v>
      </c>
      <c r="P31" s="104" t="n">
        <v>14</v>
      </c>
    </row>
    <row r="32" customFormat="false" ht="12.95" hidden="false" customHeight="true" outlineLevel="0" collapsed="false">
      <c r="A32" s="124" t="n">
        <v>15</v>
      </c>
      <c r="B32" s="94"/>
      <c r="C32" s="85" t="s">
        <v>217</v>
      </c>
      <c r="D32" s="102"/>
      <c r="E32" s="109" t="n">
        <v>69.3</v>
      </c>
      <c r="F32" s="109" t="n">
        <v>69.5</v>
      </c>
      <c r="G32" s="109" t="n">
        <v>68.2</v>
      </c>
      <c r="H32" s="109" t="n">
        <v>69.1</v>
      </c>
      <c r="I32" s="109" t="n">
        <v>69.8</v>
      </c>
      <c r="J32" s="109" t="n">
        <v>70.6</v>
      </c>
      <c r="K32" s="109" t="n">
        <v>70.8</v>
      </c>
      <c r="L32" s="109" t="n">
        <v>70</v>
      </c>
      <c r="M32" s="109" t="n">
        <v>69.6</v>
      </c>
      <c r="N32" s="109" t="n">
        <v>69.5</v>
      </c>
      <c r="O32" s="109" t="n">
        <v>7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5</v>
      </c>
      <c r="F36" s="115" t="n">
        <v>3.3</v>
      </c>
      <c r="G36" s="115" t="n">
        <v>3.1</v>
      </c>
      <c r="H36" s="115" t="n">
        <v>3</v>
      </c>
      <c r="I36" s="115" t="n">
        <v>3</v>
      </c>
      <c r="J36" s="117" t="n">
        <v>3</v>
      </c>
      <c r="K36" s="117" t="n">
        <v>3</v>
      </c>
      <c r="L36" s="117" t="n">
        <v>2.9</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3</v>
      </c>
      <c r="F37" s="109" t="n">
        <v>4.6</v>
      </c>
      <c r="G37" s="109" t="n">
        <v>4.7</v>
      </c>
      <c r="H37" s="109" t="n">
        <v>4.7</v>
      </c>
      <c r="I37" s="109" t="n">
        <v>4.7</v>
      </c>
      <c r="J37" s="108" t="n">
        <v>4.8</v>
      </c>
      <c r="K37" s="108" t="n">
        <v>5.2</v>
      </c>
      <c r="L37" s="108" t="n">
        <v>5.1</v>
      </c>
      <c r="M37" s="108" t="n">
        <v>5.2</v>
      </c>
      <c r="N37" s="108" t="n">
        <v>5.1</v>
      </c>
      <c r="O37" s="108" t="n">
        <v>5.5</v>
      </c>
      <c r="P37" s="104" t="n">
        <v>17</v>
      </c>
    </row>
    <row r="38" customFormat="false" ht="12.95" hidden="false" customHeight="true" outlineLevel="0" collapsed="false">
      <c r="A38" s="124" t="n">
        <v>18</v>
      </c>
      <c r="B38" s="94"/>
      <c r="C38" s="85" t="s">
        <v>215</v>
      </c>
      <c r="D38" s="102"/>
      <c r="E38" s="108" t="n">
        <v>2.9</v>
      </c>
      <c r="F38" s="108" t="n">
        <v>2.8</v>
      </c>
      <c r="G38" s="108" t="n">
        <v>2.7</v>
      </c>
      <c r="H38" s="108" t="n">
        <v>2.5</v>
      </c>
      <c r="I38" s="108" t="n">
        <v>2.6</v>
      </c>
      <c r="J38" s="108" t="n">
        <v>2.5</v>
      </c>
      <c r="K38" s="108" t="n">
        <v>2.5</v>
      </c>
      <c r="L38" s="108" t="n">
        <v>2.5</v>
      </c>
      <c r="M38" s="108" t="n">
        <v>2.5</v>
      </c>
      <c r="N38" s="108" t="n">
        <v>2.5</v>
      </c>
      <c r="O38" s="108" t="n">
        <v>2.4</v>
      </c>
      <c r="P38" s="104" t="n">
        <v>18</v>
      </c>
    </row>
    <row r="39" customFormat="false" ht="12.95" hidden="false" customHeight="true" outlineLevel="0" collapsed="false">
      <c r="A39" s="124" t="n">
        <v>19</v>
      </c>
      <c r="B39" s="94"/>
      <c r="C39" s="94"/>
      <c r="D39" s="102" t="s">
        <v>216</v>
      </c>
      <c r="E39" s="109" t="n">
        <v>2.4</v>
      </c>
      <c r="F39" s="109" t="n">
        <v>2.2</v>
      </c>
      <c r="G39" s="109" t="n">
        <v>2.2</v>
      </c>
      <c r="H39" s="109" t="n">
        <v>2.1</v>
      </c>
      <c r="I39" s="109" t="n">
        <v>2.3</v>
      </c>
      <c r="J39" s="108" t="n">
        <v>2.3</v>
      </c>
      <c r="K39" s="108" t="n">
        <v>2.5</v>
      </c>
      <c r="L39" s="108" t="n">
        <v>2.3</v>
      </c>
      <c r="M39" s="108" t="n">
        <v>2.3</v>
      </c>
      <c r="N39" s="108" t="n">
        <v>2.3</v>
      </c>
      <c r="O39" s="108" t="n">
        <v>2.2</v>
      </c>
      <c r="P39" s="104" t="n">
        <v>19</v>
      </c>
    </row>
    <row r="40" customFormat="false" ht="12.95" hidden="false" customHeight="true" outlineLevel="0" collapsed="false">
      <c r="A40" s="124" t="n">
        <v>20</v>
      </c>
      <c r="B40" s="94"/>
      <c r="C40" s="85" t="s">
        <v>217</v>
      </c>
      <c r="D40" s="102"/>
      <c r="E40" s="109" t="n">
        <v>3.8</v>
      </c>
      <c r="F40" s="109" t="n">
        <v>3.6</v>
      </c>
      <c r="G40" s="109" t="n">
        <v>3.3</v>
      </c>
      <c r="H40" s="109" t="n">
        <v>3.1</v>
      </c>
      <c r="I40" s="109" t="n">
        <v>3.2</v>
      </c>
      <c r="J40" s="108" t="n">
        <v>3.2</v>
      </c>
      <c r="K40" s="108" t="n">
        <v>3.2</v>
      </c>
      <c r="L40" s="108" t="n">
        <v>3.1</v>
      </c>
      <c r="M40" s="108" t="n">
        <v>3.1</v>
      </c>
      <c r="N40" s="108" t="n">
        <v>3.1</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56.362</v>
      </c>
      <c r="F48" s="99" t="n">
        <v>632.215</v>
      </c>
      <c r="G48" s="99" t="n">
        <v>588.649</v>
      </c>
      <c r="H48" s="99" t="n">
        <v>562.048</v>
      </c>
      <c r="I48" s="99" t="n">
        <v>566.07</v>
      </c>
      <c r="J48" s="99" t="n">
        <v>570.563</v>
      </c>
      <c r="K48" s="99" t="n">
        <v>560</v>
      </c>
      <c r="L48" s="99" t="n">
        <v>553.994</v>
      </c>
      <c r="M48" s="99" t="n">
        <v>575.081</v>
      </c>
      <c r="N48" s="99" t="n">
        <v>591.097</v>
      </c>
      <c r="O48" s="99" t="n">
        <v>591.957</v>
      </c>
      <c r="P48" s="100" t="n">
        <v>21</v>
      </c>
      <c r="Q48" s="99"/>
      <c r="R48" s="99"/>
      <c r="S48" s="99"/>
      <c r="T48" s="99"/>
    </row>
    <row r="49" customFormat="false" ht="12.95" hidden="false" customHeight="true" outlineLevel="0" collapsed="false">
      <c r="A49" s="124" t="n">
        <v>22</v>
      </c>
      <c r="B49" s="94"/>
      <c r="C49" s="85" t="s">
        <v>214</v>
      </c>
      <c r="D49" s="102"/>
      <c r="E49" s="103" t="n">
        <v>21.239</v>
      </c>
      <c r="F49" s="103" t="n">
        <v>21.037</v>
      </c>
      <c r="G49" s="103" t="n">
        <v>20.184</v>
      </c>
      <c r="H49" s="103" t="n">
        <v>18.981</v>
      </c>
      <c r="I49" s="103" t="n">
        <v>17.954</v>
      </c>
      <c r="J49" s="103" t="n">
        <v>17.674</v>
      </c>
      <c r="K49" s="103" t="n">
        <v>18</v>
      </c>
      <c r="L49" s="103" t="n">
        <v>17.196</v>
      </c>
      <c r="M49" s="103" t="n">
        <v>17.948</v>
      </c>
      <c r="N49" s="103" t="n">
        <v>18.467</v>
      </c>
      <c r="O49" s="103" t="n">
        <v>20.017</v>
      </c>
      <c r="P49" s="104" t="n">
        <v>22</v>
      </c>
    </row>
    <row r="50" customFormat="false" ht="12.95" hidden="false" customHeight="true" outlineLevel="0" collapsed="false">
      <c r="A50" s="124" t="n">
        <v>23</v>
      </c>
      <c r="B50" s="94"/>
      <c r="C50" s="85" t="s">
        <v>215</v>
      </c>
      <c r="D50" s="102"/>
      <c r="E50" s="103" t="n">
        <v>182.657</v>
      </c>
      <c r="F50" s="103" t="n">
        <v>173.008</v>
      </c>
      <c r="G50" s="103" t="n">
        <v>167.545</v>
      </c>
      <c r="H50" s="103" t="n">
        <v>155.363</v>
      </c>
      <c r="I50" s="103" t="n">
        <v>154.068</v>
      </c>
      <c r="J50" s="103" t="n">
        <v>151.57</v>
      </c>
      <c r="K50" s="103" t="n">
        <v>148</v>
      </c>
      <c r="L50" s="103" t="n">
        <v>150.117</v>
      </c>
      <c r="M50" s="103" t="n">
        <v>159.584</v>
      </c>
      <c r="N50" s="103" t="n">
        <v>164.838</v>
      </c>
      <c r="O50" s="103" t="n">
        <v>153.806</v>
      </c>
      <c r="P50" s="104" t="n">
        <v>23</v>
      </c>
    </row>
    <row r="51" customFormat="false" ht="12.95" hidden="false" customHeight="true" outlineLevel="0" collapsed="false">
      <c r="A51" s="124" t="n">
        <v>24</v>
      </c>
      <c r="B51" s="94"/>
      <c r="C51" s="94"/>
      <c r="D51" s="102" t="s">
        <v>216</v>
      </c>
      <c r="E51" s="103" t="n">
        <v>90.233</v>
      </c>
      <c r="F51" s="103" t="n">
        <v>85.558</v>
      </c>
      <c r="G51" s="103" t="n">
        <v>89.779</v>
      </c>
      <c r="H51" s="103" t="n">
        <v>88.921</v>
      </c>
      <c r="I51" s="103" t="n">
        <v>94.814</v>
      </c>
      <c r="J51" s="103" t="n">
        <v>98.633</v>
      </c>
      <c r="K51" s="103" t="n">
        <v>96</v>
      </c>
      <c r="L51" s="103" t="n">
        <v>101.391</v>
      </c>
      <c r="M51" s="103" t="n">
        <v>106.728</v>
      </c>
      <c r="N51" s="103" t="n">
        <v>113.09</v>
      </c>
      <c r="O51" s="103" t="n">
        <v>105.155</v>
      </c>
      <c r="P51" s="104" t="n">
        <v>24</v>
      </c>
    </row>
    <row r="52" customFormat="false" ht="12.95" hidden="false" customHeight="true" outlineLevel="0" collapsed="false">
      <c r="A52" s="124" t="n">
        <v>25</v>
      </c>
      <c r="B52" s="94"/>
      <c r="C52" s="94" t="s">
        <v>217</v>
      </c>
      <c r="D52" s="102"/>
      <c r="E52" s="103" t="n">
        <v>452.466</v>
      </c>
      <c r="F52" s="103" t="n">
        <v>438.17</v>
      </c>
      <c r="G52" s="103" t="n">
        <v>400.92</v>
      </c>
      <c r="H52" s="103" t="n">
        <v>387.704</v>
      </c>
      <c r="I52" s="103" t="n">
        <v>394.048</v>
      </c>
      <c r="J52" s="103" t="n">
        <v>401.319</v>
      </c>
      <c r="K52" s="103" t="n">
        <v>394</v>
      </c>
      <c r="L52" s="103" t="n">
        <v>386.682</v>
      </c>
      <c r="M52" s="103" t="n">
        <v>397.549</v>
      </c>
      <c r="N52" s="103" t="n">
        <v>407.791</v>
      </c>
      <c r="O52" s="103" t="n">
        <v>418.134</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3.7</v>
      </c>
      <c r="G56" s="106" t="n">
        <v>-6.9</v>
      </c>
      <c r="H56" s="106" t="n">
        <v>-4.5</v>
      </c>
      <c r="I56" s="106" t="n">
        <v>0.7</v>
      </c>
      <c r="J56" s="106" t="n">
        <v>0.8</v>
      </c>
      <c r="K56" s="106" t="n">
        <v>-1.9</v>
      </c>
      <c r="L56" s="106" t="n">
        <v>-1.1</v>
      </c>
      <c r="M56" s="106" t="n">
        <v>3.8</v>
      </c>
      <c r="N56" s="106" t="n">
        <v>2.8</v>
      </c>
      <c r="O56" s="106" t="n">
        <v>0.1</v>
      </c>
      <c r="P56" s="100" t="n">
        <v>26</v>
      </c>
    </row>
    <row r="57" customFormat="false" ht="12.95" hidden="false" customHeight="true" outlineLevel="0" collapsed="false">
      <c r="A57" s="124" t="n">
        <v>27</v>
      </c>
      <c r="B57" s="94"/>
      <c r="C57" s="85" t="s">
        <v>214</v>
      </c>
      <c r="D57" s="102"/>
      <c r="E57" s="107" t="n">
        <v>1.5</v>
      </c>
      <c r="F57" s="107" t="n">
        <v>-0.9</v>
      </c>
      <c r="G57" s="107" t="n">
        <v>-4.1</v>
      </c>
      <c r="H57" s="107" t="n">
        <v>-6</v>
      </c>
      <c r="I57" s="107" t="n">
        <v>-5.4</v>
      </c>
      <c r="J57" s="107" t="n">
        <v>-1.6</v>
      </c>
      <c r="K57" s="107" t="n">
        <v>1.3</v>
      </c>
      <c r="L57" s="107" t="n">
        <v>-4</v>
      </c>
      <c r="M57" s="107" t="n">
        <v>4.4</v>
      </c>
      <c r="N57" s="107" t="n">
        <v>2.9</v>
      </c>
      <c r="O57" s="107" t="n">
        <v>8.4</v>
      </c>
      <c r="P57" s="104" t="n">
        <v>27</v>
      </c>
    </row>
    <row r="58" customFormat="false" ht="12.95" hidden="false" customHeight="true" outlineLevel="0" collapsed="false">
      <c r="A58" s="124" t="n">
        <v>28</v>
      </c>
      <c r="B58" s="94"/>
      <c r="C58" s="85" t="s">
        <v>215</v>
      </c>
      <c r="D58" s="102"/>
      <c r="E58" s="107" t="n">
        <v>-5.2</v>
      </c>
      <c r="F58" s="107" t="n">
        <v>-5.3</v>
      </c>
      <c r="G58" s="107" t="n">
        <v>-3.2</v>
      </c>
      <c r="H58" s="107" t="n">
        <v>-7.3</v>
      </c>
      <c r="I58" s="107" t="n">
        <v>-0.8</v>
      </c>
      <c r="J58" s="107" t="n">
        <v>-1.6</v>
      </c>
      <c r="K58" s="107" t="n">
        <v>-2.4</v>
      </c>
      <c r="L58" s="107" t="n">
        <v>1.4</v>
      </c>
      <c r="M58" s="107" t="n">
        <v>6.3</v>
      </c>
      <c r="N58" s="107" t="n">
        <v>3.3</v>
      </c>
      <c r="O58" s="107" t="n">
        <v>-6.7</v>
      </c>
      <c r="P58" s="104" t="n">
        <v>28</v>
      </c>
    </row>
    <row r="59" customFormat="false" ht="12.95" hidden="false" customHeight="true" outlineLevel="0" collapsed="false">
      <c r="A59" s="124" t="n">
        <v>29</v>
      </c>
      <c r="B59" s="94"/>
      <c r="C59" s="85"/>
      <c r="D59" s="102" t="s">
        <v>216</v>
      </c>
      <c r="E59" s="107" t="n">
        <v>-3.3</v>
      </c>
      <c r="F59" s="107" t="n">
        <v>-5.2</v>
      </c>
      <c r="G59" s="107" t="n">
        <v>4.9</v>
      </c>
      <c r="H59" s="107" t="n">
        <v>-1</v>
      </c>
      <c r="I59" s="107" t="n">
        <v>6.6</v>
      </c>
      <c r="J59" s="107" t="n">
        <v>4</v>
      </c>
      <c r="K59" s="107" t="n">
        <v>-2.4</v>
      </c>
      <c r="L59" s="107" t="n">
        <v>5.3</v>
      </c>
      <c r="M59" s="107" t="n">
        <v>5.3</v>
      </c>
      <c r="N59" s="107" t="n">
        <v>6</v>
      </c>
      <c r="O59" s="107" t="n">
        <v>-7</v>
      </c>
      <c r="P59" s="104" t="n">
        <v>29</v>
      </c>
    </row>
    <row r="60" customFormat="false" ht="12.95" hidden="false" customHeight="true" outlineLevel="0" collapsed="false">
      <c r="A60" s="124" t="n">
        <v>30</v>
      </c>
      <c r="B60" s="94"/>
      <c r="C60" s="94" t="s">
        <v>217</v>
      </c>
      <c r="D60" s="102"/>
      <c r="E60" s="107" t="n">
        <v>9.3</v>
      </c>
      <c r="F60" s="107" t="n">
        <v>-3.2</v>
      </c>
      <c r="G60" s="107" t="n">
        <v>-8.5</v>
      </c>
      <c r="H60" s="107" t="n">
        <v>-3.3</v>
      </c>
      <c r="I60" s="107" t="n">
        <v>1.6</v>
      </c>
      <c r="J60" s="107" t="n">
        <v>1.8</v>
      </c>
      <c r="K60" s="107" t="n">
        <v>-1.8</v>
      </c>
      <c r="L60" s="107" t="n">
        <v>-1.9</v>
      </c>
      <c r="M60" s="107" t="n">
        <v>2.8</v>
      </c>
      <c r="N60" s="107" t="n">
        <v>2.6</v>
      </c>
      <c r="O60" s="107" t="n">
        <v>2.5</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3.3</v>
      </c>
      <c r="G65" s="108" t="n">
        <v>3.4</v>
      </c>
      <c r="H65" s="108" t="n">
        <v>3.4</v>
      </c>
      <c r="I65" s="108" t="n">
        <v>3.2</v>
      </c>
      <c r="J65" s="108" t="n">
        <v>3.1</v>
      </c>
      <c r="K65" s="109" t="n">
        <v>3.2</v>
      </c>
      <c r="L65" s="109" t="n">
        <v>3.1</v>
      </c>
      <c r="M65" s="109" t="n">
        <v>3.1</v>
      </c>
      <c r="N65" s="109" t="n">
        <v>3.1</v>
      </c>
      <c r="O65" s="109" t="n">
        <v>3.4</v>
      </c>
      <c r="P65" s="104" t="n">
        <v>32</v>
      </c>
    </row>
    <row r="66" customFormat="false" ht="12.95" hidden="false" customHeight="true" outlineLevel="0" collapsed="false">
      <c r="A66" s="124" t="n">
        <v>33</v>
      </c>
      <c r="B66" s="94"/>
      <c r="C66" s="85" t="s">
        <v>215</v>
      </c>
      <c r="D66" s="102"/>
      <c r="E66" s="108" t="n">
        <v>27.8</v>
      </c>
      <c r="F66" s="108" t="n">
        <v>27.4</v>
      </c>
      <c r="G66" s="108" t="n">
        <v>28.5</v>
      </c>
      <c r="H66" s="108" t="n">
        <v>27.6</v>
      </c>
      <c r="I66" s="108" t="n">
        <v>27.2</v>
      </c>
      <c r="J66" s="108" t="n">
        <v>26.6</v>
      </c>
      <c r="K66" s="109" t="n">
        <v>26.4</v>
      </c>
      <c r="L66" s="109" t="n">
        <v>27.1</v>
      </c>
      <c r="M66" s="109" t="n">
        <v>27.7</v>
      </c>
      <c r="N66" s="109" t="n">
        <v>27.9</v>
      </c>
      <c r="O66" s="109" t="n">
        <v>26</v>
      </c>
      <c r="P66" s="104" t="n">
        <v>33</v>
      </c>
    </row>
    <row r="67" customFormat="false" ht="12.95" hidden="false" customHeight="true" outlineLevel="0" collapsed="false">
      <c r="A67" s="124" t="n">
        <v>34</v>
      </c>
      <c r="B67" s="94"/>
      <c r="C67" s="94"/>
      <c r="D67" s="102" t="s">
        <v>216</v>
      </c>
      <c r="E67" s="108" t="n">
        <v>13.7</v>
      </c>
      <c r="F67" s="108" t="n">
        <v>13.5</v>
      </c>
      <c r="G67" s="108" t="n">
        <v>15.3</v>
      </c>
      <c r="H67" s="108" t="n">
        <v>15.8</v>
      </c>
      <c r="I67" s="108" t="n">
        <v>16.7</v>
      </c>
      <c r="J67" s="108" t="n">
        <v>17.3</v>
      </c>
      <c r="K67" s="109" t="n">
        <v>17.2</v>
      </c>
      <c r="L67" s="109" t="n">
        <v>18.3</v>
      </c>
      <c r="M67" s="109" t="n">
        <v>18.6</v>
      </c>
      <c r="N67" s="109" t="n">
        <v>19.1</v>
      </c>
      <c r="O67" s="109" t="n">
        <v>17.8</v>
      </c>
      <c r="P67" s="104" t="n">
        <v>34</v>
      </c>
    </row>
    <row r="68" customFormat="false" ht="12.95" hidden="false" customHeight="true" outlineLevel="0" collapsed="false">
      <c r="A68" s="124" t="n">
        <v>35</v>
      </c>
      <c r="B68" s="94"/>
      <c r="C68" s="85" t="s">
        <v>217</v>
      </c>
      <c r="D68" s="102"/>
      <c r="E68" s="108" t="n">
        <v>68.9</v>
      </c>
      <c r="F68" s="108" t="n">
        <v>69.3</v>
      </c>
      <c r="G68" s="108" t="n">
        <v>68.1</v>
      </c>
      <c r="H68" s="108" t="n">
        <v>69</v>
      </c>
      <c r="I68" s="108" t="n">
        <v>69.6</v>
      </c>
      <c r="J68" s="108" t="n">
        <v>70.3</v>
      </c>
      <c r="K68" s="109" t="n">
        <v>70.4</v>
      </c>
      <c r="L68" s="109" t="n">
        <v>69.8</v>
      </c>
      <c r="M68" s="109" t="n">
        <v>69.1</v>
      </c>
      <c r="N68" s="109" t="n">
        <v>69</v>
      </c>
      <c r="O68" s="109" t="n">
        <v>70.6</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5</v>
      </c>
      <c r="F72" s="115" t="n">
        <v>3.3</v>
      </c>
      <c r="G72" s="115" t="n">
        <v>3.1</v>
      </c>
      <c r="H72" s="115" t="n">
        <v>3</v>
      </c>
      <c r="I72" s="115" t="n">
        <v>3</v>
      </c>
      <c r="J72" s="117" t="n">
        <v>3</v>
      </c>
      <c r="K72" s="117" t="n">
        <v>3</v>
      </c>
      <c r="L72" s="117" t="n">
        <v>2.9</v>
      </c>
      <c r="M72" s="117" t="n">
        <v>2.9</v>
      </c>
      <c r="N72" s="117" t="n">
        <v>2.9</v>
      </c>
      <c r="O72" s="117" t="n">
        <v>2.9</v>
      </c>
      <c r="P72" s="100" t="n">
        <v>36</v>
      </c>
    </row>
    <row r="73" customFormat="false" ht="12.95" hidden="false" customHeight="true" outlineLevel="0" collapsed="false">
      <c r="A73" s="124" t="n">
        <v>37</v>
      </c>
      <c r="B73" s="94"/>
      <c r="C73" s="85" t="s">
        <v>214</v>
      </c>
      <c r="D73" s="102"/>
      <c r="E73" s="109" t="n">
        <v>4.3</v>
      </c>
      <c r="F73" s="109" t="n">
        <v>4.6</v>
      </c>
      <c r="G73" s="109" t="n">
        <v>4.6</v>
      </c>
      <c r="H73" s="109" t="n">
        <v>4.7</v>
      </c>
      <c r="I73" s="109" t="n">
        <v>4.7</v>
      </c>
      <c r="J73" s="108" t="n">
        <v>4.8</v>
      </c>
      <c r="K73" s="108" t="n">
        <v>5.2</v>
      </c>
      <c r="L73" s="108" t="n">
        <v>5.1</v>
      </c>
      <c r="M73" s="108" t="n">
        <v>5.1</v>
      </c>
      <c r="N73" s="108" t="n">
        <v>5.1</v>
      </c>
      <c r="O73" s="108" t="n">
        <v>5.5</v>
      </c>
      <c r="P73" s="104" t="n">
        <v>37</v>
      </c>
    </row>
    <row r="74" customFormat="false" ht="12.95" hidden="false" customHeight="true" outlineLevel="0" collapsed="false">
      <c r="A74" s="124" t="n">
        <v>38</v>
      </c>
      <c r="B74" s="94"/>
      <c r="C74" s="85" t="s">
        <v>215</v>
      </c>
      <c r="D74" s="102"/>
      <c r="E74" s="108" t="n">
        <v>2.9</v>
      </c>
      <c r="F74" s="108" t="n">
        <v>2.8</v>
      </c>
      <c r="G74" s="108" t="n">
        <v>2.7</v>
      </c>
      <c r="H74" s="108" t="n">
        <v>2.6</v>
      </c>
      <c r="I74" s="108" t="n">
        <v>2.6</v>
      </c>
      <c r="J74" s="108" t="n">
        <v>2.5</v>
      </c>
      <c r="K74" s="108" t="n">
        <v>2.5</v>
      </c>
      <c r="L74" s="108" t="n">
        <v>2.5</v>
      </c>
      <c r="M74" s="108" t="n">
        <v>2.5</v>
      </c>
      <c r="N74" s="108" t="n">
        <v>2.5</v>
      </c>
      <c r="O74" s="108" t="n">
        <v>2.4</v>
      </c>
      <c r="P74" s="104" t="n">
        <v>38</v>
      </c>
    </row>
    <row r="75" customFormat="false" ht="12.95" hidden="false" customHeight="true" outlineLevel="0" collapsed="false">
      <c r="A75" s="124" t="n">
        <v>39</v>
      </c>
      <c r="B75" s="94"/>
      <c r="C75" s="94"/>
      <c r="D75" s="102" t="s">
        <v>216</v>
      </c>
      <c r="E75" s="109" t="n">
        <v>2.4</v>
      </c>
      <c r="F75" s="109" t="n">
        <v>2.2</v>
      </c>
      <c r="G75" s="109" t="n">
        <v>2.2</v>
      </c>
      <c r="H75" s="109" t="n">
        <v>2.1</v>
      </c>
      <c r="I75" s="109" t="n">
        <v>2.3</v>
      </c>
      <c r="J75" s="108" t="n">
        <v>2.3</v>
      </c>
      <c r="K75" s="108" t="n">
        <v>2.2</v>
      </c>
      <c r="L75" s="108" t="n">
        <v>2.3</v>
      </c>
      <c r="M75" s="108" t="n">
        <v>2.3</v>
      </c>
      <c r="N75" s="108" t="n">
        <v>2.3</v>
      </c>
      <c r="O75" s="108" t="n">
        <v>2.2</v>
      </c>
      <c r="P75" s="104" t="n">
        <v>39</v>
      </c>
      <c r="Q75" s="121"/>
    </row>
    <row r="76" customFormat="false" ht="12.95" hidden="false" customHeight="true" outlineLevel="0" collapsed="false">
      <c r="A76" s="124" t="n">
        <v>40</v>
      </c>
      <c r="B76" s="94"/>
      <c r="C76" s="85" t="s">
        <v>217</v>
      </c>
      <c r="D76" s="102"/>
      <c r="E76" s="109" t="n">
        <v>3.8</v>
      </c>
      <c r="F76" s="109" t="n">
        <v>3.6</v>
      </c>
      <c r="G76" s="109" t="n">
        <v>3.3</v>
      </c>
      <c r="H76" s="109" t="n">
        <v>3.1</v>
      </c>
      <c r="I76" s="109" t="n">
        <v>3.2</v>
      </c>
      <c r="J76" s="108" t="n">
        <v>3.2</v>
      </c>
      <c r="K76" s="108" t="n">
        <v>3.1</v>
      </c>
      <c r="L76" s="108" t="n">
        <v>3</v>
      </c>
      <c r="M76" s="108" t="n">
        <v>3.1</v>
      </c>
      <c r="N76" s="108" t="n">
        <v>3.1</v>
      </c>
      <c r="O76" s="108" t="n">
        <v>3.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15.121</v>
      </c>
      <c r="F12" s="99" t="n">
        <v>1322.866</v>
      </c>
      <c r="G12" s="99" t="n">
        <v>1331.336</v>
      </c>
      <c r="H12" s="99" t="n">
        <v>1329.683</v>
      </c>
      <c r="I12" s="99" t="n">
        <v>1319.485</v>
      </c>
      <c r="J12" s="99" t="n">
        <v>1316.993</v>
      </c>
      <c r="K12" s="99" t="n">
        <v>1310</v>
      </c>
      <c r="L12" s="99" t="n">
        <v>1321.261</v>
      </c>
      <c r="M12" s="99" t="n">
        <v>1329.579</v>
      </c>
      <c r="N12" s="99" t="n">
        <v>1382.375</v>
      </c>
      <c r="O12" s="99" t="n">
        <v>1347.658</v>
      </c>
      <c r="P12" s="100" t="n">
        <v>1</v>
      </c>
      <c r="Q12" s="99"/>
      <c r="R12" s="99"/>
      <c r="S12" s="99"/>
      <c r="T12" s="99"/>
    </row>
    <row r="13" customFormat="false" ht="12.95" hidden="false" customHeight="true" outlineLevel="0" collapsed="false">
      <c r="A13" s="124" t="n">
        <v>2</v>
      </c>
      <c r="B13" s="94"/>
      <c r="C13" s="85" t="s">
        <v>214</v>
      </c>
      <c r="D13" s="102"/>
      <c r="E13" s="103" t="n">
        <v>41.25</v>
      </c>
      <c r="F13" s="103" t="n">
        <v>34.359</v>
      </c>
      <c r="G13" s="103" t="n">
        <v>30.636</v>
      </c>
      <c r="H13" s="103" t="n">
        <v>25.214</v>
      </c>
      <c r="I13" s="103" t="n">
        <v>23.859</v>
      </c>
      <c r="J13" s="103" t="n">
        <v>21.907</v>
      </c>
      <c r="K13" s="103" t="n">
        <v>21</v>
      </c>
      <c r="L13" s="103" t="n">
        <v>20.515</v>
      </c>
      <c r="M13" s="103" t="n">
        <v>21.356</v>
      </c>
      <c r="N13" s="103" t="n">
        <v>22.025</v>
      </c>
      <c r="O13" s="103" t="n">
        <v>21.921</v>
      </c>
      <c r="P13" s="104" t="n">
        <v>2</v>
      </c>
    </row>
    <row r="14" customFormat="false" ht="12.95" hidden="false" customHeight="true" outlineLevel="0" collapsed="false">
      <c r="A14" s="124" t="n">
        <v>3</v>
      </c>
      <c r="B14" s="94"/>
      <c r="C14" s="85" t="s">
        <v>215</v>
      </c>
      <c r="D14" s="102"/>
      <c r="E14" s="103" t="n">
        <v>506.676</v>
      </c>
      <c r="F14" s="103" t="n">
        <v>530.244</v>
      </c>
      <c r="G14" s="103" t="n">
        <v>536.502</v>
      </c>
      <c r="H14" s="103" t="n">
        <v>524.269</v>
      </c>
      <c r="I14" s="103" t="n">
        <v>513.094</v>
      </c>
      <c r="J14" s="103" t="n">
        <v>502.359</v>
      </c>
      <c r="K14" s="103" t="n">
        <v>491</v>
      </c>
      <c r="L14" s="103" t="n">
        <v>504.61</v>
      </c>
      <c r="M14" s="103" t="n">
        <v>515.913</v>
      </c>
      <c r="N14" s="103" t="n">
        <v>551.94</v>
      </c>
      <c r="O14" s="103" t="n">
        <v>515.529</v>
      </c>
      <c r="P14" s="104" t="n">
        <v>3</v>
      </c>
    </row>
    <row r="15" customFormat="false" ht="12.95" hidden="false" customHeight="true" outlineLevel="0" collapsed="false">
      <c r="A15" s="124" t="n">
        <v>4</v>
      </c>
      <c r="B15" s="94"/>
      <c r="C15" s="94"/>
      <c r="D15" s="102" t="s">
        <v>216</v>
      </c>
      <c r="E15" s="103" t="n">
        <v>333.449</v>
      </c>
      <c r="F15" s="103" t="n">
        <v>360.757</v>
      </c>
      <c r="G15" s="103" t="n">
        <v>379.469</v>
      </c>
      <c r="H15" s="103" t="n">
        <v>384.556</v>
      </c>
      <c r="I15" s="103" t="n">
        <v>388.643</v>
      </c>
      <c r="J15" s="103" t="n">
        <v>392.124</v>
      </c>
      <c r="K15" s="103" t="n">
        <v>385</v>
      </c>
      <c r="L15" s="103" t="n">
        <v>399.516</v>
      </c>
      <c r="M15" s="103" t="n">
        <v>412.021</v>
      </c>
      <c r="N15" s="103" t="n">
        <v>443.487</v>
      </c>
      <c r="O15" s="103" t="n">
        <v>407.868</v>
      </c>
      <c r="P15" s="104" t="n">
        <v>4</v>
      </c>
    </row>
    <row r="16" customFormat="false" ht="12.95" hidden="false" customHeight="true" outlineLevel="0" collapsed="false">
      <c r="A16" s="124" t="n">
        <v>5</v>
      </c>
      <c r="B16" s="94"/>
      <c r="C16" s="94" t="s">
        <v>217</v>
      </c>
      <c r="D16" s="102"/>
      <c r="E16" s="103" t="n">
        <v>767.195</v>
      </c>
      <c r="F16" s="103" t="n">
        <v>758.263</v>
      </c>
      <c r="G16" s="103" t="n">
        <v>764.198</v>
      </c>
      <c r="H16" s="103" t="n">
        <v>780.2</v>
      </c>
      <c r="I16" s="103" t="n">
        <v>782.532</v>
      </c>
      <c r="J16" s="103" t="n">
        <v>792.727</v>
      </c>
      <c r="K16" s="103" t="n">
        <v>797</v>
      </c>
      <c r="L16" s="103" t="n">
        <v>796.136</v>
      </c>
      <c r="M16" s="103" t="n">
        <v>792.31</v>
      </c>
      <c r="N16" s="103" t="n">
        <v>808.41</v>
      </c>
      <c r="O16" s="103" t="n">
        <v>810.2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5.5</v>
      </c>
      <c r="F20" s="106" t="n">
        <v>0.6</v>
      </c>
      <c r="G20" s="106" t="n">
        <v>0.6</v>
      </c>
      <c r="H20" s="106" t="n">
        <v>-0.1</v>
      </c>
      <c r="I20" s="106" t="n">
        <v>-0.8</v>
      </c>
      <c r="J20" s="106" t="n">
        <v>-0.2</v>
      </c>
      <c r="K20" s="106" t="n">
        <v>-0.6</v>
      </c>
      <c r="L20" s="106" t="n">
        <v>0.9</v>
      </c>
      <c r="M20" s="106" t="n">
        <v>0.6</v>
      </c>
      <c r="N20" s="106" t="n">
        <v>4</v>
      </c>
      <c r="O20" s="106" t="n">
        <v>-2.5</v>
      </c>
      <c r="P20" s="100" t="n">
        <v>6</v>
      </c>
    </row>
    <row r="21" customFormat="false" ht="12.95" hidden="false" customHeight="true" outlineLevel="0" collapsed="false">
      <c r="A21" s="124" t="n">
        <v>7</v>
      </c>
      <c r="B21" s="94"/>
      <c r="C21" s="85" t="s">
        <v>214</v>
      </c>
      <c r="D21" s="102"/>
      <c r="E21" s="107" t="n">
        <v>5.4</v>
      </c>
      <c r="F21" s="107" t="n">
        <v>-16.7</v>
      </c>
      <c r="G21" s="107" t="n">
        <v>-10.8</v>
      </c>
      <c r="H21" s="107" t="n">
        <v>-17.7</v>
      </c>
      <c r="I21" s="107" t="n">
        <v>-5.4</v>
      </c>
      <c r="J21" s="107" t="n">
        <v>-8.2</v>
      </c>
      <c r="K21" s="107" t="n">
        <v>-4.4</v>
      </c>
      <c r="L21" s="107" t="n">
        <v>-2</v>
      </c>
      <c r="M21" s="107" t="n">
        <v>4.1</v>
      </c>
      <c r="N21" s="107" t="n">
        <v>3.1</v>
      </c>
      <c r="O21" s="107" t="n">
        <v>-0.5</v>
      </c>
      <c r="P21" s="104" t="n">
        <v>7</v>
      </c>
    </row>
    <row r="22" customFormat="false" ht="12.95" hidden="false" customHeight="true" outlineLevel="0" collapsed="false">
      <c r="A22" s="124" t="n">
        <v>8</v>
      </c>
      <c r="B22" s="94"/>
      <c r="C22" s="85" t="s">
        <v>215</v>
      </c>
      <c r="D22" s="102"/>
      <c r="E22" s="107" t="n">
        <v>5.4</v>
      </c>
      <c r="F22" s="107" t="n">
        <v>4.7</v>
      </c>
      <c r="G22" s="107" t="n">
        <v>1.2</v>
      </c>
      <c r="H22" s="107" t="n">
        <v>-2.3</v>
      </c>
      <c r="I22" s="107" t="n">
        <v>-2.1</v>
      </c>
      <c r="J22" s="107" t="n">
        <v>-2.1</v>
      </c>
      <c r="K22" s="107" t="n">
        <v>-2.2</v>
      </c>
      <c r="L22" s="107" t="n">
        <v>2.7</v>
      </c>
      <c r="M22" s="107" t="n">
        <v>2.2</v>
      </c>
      <c r="N22" s="107" t="n">
        <v>7</v>
      </c>
      <c r="O22" s="107" t="n">
        <v>-6.6</v>
      </c>
      <c r="P22" s="104" t="n">
        <v>8</v>
      </c>
    </row>
    <row r="23" customFormat="false" ht="12.95" hidden="false" customHeight="true" outlineLevel="0" collapsed="false">
      <c r="A23" s="124" t="n">
        <v>9</v>
      </c>
      <c r="B23" s="94"/>
      <c r="C23" s="85"/>
      <c r="D23" s="102" t="s">
        <v>216</v>
      </c>
      <c r="E23" s="107" t="n">
        <v>7.2</v>
      </c>
      <c r="F23" s="107" t="n">
        <v>8.2</v>
      </c>
      <c r="G23" s="107" t="n">
        <v>5.2</v>
      </c>
      <c r="H23" s="107" t="n">
        <v>1.3</v>
      </c>
      <c r="I23" s="107" t="n">
        <v>1.1</v>
      </c>
      <c r="J23" s="107" t="n">
        <v>0.9</v>
      </c>
      <c r="K23" s="107" t="n">
        <v>-1.9</v>
      </c>
      <c r="L23" s="107" t="n">
        <v>3.8</v>
      </c>
      <c r="M23" s="107" t="n">
        <v>3.1</v>
      </c>
      <c r="N23" s="107" t="n">
        <v>7.6</v>
      </c>
      <c r="O23" s="107" t="n">
        <v>-8</v>
      </c>
      <c r="P23" s="104" t="n">
        <v>9</v>
      </c>
    </row>
    <row r="24" customFormat="false" ht="12.95" hidden="false" customHeight="true" outlineLevel="0" collapsed="false">
      <c r="A24" s="124" t="n">
        <v>10</v>
      </c>
      <c r="B24" s="94"/>
      <c r="C24" s="94" t="s">
        <v>217</v>
      </c>
      <c r="D24" s="102"/>
      <c r="E24" s="107" t="n">
        <v>5.5</v>
      </c>
      <c r="F24" s="107" t="n">
        <v>-1.2</v>
      </c>
      <c r="G24" s="107" t="n">
        <v>0.8</v>
      </c>
      <c r="H24" s="107" t="n">
        <v>2.1</v>
      </c>
      <c r="I24" s="107" t="n">
        <v>0.3</v>
      </c>
      <c r="J24" s="107" t="n">
        <v>1.3</v>
      </c>
      <c r="K24" s="107" t="n">
        <v>0.6</v>
      </c>
      <c r="L24" s="107" t="n">
        <v>-0.2</v>
      </c>
      <c r="M24" s="107" t="n">
        <v>-0.5</v>
      </c>
      <c r="N24" s="107" t="n">
        <v>2</v>
      </c>
      <c r="O24" s="107" t="n">
        <v>0.2</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1</v>
      </c>
      <c r="F29" s="109" t="n">
        <v>2.6</v>
      </c>
      <c r="G29" s="109" t="n">
        <v>2.3</v>
      </c>
      <c r="H29" s="109" t="n">
        <v>1.9</v>
      </c>
      <c r="I29" s="109" t="n">
        <v>1.8</v>
      </c>
      <c r="J29" s="109" t="n">
        <v>1.7</v>
      </c>
      <c r="K29" s="109" t="n">
        <v>1.6</v>
      </c>
      <c r="L29" s="109" t="n">
        <v>1.6</v>
      </c>
      <c r="M29" s="109" t="n">
        <v>1.6</v>
      </c>
      <c r="N29" s="109" t="n">
        <v>1.6</v>
      </c>
      <c r="O29" s="109" t="n">
        <v>1.6</v>
      </c>
      <c r="P29" s="104" t="n">
        <v>12</v>
      </c>
    </row>
    <row r="30" customFormat="false" ht="12.95" hidden="false" customHeight="true" outlineLevel="0" collapsed="false">
      <c r="A30" s="124" t="n">
        <v>13</v>
      </c>
      <c r="B30" s="94"/>
      <c r="C30" s="85" t="s">
        <v>215</v>
      </c>
      <c r="D30" s="102"/>
      <c r="E30" s="109" t="n">
        <v>38.5</v>
      </c>
      <c r="F30" s="109" t="n">
        <v>40.1</v>
      </c>
      <c r="G30" s="109" t="n">
        <v>40.3</v>
      </c>
      <c r="H30" s="109" t="n">
        <v>39.4</v>
      </c>
      <c r="I30" s="109" t="n">
        <v>38.9</v>
      </c>
      <c r="J30" s="109" t="n">
        <v>38.1</v>
      </c>
      <c r="K30" s="109" t="n">
        <v>37.5</v>
      </c>
      <c r="L30" s="109" t="n">
        <v>38.2</v>
      </c>
      <c r="M30" s="109" t="n">
        <v>38.8</v>
      </c>
      <c r="N30" s="109" t="n">
        <v>39.9</v>
      </c>
      <c r="O30" s="109" t="n">
        <v>38.3</v>
      </c>
      <c r="P30" s="104" t="n">
        <v>13</v>
      </c>
    </row>
    <row r="31" customFormat="false" ht="12.95" hidden="false" customHeight="true" outlineLevel="0" collapsed="false">
      <c r="A31" s="124" t="n">
        <v>14</v>
      </c>
      <c r="B31" s="94"/>
      <c r="C31" s="94"/>
      <c r="D31" s="102" t="s">
        <v>216</v>
      </c>
      <c r="E31" s="109" t="n">
        <v>25.4</v>
      </c>
      <c r="F31" s="109" t="n">
        <v>27.3</v>
      </c>
      <c r="G31" s="109" t="n">
        <v>28.5</v>
      </c>
      <c r="H31" s="109" t="n">
        <v>28.9</v>
      </c>
      <c r="I31" s="109" t="n">
        <v>29.5</v>
      </c>
      <c r="J31" s="109" t="n">
        <v>29.8</v>
      </c>
      <c r="K31" s="109" t="n">
        <v>29.4</v>
      </c>
      <c r="L31" s="109" t="n">
        <v>30.2</v>
      </c>
      <c r="M31" s="109" t="n">
        <v>31</v>
      </c>
      <c r="N31" s="109" t="n">
        <v>32.1</v>
      </c>
      <c r="O31" s="109" t="n">
        <v>30.3</v>
      </c>
      <c r="P31" s="104" t="n">
        <v>14</v>
      </c>
    </row>
    <row r="32" customFormat="false" ht="12.95" hidden="false" customHeight="true" outlineLevel="0" collapsed="false">
      <c r="A32" s="124" t="n">
        <v>15</v>
      </c>
      <c r="B32" s="94"/>
      <c r="C32" s="85" t="s">
        <v>217</v>
      </c>
      <c r="D32" s="102"/>
      <c r="E32" s="109" t="n">
        <v>58.3</v>
      </c>
      <c r="F32" s="109" t="n">
        <v>57.3</v>
      </c>
      <c r="G32" s="109" t="n">
        <v>57.4</v>
      </c>
      <c r="H32" s="109" t="n">
        <v>58.7</v>
      </c>
      <c r="I32" s="109" t="n">
        <v>59.3</v>
      </c>
      <c r="J32" s="109" t="n">
        <v>60.2</v>
      </c>
      <c r="K32" s="109" t="n">
        <v>60.9</v>
      </c>
      <c r="L32" s="109" t="n">
        <v>60.3</v>
      </c>
      <c r="M32" s="109" t="n">
        <v>59.6</v>
      </c>
      <c r="N32" s="109" t="n">
        <v>58.5</v>
      </c>
      <c r="O32" s="109" t="n">
        <v>60.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6</v>
      </c>
      <c r="F36" s="115" t="n">
        <v>5.6</v>
      </c>
      <c r="G36" s="115" t="n">
        <v>5.7</v>
      </c>
      <c r="H36" s="115" t="n">
        <v>5.7</v>
      </c>
      <c r="I36" s="115" t="n">
        <v>5.6</v>
      </c>
      <c r="J36" s="117" t="n">
        <v>5.6</v>
      </c>
      <c r="K36" s="117" t="n">
        <v>5.6</v>
      </c>
      <c r="L36" s="117" t="n">
        <v>5.6</v>
      </c>
      <c r="M36" s="117" t="n">
        <v>5.5</v>
      </c>
      <c r="N36" s="117" t="n">
        <v>5.5</v>
      </c>
      <c r="O36" s="117" t="n">
        <v>5.4</v>
      </c>
      <c r="P36" s="100" t="n">
        <v>16</v>
      </c>
      <c r="Q36" s="117"/>
    </row>
    <row r="37" customFormat="false" ht="12.95" hidden="false" customHeight="true" outlineLevel="0" collapsed="false">
      <c r="A37" s="124" t="n">
        <v>17</v>
      </c>
      <c r="B37" s="94"/>
      <c r="C37" s="85" t="s">
        <v>214</v>
      </c>
      <c r="D37" s="102"/>
      <c r="E37" s="109" t="n">
        <v>6.9</v>
      </c>
      <c r="F37" s="109" t="n">
        <v>6.2</v>
      </c>
      <c r="G37" s="109" t="n">
        <v>5.8</v>
      </c>
      <c r="H37" s="109" t="n">
        <v>5.1</v>
      </c>
      <c r="I37" s="109" t="n">
        <v>5.1</v>
      </c>
      <c r="J37" s="108" t="n">
        <v>4.9</v>
      </c>
      <c r="K37" s="108" t="n">
        <v>5.1</v>
      </c>
      <c r="L37" s="108" t="n">
        <v>5</v>
      </c>
      <c r="M37" s="108" t="n">
        <v>5.1</v>
      </c>
      <c r="N37" s="108" t="n">
        <v>5.1</v>
      </c>
      <c r="O37" s="108" t="n">
        <v>5</v>
      </c>
      <c r="P37" s="104" t="n">
        <v>17</v>
      </c>
    </row>
    <row r="38" customFormat="false" ht="12.95" hidden="false" customHeight="true" outlineLevel="0" collapsed="false">
      <c r="A38" s="124" t="n">
        <v>18</v>
      </c>
      <c r="B38" s="94"/>
      <c r="C38" s="85" t="s">
        <v>215</v>
      </c>
      <c r="D38" s="102"/>
      <c r="E38" s="108" t="n">
        <v>6.6</v>
      </c>
      <c r="F38" s="108" t="n">
        <v>6.8</v>
      </c>
      <c r="G38" s="108" t="n">
        <v>6.9</v>
      </c>
      <c r="H38" s="108" t="n">
        <v>6.9</v>
      </c>
      <c r="I38" s="108" t="n">
        <v>6.9</v>
      </c>
      <c r="J38" s="108" t="n">
        <v>6.7</v>
      </c>
      <c r="K38" s="108" t="n">
        <v>6.7</v>
      </c>
      <c r="L38" s="108" t="n">
        <v>6.7</v>
      </c>
      <c r="M38" s="108" t="n">
        <v>6.6</v>
      </c>
      <c r="N38" s="108" t="n">
        <v>6.8</v>
      </c>
      <c r="O38" s="108" t="n">
        <v>6.6</v>
      </c>
      <c r="P38" s="104" t="n">
        <v>18</v>
      </c>
    </row>
    <row r="39" customFormat="false" ht="12.95" hidden="false" customHeight="true" outlineLevel="0" collapsed="false">
      <c r="A39" s="124" t="n">
        <v>19</v>
      </c>
      <c r="B39" s="94"/>
      <c r="C39" s="94"/>
      <c r="D39" s="102" t="s">
        <v>216</v>
      </c>
      <c r="E39" s="109" t="n">
        <v>7.3</v>
      </c>
      <c r="F39" s="109" t="n">
        <v>7.3</v>
      </c>
      <c r="G39" s="109" t="n">
        <v>7.3</v>
      </c>
      <c r="H39" s="109" t="n">
        <v>7.3</v>
      </c>
      <c r="I39" s="109" t="n">
        <v>7.4</v>
      </c>
      <c r="J39" s="108" t="n">
        <v>7.3</v>
      </c>
      <c r="K39" s="108" t="n">
        <v>7.2</v>
      </c>
      <c r="L39" s="108" t="n">
        <v>7.2</v>
      </c>
      <c r="M39" s="108" t="n">
        <v>7.1</v>
      </c>
      <c r="N39" s="108" t="n">
        <v>7.3</v>
      </c>
      <c r="O39" s="108" t="n">
        <v>7</v>
      </c>
      <c r="P39" s="104" t="n">
        <v>19</v>
      </c>
    </row>
    <row r="40" customFormat="false" ht="12.95" hidden="false" customHeight="true" outlineLevel="0" collapsed="false">
      <c r="A40" s="124" t="n">
        <v>20</v>
      </c>
      <c r="B40" s="94"/>
      <c r="C40" s="85" t="s">
        <v>217</v>
      </c>
      <c r="D40" s="102"/>
      <c r="E40" s="109" t="n">
        <v>5.1</v>
      </c>
      <c r="F40" s="109" t="n">
        <v>5</v>
      </c>
      <c r="G40" s="109" t="n">
        <v>5</v>
      </c>
      <c r="H40" s="109" t="n">
        <v>5.1</v>
      </c>
      <c r="I40" s="109" t="n">
        <v>5</v>
      </c>
      <c r="J40" s="108" t="n">
        <v>5</v>
      </c>
      <c r="K40" s="108" t="n">
        <v>5.1</v>
      </c>
      <c r="L40" s="108" t="n">
        <v>5.1</v>
      </c>
      <c r="M40" s="108" t="n">
        <v>5</v>
      </c>
      <c r="N40" s="108" t="n">
        <v>5</v>
      </c>
      <c r="O40" s="108" t="n">
        <v>4.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061.514</v>
      </c>
      <c r="F48" s="99" t="n">
        <v>1064.728</v>
      </c>
      <c r="G48" s="99" t="n">
        <v>1074.392</v>
      </c>
      <c r="H48" s="99" t="n">
        <v>1072.1</v>
      </c>
      <c r="I48" s="99" t="n">
        <v>1060.629</v>
      </c>
      <c r="J48" s="99" t="n">
        <v>1060.232</v>
      </c>
      <c r="K48" s="99" t="n">
        <v>1058</v>
      </c>
      <c r="L48" s="99" t="n">
        <v>1064.969</v>
      </c>
      <c r="M48" s="99" t="n">
        <v>1079.226</v>
      </c>
      <c r="N48" s="99" t="n">
        <v>1125.404</v>
      </c>
      <c r="O48" s="99" t="n">
        <v>1092.095</v>
      </c>
      <c r="P48" s="100" t="n">
        <v>21</v>
      </c>
      <c r="Q48" s="99"/>
      <c r="R48" s="99"/>
      <c r="S48" s="99"/>
      <c r="T48" s="99"/>
    </row>
    <row r="49" customFormat="false" ht="12.95" hidden="false" customHeight="true" outlineLevel="0" collapsed="false">
      <c r="A49" s="124" t="n">
        <v>22</v>
      </c>
      <c r="B49" s="94"/>
      <c r="C49" s="85" t="s">
        <v>214</v>
      </c>
      <c r="D49" s="102"/>
      <c r="E49" s="103" t="n">
        <v>33.748</v>
      </c>
      <c r="F49" s="103" t="n">
        <v>28.121</v>
      </c>
      <c r="G49" s="103" t="n">
        <v>25.111</v>
      </c>
      <c r="H49" s="103" t="n">
        <v>20.801</v>
      </c>
      <c r="I49" s="103" t="n">
        <v>19.666</v>
      </c>
      <c r="J49" s="103" t="n">
        <v>18.01</v>
      </c>
      <c r="K49" s="103" t="n">
        <v>17</v>
      </c>
      <c r="L49" s="103" t="n">
        <v>16.93</v>
      </c>
      <c r="M49" s="103" t="n">
        <v>17.711</v>
      </c>
      <c r="N49" s="103" t="n">
        <v>18.3</v>
      </c>
      <c r="O49" s="103" t="n">
        <v>18.194</v>
      </c>
      <c r="P49" s="104" t="n">
        <v>22</v>
      </c>
    </row>
    <row r="50" customFormat="false" ht="12.95" hidden="false" customHeight="true" outlineLevel="0" collapsed="false">
      <c r="A50" s="124" t="n">
        <v>23</v>
      </c>
      <c r="B50" s="94"/>
      <c r="C50" s="85" t="s">
        <v>215</v>
      </c>
      <c r="D50" s="102"/>
      <c r="E50" s="103" t="n">
        <v>410.219</v>
      </c>
      <c r="F50" s="103" t="n">
        <v>424.166</v>
      </c>
      <c r="G50" s="103" t="n">
        <v>430.196</v>
      </c>
      <c r="H50" s="103" t="n">
        <v>420.583</v>
      </c>
      <c r="I50" s="103" t="n">
        <v>411.399</v>
      </c>
      <c r="J50" s="103" t="n">
        <v>403.691</v>
      </c>
      <c r="K50" s="103" t="n">
        <v>398</v>
      </c>
      <c r="L50" s="103" t="n">
        <v>404.184</v>
      </c>
      <c r="M50" s="103" t="n">
        <v>419.315</v>
      </c>
      <c r="N50" s="103" t="n">
        <v>449.418</v>
      </c>
      <c r="O50" s="103" t="n">
        <v>416.581</v>
      </c>
      <c r="P50" s="104" t="n">
        <v>23</v>
      </c>
    </row>
    <row r="51" customFormat="false" ht="12.95" hidden="false" customHeight="true" outlineLevel="0" collapsed="false">
      <c r="A51" s="124" t="n">
        <v>24</v>
      </c>
      <c r="B51" s="94"/>
      <c r="C51" s="94"/>
      <c r="D51" s="102" t="s">
        <v>216</v>
      </c>
      <c r="E51" s="103" t="n">
        <v>269.292</v>
      </c>
      <c r="F51" s="103" t="n">
        <v>286.854</v>
      </c>
      <c r="G51" s="103" t="n">
        <v>303.008</v>
      </c>
      <c r="H51" s="103" t="n">
        <v>307.014</v>
      </c>
      <c r="I51" s="103" t="n">
        <v>311.061</v>
      </c>
      <c r="J51" s="103" t="n">
        <v>314.802</v>
      </c>
      <c r="K51" s="103" t="n">
        <v>312</v>
      </c>
      <c r="L51" s="103" t="n">
        <v>319.574</v>
      </c>
      <c r="M51" s="103" t="n">
        <v>335.007</v>
      </c>
      <c r="N51" s="103" t="n">
        <v>361.097</v>
      </c>
      <c r="O51" s="103" t="n">
        <v>329.172</v>
      </c>
      <c r="P51" s="104" t="n">
        <v>24</v>
      </c>
    </row>
    <row r="52" customFormat="false" ht="12.95" hidden="false" customHeight="true" outlineLevel="0" collapsed="false">
      <c r="A52" s="124" t="n">
        <v>25</v>
      </c>
      <c r="B52" s="94"/>
      <c r="C52" s="94" t="s">
        <v>217</v>
      </c>
      <c r="D52" s="102"/>
      <c r="E52" s="103" t="n">
        <v>617.547</v>
      </c>
      <c r="F52" s="103" t="n">
        <v>612.441</v>
      </c>
      <c r="G52" s="103" t="n">
        <v>619.084</v>
      </c>
      <c r="H52" s="103" t="n">
        <v>630.716</v>
      </c>
      <c r="I52" s="103" t="n">
        <v>629.564</v>
      </c>
      <c r="J52" s="103" t="n">
        <v>638.531</v>
      </c>
      <c r="K52" s="103" t="n">
        <v>643</v>
      </c>
      <c r="L52" s="103" t="n">
        <v>643.855</v>
      </c>
      <c r="M52" s="103" t="n">
        <v>642.2</v>
      </c>
      <c r="N52" s="103" t="n">
        <v>657.686</v>
      </c>
      <c r="O52" s="103" t="n">
        <v>657.32</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9</v>
      </c>
      <c r="F56" s="106" t="n">
        <v>0.3</v>
      </c>
      <c r="G56" s="106" t="n">
        <v>0.9</v>
      </c>
      <c r="H56" s="106" t="n">
        <v>-0.2</v>
      </c>
      <c r="I56" s="106" t="n">
        <v>-1.1</v>
      </c>
      <c r="J56" s="106" t="n">
        <v>0</v>
      </c>
      <c r="K56" s="106" t="n">
        <v>-0.2</v>
      </c>
      <c r="L56" s="106" t="n">
        <v>0.6</v>
      </c>
      <c r="M56" s="106" t="n">
        <v>1.3</v>
      </c>
      <c r="N56" s="106" t="n">
        <v>4.3</v>
      </c>
      <c r="O56" s="106" t="n">
        <v>-3</v>
      </c>
      <c r="P56" s="100" t="n">
        <v>26</v>
      </c>
    </row>
    <row r="57" customFormat="false" ht="12.95" hidden="false" customHeight="true" outlineLevel="0" collapsed="false">
      <c r="A57" s="124" t="n">
        <v>27</v>
      </c>
      <c r="B57" s="94"/>
      <c r="C57" s="85" t="s">
        <v>214</v>
      </c>
      <c r="D57" s="102"/>
      <c r="E57" s="107" t="n">
        <v>5.8</v>
      </c>
      <c r="F57" s="107" t="n">
        <v>-16.7</v>
      </c>
      <c r="G57" s="107" t="n">
        <v>-10.7</v>
      </c>
      <c r="H57" s="107" t="n">
        <v>-17.2</v>
      </c>
      <c r="I57" s="107" t="n">
        <v>-5.5</v>
      </c>
      <c r="J57" s="107" t="n">
        <v>-8.4</v>
      </c>
      <c r="K57" s="107" t="n">
        <v>-4.2</v>
      </c>
      <c r="L57" s="107" t="n">
        <v>-1.8</v>
      </c>
      <c r="M57" s="107" t="n">
        <v>4.6</v>
      </c>
      <c r="N57" s="107" t="n">
        <v>3.3</v>
      </c>
      <c r="O57" s="107" t="n">
        <v>-0.6</v>
      </c>
      <c r="P57" s="104" t="n">
        <v>27</v>
      </c>
    </row>
    <row r="58" customFormat="false" ht="12.95" hidden="false" customHeight="true" outlineLevel="0" collapsed="false">
      <c r="A58" s="124" t="n">
        <v>28</v>
      </c>
      <c r="B58" s="94"/>
      <c r="C58" s="85" t="s">
        <v>215</v>
      </c>
      <c r="D58" s="102"/>
      <c r="E58" s="107" t="n">
        <v>6</v>
      </c>
      <c r="F58" s="107" t="n">
        <v>3.4</v>
      </c>
      <c r="G58" s="107" t="n">
        <v>1.4</v>
      </c>
      <c r="H58" s="107" t="n">
        <v>-2.2</v>
      </c>
      <c r="I58" s="107" t="n">
        <v>-2.2</v>
      </c>
      <c r="J58" s="107" t="n">
        <v>-1.9</v>
      </c>
      <c r="K58" s="107" t="n">
        <v>-1.4</v>
      </c>
      <c r="L58" s="107" t="n">
        <v>1.6</v>
      </c>
      <c r="M58" s="107" t="n">
        <v>3.7</v>
      </c>
      <c r="N58" s="107" t="n">
        <v>7.2</v>
      </c>
      <c r="O58" s="107" t="n">
        <v>-7.3</v>
      </c>
      <c r="P58" s="104" t="n">
        <v>28</v>
      </c>
    </row>
    <row r="59" customFormat="false" ht="12.95" hidden="false" customHeight="true" outlineLevel="0" collapsed="false">
      <c r="A59" s="124" t="n">
        <v>29</v>
      </c>
      <c r="B59" s="94"/>
      <c r="C59" s="85"/>
      <c r="D59" s="102" t="s">
        <v>216</v>
      </c>
      <c r="E59" s="107" t="n">
        <v>7.4</v>
      </c>
      <c r="F59" s="107" t="n">
        <v>6.5</v>
      </c>
      <c r="G59" s="107" t="n">
        <v>5.6</v>
      </c>
      <c r="H59" s="107" t="n">
        <v>1.3</v>
      </c>
      <c r="I59" s="107" t="n">
        <v>1.3</v>
      </c>
      <c r="J59" s="107" t="n">
        <v>1.2</v>
      </c>
      <c r="K59" s="107" t="n">
        <v>-1</v>
      </c>
      <c r="L59" s="107" t="n">
        <v>2.5</v>
      </c>
      <c r="M59" s="107" t="n">
        <v>4.8</v>
      </c>
      <c r="N59" s="107" t="n">
        <v>7.8</v>
      </c>
      <c r="O59" s="107" t="n">
        <v>-8.8</v>
      </c>
      <c r="P59" s="104" t="n">
        <v>29</v>
      </c>
    </row>
    <row r="60" customFormat="false" ht="12.95" hidden="false" customHeight="true" outlineLevel="0" collapsed="false">
      <c r="A60" s="124" t="n">
        <v>30</v>
      </c>
      <c r="B60" s="94"/>
      <c r="C60" s="94" t="s">
        <v>217</v>
      </c>
      <c r="D60" s="102"/>
      <c r="E60" s="107" t="n">
        <v>5.8</v>
      </c>
      <c r="F60" s="107" t="n">
        <v>-0.8</v>
      </c>
      <c r="G60" s="107" t="n">
        <v>1.1</v>
      </c>
      <c r="H60" s="107" t="n">
        <v>1.9</v>
      </c>
      <c r="I60" s="107" t="n">
        <v>-0.2</v>
      </c>
      <c r="J60" s="107" t="n">
        <v>1.4</v>
      </c>
      <c r="K60" s="107" t="n">
        <v>0.7</v>
      </c>
      <c r="L60" s="107" t="n">
        <v>0.1</v>
      </c>
      <c r="M60" s="107" t="n">
        <v>-0.3</v>
      </c>
      <c r="N60" s="107" t="n">
        <v>2.4</v>
      </c>
      <c r="O60" s="107" t="n">
        <v>-0.1</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2.6</v>
      </c>
      <c r="G65" s="108" t="n">
        <v>2.3</v>
      </c>
      <c r="H65" s="108" t="n">
        <v>1.9</v>
      </c>
      <c r="I65" s="108" t="n">
        <v>1.9</v>
      </c>
      <c r="J65" s="108" t="n">
        <v>1.7</v>
      </c>
      <c r="K65" s="109" t="n">
        <v>1.6</v>
      </c>
      <c r="L65" s="109" t="n">
        <v>1.6</v>
      </c>
      <c r="M65" s="109" t="n">
        <v>1.6</v>
      </c>
      <c r="N65" s="109" t="n">
        <v>1.6</v>
      </c>
      <c r="O65" s="109" t="n">
        <v>1.7</v>
      </c>
      <c r="P65" s="104" t="n">
        <v>32</v>
      </c>
    </row>
    <row r="66" customFormat="false" ht="12.95" hidden="false" customHeight="true" outlineLevel="0" collapsed="false">
      <c r="A66" s="124" t="n">
        <v>33</v>
      </c>
      <c r="B66" s="94"/>
      <c r="C66" s="85" t="s">
        <v>215</v>
      </c>
      <c r="D66" s="102"/>
      <c r="E66" s="108" t="n">
        <v>38.6</v>
      </c>
      <c r="F66" s="108" t="n">
        <v>39.8</v>
      </c>
      <c r="G66" s="108" t="n">
        <v>40</v>
      </c>
      <c r="H66" s="108" t="n">
        <v>39.2</v>
      </c>
      <c r="I66" s="108" t="n">
        <v>38.8</v>
      </c>
      <c r="J66" s="108" t="n">
        <v>38.1</v>
      </c>
      <c r="K66" s="109" t="n">
        <v>37.6</v>
      </c>
      <c r="L66" s="109" t="n">
        <v>38</v>
      </c>
      <c r="M66" s="109" t="n">
        <v>38.9</v>
      </c>
      <c r="N66" s="109" t="n">
        <v>39.9</v>
      </c>
      <c r="O66" s="109" t="n">
        <v>38.1</v>
      </c>
      <c r="P66" s="104" t="n">
        <v>33</v>
      </c>
    </row>
    <row r="67" customFormat="false" ht="12.95" hidden="false" customHeight="true" outlineLevel="0" collapsed="false">
      <c r="A67" s="124" t="n">
        <v>34</v>
      </c>
      <c r="B67" s="94"/>
      <c r="C67" s="94"/>
      <c r="D67" s="102" t="s">
        <v>216</v>
      </c>
      <c r="E67" s="108" t="n">
        <v>25.4</v>
      </c>
      <c r="F67" s="108" t="n">
        <v>26.9</v>
      </c>
      <c r="G67" s="108" t="n">
        <v>28.2</v>
      </c>
      <c r="H67" s="108" t="n">
        <v>28.6</v>
      </c>
      <c r="I67" s="108" t="n">
        <v>29.3</v>
      </c>
      <c r="J67" s="108" t="n">
        <v>29.7</v>
      </c>
      <c r="K67" s="109" t="n">
        <v>29.5</v>
      </c>
      <c r="L67" s="109" t="n">
        <v>30</v>
      </c>
      <c r="M67" s="109" t="n">
        <v>31</v>
      </c>
      <c r="N67" s="109" t="n">
        <v>32.1</v>
      </c>
      <c r="O67" s="109" t="n">
        <v>30.1</v>
      </c>
      <c r="P67" s="104" t="n">
        <v>34</v>
      </c>
    </row>
    <row r="68" customFormat="false" ht="12.95" hidden="false" customHeight="true" outlineLevel="0" collapsed="false">
      <c r="A68" s="124" t="n">
        <v>35</v>
      </c>
      <c r="B68" s="94"/>
      <c r="C68" s="85" t="s">
        <v>217</v>
      </c>
      <c r="D68" s="102"/>
      <c r="E68" s="108" t="n">
        <v>58.2</v>
      </c>
      <c r="F68" s="108" t="n">
        <v>57.5</v>
      </c>
      <c r="G68" s="108" t="n">
        <v>57.6</v>
      </c>
      <c r="H68" s="108" t="n">
        <v>58.8</v>
      </c>
      <c r="I68" s="108" t="n">
        <v>59.4</v>
      </c>
      <c r="J68" s="108" t="n">
        <v>60.2</v>
      </c>
      <c r="K68" s="109" t="n">
        <v>60.8</v>
      </c>
      <c r="L68" s="109" t="n">
        <v>60.5</v>
      </c>
      <c r="M68" s="109" t="n">
        <v>59.5</v>
      </c>
      <c r="N68" s="109" t="n">
        <v>58.4</v>
      </c>
      <c r="O68" s="109" t="n">
        <v>60.2</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7</v>
      </c>
      <c r="F72" s="115" t="n">
        <v>5.6</v>
      </c>
      <c r="G72" s="115" t="n">
        <v>5.7</v>
      </c>
      <c r="H72" s="115" t="n">
        <v>5.7</v>
      </c>
      <c r="I72" s="115" t="n">
        <v>5.6</v>
      </c>
      <c r="J72" s="117" t="n">
        <v>5.6</v>
      </c>
      <c r="K72" s="117" t="n">
        <v>5.6</v>
      </c>
      <c r="L72" s="117" t="n">
        <v>5.6</v>
      </c>
      <c r="M72" s="117" t="n">
        <v>5.5</v>
      </c>
      <c r="N72" s="117" t="n">
        <v>5.6</v>
      </c>
      <c r="O72" s="117" t="n">
        <v>5.4</v>
      </c>
      <c r="P72" s="100" t="n">
        <v>36</v>
      </c>
    </row>
    <row r="73" customFormat="false" ht="12.95" hidden="false" customHeight="true" outlineLevel="0" collapsed="false">
      <c r="A73" s="124" t="n">
        <v>37</v>
      </c>
      <c r="B73" s="94"/>
      <c r="C73" s="85" t="s">
        <v>214</v>
      </c>
      <c r="D73" s="102"/>
      <c r="E73" s="109" t="n">
        <v>6.9</v>
      </c>
      <c r="F73" s="109" t="n">
        <v>6.1</v>
      </c>
      <c r="G73" s="109" t="n">
        <v>5.8</v>
      </c>
      <c r="H73" s="109" t="n">
        <v>5.1</v>
      </c>
      <c r="I73" s="109" t="n">
        <v>5.1</v>
      </c>
      <c r="J73" s="108" t="n">
        <v>4.9</v>
      </c>
      <c r="K73" s="108" t="n">
        <v>5</v>
      </c>
      <c r="L73" s="108" t="n">
        <v>5</v>
      </c>
      <c r="M73" s="108" t="n">
        <v>5.1</v>
      </c>
      <c r="N73" s="108" t="n">
        <v>5</v>
      </c>
      <c r="O73" s="108" t="n">
        <v>5</v>
      </c>
      <c r="P73" s="104" t="n">
        <v>37</v>
      </c>
    </row>
    <row r="74" customFormat="false" ht="12.95" hidden="false" customHeight="true" outlineLevel="0" collapsed="false">
      <c r="A74" s="124" t="n">
        <v>38</v>
      </c>
      <c r="B74" s="94"/>
      <c r="C74" s="85" t="s">
        <v>215</v>
      </c>
      <c r="D74" s="102"/>
      <c r="E74" s="108" t="n">
        <v>6.6</v>
      </c>
      <c r="F74" s="108" t="n">
        <v>6.8</v>
      </c>
      <c r="G74" s="108" t="n">
        <v>6.9</v>
      </c>
      <c r="H74" s="108" t="n">
        <v>6.9</v>
      </c>
      <c r="I74" s="108" t="n">
        <v>6.9</v>
      </c>
      <c r="J74" s="108" t="n">
        <v>6.7</v>
      </c>
      <c r="K74" s="108" t="n">
        <v>6.7</v>
      </c>
      <c r="L74" s="108" t="n">
        <v>6.7</v>
      </c>
      <c r="M74" s="108" t="n">
        <v>6.6</v>
      </c>
      <c r="N74" s="108" t="n">
        <v>6.8</v>
      </c>
      <c r="O74" s="108" t="n">
        <v>6.6</v>
      </c>
      <c r="P74" s="104" t="n">
        <v>38</v>
      </c>
    </row>
    <row r="75" customFormat="false" ht="12.95" hidden="false" customHeight="true" outlineLevel="0" collapsed="false">
      <c r="A75" s="124" t="n">
        <v>39</v>
      </c>
      <c r="B75" s="94"/>
      <c r="C75" s="94"/>
      <c r="D75" s="102" t="s">
        <v>216</v>
      </c>
      <c r="E75" s="109" t="n">
        <v>7.3</v>
      </c>
      <c r="F75" s="109" t="n">
        <v>7.3</v>
      </c>
      <c r="G75" s="109" t="n">
        <v>7.3</v>
      </c>
      <c r="H75" s="109" t="n">
        <v>7.3</v>
      </c>
      <c r="I75" s="109" t="n">
        <v>7.4</v>
      </c>
      <c r="J75" s="108" t="n">
        <v>7.3</v>
      </c>
      <c r="K75" s="108" t="n">
        <v>7.2</v>
      </c>
      <c r="L75" s="108" t="n">
        <v>7.2</v>
      </c>
      <c r="M75" s="108" t="n">
        <v>7.1</v>
      </c>
      <c r="N75" s="108" t="n">
        <v>7.3</v>
      </c>
      <c r="O75" s="108" t="n">
        <v>7</v>
      </c>
      <c r="P75" s="104" t="n">
        <v>39</v>
      </c>
      <c r="Q75" s="121"/>
    </row>
    <row r="76" customFormat="false" ht="12.95" hidden="false" customHeight="true" outlineLevel="0" collapsed="false">
      <c r="A76" s="124" t="n">
        <v>40</v>
      </c>
      <c r="B76" s="94"/>
      <c r="C76" s="85" t="s">
        <v>217</v>
      </c>
      <c r="D76" s="102"/>
      <c r="E76" s="109" t="n">
        <v>5.1</v>
      </c>
      <c r="F76" s="109" t="n">
        <v>5</v>
      </c>
      <c r="G76" s="109" t="n">
        <v>5</v>
      </c>
      <c r="H76" s="109" t="n">
        <v>5.1</v>
      </c>
      <c r="I76" s="109" t="n">
        <v>5</v>
      </c>
      <c r="J76" s="108" t="n">
        <v>5</v>
      </c>
      <c r="K76" s="108" t="n">
        <v>5.1</v>
      </c>
      <c r="L76" s="108" t="n">
        <v>5.1</v>
      </c>
      <c r="M76" s="108" t="n">
        <v>5</v>
      </c>
      <c r="N76" s="108" t="n">
        <v>5</v>
      </c>
      <c r="O76" s="108" t="n">
        <v>4.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63.628</v>
      </c>
      <c r="F12" s="99" t="n">
        <v>1404.88</v>
      </c>
      <c r="G12" s="99" t="n">
        <v>1396.755</v>
      </c>
      <c r="H12" s="99" t="n">
        <v>1400.331</v>
      </c>
      <c r="I12" s="99" t="n">
        <v>1407.109</v>
      </c>
      <c r="J12" s="99" t="n">
        <v>1444.204</v>
      </c>
      <c r="K12" s="99" t="n">
        <v>1453</v>
      </c>
      <c r="L12" s="99" t="n">
        <v>1479.769</v>
      </c>
      <c r="M12" s="99" t="n">
        <v>1529.667</v>
      </c>
      <c r="N12" s="99" t="n">
        <v>1575.347</v>
      </c>
      <c r="O12" s="99" t="n">
        <v>1544.199</v>
      </c>
      <c r="P12" s="100" t="n">
        <v>1</v>
      </c>
      <c r="Q12" s="99"/>
      <c r="R12" s="99"/>
      <c r="S12" s="99"/>
      <c r="T12" s="99"/>
    </row>
    <row r="13" customFormat="false" ht="12.95" hidden="false" customHeight="true" outlineLevel="0" collapsed="false">
      <c r="A13" s="124" t="n">
        <v>2</v>
      </c>
      <c r="B13" s="94"/>
      <c r="C13" s="85" t="s">
        <v>214</v>
      </c>
      <c r="D13" s="102"/>
      <c r="E13" s="103" t="n">
        <v>31.393</v>
      </c>
      <c r="F13" s="103" t="n">
        <v>34.519</v>
      </c>
      <c r="G13" s="103" t="n">
        <v>33.767</v>
      </c>
      <c r="H13" s="103" t="n">
        <v>30.95</v>
      </c>
      <c r="I13" s="103" t="n">
        <v>31.496</v>
      </c>
      <c r="J13" s="103" t="n">
        <v>30.756</v>
      </c>
      <c r="K13" s="103" t="n">
        <v>30</v>
      </c>
      <c r="L13" s="103" t="n">
        <v>30.678</v>
      </c>
      <c r="M13" s="103" t="n">
        <v>32.514</v>
      </c>
      <c r="N13" s="103" t="n">
        <v>32.818</v>
      </c>
      <c r="O13" s="103" t="n">
        <v>34.181</v>
      </c>
      <c r="P13" s="104" t="n">
        <v>2</v>
      </c>
    </row>
    <row r="14" customFormat="false" ht="12.95" hidden="false" customHeight="true" outlineLevel="0" collapsed="false">
      <c r="A14" s="124" t="n">
        <v>3</v>
      </c>
      <c r="B14" s="94"/>
      <c r="C14" s="85" t="s">
        <v>215</v>
      </c>
      <c r="D14" s="102"/>
      <c r="E14" s="103" t="n">
        <v>465.25</v>
      </c>
      <c r="F14" s="103" t="n">
        <v>485.05</v>
      </c>
      <c r="G14" s="103" t="n">
        <v>490.493</v>
      </c>
      <c r="H14" s="103" t="n">
        <v>488.948</v>
      </c>
      <c r="I14" s="103" t="n">
        <v>492.465</v>
      </c>
      <c r="J14" s="103" t="n">
        <v>512.785</v>
      </c>
      <c r="K14" s="103" t="n">
        <v>512</v>
      </c>
      <c r="L14" s="103" t="n">
        <v>531.556</v>
      </c>
      <c r="M14" s="103" t="n">
        <v>573.114</v>
      </c>
      <c r="N14" s="103" t="n">
        <v>598.357</v>
      </c>
      <c r="O14" s="103" t="n">
        <v>574.612</v>
      </c>
      <c r="P14" s="104" t="n">
        <v>3</v>
      </c>
    </row>
    <row r="15" customFormat="false" ht="12.95" hidden="false" customHeight="true" outlineLevel="0" collapsed="false">
      <c r="A15" s="124" t="n">
        <v>4</v>
      </c>
      <c r="B15" s="94"/>
      <c r="C15" s="94"/>
      <c r="D15" s="102" t="s">
        <v>216</v>
      </c>
      <c r="E15" s="103" t="n">
        <v>293.511</v>
      </c>
      <c r="F15" s="103" t="n">
        <v>330.271</v>
      </c>
      <c r="G15" s="103" t="n">
        <v>351.042</v>
      </c>
      <c r="H15" s="103" t="n">
        <v>360.648</v>
      </c>
      <c r="I15" s="103" t="n">
        <v>373.73</v>
      </c>
      <c r="J15" s="103" t="n">
        <v>393.557</v>
      </c>
      <c r="K15" s="103" t="n">
        <v>403</v>
      </c>
      <c r="L15" s="103" t="n">
        <v>421.537</v>
      </c>
      <c r="M15" s="103" t="n">
        <v>455.062</v>
      </c>
      <c r="N15" s="103" t="n">
        <v>478.663</v>
      </c>
      <c r="O15" s="103" t="n">
        <v>437.744</v>
      </c>
      <c r="P15" s="104" t="n">
        <v>4</v>
      </c>
    </row>
    <row r="16" customFormat="false" ht="12.95" hidden="false" customHeight="true" outlineLevel="0" collapsed="false">
      <c r="A16" s="124" t="n">
        <v>5</v>
      </c>
      <c r="B16" s="94"/>
      <c r="C16" s="94" t="s">
        <v>217</v>
      </c>
      <c r="D16" s="102"/>
      <c r="E16" s="103" t="n">
        <v>866.985</v>
      </c>
      <c r="F16" s="103" t="n">
        <v>885.311</v>
      </c>
      <c r="G16" s="103" t="n">
        <v>872.495</v>
      </c>
      <c r="H16" s="103" t="n">
        <v>880.433</v>
      </c>
      <c r="I16" s="103" t="n">
        <v>883.148</v>
      </c>
      <c r="J16" s="103" t="n">
        <v>900.663</v>
      </c>
      <c r="K16" s="103" t="n">
        <v>911</v>
      </c>
      <c r="L16" s="103" t="n">
        <v>917.535</v>
      </c>
      <c r="M16" s="103" t="n">
        <v>924.039</v>
      </c>
      <c r="N16" s="103" t="n">
        <v>944.172</v>
      </c>
      <c r="O16" s="103" t="n">
        <v>935.40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v>
      </c>
      <c r="F20" s="106" t="n">
        <v>3</v>
      </c>
      <c r="G20" s="106" t="n">
        <v>-0.6</v>
      </c>
      <c r="H20" s="106" t="n">
        <v>0.3</v>
      </c>
      <c r="I20" s="106" t="n">
        <v>0.5</v>
      </c>
      <c r="J20" s="106" t="n">
        <v>2.6</v>
      </c>
      <c r="K20" s="106" t="n">
        <v>0.6</v>
      </c>
      <c r="L20" s="106" t="n">
        <v>1.8</v>
      </c>
      <c r="M20" s="106" t="n">
        <v>3.4</v>
      </c>
      <c r="N20" s="106" t="n">
        <v>3</v>
      </c>
      <c r="O20" s="106" t="n">
        <v>-2</v>
      </c>
      <c r="P20" s="100" t="n">
        <v>6</v>
      </c>
    </row>
    <row r="21" customFormat="false" ht="12.95" hidden="false" customHeight="true" outlineLevel="0" collapsed="false">
      <c r="A21" s="124" t="n">
        <v>7</v>
      </c>
      <c r="B21" s="94"/>
      <c r="C21" s="85" t="s">
        <v>214</v>
      </c>
      <c r="D21" s="102"/>
      <c r="E21" s="107" t="n">
        <v>-10.9</v>
      </c>
      <c r="F21" s="107" t="n">
        <v>10</v>
      </c>
      <c r="G21" s="107" t="n">
        <v>-2.2</v>
      </c>
      <c r="H21" s="107" t="n">
        <v>-8.3</v>
      </c>
      <c r="I21" s="107" t="n">
        <v>1.8</v>
      </c>
      <c r="J21" s="107" t="n">
        <v>-2.3</v>
      </c>
      <c r="K21" s="107" t="n">
        <v>-1.1</v>
      </c>
      <c r="L21" s="107" t="n">
        <v>0.9</v>
      </c>
      <c r="M21" s="107" t="n">
        <v>6</v>
      </c>
      <c r="N21" s="107" t="n">
        <v>0.9</v>
      </c>
      <c r="O21" s="107" t="n">
        <v>4.2</v>
      </c>
      <c r="P21" s="104" t="n">
        <v>7</v>
      </c>
    </row>
    <row r="22" customFormat="false" ht="12.95" hidden="false" customHeight="true" outlineLevel="0" collapsed="false">
      <c r="A22" s="124" t="n">
        <v>8</v>
      </c>
      <c r="B22" s="94"/>
      <c r="C22" s="85" t="s">
        <v>215</v>
      </c>
      <c r="D22" s="102"/>
      <c r="E22" s="107" t="n">
        <v>2</v>
      </c>
      <c r="F22" s="107" t="n">
        <v>4.3</v>
      </c>
      <c r="G22" s="107" t="n">
        <v>1.1</v>
      </c>
      <c r="H22" s="107" t="n">
        <v>-0.3</v>
      </c>
      <c r="I22" s="107" t="n">
        <v>0.7</v>
      </c>
      <c r="J22" s="107" t="n">
        <v>4.1</v>
      </c>
      <c r="K22" s="107" t="n">
        <v>-0.1</v>
      </c>
      <c r="L22" s="107" t="n">
        <v>3.8</v>
      </c>
      <c r="M22" s="107" t="n">
        <v>7.8</v>
      </c>
      <c r="N22" s="107" t="n">
        <v>4.4</v>
      </c>
      <c r="O22" s="107" t="n">
        <v>-4</v>
      </c>
      <c r="P22" s="104" t="n">
        <v>8</v>
      </c>
    </row>
    <row r="23" customFormat="false" ht="12.95" hidden="false" customHeight="true" outlineLevel="0" collapsed="false">
      <c r="A23" s="124" t="n">
        <v>9</v>
      </c>
      <c r="B23" s="94"/>
      <c r="C23" s="85"/>
      <c r="D23" s="102" t="s">
        <v>216</v>
      </c>
      <c r="E23" s="107" t="n">
        <v>7.3</v>
      </c>
      <c r="F23" s="107" t="n">
        <v>12.5</v>
      </c>
      <c r="G23" s="107" t="n">
        <v>6.3</v>
      </c>
      <c r="H23" s="107" t="n">
        <v>2.7</v>
      </c>
      <c r="I23" s="107" t="n">
        <v>3.6</v>
      </c>
      <c r="J23" s="107" t="n">
        <v>5.3</v>
      </c>
      <c r="K23" s="107" t="n">
        <v>2.3</v>
      </c>
      <c r="L23" s="107" t="n">
        <v>4.7</v>
      </c>
      <c r="M23" s="107" t="n">
        <v>8</v>
      </c>
      <c r="N23" s="107" t="n">
        <v>5.2</v>
      </c>
      <c r="O23" s="107" t="n">
        <v>-8.5</v>
      </c>
      <c r="P23" s="104" t="n">
        <v>9</v>
      </c>
    </row>
    <row r="24" customFormat="false" ht="12.95" hidden="false" customHeight="true" outlineLevel="0" collapsed="false">
      <c r="A24" s="124" t="n">
        <v>10</v>
      </c>
      <c r="B24" s="94"/>
      <c r="C24" s="94" t="s">
        <v>217</v>
      </c>
      <c r="D24" s="102"/>
      <c r="E24" s="107" t="n">
        <v>9</v>
      </c>
      <c r="F24" s="107" t="n">
        <v>2.1</v>
      </c>
      <c r="G24" s="107" t="n">
        <v>-1.4</v>
      </c>
      <c r="H24" s="107" t="n">
        <v>0.9</v>
      </c>
      <c r="I24" s="107" t="n">
        <v>0.3</v>
      </c>
      <c r="J24" s="107" t="n">
        <v>2</v>
      </c>
      <c r="K24" s="107" t="n">
        <v>1.1</v>
      </c>
      <c r="L24" s="107" t="n">
        <v>0.8</v>
      </c>
      <c r="M24" s="107" t="n">
        <v>0.7</v>
      </c>
      <c r="N24" s="107" t="n">
        <v>2.2</v>
      </c>
      <c r="O24" s="107" t="n">
        <v>-0.9</v>
      </c>
      <c r="P24" s="104" t="n">
        <v>10</v>
      </c>
    </row>
    <row r="25" customFormat="false" ht="12.95" hidden="false" customHeight="true" outlineLevel="0" collapsed="false">
      <c r="B25" s="94"/>
      <c r="C25" s="94"/>
      <c r="D25" s="85"/>
      <c r="E25" s="108"/>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3</v>
      </c>
      <c r="F29" s="109" t="n">
        <v>2.5</v>
      </c>
      <c r="G29" s="109" t="n">
        <v>2.4</v>
      </c>
      <c r="H29" s="109" t="n">
        <v>2.2</v>
      </c>
      <c r="I29" s="109" t="n">
        <v>2.2</v>
      </c>
      <c r="J29" s="109" t="n">
        <v>2.1</v>
      </c>
      <c r="K29" s="109" t="n">
        <v>2.1</v>
      </c>
      <c r="L29" s="109" t="n">
        <v>2.1</v>
      </c>
      <c r="M29" s="109" t="n">
        <v>2.1</v>
      </c>
      <c r="N29" s="109" t="n">
        <v>2.1</v>
      </c>
      <c r="O29" s="109" t="n">
        <v>2.2</v>
      </c>
      <c r="P29" s="104" t="n">
        <v>12</v>
      </c>
    </row>
    <row r="30" customFormat="false" ht="12.95" hidden="false" customHeight="true" outlineLevel="0" collapsed="false">
      <c r="A30" s="124" t="n">
        <v>13</v>
      </c>
      <c r="B30" s="94"/>
      <c r="C30" s="85" t="s">
        <v>215</v>
      </c>
      <c r="D30" s="102"/>
      <c r="E30" s="109" t="n">
        <v>34.1</v>
      </c>
      <c r="F30" s="109" t="n">
        <v>34.5</v>
      </c>
      <c r="G30" s="109" t="n">
        <v>35.1</v>
      </c>
      <c r="H30" s="109" t="n">
        <v>34.9</v>
      </c>
      <c r="I30" s="109" t="n">
        <v>35</v>
      </c>
      <c r="J30" s="109" t="n">
        <v>35.5</v>
      </c>
      <c r="K30" s="109" t="n">
        <v>35.2</v>
      </c>
      <c r="L30" s="109" t="n">
        <v>35.9</v>
      </c>
      <c r="M30" s="109" t="n">
        <v>37.5</v>
      </c>
      <c r="N30" s="109" t="n">
        <v>38</v>
      </c>
      <c r="O30" s="109" t="n">
        <v>37.2</v>
      </c>
      <c r="P30" s="104" t="n">
        <v>13</v>
      </c>
    </row>
    <row r="31" customFormat="false" ht="12.95" hidden="false" customHeight="true" outlineLevel="0" collapsed="false">
      <c r="A31" s="124" t="n">
        <v>14</v>
      </c>
      <c r="B31" s="94"/>
      <c r="C31" s="94"/>
      <c r="D31" s="102" t="s">
        <v>216</v>
      </c>
      <c r="E31" s="109" t="n">
        <v>21.5</v>
      </c>
      <c r="F31" s="109" t="n">
        <v>23.5</v>
      </c>
      <c r="G31" s="109" t="n">
        <v>25.1</v>
      </c>
      <c r="H31" s="109" t="n">
        <v>25.8</v>
      </c>
      <c r="I31" s="109" t="n">
        <v>26.6</v>
      </c>
      <c r="J31" s="109" t="n">
        <v>27.3</v>
      </c>
      <c r="K31" s="109" t="n">
        <v>27.7</v>
      </c>
      <c r="L31" s="109" t="n">
        <v>28.5</v>
      </c>
      <c r="M31" s="109" t="n">
        <v>29.7</v>
      </c>
      <c r="N31" s="109" t="n">
        <v>30.4</v>
      </c>
      <c r="O31" s="109" t="n">
        <v>28.3</v>
      </c>
      <c r="P31" s="104" t="n">
        <v>14</v>
      </c>
    </row>
    <row r="32" customFormat="false" ht="12.95" hidden="false" customHeight="true" outlineLevel="0" collapsed="false">
      <c r="A32" s="124" t="n">
        <v>15</v>
      </c>
      <c r="B32" s="94"/>
      <c r="C32" s="85" t="s">
        <v>217</v>
      </c>
      <c r="D32" s="102"/>
      <c r="E32" s="109" t="n">
        <v>63.6</v>
      </c>
      <c r="F32" s="109" t="n">
        <v>63</v>
      </c>
      <c r="G32" s="109" t="n">
        <v>62.5</v>
      </c>
      <c r="H32" s="109" t="n">
        <v>62.9</v>
      </c>
      <c r="I32" s="109" t="n">
        <v>62.8</v>
      </c>
      <c r="J32" s="109" t="n">
        <v>62.4</v>
      </c>
      <c r="K32" s="109" t="n">
        <v>62.7</v>
      </c>
      <c r="L32" s="109" t="n">
        <v>62</v>
      </c>
      <c r="M32" s="109" t="n">
        <v>60.4</v>
      </c>
      <c r="N32" s="109" t="n">
        <v>59.9</v>
      </c>
      <c r="O32" s="109" t="n">
        <v>60.6</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9</v>
      </c>
      <c r="F36" s="115" t="n">
        <v>6</v>
      </c>
      <c r="G36" s="115" t="n">
        <v>5.9</v>
      </c>
      <c r="H36" s="115" t="n">
        <v>6</v>
      </c>
      <c r="I36" s="115" t="n">
        <v>6</v>
      </c>
      <c r="J36" s="117" t="n">
        <v>6.1</v>
      </c>
      <c r="K36" s="117" t="n">
        <v>6.2</v>
      </c>
      <c r="L36" s="117" t="n">
        <v>6.2</v>
      </c>
      <c r="M36" s="117" t="n">
        <v>6.3</v>
      </c>
      <c r="N36" s="117" t="n">
        <v>6.3</v>
      </c>
      <c r="O36" s="117" t="n">
        <v>6.2</v>
      </c>
      <c r="P36" s="100" t="n">
        <v>16</v>
      </c>
      <c r="Q36" s="117"/>
    </row>
    <row r="37" customFormat="false" ht="12.95" hidden="false" customHeight="true" outlineLevel="0" collapsed="false">
      <c r="A37" s="124" t="n">
        <v>17</v>
      </c>
      <c r="B37" s="94"/>
      <c r="C37" s="85" t="s">
        <v>214</v>
      </c>
      <c r="D37" s="102"/>
      <c r="E37" s="109" t="n">
        <v>5.3</v>
      </c>
      <c r="F37" s="109" t="n">
        <v>6.2</v>
      </c>
      <c r="G37" s="109" t="n">
        <v>6.4</v>
      </c>
      <c r="H37" s="109" t="n">
        <v>6.3</v>
      </c>
      <c r="I37" s="109" t="n">
        <v>6.8</v>
      </c>
      <c r="J37" s="108" t="n">
        <v>6.9</v>
      </c>
      <c r="K37" s="108" t="n">
        <v>7.3</v>
      </c>
      <c r="L37" s="108" t="n">
        <v>7.5</v>
      </c>
      <c r="M37" s="108" t="n">
        <v>7.8</v>
      </c>
      <c r="N37" s="108" t="n">
        <v>7.5</v>
      </c>
      <c r="O37" s="108" t="n">
        <v>7.8</v>
      </c>
      <c r="P37" s="104" t="n">
        <v>17</v>
      </c>
    </row>
    <row r="38" customFormat="false" ht="12.95" hidden="false" customHeight="true" outlineLevel="0" collapsed="false">
      <c r="A38" s="124" t="n">
        <v>18</v>
      </c>
      <c r="B38" s="94"/>
      <c r="C38" s="85" t="s">
        <v>215</v>
      </c>
      <c r="D38" s="102"/>
      <c r="E38" s="108" t="n">
        <v>6.1</v>
      </c>
      <c r="F38" s="108" t="n">
        <v>6.2</v>
      </c>
      <c r="G38" s="108" t="n">
        <v>6.3</v>
      </c>
      <c r="H38" s="108" t="n">
        <v>6.5</v>
      </c>
      <c r="I38" s="108" t="n">
        <v>6.6</v>
      </c>
      <c r="J38" s="108" t="n">
        <v>6.9</v>
      </c>
      <c r="K38" s="108" t="n">
        <v>7</v>
      </c>
      <c r="L38" s="108" t="n">
        <v>7</v>
      </c>
      <c r="M38" s="108" t="n">
        <v>7.3</v>
      </c>
      <c r="N38" s="108" t="n">
        <v>7.3</v>
      </c>
      <c r="O38" s="108" t="n">
        <v>7.3</v>
      </c>
      <c r="P38" s="104" t="n">
        <v>18</v>
      </c>
    </row>
    <row r="39" customFormat="false" ht="12.95" hidden="false" customHeight="true" outlineLevel="0" collapsed="false">
      <c r="A39" s="124" t="n">
        <v>19</v>
      </c>
      <c r="B39" s="94"/>
      <c r="C39" s="94"/>
      <c r="D39" s="102" t="s">
        <v>216</v>
      </c>
      <c r="E39" s="109" t="n">
        <v>6.4</v>
      </c>
      <c r="F39" s="109" t="n">
        <v>6.7</v>
      </c>
      <c r="G39" s="109" t="n">
        <v>6.8</v>
      </c>
      <c r="H39" s="109" t="n">
        <v>6.9</v>
      </c>
      <c r="I39" s="109" t="n">
        <v>7.1</v>
      </c>
      <c r="J39" s="108" t="n">
        <v>7.3</v>
      </c>
      <c r="K39" s="108" t="n">
        <v>7.5</v>
      </c>
      <c r="L39" s="108" t="n">
        <v>7.6</v>
      </c>
      <c r="M39" s="108" t="n">
        <v>7.8</v>
      </c>
      <c r="N39" s="108" t="n">
        <v>7.9</v>
      </c>
      <c r="O39" s="108" t="n">
        <v>7.6</v>
      </c>
      <c r="P39" s="104" t="n">
        <v>19</v>
      </c>
    </row>
    <row r="40" customFormat="false" ht="12.95" hidden="false" customHeight="true" outlineLevel="0" collapsed="false">
      <c r="A40" s="124" t="n">
        <v>20</v>
      </c>
      <c r="B40" s="94"/>
      <c r="C40" s="85" t="s">
        <v>217</v>
      </c>
      <c r="D40" s="102"/>
      <c r="E40" s="109" t="n">
        <v>5.8</v>
      </c>
      <c r="F40" s="109" t="n">
        <v>5.8</v>
      </c>
      <c r="G40" s="109" t="n">
        <v>5.7</v>
      </c>
      <c r="H40" s="109" t="n">
        <v>5.7</v>
      </c>
      <c r="I40" s="109" t="n">
        <v>5.7</v>
      </c>
      <c r="J40" s="108" t="n">
        <v>5.7</v>
      </c>
      <c r="K40" s="108" t="n">
        <v>5.8</v>
      </c>
      <c r="L40" s="108" t="n">
        <v>5.8</v>
      </c>
      <c r="M40" s="108" t="n">
        <v>5.8</v>
      </c>
      <c r="N40" s="108" t="n">
        <v>5.8</v>
      </c>
      <c r="O40" s="108" t="n">
        <v>5.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03.216</v>
      </c>
      <c r="F48" s="99" t="n">
        <v>1132.639</v>
      </c>
      <c r="G48" s="99" t="n">
        <v>1128.596</v>
      </c>
      <c r="H48" s="99" t="n">
        <v>1130.987</v>
      </c>
      <c r="I48" s="99" t="n">
        <v>1132.197</v>
      </c>
      <c r="J48" s="99" t="n">
        <v>1163.697</v>
      </c>
      <c r="K48" s="99" t="n">
        <v>1174</v>
      </c>
      <c r="L48" s="99" t="n">
        <v>1192.871</v>
      </c>
      <c r="M48" s="99" t="n">
        <v>1241.14</v>
      </c>
      <c r="N48" s="99" t="n">
        <v>1280.552</v>
      </c>
      <c r="O48" s="99" t="n">
        <v>1249.168</v>
      </c>
      <c r="P48" s="100" t="n">
        <v>21</v>
      </c>
      <c r="Q48" s="99"/>
      <c r="R48" s="99"/>
      <c r="S48" s="99"/>
      <c r="T48" s="99"/>
    </row>
    <row r="49" customFormat="false" ht="12.95" hidden="false" customHeight="true" outlineLevel="0" collapsed="false">
      <c r="A49" s="124" t="n">
        <v>22</v>
      </c>
      <c r="B49" s="94"/>
      <c r="C49" s="85" t="s">
        <v>214</v>
      </c>
      <c r="D49" s="102"/>
      <c r="E49" s="103" t="n">
        <v>25.787</v>
      </c>
      <c r="F49" s="103" t="n">
        <v>28.315</v>
      </c>
      <c r="G49" s="103" t="n">
        <v>27.754</v>
      </c>
      <c r="H49" s="103" t="n">
        <v>25.546</v>
      </c>
      <c r="I49" s="103" t="n">
        <v>25.984</v>
      </c>
      <c r="J49" s="103" t="n">
        <v>25.331</v>
      </c>
      <c r="K49" s="103" t="n">
        <v>25</v>
      </c>
      <c r="L49" s="103" t="n">
        <v>25.358</v>
      </c>
      <c r="M49" s="103" t="n">
        <v>27.006</v>
      </c>
      <c r="N49" s="103" t="n">
        <v>27.301</v>
      </c>
      <c r="O49" s="103" t="n">
        <v>28.395</v>
      </c>
      <c r="P49" s="104" t="n">
        <v>22</v>
      </c>
    </row>
    <row r="50" customFormat="false" ht="12.95" hidden="false" customHeight="true" outlineLevel="0" collapsed="false">
      <c r="A50" s="124" t="n">
        <v>23</v>
      </c>
      <c r="B50" s="94"/>
      <c r="C50" s="85" t="s">
        <v>215</v>
      </c>
      <c r="D50" s="102"/>
      <c r="E50" s="103" t="n">
        <v>376.989</v>
      </c>
      <c r="F50" s="103" t="n">
        <v>388.552</v>
      </c>
      <c r="G50" s="103" t="n">
        <v>393.607</v>
      </c>
      <c r="H50" s="103" t="n">
        <v>392.462</v>
      </c>
      <c r="I50" s="103" t="n">
        <v>395.358</v>
      </c>
      <c r="J50" s="103" t="n">
        <v>412.672</v>
      </c>
      <c r="K50" s="103" t="n">
        <v>415</v>
      </c>
      <c r="L50" s="103" t="n">
        <v>426.275</v>
      </c>
      <c r="M50" s="103" t="n">
        <v>466.433</v>
      </c>
      <c r="N50" s="103" t="n">
        <v>488.006</v>
      </c>
      <c r="O50" s="103" t="n">
        <v>464.529</v>
      </c>
      <c r="P50" s="104" t="n">
        <v>23</v>
      </c>
    </row>
    <row r="51" customFormat="false" ht="12.95" hidden="false" customHeight="true" outlineLevel="0" collapsed="false">
      <c r="A51" s="124" t="n">
        <v>24</v>
      </c>
      <c r="B51" s="94"/>
      <c r="C51" s="94"/>
      <c r="D51" s="102" t="s">
        <v>216</v>
      </c>
      <c r="E51" s="103" t="n">
        <v>236.836</v>
      </c>
      <c r="F51" s="103" t="n">
        <v>262.485</v>
      </c>
      <c r="G51" s="103" t="n">
        <v>279.971</v>
      </c>
      <c r="H51" s="103" t="n">
        <v>287.6</v>
      </c>
      <c r="I51" s="103" t="n">
        <v>298.832</v>
      </c>
      <c r="J51" s="103" t="n">
        <v>315.615</v>
      </c>
      <c r="K51" s="103" t="n">
        <v>326</v>
      </c>
      <c r="L51" s="103" t="n">
        <v>336.863</v>
      </c>
      <c r="M51" s="103" t="n">
        <v>369.715</v>
      </c>
      <c r="N51" s="103" t="n">
        <v>389.463</v>
      </c>
      <c r="O51" s="103" t="n">
        <v>353.049</v>
      </c>
      <c r="P51" s="104" t="n">
        <v>24</v>
      </c>
    </row>
    <row r="52" customFormat="false" ht="12.95" hidden="false" customHeight="true" outlineLevel="0" collapsed="false">
      <c r="A52" s="124" t="n">
        <v>25</v>
      </c>
      <c r="B52" s="94"/>
      <c r="C52" s="94" t="s">
        <v>217</v>
      </c>
      <c r="D52" s="102"/>
      <c r="E52" s="103" t="n">
        <v>700.44</v>
      </c>
      <c r="F52" s="103" t="n">
        <v>715.771</v>
      </c>
      <c r="G52" s="103" t="n">
        <v>707.234</v>
      </c>
      <c r="H52" s="103" t="n">
        <v>712.979</v>
      </c>
      <c r="I52" s="103" t="n">
        <v>710.855</v>
      </c>
      <c r="J52" s="103" t="n">
        <v>725.695</v>
      </c>
      <c r="K52" s="103" t="n">
        <v>734</v>
      </c>
      <c r="L52" s="103" t="n">
        <v>741.237</v>
      </c>
      <c r="M52" s="103" t="n">
        <v>747.701</v>
      </c>
      <c r="N52" s="103" t="n">
        <v>765.245</v>
      </c>
      <c r="O52" s="103" t="n">
        <v>756.24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6.3</v>
      </c>
      <c r="F56" s="106" t="n">
        <v>2.7</v>
      </c>
      <c r="G56" s="106" t="n">
        <v>-0.4</v>
      </c>
      <c r="H56" s="106" t="n">
        <v>0.2</v>
      </c>
      <c r="I56" s="106" t="n">
        <v>0.1</v>
      </c>
      <c r="J56" s="106" t="n">
        <v>2.8</v>
      </c>
      <c r="K56" s="106" t="n">
        <v>0.9</v>
      </c>
      <c r="L56" s="106" t="n">
        <v>1.6</v>
      </c>
      <c r="M56" s="106" t="n">
        <v>4</v>
      </c>
      <c r="N56" s="106" t="n">
        <v>3.2</v>
      </c>
      <c r="O56" s="106" t="n">
        <v>-2.5</v>
      </c>
      <c r="P56" s="100" t="n">
        <v>26</v>
      </c>
    </row>
    <row r="57" customFormat="false" ht="12.95" hidden="false" customHeight="true" outlineLevel="0" collapsed="false">
      <c r="A57" s="124" t="n">
        <v>27</v>
      </c>
      <c r="B57" s="94"/>
      <c r="C57" s="85" t="s">
        <v>214</v>
      </c>
      <c r="D57" s="102"/>
      <c r="E57" s="107" t="n">
        <v>-10.6</v>
      </c>
      <c r="F57" s="107" t="n">
        <v>9.8</v>
      </c>
      <c r="G57" s="107" t="n">
        <v>-2</v>
      </c>
      <c r="H57" s="107" t="n">
        <v>-8</v>
      </c>
      <c r="I57" s="107" t="n">
        <v>1.7</v>
      </c>
      <c r="J57" s="107" t="n">
        <v>-2.5</v>
      </c>
      <c r="K57" s="107" t="n">
        <v>-1</v>
      </c>
      <c r="L57" s="107" t="n">
        <v>1.1</v>
      </c>
      <c r="M57" s="107" t="n">
        <v>6.5</v>
      </c>
      <c r="N57" s="107" t="n">
        <v>1.1</v>
      </c>
      <c r="O57" s="107" t="n">
        <v>4</v>
      </c>
      <c r="P57" s="104" t="n">
        <v>27</v>
      </c>
    </row>
    <row r="58" customFormat="false" ht="12.95" hidden="false" customHeight="true" outlineLevel="0" collapsed="false">
      <c r="A58" s="124" t="n">
        <v>28</v>
      </c>
      <c r="B58" s="94"/>
      <c r="C58" s="85" t="s">
        <v>215</v>
      </c>
      <c r="D58" s="102"/>
      <c r="E58" s="107" t="n">
        <v>2.5</v>
      </c>
      <c r="F58" s="107" t="n">
        <v>3.1</v>
      </c>
      <c r="G58" s="107" t="n">
        <v>1.3</v>
      </c>
      <c r="H58" s="107" t="n">
        <v>-0.3</v>
      </c>
      <c r="I58" s="107" t="n">
        <v>0.7</v>
      </c>
      <c r="J58" s="107" t="n">
        <v>4.4</v>
      </c>
      <c r="K58" s="107" t="n">
        <v>0.7</v>
      </c>
      <c r="L58" s="107" t="n">
        <v>2.6</v>
      </c>
      <c r="M58" s="107" t="n">
        <v>9.4</v>
      </c>
      <c r="N58" s="107" t="n">
        <v>4.6</v>
      </c>
      <c r="O58" s="107" t="n">
        <v>-4.8</v>
      </c>
      <c r="P58" s="104" t="n">
        <v>28</v>
      </c>
    </row>
    <row r="59" customFormat="false" ht="12.95" hidden="false" customHeight="true" outlineLevel="0" collapsed="false">
      <c r="A59" s="124" t="n">
        <v>29</v>
      </c>
      <c r="B59" s="94"/>
      <c r="C59" s="85"/>
      <c r="D59" s="102" t="s">
        <v>216</v>
      </c>
      <c r="E59" s="107" t="n">
        <v>7.5</v>
      </c>
      <c r="F59" s="107" t="n">
        <v>10.8</v>
      </c>
      <c r="G59" s="107" t="n">
        <v>6.7</v>
      </c>
      <c r="H59" s="107" t="n">
        <v>2.7</v>
      </c>
      <c r="I59" s="107" t="n">
        <v>3.9</v>
      </c>
      <c r="J59" s="107" t="n">
        <v>5.6</v>
      </c>
      <c r="K59" s="107" t="n">
        <v>3.3</v>
      </c>
      <c r="L59" s="107" t="n">
        <v>3.4</v>
      </c>
      <c r="M59" s="107" t="n">
        <v>9.8</v>
      </c>
      <c r="N59" s="107" t="n">
        <v>5.3</v>
      </c>
      <c r="O59" s="107" t="n">
        <v>-9.3</v>
      </c>
      <c r="P59" s="104" t="n">
        <v>29</v>
      </c>
    </row>
    <row r="60" customFormat="false" ht="12.95" hidden="false" customHeight="true" outlineLevel="0" collapsed="false">
      <c r="A60" s="124" t="n">
        <v>30</v>
      </c>
      <c r="B60" s="94"/>
      <c r="C60" s="94" t="s">
        <v>217</v>
      </c>
      <c r="D60" s="102"/>
      <c r="E60" s="107" t="n">
        <v>9.3</v>
      </c>
      <c r="F60" s="107" t="n">
        <v>2.2</v>
      </c>
      <c r="G60" s="107" t="n">
        <v>-1.2</v>
      </c>
      <c r="H60" s="107" t="n">
        <v>0.8</v>
      </c>
      <c r="I60" s="107" t="n">
        <v>-0.3</v>
      </c>
      <c r="J60" s="107" t="n">
        <v>2.1</v>
      </c>
      <c r="K60" s="107" t="n">
        <v>1.1</v>
      </c>
      <c r="L60" s="107" t="n">
        <v>1</v>
      </c>
      <c r="M60" s="107" t="n">
        <v>0.9</v>
      </c>
      <c r="N60" s="107" t="n">
        <v>2.3</v>
      </c>
      <c r="O60" s="107" t="n">
        <v>-1.2</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3</v>
      </c>
      <c r="F65" s="108" t="n">
        <v>2.5</v>
      </c>
      <c r="G65" s="108" t="n">
        <v>2.5</v>
      </c>
      <c r="H65" s="108" t="n">
        <v>2.3</v>
      </c>
      <c r="I65" s="108" t="n">
        <v>2.3</v>
      </c>
      <c r="J65" s="108" t="n">
        <v>2.2</v>
      </c>
      <c r="K65" s="109" t="n">
        <v>2.1</v>
      </c>
      <c r="L65" s="109" t="n">
        <v>2.1</v>
      </c>
      <c r="M65" s="109" t="n">
        <v>2.2</v>
      </c>
      <c r="N65" s="109" t="n">
        <v>2.1</v>
      </c>
      <c r="O65" s="109" t="n">
        <v>2.3</v>
      </c>
      <c r="P65" s="104" t="n">
        <v>32</v>
      </c>
    </row>
    <row r="66" customFormat="false" ht="12.95" hidden="false" customHeight="true" outlineLevel="0" collapsed="false">
      <c r="A66" s="124" t="n">
        <v>33</v>
      </c>
      <c r="B66" s="94"/>
      <c r="C66" s="85" t="s">
        <v>215</v>
      </c>
      <c r="D66" s="102"/>
      <c r="E66" s="108" t="n">
        <v>34.2</v>
      </c>
      <c r="F66" s="108" t="n">
        <v>34.3</v>
      </c>
      <c r="G66" s="108" t="n">
        <v>34.9</v>
      </c>
      <c r="H66" s="108" t="n">
        <v>34.7</v>
      </c>
      <c r="I66" s="108" t="n">
        <v>34.9</v>
      </c>
      <c r="J66" s="108" t="n">
        <v>35.5</v>
      </c>
      <c r="K66" s="109" t="n">
        <v>35.4</v>
      </c>
      <c r="L66" s="109" t="n">
        <v>35.7</v>
      </c>
      <c r="M66" s="109" t="n">
        <v>37.6</v>
      </c>
      <c r="N66" s="109" t="n">
        <v>38.1</v>
      </c>
      <c r="O66" s="109" t="n">
        <v>37.2</v>
      </c>
      <c r="P66" s="104" t="n">
        <v>33</v>
      </c>
    </row>
    <row r="67" customFormat="false" ht="12.95" hidden="false" customHeight="true" outlineLevel="0" collapsed="false">
      <c r="A67" s="124" t="n">
        <v>34</v>
      </c>
      <c r="B67" s="94"/>
      <c r="C67" s="94"/>
      <c r="D67" s="102" t="s">
        <v>216</v>
      </c>
      <c r="E67" s="108" t="n">
        <v>21.5</v>
      </c>
      <c r="F67" s="108" t="n">
        <v>23.2</v>
      </c>
      <c r="G67" s="108" t="n">
        <v>24.8</v>
      </c>
      <c r="H67" s="108" t="n">
        <v>25.4</v>
      </c>
      <c r="I67" s="108" t="n">
        <v>26.4</v>
      </c>
      <c r="J67" s="108" t="n">
        <v>27.1</v>
      </c>
      <c r="K67" s="109" t="n">
        <v>27.8</v>
      </c>
      <c r="L67" s="109" t="n">
        <v>28.2</v>
      </c>
      <c r="M67" s="109" t="n">
        <v>29.8</v>
      </c>
      <c r="N67" s="109" t="n">
        <v>30.4</v>
      </c>
      <c r="O67" s="109" t="n">
        <v>28.3</v>
      </c>
      <c r="P67" s="104" t="n">
        <v>34</v>
      </c>
    </row>
    <row r="68" customFormat="false" ht="12.95" hidden="false" customHeight="true" outlineLevel="0" collapsed="false">
      <c r="A68" s="124" t="n">
        <v>35</v>
      </c>
      <c r="B68" s="94"/>
      <c r="C68" s="85" t="s">
        <v>217</v>
      </c>
      <c r="D68" s="102"/>
      <c r="E68" s="108" t="n">
        <v>63.5</v>
      </c>
      <c r="F68" s="108" t="n">
        <v>63.2</v>
      </c>
      <c r="G68" s="108" t="n">
        <v>62.7</v>
      </c>
      <c r="H68" s="108" t="n">
        <v>63</v>
      </c>
      <c r="I68" s="108" t="n">
        <v>62.8</v>
      </c>
      <c r="J68" s="108" t="n">
        <v>62.4</v>
      </c>
      <c r="K68" s="109" t="n">
        <v>62.5</v>
      </c>
      <c r="L68" s="109" t="n">
        <v>62.1</v>
      </c>
      <c r="M68" s="109" t="n">
        <v>60.2</v>
      </c>
      <c r="N68" s="109" t="n">
        <v>59.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9</v>
      </c>
      <c r="F72" s="115" t="n">
        <v>6</v>
      </c>
      <c r="G72" s="115" t="n">
        <v>5.9</v>
      </c>
      <c r="H72" s="115" t="n">
        <v>6</v>
      </c>
      <c r="I72" s="115" t="n">
        <v>6</v>
      </c>
      <c r="J72" s="117" t="n">
        <v>6.1</v>
      </c>
      <c r="K72" s="117" t="n">
        <v>6.2</v>
      </c>
      <c r="L72" s="117" t="n">
        <v>6.2</v>
      </c>
      <c r="M72" s="117" t="n">
        <v>6.3</v>
      </c>
      <c r="N72" s="117" t="n">
        <v>6.3</v>
      </c>
      <c r="O72" s="117" t="n">
        <v>6.2</v>
      </c>
      <c r="P72" s="100" t="n">
        <v>36</v>
      </c>
    </row>
    <row r="73" customFormat="false" ht="12.95" hidden="false" customHeight="true" outlineLevel="0" collapsed="false">
      <c r="A73" s="124" t="n">
        <v>37</v>
      </c>
      <c r="B73" s="94"/>
      <c r="C73" s="85" t="s">
        <v>214</v>
      </c>
      <c r="D73" s="102"/>
      <c r="E73" s="109" t="n">
        <v>5.2</v>
      </c>
      <c r="F73" s="109" t="n">
        <v>6.2</v>
      </c>
      <c r="G73" s="109" t="n">
        <v>6.4</v>
      </c>
      <c r="H73" s="109" t="n">
        <v>6.3</v>
      </c>
      <c r="I73" s="109" t="n">
        <v>6.7</v>
      </c>
      <c r="J73" s="108" t="n">
        <v>6.9</v>
      </c>
      <c r="K73" s="108" t="n">
        <v>7.3</v>
      </c>
      <c r="L73" s="108" t="n">
        <v>7.5</v>
      </c>
      <c r="M73" s="108" t="n">
        <v>7.7</v>
      </c>
      <c r="N73" s="108" t="n">
        <v>7.5</v>
      </c>
      <c r="O73" s="108" t="n">
        <v>7.7</v>
      </c>
      <c r="P73" s="104" t="n">
        <v>37</v>
      </c>
    </row>
    <row r="74" customFormat="false" ht="12.95" hidden="false" customHeight="true" outlineLevel="0" collapsed="false">
      <c r="A74" s="124" t="n">
        <v>38</v>
      </c>
      <c r="B74" s="94"/>
      <c r="C74" s="85" t="s">
        <v>215</v>
      </c>
      <c r="D74" s="102"/>
      <c r="E74" s="108" t="n">
        <v>6.1</v>
      </c>
      <c r="F74" s="108" t="n">
        <v>6.2</v>
      </c>
      <c r="G74" s="108" t="n">
        <v>6.3</v>
      </c>
      <c r="H74" s="108" t="n">
        <v>6.5</v>
      </c>
      <c r="I74" s="108" t="n">
        <v>6.6</v>
      </c>
      <c r="J74" s="108" t="n">
        <v>6.9</v>
      </c>
      <c r="K74" s="108" t="n">
        <v>7</v>
      </c>
      <c r="L74" s="108" t="n">
        <v>7</v>
      </c>
      <c r="M74" s="108" t="n">
        <v>7.3</v>
      </c>
      <c r="N74" s="108" t="n">
        <v>7.3</v>
      </c>
      <c r="O74" s="108" t="n">
        <v>7.3</v>
      </c>
      <c r="P74" s="104" t="n">
        <v>38</v>
      </c>
    </row>
    <row r="75" customFormat="false" ht="12.95" hidden="false" customHeight="true" outlineLevel="0" collapsed="false">
      <c r="A75" s="124" t="n">
        <v>39</v>
      </c>
      <c r="B75" s="94"/>
      <c r="C75" s="94"/>
      <c r="D75" s="102" t="s">
        <v>216</v>
      </c>
      <c r="E75" s="109" t="n">
        <v>6.4</v>
      </c>
      <c r="F75" s="109" t="n">
        <v>6.7</v>
      </c>
      <c r="G75" s="109" t="n">
        <v>6.8</v>
      </c>
      <c r="H75" s="109" t="n">
        <v>6.9</v>
      </c>
      <c r="I75" s="109" t="n">
        <v>7.1</v>
      </c>
      <c r="J75" s="108" t="n">
        <v>7.3</v>
      </c>
      <c r="K75" s="108" t="n">
        <v>7.5</v>
      </c>
      <c r="L75" s="108" t="n">
        <v>7.6</v>
      </c>
      <c r="M75" s="108" t="n">
        <v>7.8</v>
      </c>
      <c r="N75" s="108" t="n">
        <v>7.9</v>
      </c>
      <c r="O75" s="108" t="n">
        <v>7.6</v>
      </c>
      <c r="P75" s="104" t="n">
        <v>39</v>
      </c>
      <c r="Q75" s="121"/>
    </row>
    <row r="76" customFormat="false" ht="12.95" hidden="false" customHeight="true" outlineLevel="0" collapsed="false">
      <c r="A76" s="124" t="n">
        <v>40</v>
      </c>
      <c r="B76" s="94"/>
      <c r="C76" s="85" t="s">
        <v>217</v>
      </c>
      <c r="D76" s="102"/>
      <c r="E76" s="109" t="n">
        <v>5.8</v>
      </c>
      <c r="F76" s="109" t="n">
        <v>5.9</v>
      </c>
      <c r="G76" s="109" t="n">
        <v>5.7</v>
      </c>
      <c r="H76" s="109" t="n">
        <v>5.7</v>
      </c>
      <c r="I76" s="109" t="n">
        <v>5.7</v>
      </c>
      <c r="J76" s="108" t="n">
        <v>5.7</v>
      </c>
      <c r="K76" s="108" t="n">
        <v>5.8</v>
      </c>
      <c r="L76" s="108" t="n">
        <v>5.8</v>
      </c>
      <c r="M76" s="108" t="n">
        <v>5.8</v>
      </c>
      <c r="N76" s="108" t="n">
        <v>5.8</v>
      </c>
      <c r="O76" s="108" t="n">
        <v>5.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8</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79.137</v>
      </c>
      <c r="F12" s="99" t="n">
        <v>590.031</v>
      </c>
      <c r="G12" s="99" t="n">
        <v>600.369</v>
      </c>
      <c r="H12" s="99" t="n">
        <v>608.17</v>
      </c>
      <c r="I12" s="99" t="n">
        <v>597.885</v>
      </c>
      <c r="J12" s="99" t="n">
        <v>614.712</v>
      </c>
      <c r="K12" s="99" t="n">
        <v>594</v>
      </c>
      <c r="L12" s="99" t="n">
        <v>595.846</v>
      </c>
      <c r="M12" s="99" t="n">
        <v>611.545</v>
      </c>
      <c r="N12" s="99" t="n">
        <v>637.216</v>
      </c>
      <c r="O12" s="99" t="n">
        <v>635.299</v>
      </c>
      <c r="P12" s="100" t="n">
        <v>1</v>
      </c>
      <c r="Q12" s="99"/>
      <c r="R12" s="99"/>
      <c r="S12" s="99"/>
      <c r="T12" s="99"/>
    </row>
    <row r="13" customFormat="false" ht="12.95" hidden="false" customHeight="true" outlineLevel="0" collapsed="false">
      <c r="A13" s="124" t="n">
        <v>2</v>
      </c>
      <c r="B13" s="94"/>
      <c r="C13" s="85" t="s">
        <v>214</v>
      </c>
      <c r="D13" s="102"/>
      <c r="E13" s="103" t="n">
        <v>35.861</v>
      </c>
      <c r="F13" s="103" t="n">
        <v>30.5</v>
      </c>
      <c r="G13" s="103" t="n">
        <v>28.26</v>
      </c>
      <c r="H13" s="103" t="n">
        <v>25.363</v>
      </c>
      <c r="I13" s="103" t="n">
        <v>23.667</v>
      </c>
      <c r="J13" s="103" t="n">
        <v>21.325</v>
      </c>
      <c r="K13" s="103" t="n">
        <v>19</v>
      </c>
      <c r="L13" s="103" t="n">
        <v>19.244</v>
      </c>
      <c r="M13" s="103" t="n">
        <v>20.276</v>
      </c>
      <c r="N13" s="103" t="n">
        <v>22.243</v>
      </c>
      <c r="O13" s="103" t="n">
        <v>23.88</v>
      </c>
      <c r="P13" s="104" t="n">
        <v>2</v>
      </c>
    </row>
    <row r="14" customFormat="false" ht="12.95" hidden="false" customHeight="true" outlineLevel="0" collapsed="false">
      <c r="A14" s="124" t="n">
        <v>3</v>
      </c>
      <c r="B14" s="94"/>
      <c r="C14" s="85" t="s">
        <v>215</v>
      </c>
      <c r="D14" s="102"/>
      <c r="E14" s="103" t="n">
        <v>226.967</v>
      </c>
      <c r="F14" s="103" t="n">
        <v>239.917</v>
      </c>
      <c r="G14" s="103" t="n">
        <v>247.023</v>
      </c>
      <c r="H14" s="103" t="n">
        <v>248.962</v>
      </c>
      <c r="I14" s="103" t="n">
        <v>242.022</v>
      </c>
      <c r="J14" s="103" t="n">
        <v>252.598</v>
      </c>
      <c r="K14" s="103" t="n">
        <v>242</v>
      </c>
      <c r="L14" s="103" t="n">
        <v>247.862</v>
      </c>
      <c r="M14" s="103" t="n">
        <v>255.8</v>
      </c>
      <c r="N14" s="103" t="n">
        <v>266.644</v>
      </c>
      <c r="O14" s="103" t="n">
        <v>250.511</v>
      </c>
      <c r="P14" s="104" t="n">
        <v>3</v>
      </c>
    </row>
    <row r="15" customFormat="false" ht="12.95" hidden="false" customHeight="true" outlineLevel="0" collapsed="false">
      <c r="A15" s="124" t="n">
        <v>4</v>
      </c>
      <c r="B15" s="94"/>
      <c r="C15" s="94"/>
      <c r="D15" s="102" t="s">
        <v>216</v>
      </c>
      <c r="E15" s="103" t="n">
        <v>135.087</v>
      </c>
      <c r="F15" s="103" t="n">
        <v>150.306</v>
      </c>
      <c r="G15" s="103" t="n">
        <v>172.521</v>
      </c>
      <c r="H15" s="103" t="n">
        <v>184.638</v>
      </c>
      <c r="I15" s="103" t="n">
        <v>186.518</v>
      </c>
      <c r="J15" s="103" t="n">
        <v>196.021</v>
      </c>
      <c r="K15" s="103" t="n">
        <v>184</v>
      </c>
      <c r="L15" s="103" t="n">
        <v>194.113</v>
      </c>
      <c r="M15" s="103" t="n">
        <v>203.074</v>
      </c>
      <c r="N15" s="103" t="n">
        <v>212.041</v>
      </c>
      <c r="O15" s="103" t="n">
        <v>192.727</v>
      </c>
      <c r="P15" s="104" t="n">
        <v>4</v>
      </c>
    </row>
    <row r="16" customFormat="false" ht="12.95" hidden="false" customHeight="true" outlineLevel="0" collapsed="false">
      <c r="A16" s="124" t="n">
        <v>5</v>
      </c>
      <c r="B16" s="94"/>
      <c r="C16" s="94" t="s">
        <v>217</v>
      </c>
      <c r="D16" s="102"/>
      <c r="E16" s="103" t="n">
        <v>316.309</v>
      </c>
      <c r="F16" s="103" t="n">
        <v>319.614</v>
      </c>
      <c r="G16" s="103" t="n">
        <v>325.086</v>
      </c>
      <c r="H16" s="103" t="n">
        <v>333.845</v>
      </c>
      <c r="I16" s="103" t="n">
        <v>332.196</v>
      </c>
      <c r="J16" s="103" t="n">
        <v>340.788</v>
      </c>
      <c r="K16" s="103" t="n">
        <v>333</v>
      </c>
      <c r="L16" s="103" t="n">
        <v>328.74</v>
      </c>
      <c r="M16" s="103" t="n">
        <v>335.469</v>
      </c>
      <c r="N16" s="103" t="n">
        <v>348.329</v>
      </c>
      <c r="O16" s="103" t="n">
        <v>360.9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7</v>
      </c>
      <c r="F20" s="106" t="n">
        <v>1.9</v>
      </c>
      <c r="G20" s="106" t="n">
        <v>1.8</v>
      </c>
      <c r="H20" s="106" t="n">
        <v>1.3</v>
      </c>
      <c r="I20" s="106" t="n">
        <v>-1.7</v>
      </c>
      <c r="J20" s="106" t="n">
        <v>2.8</v>
      </c>
      <c r="K20" s="106" t="n">
        <v>-3.4</v>
      </c>
      <c r="L20" s="106" t="n">
        <v>0.3</v>
      </c>
      <c r="M20" s="106" t="n">
        <v>2.6</v>
      </c>
      <c r="N20" s="106" t="n">
        <v>4.2</v>
      </c>
      <c r="O20" s="106" t="n">
        <v>-0.3</v>
      </c>
      <c r="P20" s="100" t="n">
        <v>6</v>
      </c>
    </row>
    <row r="21" customFormat="false" ht="12.95" hidden="false" customHeight="true" outlineLevel="0" collapsed="false">
      <c r="A21" s="124" t="n">
        <v>7</v>
      </c>
      <c r="B21" s="94"/>
      <c r="C21" s="85" t="s">
        <v>214</v>
      </c>
      <c r="D21" s="102"/>
      <c r="E21" s="107" t="n">
        <v>-0.5</v>
      </c>
      <c r="F21" s="107" t="n">
        <v>-15</v>
      </c>
      <c r="G21" s="107" t="n">
        <v>-7.3</v>
      </c>
      <c r="H21" s="107" t="n">
        <v>-10.3</v>
      </c>
      <c r="I21" s="107" t="n">
        <v>-6.7</v>
      </c>
      <c r="J21" s="107" t="n">
        <v>-9.9</v>
      </c>
      <c r="K21" s="107" t="n">
        <v>-9</v>
      </c>
      <c r="L21" s="107" t="n">
        <v>-0.9</v>
      </c>
      <c r="M21" s="107" t="n">
        <v>5.4</v>
      </c>
      <c r="N21" s="107" t="n">
        <v>9.7</v>
      </c>
      <c r="O21" s="107" t="n">
        <v>7.4</v>
      </c>
      <c r="P21" s="104" t="n">
        <v>7</v>
      </c>
    </row>
    <row r="22" customFormat="false" ht="12.95" hidden="false" customHeight="true" outlineLevel="0" collapsed="false">
      <c r="A22" s="124" t="n">
        <v>8</v>
      </c>
      <c r="B22" s="94"/>
      <c r="C22" s="85" t="s">
        <v>215</v>
      </c>
      <c r="D22" s="102"/>
      <c r="E22" s="107" t="n">
        <v>4.2</v>
      </c>
      <c r="F22" s="107" t="n">
        <v>5.7</v>
      </c>
      <c r="G22" s="107" t="n">
        <v>3</v>
      </c>
      <c r="H22" s="107" t="n">
        <v>0.8</v>
      </c>
      <c r="I22" s="107" t="n">
        <v>-2.8</v>
      </c>
      <c r="J22" s="107" t="n">
        <v>4.4</v>
      </c>
      <c r="K22" s="107" t="n">
        <v>-4.4</v>
      </c>
      <c r="L22" s="107" t="n">
        <v>2.6</v>
      </c>
      <c r="M22" s="107" t="n">
        <v>3.2</v>
      </c>
      <c r="N22" s="107" t="n">
        <v>4.2</v>
      </c>
      <c r="O22" s="107" t="n">
        <v>-6.1</v>
      </c>
      <c r="P22" s="104" t="n">
        <v>8</v>
      </c>
    </row>
    <row r="23" customFormat="false" ht="12.95" hidden="false" customHeight="true" outlineLevel="0" collapsed="false">
      <c r="A23" s="124" t="n">
        <v>9</v>
      </c>
      <c r="B23" s="94"/>
      <c r="C23" s="85"/>
      <c r="D23" s="102" t="s">
        <v>216</v>
      </c>
      <c r="E23" s="107" t="n">
        <v>10.7</v>
      </c>
      <c r="F23" s="107" t="n">
        <v>11.3</v>
      </c>
      <c r="G23" s="107" t="n">
        <v>14.8</v>
      </c>
      <c r="H23" s="107" t="n">
        <v>7</v>
      </c>
      <c r="I23" s="107" t="n">
        <v>1</v>
      </c>
      <c r="J23" s="107" t="n">
        <v>5.1</v>
      </c>
      <c r="K23" s="107" t="n">
        <v>-6</v>
      </c>
      <c r="L23" s="107" t="n">
        <v>5.3</v>
      </c>
      <c r="M23" s="107" t="n">
        <v>4.6</v>
      </c>
      <c r="N23" s="107" t="n">
        <v>4.4</v>
      </c>
      <c r="O23" s="107" t="n">
        <v>-9.1</v>
      </c>
      <c r="P23" s="104" t="n">
        <v>9</v>
      </c>
    </row>
    <row r="24" customFormat="false" ht="12.95" hidden="false" customHeight="true" outlineLevel="0" collapsed="false">
      <c r="A24" s="124" t="n">
        <v>10</v>
      </c>
      <c r="B24" s="94"/>
      <c r="C24" s="94" t="s">
        <v>217</v>
      </c>
      <c r="D24" s="102"/>
      <c r="E24" s="107" t="n">
        <v>3.8</v>
      </c>
      <c r="F24" s="107" t="n">
        <v>1</v>
      </c>
      <c r="G24" s="107" t="n">
        <v>1.7</v>
      </c>
      <c r="H24" s="107" t="n">
        <v>2.7</v>
      </c>
      <c r="I24" s="107" t="n">
        <v>-0.5</v>
      </c>
      <c r="J24" s="107" t="n">
        <v>2.6</v>
      </c>
      <c r="K24" s="107" t="n">
        <v>-2.3</v>
      </c>
      <c r="L24" s="107" t="n">
        <v>-1.2</v>
      </c>
      <c r="M24" s="107" t="n">
        <v>2</v>
      </c>
      <c r="N24" s="107" t="n">
        <v>3.8</v>
      </c>
      <c r="O24" s="107" t="n">
        <v>3.6</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6.2</v>
      </c>
      <c r="F29" s="108" t="n">
        <v>5.2</v>
      </c>
      <c r="G29" s="108" t="n">
        <v>4.7</v>
      </c>
      <c r="H29" s="108" t="n">
        <v>4.2</v>
      </c>
      <c r="I29" s="108" t="n">
        <v>4</v>
      </c>
      <c r="J29" s="108" t="n">
        <v>3.5</v>
      </c>
      <c r="K29" s="109" t="n">
        <v>3.3</v>
      </c>
      <c r="L29" s="109" t="n">
        <v>3.2</v>
      </c>
      <c r="M29" s="109" t="n">
        <v>3.3</v>
      </c>
      <c r="N29" s="109" t="n">
        <v>3.5</v>
      </c>
      <c r="O29" s="109" t="n">
        <v>3.8</v>
      </c>
      <c r="P29" s="104" t="n">
        <v>12</v>
      </c>
    </row>
    <row r="30" customFormat="false" ht="12.95" hidden="false" customHeight="true" outlineLevel="0" collapsed="false">
      <c r="A30" s="124" t="n">
        <v>13</v>
      </c>
      <c r="B30" s="94"/>
      <c r="C30" s="85" t="s">
        <v>215</v>
      </c>
      <c r="D30" s="102"/>
      <c r="E30" s="108" t="n">
        <v>39.2</v>
      </c>
      <c r="F30" s="108" t="n">
        <v>40.7</v>
      </c>
      <c r="G30" s="108" t="n">
        <v>41.1</v>
      </c>
      <c r="H30" s="108" t="n">
        <v>40.9</v>
      </c>
      <c r="I30" s="108" t="n">
        <v>40.5</v>
      </c>
      <c r="J30" s="108" t="n">
        <v>41.1</v>
      </c>
      <c r="K30" s="109" t="n">
        <v>40.7</v>
      </c>
      <c r="L30" s="109" t="n">
        <v>41.6</v>
      </c>
      <c r="M30" s="109" t="n">
        <v>41.8</v>
      </c>
      <c r="N30" s="109" t="n">
        <v>41.8</v>
      </c>
      <c r="O30" s="109" t="n">
        <v>39.4</v>
      </c>
      <c r="P30" s="104" t="n">
        <v>13</v>
      </c>
    </row>
    <row r="31" customFormat="false" ht="12.95" hidden="false" customHeight="true" outlineLevel="0" collapsed="false">
      <c r="A31" s="124" t="n">
        <v>14</v>
      </c>
      <c r="B31" s="94"/>
      <c r="C31" s="94"/>
      <c r="D31" s="102" t="s">
        <v>216</v>
      </c>
      <c r="E31" s="108" t="n">
        <v>23.3</v>
      </c>
      <c r="F31" s="108" t="n">
        <v>25.5</v>
      </c>
      <c r="G31" s="108" t="n">
        <v>28.7</v>
      </c>
      <c r="H31" s="108" t="n">
        <v>30.4</v>
      </c>
      <c r="I31" s="108" t="n">
        <v>31.2</v>
      </c>
      <c r="J31" s="108" t="n">
        <v>31.9</v>
      </c>
      <c r="K31" s="109" t="n">
        <v>31</v>
      </c>
      <c r="L31" s="109" t="n">
        <v>32.6</v>
      </c>
      <c r="M31" s="109" t="n">
        <v>33.2</v>
      </c>
      <c r="N31" s="109" t="n">
        <v>33.3</v>
      </c>
      <c r="O31" s="109" t="n">
        <v>30.3</v>
      </c>
      <c r="P31" s="104" t="n">
        <v>14</v>
      </c>
    </row>
    <row r="32" customFormat="false" ht="12.95" hidden="false" customHeight="true" outlineLevel="0" collapsed="false">
      <c r="A32" s="124" t="n">
        <v>15</v>
      </c>
      <c r="B32" s="94"/>
      <c r="C32" s="85" t="s">
        <v>217</v>
      </c>
      <c r="D32" s="102"/>
      <c r="E32" s="108" t="n">
        <v>54.6</v>
      </c>
      <c r="F32" s="108" t="n">
        <v>54.2</v>
      </c>
      <c r="G32" s="108" t="n">
        <v>54.1</v>
      </c>
      <c r="H32" s="108" t="n">
        <v>54.9</v>
      </c>
      <c r="I32" s="108" t="n">
        <v>55.6</v>
      </c>
      <c r="J32" s="108" t="n">
        <v>55.4</v>
      </c>
      <c r="K32" s="109" t="n">
        <v>56.1</v>
      </c>
      <c r="L32" s="109" t="n">
        <v>55.2</v>
      </c>
      <c r="M32" s="109" t="n">
        <v>54.9</v>
      </c>
      <c r="N32" s="109" t="n">
        <v>54.7</v>
      </c>
      <c r="O32" s="109" t="n">
        <v>56.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6</v>
      </c>
      <c r="H36" s="115" t="n">
        <v>2.6</v>
      </c>
      <c r="I36" s="115" t="n">
        <v>2.6</v>
      </c>
      <c r="J36" s="117" t="n">
        <v>2.6</v>
      </c>
      <c r="K36" s="117" t="n">
        <v>2.5</v>
      </c>
      <c r="L36" s="117" t="n">
        <v>2.5</v>
      </c>
      <c r="M36" s="117" t="n">
        <v>2.5</v>
      </c>
      <c r="N36" s="117" t="n">
        <v>2.6</v>
      </c>
      <c r="O36" s="117" t="n">
        <v>2.5</v>
      </c>
      <c r="P36" s="100" t="n">
        <v>16</v>
      </c>
      <c r="Q36" s="117"/>
    </row>
    <row r="37" customFormat="false" ht="12.95" hidden="false" customHeight="true" outlineLevel="0" collapsed="false">
      <c r="A37" s="124" t="n">
        <v>17</v>
      </c>
      <c r="B37" s="94"/>
      <c r="C37" s="85" t="s">
        <v>214</v>
      </c>
      <c r="D37" s="102"/>
      <c r="E37" s="109" t="n">
        <v>6</v>
      </c>
      <c r="F37" s="109" t="n">
        <v>5.5</v>
      </c>
      <c r="G37" s="109" t="n">
        <v>5.4</v>
      </c>
      <c r="H37" s="109" t="n">
        <v>5.2</v>
      </c>
      <c r="I37" s="109" t="n">
        <v>5.1</v>
      </c>
      <c r="J37" s="108" t="n">
        <v>4.8</v>
      </c>
      <c r="K37" s="108" t="n">
        <v>4.7</v>
      </c>
      <c r="L37" s="108" t="n">
        <v>4.7</v>
      </c>
      <c r="M37" s="108" t="n">
        <v>4.8</v>
      </c>
      <c r="N37" s="108" t="n">
        <v>5.1</v>
      </c>
      <c r="O37" s="108" t="n">
        <v>5.4</v>
      </c>
      <c r="P37" s="104" t="n">
        <v>17</v>
      </c>
    </row>
    <row r="38" customFormat="false" ht="12.95" hidden="false" customHeight="true" outlineLevel="0" collapsed="false">
      <c r="A38" s="124" t="n">
        <v>18</v>
      </c>
      <c r="B38" s="94"/>
      <c r="C38" s="85" t="s">
        <v>215</v>
      </c>
      <c r="D38" s="102"/>
      <c r="E38" s="108" t="n">
        <v>3</v>
      </c>
      <c r="F38" s="108" t="n">
        <v>3.1</v>
      </c>
      <c r="G38" s="108" t="n">
        <v>3.2</v>
      </c>
      <c r="H38" s="108" t="n">
        <v>3.3</v>
      </c>
      <c r="I38" s="108" t="n">
        <v>3.3</v>
      </c>
      <c r="J38" s="108" t="n">
        <v>3.4</v>
      </c>
      <c r="K38" s="108" t="n">
        <v>3.3</v>
      </c>
      <c r="L38" s="108" t="n">
        <v>3.3</v>
      </c>
      <c r="M38" s="108" t="n">
        <v>3.3</v>
      </c>
      <c r="N38" s="108" t="n">
        <v>3.3</v>
      </c>
      <c r="O38" s="108" t="n">
        <v>3.2</v>
      </c>
      <c r="P38" s="104" t="n">
        <v>18</v>
      </c>
    </row>
    <row r="39" customFormat="false" ht="12.95" hidden="false" customHeight="true" outlineLevel="0" collapsed="false">
      <c r="A39" s="124" t="n">
        <v>19</v>
      </c>
      <c r="B39" s="94"/>
      <c r="C39" s="94"/>
      <c r="D39" s="102" t="s">
        <v>216</v>
      </c>
      <c r="E39" s="109" t="n">
        <v>3</v>
      </c>
      <c r="F39" s="109" t="n">
        <v>3.1</v>
      </c>
      <c r="G39" s="109" t="n">
        <v>3.3</v>
      </c>
      <c r="H39" s="109" t="n">
        <v>3.5</v>
      </c>
      <c r="I39" s="109" t="n">
        <v>3.5</v>
      </c>
      <c r="J39" s="108" t="n">
        <v>3.6</v>
      </c>
      <c r="K39" s="108" t="n">
        <v>3.5</v>
      </c>
      <c r="L39" s="108" t="n">
        <v>3.5</v>
      </c>
      <c r="M39" s="108" t="n">
        <v>3.5</v>
      </c>
      <c r="N39" s="108" t="n">
        <v>3.5</v>
      </c>
      <c r="O39" s="108" t="n">
        <v>3.3</v>
      </c>
      <c r="P39" s="104" t="n">
        <v>19</v>
      </c>
    </row>
    <row r="40" customFormat="false" ht="12.95" hidden="false" customHeight="true" outlineLevel="0" collapsed="false">
      <c r="A40" s="124" t="n">
        <v>20</v>
      </c>
      <c r="B40" s="94"/>
      <c r="C40" s="85" t="s">
        <v>217</v>
      </c>
      <c r="D40" s="102"/>
      <c r="E40" s="109" t="n">
        <v>2.1</v>
      </c>
      <c r="F40" s="109" t="n">
        <v>2.1</v>
      </c>
      <c r="G40" s="109" t="n">
        <v>2.1</v>
      </c>
      <c r="H40" s="109" t="n">
        <v>2.2</v>
      </c>
      <c r="I40" s="109" t="n">
        <v>2.1</v>
      </c>
      <c r="J40" s="108" t="n">
        <v>2.2</v>
      </c>
      <c r="K40" s="108" t="n">
        <v>2.1</v>
      </c>
      <c r="L40" s="108" t="n">
        <v>2.1</v>
      </c>
      <c r="M40" s="108" t="n">
        <v>2.1</v>
      </c>
      <c r="N40" s="108" t="n">
        <v>2.1</v>
      </c>
      <c r="O40" s="108" t="n">
        <v>2.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8.899</v>
      </c>
      <c r="F48" s="99" t="n">
        <v>476.096</v>
      </c>
      <c r="G48" s="99" t="n">
        <v>485.086</v>
      </c>
      <c r="H48" s="99" t="n">
        <v>490.906</v>
      </c>
      <c r="I48" s="99" t="n">
        <v>481.138</v>
      </c>
      <c r="J48" s="99" t="n">
        <v>495.93</v>
      </c>
      <c r="K48" s="99" t="n">
        <v>481</v>
      </c>
      <c r="L48" s="99" t="n">
        <v>481.617</v>
      </c>
      <c r="M48" s="99" t="n">
        <v>497.902</v>
      </c>
      <c r="N48" s="99" t="n">
        <v>520.357</v>
      </c>
      <c r="O48" s="99" t="n">
        <v>516.473</v>
      </c>
      <c r="P48" s="100" t="n">
        <v>21</v>
      </c>
      <c r="Q48" s="99"/>
      <c r="R48" s="99"/>
      <c r="S48" s="99"/>
      <c r="T48" s="99"/>
    </row>
    <row r="49" customFormat="false" ht="12.95" hidden="false" customHeight="true" outlineLevel="0" collapsed="false">
      <c r="A49" s="124" t="n">
        <v>22</v>
      </c>
      <c r="B49" s="94"/>
      <c r="C49" s="85" t="s">
        <v>214</v>
      </c>
      <c r="D49" s="102"/>
      <c r="E49" s="103" t="n">
        <v>29.702</v>
      </c>
      <c r="F49" s="103" t="n">
        <v>25.352</v>
      </c>
      <c r="G49" s="103" t="n">
        <v>23.601</v>
      </c>
      <c r="H49" s="103" t="n">
        <v>21.228</v>
      </c>
      <c r="I49" s="103" t="n">
        <v>19.782</v>
      </c>
      <c r="J49" s="103" t="n">
        <v>17.848</v>
      </c>
      <c r="K49" s="103" t="n">
        <v>16</v>
      </c>
      <c r="L49" s="103" t="n">
        <v>16.129</v>
      </c>
      <c r="M49" s="103" t="n">
        <v>17.078</v>
      </c>
      <c r="N49" s="103" t="n">
        <v>18.767</v>
      </c>
      <c r="O49" s="103" t="n">
        <v>20.084</v>
      </c>
      <c r="P49" s="104" t="n">
        <v>22</v>
      </c>
    </row>
    <row r="50" customFormat="false" ht="12.95" hidden="false" customHeight="true" outlineLevel="0" collapsed="false">
      <c r="A50" s="124" t="n">
        <v>23</v>
      </c>
      <c r="B50" s="94"/>
      <c r="C50" s="85" t="s">
        <v>215</v>
      </c>
      <c r="D50" s="102"/>
      <c r="E50" s="103" t="n">
        <v>184.01</v>
      </c>
      <c r="F50" s="103" t="n">
        <v>192.551</v>
      </c>
      <c r="G50" s="103" t="n">
        <v>198.351</v>
      </c>
      <c r="H50" s="103" t="n">
        <v>199.883</v>
      </c>
      <c r="I50" s="103" t="n">
        <v>194.296</v>
      </c>
      <c r="J50" s="103" t="n">
        <v>203.195</v>
      </c>
      <c r="K50" s="103" t="n">
        <v>196</v>
      </c>
      <c r="L50" s="103" t="n">
        <v>199.013</v>
      </c>
      <c r="M50" s="103" t="n">
        <v>208.422</v>
      </c>
      <c r="N50" s="103" t="n">
        <v>217.743</v>
      </c>
      <c r="O50" s="103" t="n">
        <v>203.117</v>
      </c>
      <c r="P50" s="104" t="n">
        <v>23</v>
      </c>
    </row>
    <row r="51" customFormat="false" ht="12.95" hidden="false" customHeight="true" outlineLevel="0" collapsed="false">
      <c r="A51" s="124" t="n">
        <v>24</v>
      </c>
      <c r="B51" s="94"/>
      <c r="C51" s="94"/>
      <c r="D51" s="102" t="s">
        <v>216</v>
      </c>
      <c r="E51" s="103" t="n">
        <v>108.997</v>
      </c>
      <c r="F51" s="103" t="n">
        <v>119.421</v>
      </c>
      <c r="G51" s="103" t="n">
        <v>137.561</v>
      </c>
      <c r="H51" s="103" t="n">
        <v>147.21</v>
      </c>
      <c r="I51" s="103" t="n">
        <v>149.108</v>
      </c>
      <c r="J51" s="103" t="n">
        <v>157.177</v>
      </c>
      <c r="K51" s="103" t="n">
        <v>149</v>
      </c>
      <c r="L51" s="103" t="n">
        <v>155.087</v>
      </c>
      <c r="M51" s="103" t="n">
        <v>164.955</v>
      </c>
      <c r="N51" s="103" t="n">
        <v>172.51</v>
      </c>
      <c r="O51" s="103" t="n">
        <v>155.418</v>
      </c>
      <c r="P51" s="104" t="n">
        <v>24</v>
      </c>
    </row>
    <row r="52" customFormat="false" ht="12.95" hidden="false" customHeight="true" outlineLevel="0" collapsed="false">
      <c r="A52" s="124" t="n">
        <v>25</v>
      </c>
      <c r="B52" s="94"/>
      <c r="C52" s="94" t="s">
        <v>217</v>
      </c>
      <c r="D52" s="102"/>
      <c r="E52" s="103" t="n">
        <v>255.187</v>
      </c>
      <c r="F52" s="103" t="n">
        <v>258.193</v>
      </c>
      <c r="G52" s="103" t="n">
        <v>263.134</v>
      </c>
      <c r="H52" s="103" t="n">
        <v>269.794</v>
      </c>
      <c r="I52" s="103" t="n">
        <v>267.06</v>
      </c>
      <c r="J52" s="103" t="n">
        <v>274.887</v>
      </c>
      <c r="K52" s="103" t="n">
        <v>269</v>
      </c>
      <c r="L52" s="103" t="n">
        <v>266.475</v>
      </c>
      <c r="M52" s="103" t="n">
        <v>272.403</v>
      </c>
      <c r="N52" s="103" t="n">
        <v>283.847</v>
      </c>
      <c r="O52" s="103" t="n">
        <v>293.2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1.5</v>
      </c>
      <c r="G56" s="106" t="n">
        <v>1.9</v>
      </c>
      <c r="H56" s="106" t="n">
        <v>1.2</v>
      </c>
      <c r="I56" s="106" t="n">
        <v>-2</v>
      </c>
      <c r="J56" s="106" t="n">
        <v>3.1</v>
      </c>
      <c r="K56" s="106" t="n">
        <v>-3</v>
      </c>
      <c r="L56" s="106" t="n">
        <v>0.1</v>
      </c>
      <c r="M56" s="106" t="n">
        <v>3.4</v>
      </c>
      <c r="N56" s="106" t="n">
        <v>4.5</v>
      </c>
      <c r="O56" s="106" t="n">
        <v>-0.7</v>
      </c>
      <c r="P56" s="100" t="n">
        <v>26</v>
      </c>
    </row>
    <row r="57" customFormat="false" ht="12.95" hidden="false" customHeight="true" outlineLevel="0" collapsed="false">
      <c r="A57" s="124" t="n">
        <v>27</v>
      </c>
      <c r="B57" s="94"/>
      <c r="C57" s="85" t="s">
        <v>214</v>
      </c>
      <c r="D57" s="102"/>
      <c r="E57" s="107" t="n">
        <v>0.1</v>
      </c>
      <c r="F57" s="107" t="n">
        <v>-14.6</v>
      </c>
      <c r="G57" s="107" t="n">
        <v>-6.9</v>
      </c>
      <c r="H57" s="107" t="n">
        <v>-10.1</v>
      </c>
      <c r="I57" s="107" t="n">
        <v>-6.8</v>
      </c>
      <c r="J57" s="107" t="n">
        <v>-9.8</v>
      </c>
      <c r="K57" s="107" t="n">
        <v>-9.2</v>
      </c>
      <c r="L57" s="107" t="n">
        <v>-0.5</v>
      </c>
      <c r="M57" s="107" t="n">
        <v>5.9</v>
      </c>
      <c r="N57" s="107" t="n">
        <v>9.9</v>
      </c>
      <c r="O57" s="107" t="n">
        <v>7</v>
      </c>
      <c r="P57" s="104" t="n">
        <v>27</v>
      </c>
    </row>
    <row r="58" customFormat="false" ht="12.95" hidden="false" customHeight="true" outlineLevel="0" collapsed="false">
      <c r="A58" s="124" t="n">
        <v>28</v>
      </c>
      <c r="B58" s="94"/>
      <c r="C58" s="85" t="s">
        <v>215</v>
      </c>
      <c r="D58" s="102"/>
      <c r="E58" s="107" t="n">
        <v>4.8</v>
      </c>
      <c r="F58" s="107" t="n">
        <v>4.6</v>
      </c>
      <c r="G58" s="107" t="n">
        <v>3</v>
      </c>
      <c r="H58" s="107" t="n">
        <v>0.8</v>
      </c>
      <c r="I58" s="107" t="n">
        <v>-2.8</v>
      </c>
      <c r="J58" s="107" t="n">
        <v>4.6</v>
      </c>
      <c r="K58" s="107" t="n">
        <v>-3.6</v>
      </c>
      <c r="L58" s="107" t="n">
        <v>1.6</v>
      </c>
      <c r="M58" s="107" t="n">
        <v>4.7</v>
      </c>
      <c r="N58" s="107" t="n">
        <v>4.5</v>
      </c>
      <c r="O58" s="107" t="n">
        <v>-6.7</v>
      </c>
      <c r="P58" s="104" t="n">
        <v>28</v>
      </c>
    </row>
    <row r="59" customFormat="false" ht="12.95" hidden="false" customHeight="true" outlineLevel="0" collapsed="false">
      <c r="A59" s="124" t="n">
        <v>29</v>
      </c>
      <c r="B59" s="94"/>
      <c r="C59" s="85"/>
      <c r="D59" s="102" t="s">
        <v>216</v>
      </c>
      <c r="E59" s="107" t="n">
        <v>10.8</v>
      </c>
      <c r="F59" s="107" t="n">
        <v>9.6</v>
      </c>
      <c r="G59" s="107" t="n">
        <v>15.2</v>
      </c>
      <c r="H59" s="107" t="n">
        <v>7</v>
      </c>
      <c r="I59" s="107" t="n">
        <v>1.3</v>
      </c>
      <c r="J59" s="107" t="n">
        <v>5.4</v>
      </c>
      <c r="K59" s="107" t="n">
        <v>-5.1</v>
      </c>
      <c r="L59" s="107" t="n">
        <v>4</v>
      </c>
      <c r="M59" s="107" t="n">
        <v>6.4</v>
      </c>
      <c r="N59" s="107" t="n">
        <v>4.6</v>
      </c>
      <c r="O59" s="107" t="n">
        <v>-9.9</v>
      </c>
      <c r="P59" s="104" t="n">
        <v>29</v>
      </c>
    </row>
    <row r="60" customFormat="false" ht="12.95" hidden="false" customHeight="true" outlineLevel="0" collapsed="false">
      <c r="A60" s="124" t="n">
        <v>30</v>
      </c>
      <c r="B60" s="94"/>
      <c r="C60" s="94" t="s">
        <v>217</v>
      </c>
      <c r="D60" s="102"/>
      <c r="E60" s="107" t="n">
        <v>4.1</v>
      </c>
      <c r="F60" s="107" t="n">
        <v>1.2</v>
      </c>
      <c r="G60" s="107" t="n">
        <v>1.9</v>
      </c>
      <c r="H60" s="107" t="n">
        <v>2.5</v>
      </c>
      <c r="I60" s="107" t="n">
        <v>-1</v>
      </c>
      <c r="J60" s="107" t="n">
        <v>2.9</v>
      </c>
      <c r="K60" s="107" t="n">
        <v>-2.2</v>
      </c>
      <c r="L60" s="107" t="n">
        <v>-0.9</v>
      </c>
      <c r="M60" s="107" t="n">
        <v>2.2</v>
      </c>
      <c r="N60" s="107" t="n">
        <v>4.2</v>
      </c>
      <c r="O60" s="107" t="n">
        <v>3.3</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3</v>
      </c>
      <c r="F65" s="108" t="n">
        <v>5.3</v>
      </c>
      <c r="G65" s="108" t="n">
        <v>4.9</v>
      </c>
      <c r="H65" s="108" t="n">
        <v>4.3</v>
      </c>
      <c r="I65" s="108" t="n">
        <v>4.1</v>
      </c>
      <c r="J65" s="108" t="n">
        <v>3.6</v>
      </c>
      <c r="K65" s="109" t="n">
        <v>3.4</v>
      </c>
      <c r="L65" s="109" t="n">
        <v>3.3</v>
      </c>
      <c r="M65" s="109" t="n">
        <v>3.4</v>
      </c>
      <c r="N65" s="109" t="n">
        <v>3.6</v>
      </c>
      <c r="O65" s="109" t="n">
        <v>3.9</v>
      </c>
      <c r="P65" s="104" t="n">
        <v>32</v>
      </c>
    </row>
    <row r="66" customFormat="false" ht="12.95" hidden="false" customHeight="true" outlineLevel="0" collapsed="false">
      <c r="A66" s="124" t="n">
        <v>33</v>
      </c>
      <c r="B66" s="94"/>
      <c r="C66" s="85" t="s">
        <v>215</v>
      </c>
      <c r="D66" s="102"/>
      <c r="E66" s="108" t="n">
        <v>39.2</v>
      </c>
      <c r="F66" s="108" t="n">
        <v>40.4</v>
      </c>
      <c r="G66" s="108" t="n">
        <v>40.9</v>
      </c>
      <c r="H66" s="108" t="n">
        <v>40.7</v>
      </c>
      <c r="I66" s="108" t="n">
        <v>40.4</v>
      </c>
      <c r="J66" s="108" t="n">
        <v>41</v>
      </c>
      <c r="K66" s="109" t="n">
        <v>40.7</v>
      </c>
      <c r="L66" s="109" t="n">
        <v>41.3</v>
      </c>
      <c r="M66" s="109" t="n">
        <v>41.9</v>
      </c>
      <c r="N66" s="109" t="n">
        <v>41.8</v>
      </c>
      <c r="O66" s="109" t="n">
        <v>39.3</v>
      </c>
      <c r="P66" s="104" t="n">
        <v>33</v>
      </c>
    </row>
    <row r="67" customFormat="false" ht="12.95" hidden="false" customHeight="true" outlineLevel="0" collapsed="false">
      <c r="A67" s="124" t="n">
        <v>34</v>
      </c>
      <c r="B67" s="94"/>
      <c r="C67" s="94"/>
      <c r="D67" s="102" t="s">
        <v>216</v>
      </c>
      <c r="E67" s="108" t="n">
        <v>23.2</v>
      </c>
      <c r="F67" s="108" t="n">
        <v>25.1</v>
      </c>
      <c r="G67" s="108" t="n">
        <v>28.4</v>
      </c>
      <c r="H67" s="108" t="n">
        <v>30</v>
      </c>
      <c r="I67" s="108" t="n">
        <v>31</v>
      </c>
      <c r="J67" s="108" t="n">
        <v>31.7</v>
      </c>
      <c r="K67" s="109" t="n">
        <v>31</v>
      </c>
      <c r="L67" s="109" t="n">
        <v>32.2</v>
      </c>
      <c r="M67" s="109" t="n">
        <v>33.1</v>
      </c>
      <c r="N67" s="109" t="n">
        <v>33.2</v>
      </c>
      <c r="O67" s="109" t="n">
        <v>30.1</v>
      </c>
      <c r="P67" s="104" t="n">
        <v>34</v>
      </c>
    </row>
    <row r="68" customFormat="false" ht="12.95" hidden="false" customHeight="true" outlineLevel="0" collapsed="false">
      <c r="A68" s="124" t="n">
        <v>35</v>
      </c>
      <c r="B68" s="94"/>
      <c r="C68" s="85" t="s">
        <v>217</v>
      </c>
      <c r="D68" s="102"/>
      <c r="E68" s="108" t="n">
        <v>54.4</v>
      </c>
      <c r="F68" s="108" t="n">
        <v>54.2</v>
      </c>
      <c r="G68" s="108" t="n">
        <v>54.2</v>
      </c>
      <c r="H68" s="108" t="n">
        <v>55</v>
      </c>
      <c r="I68" s="108" t="n">
        <v>55.5</v>
      </c>
      <c r="J68" s="108" t="n">
        <v>55.4</v>
      </c>
      <c r="K68" s="109" t="n">
        <v>55.9</v>
      </c>
      <c r="L68" s="109" t="n">
        <v>55.3</v>
      </c>
      <c r="M68" s="109" t="n">
        <v>54.7</v>
      </c>
      <c r="N68" s="109" t="n">
        <v>54.5</v>
      </c>
      <c r="O68" s="109" t="n">
        <v>56.8</v>
      </c>
      <c r="P68" s="104"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6</v>
      </c>
      <c r="H72" s="115" t="n">
        <v>2.6</v>
      </c>
      <c r="I72" s="115" t="n">
        <v>2.6</v>
      </c>
      <c r="J72" s="117" t="n">
        <v>2.6</v>
      </c>
      <c r="K72" s="117" t="n">
        <v>2.6</v>
      </c>
      <c r="L72" s="117" t="n">
        <v>2.5</v>
      </c>
      <c r="M72" s="117" t="n">
        <v>2.5</v>
      </c>
      <c r="N72" s="117" t="n">
        <v>2.6</v>
      </c>
      <c r="O72" s="117" t="n">
        <v>2.6</v>
      </c>
      <c r="P72" s="100" t="n">
        <v>36</v>
      </c>
    </row>
    <row r="73" customFormat="false" ht="12.95" hidden="false" customHeight="true" outlineLevel="0" collapsed="false">
      <c r="A73" s="124" t="n">
        <v>37</v>
      </c>
      <c r="B73" s="94"/>
      <c r="C73" s="85" t="s">
        <v>214</v>
      </c>
      <c r="D73" s="102"/>
      <c r="E73" s="109" t="n">
        <v>6</v>
      </c>
      <c r="F73" s="109" t="n">
        <v>5.5</v>
      </c>
      <c r="G73" s="109" t="n">
        <v>5.4</v>
      </c>
      <c r="H73" s="109" t="n">
        <v>5.2</v>
      </c>
      <c r="I73" s="109" t="n">
        <v>5.1</v>
      </c>
      <c r="J73" s="108" t="n">
        <v>4.9</v>
      </c>
      <c r="K73" s="108" t="n">
        <v>4.7</v>
      </c>
      <c r="L73" s="108" t="n">
        <v>4.8</v>
      </c>
      <c r="M73" s="108" t="n">
        <v>4.9</v>
      </c>
      <c r="N73" s="108" t="n">
        <v>5.2</v>
      </c>
      <c r="O73" s="108" t="n">
        <v>5.5</v>
      </c>
      <c r="P73" s="104" t="n">
        <v>37</v>
      </c>
    </row>
    <row r="74" customFormat="false" ht="12.95" hidden="false" customHeight="true" outlineLevel="0" collapsed="false">
      <c r="A74" s="124" t="n">
        <v>38</v>
      </c>
      <c r="B74" s="94"/>
      <c r="C74" s="85" t="s">
        <v>215</v>
      </c>
      <c r="D74" s="102"/>
      <c r="E74" s="108" t="n">
        <v>3</v>
      </c>
      <c r="F74" s="108" t="n">
        <v>3.1</v>
      </c>
      <c r="G74" s="108" t="n">
        <v>3.2</v>
      </c>
      <c r="H74" s="108" t="n">
        <v>3.3</v>
      </c>
      <c r="I74" s="108" t="n">
        <v>3.3</v>
      </c>
      <c r="J74" s="108" t="n">
        <v>3.4</v>
      </c>
      <c r="K74" s="108" t="n">
        <v>3.3</v>
      </c>
      <c r="L74" s="108" t="n">
        <v>3.3</v>
      </c>
      <c r="M74" s="108" t="n">
        <v>3.3</v>
      </c>
      <c r="N74" s="108" t="n">
        <v>3.3</v>
      </c>
      <c r="O74" s="108" t="n">
        <v>3.2</v>
      </c>
      <c r="P74" s="104" t="n">
        <v>38</v>
      </c>
    </row>
    <row r="75" customFormat="false" ht="12.95" hidden="false" customHeight="true" outlineLevel="0" collapsed="false">
      <c r="A75" s="124" t="n">
        <v>39</v>
      </c>
      <c r="B75" s="94"/>
      <c r="C75" s="94"/>
      <c r="D75" s="102" t="s">
        <v>216</v>
      </c>
      <c r="E75" s="109" t="n">
        <v>3</v>
      </c>
      <c r="F75" s="109" t="n">
        <v>3.1</v>
      </c>
      <c r="G75" s="109" t="n">
        <v>3.3</v>
      </c>
      <c r="H75" s="109" t="n">
        <v>3.5</v>
      </c>
      <c r="I75" s="109" t="n">
        <v>3.5</v>
      </c>
      <c r="J75" s="108" t="n">
        <v>3.6</v>
      </c>
      <c r="K75" s="108" t="n">
        <v>3.5</v>
      </c>
      <c r="L75" s="108" t="n">
        <v>3.5</v>
      </c>
      <c r="M75" s="108" t="n">
        <v>3.5</v>
      </c>
      <c r="N75" s="108" t="n">
        <v>3.5</v>
      </c>
      <c r="O75" s="108" t="n">
        <v>3.3</v>
      </c>
      <c r="P75" s="104" t="n">
        <v>39</v>
      </c>
      <c r="Q75" s="121"/>
    </row>
    <row r="76" customFormat="false" ht="12.95" hidden="false" customHeight="true" outlineLevel="0" collapsed="false">
      <c r="A76" s="124" t="n">
        <v>40</v>
      </c>
      <c r="B76" s="94"/>
      <c r="C76" s="85" t="s">
        <v>217</v>
      </c>
      <c r="D76" s="102"/>
      <c r="E76" s="109" t="n">
        <v>2.1</v>
      </c>
      <c r="F76" s="109" t="n">
        <v>2.1</v>
      </c>
      <c r="G76" s="109" t="n">
        <v>2.1</v>
      </c>
      <c r="H76" s="109" t="n">
        <v>2.2</v>
      </c>
      <c r="I76" s="109" t="n">
        <v>2.1</v>
      </c>
      <c r="J76" s="108" t="n">
        <v>2.2</v>
      </c>
      <c r="K76" s="108" t="n">
        <v>2.1</v>
      </c>
      <c r="L76" s="108" t="n">
        <v>2.1</v>
      </c>
      <c r="M76" s="108" t="n">
        <v>2.1</v>
      </c>
      <c r="N76" s="108" t="n">
        <v>2.1</v>
      </c>
      <c r="O76" s="108" t="n">
        <v>2.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49.964</v>
      </c>
      <c r="F12" s="99" t="n">
        <v>551.416</v>
      </c>
      <c r="G12" s="99" t="n">
        <v>563.222</v>
      </c>
      <c r="H12" s="99" t="n">
        <v>553.647</v>
      </c>
      <c r="I12" s="99" t="n">
        <v>542.203</v>
      </c>
      <c r="J12" s="99" t="n">
        <v>546.348</v>
      </c>
      <c r="K12" s="99" t="n">
        <v>544</v>
      </c>
      <c r="L12" s="99" t="n">
        <v>554.382</v>
      </c>
      <c r="M12" s="99" t="n">
        <v>582.275</v>
      </c>
      <c r="N12" s="99" t="n">
        <v>596.492</v>
      </c>
      <c r="O12" s="99" t="n">
        <v>593.559</v>
      </c>
      <c r="P12" s="100" t="n">
        <v>1</v>
      </c>
      <c r="Q12" s="99"/>
      <c r="R12" s="99"/>
      <c r="S12" s="99"/>
      <c r="T12" s="99"/>
    </row>
    <row r="13" customFormat="false" ht="12.95" hidden="false" customHeight="true" outlineLevel="0" collapsed="false">
      <c r="A13" s="124" t="n">
        <v>2</v>
      </c>
      <c r="B13" s="94"/>
      <c r="C13" s="85" t="s">
        <v>214</v>
      </c>
      <c r="D13" s="102"/>
      <c r="E13" s="103" t="n">
        <v>21.292</v>
      </c>
      <c r="F13" s="103" t="n">
        <v>22.141</v>
      </c>
      <c r="G13" s="103" t="n">
        <v>21.701</v>
      </c>
      <c r="H13" s="103" t="n">
        <v>20.995</v>
      </c>
      <c r="I13" s="103" t="n">
        <v>21.333</v>
      </c>
      <c r="J13" s="103" t="n">
        <v>21.168</v>
      </c>
      <c r="K13" s="103" t="n">
        <v>21</v>
      </c>
      <c r="L13" s="103" t="n">
        <v>20.545</v>
      </c>
      <c r="M13" s="103" t="n">
        <v>20.728</v>
      </c>
      <c r="N13" s="103" t="n">
        <v>21.252</v>
      </c>
      <c r="O13" s="103" t="n">
        <v>21.627</v>
      </c>
      <c r="P13" s="104" t="n">
        <v>2</v>
      </c>
    </row>
    <row r="14" customFormat="false" ht="12.95" hidden="false" customHeight="true" outlineLevel="0" collapsed="false">
      <c r="A14" s="124" t="n">
        <v>3</v>
      </c>
      <c r="B14" s="94"/>
      <c r="C14" s="85" t="s">
        <v>215</v>
      </c>
      <c r="D14" s="102"/>
      <c r="E14" s="103" t="n">
        <v>227.897</v>
      </c>
      <c r="F14" s="103" t="n">
        <v>235.524</v>
      </c>
      <c r="G14" s="103" t="n">
        <v>240.421</v>
      </c>
      <c r="H14" s="103" t="n">
        <v>227.991</v>
      </c>
      <c r="I14" s="103" t="n">
        <v>218.605</v>
      </c>
      <c r="J14" s="103" t="n">
        <v>218.335</v>
      </c>
      <c r="K14" s="103" t="n">
        <v>214</v>
      </c>
      <c r="L14" s="103" t="n">
        <v>223.214</v>
      </c>
      <c r="M14" s="103" t="n">
        <v>245.828</v>
      </c>
      <c r="N14" s="103" t="n">
        <v>249.509</v>
      </c>
      <c r="O14" s="103" t="n">
        <v>229.22</v>
      </c>
      <c r="P14" s="104" t="n">
        <v>3</v>
      </c>
    </row>
    <row r="15" customFormat="false" ht="12.95" hidden="false" customHeight="true" outlineLevel="0" collapsed="false">
      <c r="A15" s="124" t="n">
        <v>4</v>
      </c>
      <c r="B15" s="94"/>
      <c r="C15" s="94"/>
      <c r="D15" s="102" t="s">
        <v>216</v>
      </c>
      <c r="E15" s="103" t="n">
        <v>151.922</v>
      </c>
      <c r="F15" s="103" t="n">
        <v>163.249</v>
      </c>
      <c r="G15" s="103" t="n">
        <v>173.321</v>
      </c>
      <c r="H15" s="103" t="n">
        <v>171.592</v>
      </c>
      <c r="I15" s="103" t="n">
        <v>168.372</v>
      </c>
      <c r="J15" s="103" t="n">
        <v>168.21</v>
      </c>
      <c r="K15" s="103" t="n">
        <v>164</v>
      </c>
      <c r="L15" s="103" t="n">
        <v>171.198</v>
      </c>
      <c r="M15" s="103" t="n">
        <v>189.601</v>
      </c>
      <c r="N15" s="103" t="n">
        <v>196.73</v>
      </c>
      <c r="O15" s="103" t="n">
        <v>175.114</v>
      </c>
      <c r="P15" s="104" t="n">
        <v>4</v>
      </c>
    </row>
    <row r="16" customFormat="false" ht="12.95" hidden="false" customHeight="true" outlineLevel="0" collapsed="false">
      <c r="A16" s="124" t="n">
        <v>5</v>
      </c>
      <c r="B16" s="94"/>
      <c r="C16" s="94" t="s">
        <v>217</v>
      </c>
      <c r="D16" s="102"/>
      <c r="E16" s="103" t="n">
        <v>300.775</v>
      </c>
      <c r="F16" s="103" t="n">
        <v>293.751</v>
      </c>
      <c r="G16" s="103" t="n">
        <v>301.1</v>
      </c>
      <c r="H16" s="103" t="n">
        <v>304.661</v>
      </c>
      <c r="I16" s="103" t="n">
        <v>302.264</v>
      </c>
      <c r="J16" s="103" t="n">
        <v>306.845</v>
      </c>
      <c r="K16" s="103" t="n">
        <v>309</v>
      </c>
      <c r="L16" s="103" t="n">
        <v>310.623</v>
      </c>
      <c r="M16" s="103" t="n">
        <v>315.72</v>
      </c>
      <c r="N16" s="103" t="n">
        <v>325.731</v>
      </c>
      <c r="O16" s="103" t="n">
        <v>342.712</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8</v>
      </c>
      <c r="F20" s="106" t="n">
        <v>0.3</v>
      </c>
      <c r="G20" s="106" t="n">
        <v>2.1</v>
      </c>
      <c r="H20" s="106" t="n">
        <v>-1.7</v>
      </c>
      <c r="I20" s="106" t="n">
        <v>-2.1</v>
      </c>
      <c r="J20" s="106" t="n">
        <v>0.8</v>
      </c>
      <c r="K20" s="106" t="n">
        <v>-0.3</v>
      </c>
      <c r="L20" s="106" t="n">
        <v>1.8</v>
      </c>
      <c r="M20" s="106" t="n">
        <v>5</v>
      </c>
      <c r="N20" s="106" t="n">
        <v>2.4</v>
      </c>
      <c r="O20" s="106" t="n">
        <v>-0.5</v>
      </c>
      <c r="P20" s="100" t="n">
        <v>6</v>
      </c>
    </row>
    <row r="21" customFormat="false" ht="12.95" hidden="false" customHeight="true" outlineLevel="0" collapsed="false">
      <c r="A21" s="124" t="n">
        <v>7</v>
      </c>
      <c r="B21" s="94"/>
      <c r="C21" s="85" t="s">
        <v>214</v>
      </c>
      <c r="D21" s="102"/>
      <c r="E21" s="107" t="n">
        <v>-2.9</v>
      </c>
      <c r="F21" s="107" t="n">
        <v>4</v>
      </c>
      <c r="G21" s="107" t="n">
        <v>-2</v>
      </c>
      <c r="H21" s="107" t="n">
        <v>-3.3</v>
      </c>
      <c r="I21" s="107" t="n">
        <v>1.6</v>
      </c>
      <c r="J21" s="107" t="n">
        <v>-0.8</v>
      </c>
      <c r="K21" s="107" t="n">
        <v>0.3</v>
      </c>
      <c r="L21" s="107" t="n">
        <v>-3.2</v>
      </c>
      <c r="M21" s="107" t="n">
        <v>0.9</v>
      </c>
      <c r="N21" s="107" t="n">
        <v>2.5</v>
      </c>
      <c r="O21" s="107" t="n">
        <v>1.8</v>
      </c>
      <c r="P21" s="104" t="n">
        <v>7</v>
      </c>
    </row>
    <row r="22" customFormat="false" ht="12.95" hidden="false" customHeight="true" outlineLevel="0" collapsed="false">
      <c r="A22" s="124" t="n">
        <v>8</v>
      </c>
      <c r="B22" s="94"/>
      <c r="C22" s="85" t="s">
        <v>215</v>
      </c>
      <c r="D22" s="102"/>
      <c r="E22" s="107" t="n">
        <v>2.6</v>
      </c>
      <c r="F22" s="107" t="n">
        <v>3.3</v>
      </c>
      <c r="G22" s="107" t="n">
        <v>2.1</v>
      </c>
      <c r="H22" s="107" t="n">
        <v>-5.2</v>
      </c>
      <c r="I22" s="107" t="n">
        <v>-4.1</v>
      </c>
      <c r="J22" s="107" t="n">
        <v>-0.1</v>
      </c>
      <c r="K22" s="107" t="n">
        <v>-2.1</v>
      </c>
      <c r="L22" s="107" t="n">
        <v>4.4</v>
      </c>
      <c r="M22" s="107" t="n">
        <v>10.1</v>
      </c>
      <c r="N22" s="107" t="n">
        <v>1.5</v>
      </c>
      <c r="O22" s="107" t="n">
        <v>-8.1</v>
      </c>
      <c r="P22" s="104" t="n">
        <v>8</v>
      </c>
    </row>
    <row r="23" customFormat="false" ht="12.95" hidden="false" customHeight="true" outlineLevel="0" collapsed="false">
      <c r="A23" s="124" t="n">
        <v>9</v>
      </c>
      <c r="B23" s="94"/>
      <c r="C23" s="85"/>
      <c r="D23" s="102" t="s">
        <v>216</v>
      </c>
      <c r="E23" s="107" t="n">
        <v>5.1</v>
      </c>
      <c r="F23" s="107" t="n">
        <v>7.5</v>
      </c>
      <c r="G23" s="107" t="n">
        <v>6.2</v>
      </c>
      <c r="H23" s="107" t="n">
        <v>-1</v>
      </c>
      <c r="I23" s="107" t="n">
        <v>-1.9</v>
      </c>
      <c r="J23" s="107" t="n">
        <v>-0.1</v>
      </c>
      <c r="K23" s="107" t="n">
        <v>-2.6</v>
      </c>
      <c r="L23" s="107" t="n">
        <v>4.5</v>
      </c>
      <c r="M23" s="107" t="n">
        <v>10.7</v>
      </c>
      <c r="N23" s="107" t="n">
        <v>3.8</v>
      </c>
      <c r="O23" s="107" t="n">
        <v>-11</v>
      </c>
      <c r="P23" s="104" t="n">
        <v>9</v>
      </c>
    </row>
    <row r="24" customFormat="false" ht="12.95" hidden="false" customHeight="true" outlineLevel="0" collapsed="false">
      <c r="A24" s="124" t="n">
        <v>10</v>
      </c>
      <c r="B24" s="94"/>
      <c r="C24" s="94" t="s">
        <v>217</v>
      </c>
      <c r="D24" s="102"/>
      <c r="E24" s="107" t="n">
        <v>5.1</v>
      </c>
      <c r="F24" s="107" t="n">
        <v>-2.3</v>
      </c>
      <c r="G24" s="107" t="n">
        <v>2.5</v>
      </c>
      <c r="H24" s="107" t="n">
        <v>1.2</v>
      </c>
      <c r="I24" s="107" t="n">
        <v>-0.8</v>
      </c>
      <c r="J24" s="107" t="n">
        <v>1.5</v>
      </c>
      <c r="K24" s="107" t="n">
        <v>0.8</v>
      </c>
      <c r="L24" s="107" t="n">
        <v>0.4</v>
      </c>
      <c r="M24" s="107" t="n">
        <v>1.6</v>
      </c>
      <c r="N24" s="107" t="n">
        <v>3.2</v>
      </c>
      <c r="O24" s="107" t="n">
        <v>5.2</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3.9</v>
      </c>
      <c r="H29" s="109" t="n">
        <v>3.8</v>
      </c>
      <c r="I29" s="109" t="n">
        <v>3.9</v>
      </c>
      <c r="J29" s="109" t="n">
        <v>3.9</v>
      </c>
      <c r="K29" s="109" t="n">
        <v>3.9</v>
      </c>
      <c r="L29" s="109" t="n">
        <v>3.7</v>
      </c>
      <c r="M29" s="109" t="n">
        <v>3.6</v>
      </c>
      <c r="N29" s="109" t="n">
        <v>3.6</v>
      </c>
      <c r="O29" s="109" t="n">
        <v>3.6</v>
      </c>
      <c r="P29" s="104" t="n">
        <v>12</v>
      </c>
    </row>
    <row r="30" customFormat="false" ht="12.95" hidden="false" customHeight="true" outlineLevel="0" collapsed="false">
      <c r="A30" s="124" t="n">
        <v>13</v>
      </c>
      <c r="B30" s="94"/>
      <c r="C30" s="85" t="s">
        <v>215</v>
      </c>
      <c r="D30" s="102"/>
      <c r="E30" s="109" t="n">
        <v>41.4</v>
      </c>
      <c r="F30" s="109" t="n">
        <v>42.7</v>
      </c>
      <c r="G30" s="109" t="n">
        <v>42.7</v>
      </c>
      <c r="H30" s="109" t="n">
        <v>41.2</v>
      </c>
      <c r="I30" s="109" t="n">
        <v>40.3</v>
      </c>
      <c r="J30" s="109" t="n">
        <v>40</v>
      </c>
      <c r="K30" s="109" t="n">
        <v>39.3</v>
      </c>
      <c r="L30" s="109" t="n">
        <v>40.3</v>
      </c>
      <c r="M30" s="109" t="n">
        <v>42.2</v>
      </c>
      <c r="N30" s="109" t="n">
        <v>41.8</v>
      </c>
      <c r="O30" s="109" t="n">
        <v>38.6</v>
      </c>
      <c r="P30" s="104" t="n">
        <v>13</v>
      </c>
    </row>
    <row r="31" customFormat="false" ht="12.95" hidden="false" customHeight="true" outlineLevel="0" collapsed="false">
      <c r="A31" s="124" t="n">
        <v>14</v>
      </c>
      <c r="B31" s="94"/>
      <c r="C31" s="94"/>
      <c r="D31" s="102" t="s">
        <v>216</v>
      </c>
      <c r="E31" s="109" t="n">
        <v>27.6</v>
      </c>
      <c r="F31" s="109" t="n">
        <v>29.6</v>
      </c>
      <c r="G31" s="109" t="n">
        <v>30.8</v>
      </c>
      <c r="H31" s="109" t="n">
        <v>31</v>
      </c>
      <c r="I31" s="109" t="n">
        <v>31.1</v>
      </c>
      <c r="J31" s="109" t="n">
        <v>30.8</v>
      </c>
      <c r="K31" s="109" t="n">
        <v>30.1</v>
      </c>
      <c r="L31" s="109" t="n">
        <v>30.9</v>
      </c>
      <c r="M31" s="109" t="n">
        <v>32.6</v>
      </c>
      <c r="N31" s="109" t="n">
        <v>33</v>
      </c>
      <c r="O31" s="109" t="n">
        <v>29.5</v>
      </c>
      <c r="P31" s="104" t="n">
        <v>14</v>
      </c>
    </row>
    <row r="32" customFormat="false" ht="12.95" hidden="false" customHeight="true" outlineLevel="0" collapsed="false">
      <c r="A32" s="124" t="n">
        <v>15</v>
      </c>
      <c r="B32" s="94"/>
      <c r="C32" s="85" t="s">
        <v>217</v>
      </c>
      <c r="D32" s="102"/>
      <c r="E32" s="109" t="n">
        <v>54.7</v>
      </c>
      <c r="F32" s="109" t="n">
        <v>53.3</v>
      </c>
      <c r="G32" s="109" t="n">
        <v>53.5</v>
      </c>
      <c r="H32" s="109" t="n">
        <v>55</v>
      </c>
      <c r="I32" s="109" t="n">
        <v>55.7</v>
      </c>
      <c r="J32" s="109" t="n">
        <v>56.2</v>
      </c>
      <c r="K32" s="109" t="n">
        <v>56.8</v>
      </c>
      <c r="L32" s="109" t="n">
        <v>56</v>
      </c>
      <c r="M32" s="109" t="n">
        <v>54.2</v>
      </c>
      <c r="N32" s="109" t="n">
        <v>54.6</v>
      </c>
      <c r="O32" s="109" t="n">
        <v>57.7</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4</v>
      </c>
      <c r="F36" s="115" t="n">
        <v>2.3</v>
      </c>
      <c r="G36" s="115" t="n">
        <v>2.4</v>
      </c>
      <c r="H36" s="115" t="n">
        <v>2.4</v>
      </c>
      <c r="I36" s="115" t="n">
        <v>2.3</v>
      </c>
      <c r="J36" s="117" t="n">
        <v>2.3</v>
      </c>
      <c r="K36" s="117" t="n">
        <v>2.3</v>
      </c>
      <c r="L36" s="117" t="n">
        <v>2.3</v>
      </c>
      <c r="M36" s="117" t="n">
        <v>2.4</v>
      </c>
      <c r="N36" s="117" t="n">
        <v>2.4</v>
      </c>
      <c r="O36" s="117" t="n">
        <v>2.4</v>
      </c>
      <c r="P36" s="100" t="n">
        <v>16</v>
      </c>
      <c r="Q36" s="117"/>
    </row>
    <row r="37" customFormat="false" ht="12.95" hidden="false" customHeight="true" outlineLevel="0" collapsed="false">
      <c r="A37" s="124" t="n">
        <v>17</v>
      </c>
      <c r="B37" s="94"/>
      <c r="C37" s="85" t="s">
        <v>214</v>
      </c>
      <c r="D37" s="102"/>
      <c r="E37" s="109" t="n">
        <v>3.6</v>
      </c>
      <c r="F37" s="109" t="n">
        <v>4</v>
      </c>
      <c r="G37" s="109" t="n">
        <v>4.1</v>
      </c>
      <c r="H37" s="109" t="n">
        <v>4.3</v>
      </c>
      <c r="I37" s="109" t="n">
        <v>4.6</v>
      </c>
      <c r="J37" s="108" t="n">
        <v>4.8</v>
      </c>
      <c r="K37" s="108" t="n">
        <v>5.1</v>
      </c>
      <c r="L37" s="108" t="n">
        <v>5</v>
      </c>
      <c r="M37" s="108" t="n">
        <v>5</v>
      </c>
      <c r="N37" s="108" t="n">
        <v>4.9</v>
      </c>
      <c r="O37" s="108" t="n">
        <v>4.9</v>
      </c>
      <c r="P37" s="104" t="n">
        <v>17</v>
      </c>
    </row>
    <row r="38" customFormat="false" ht="12.95" hidden="false" customHeight="true" outlineLevel="0" collapsed="false">
      <c r="A38" s="124" t="n">
        <v>18</v>
      </c>
      <c r="B38" s="94"/>
      <c r="C38" s="85" t="s">
        <v>215</v>
      </c>
      <c r="D38" s="102"/>
      <c r="E38" s="108" t="n">
        <v>3</v>
      </c>
      <c r="F38" s="108" t="n">
        <v>3</v>
      </c>
      <c r="G38" s="108" t="n">
        <v>3.1</v>
      </c>
      <c r="H38" s="108" t="n">
        <v>3</v>
      </c>
      <c r="I38" s="108" t="n">
        <v>2.9</v>
      </c>
      <c r="J38" s="108" t="n">
        <v>2.9</v>
      </c>
      <c r="K38" s="108" t="n">
        <v>2.9</v>
      </c>
      <c r="L38" s="108" t="n">
        <v>3</v>
      </c>
      <c r="M38" s="108" t="n">
        <v>3.1</v>
      </c>
      <c r="N38" s="108" t="n">
        <v>3.1</v>
      </c>
      <c r="O38" s="108" t="n">
        <v>2.9</v>
      </c>
      <c r="P38" s="104" t="n">
        <v>18</v>
      </c>
    </row>
    <row r="39" customFormat="false" ht="12.95" hidden="false" customHeight="true" outlineLevel="0" collapsed="false">
      <c r="A39" s="124" t="n">
        <v>19</v>
      </c>
      <c r="B39" s="94"/>
      <c r="C39" s="94"/>
      <c r="D39" s="102" t="s">
        <v>216</v>
      </c>
      <c r="E39" s="109" t="n">
        <v>3.3</v>
      </c>
      <c r="F39" s="109" t="n">
        <v>3.3</v>
      </c>
      <c r="G39" s="109" t="n">
        <v>3.3</v>
      </c>
      <c r="H39" s="109" t="n">
        <v>3.3</v>
      </c>
      <c r="I39" s="109" t="n">
        <v>3.2</v>
      </c>
      <c r="J39" s="108" t="n">
        <v>3.1</v>
      </c>
      <c r="K39" s="108" t="n">
        <v>3.1</v>
      </c>
      <c r="L39" s="108" t="n">
        <v>3.1</v>
      </c>
      <c r="M39" s="108" t="n">
        <v>3.3</v>
      </c>
      <c r="N39" s="108" t="n">
        <v>3.2</v>
      </c>
      <c r="O39" s="108" t="n">
        <v>3</v>
      </c>
      <c r="P39" s="104" t="n">
        <v>19</v>
      </c>
    </row>
    <row r="40" customFormat="false" ht="12.95" hidden="false" customHeight="true" outlineLevel="0" collapsed="false">
      <c r="A40" s="124" t="n">
        <v>20</v>
      </c>
      <c r="B40" s="94"/>
      <c r="C40" s="85" t="s">
        <v>217</v>
      </c>
      <c r="D40" s="102"/>
      <c r="E40" s="109" t="n">
        <v>2</v>
      </c>
      <c r="F40" s="109" t="n">
        <v>1.9</v>
      </c>
      <c r="G40" s="109" t="n">
        <v>2</v>
      </c>
      <c r="H40" s="109" t="n">
        <v>2</v>
      </c>
      <c r="I40" s="109" t="n">
        <v>1.9</v>
      </c>
      <c r="J40" s="108" t="n">
        <v>2</v>
      </c>
      <c r="K40" s="108" t="n">
        <v>2</v>
      </c>
      <c r="L40" s="108" t="n">
        <v>2</v>
      </c>
      <c r="M40" s="108" t="n">
        <v>2</v>
      </c>
      <c r="N40" s="108" t="n">
        <v>2</v>
      </c>
      <c r="O40" s="108" t="n">
        <v>2.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44.184</v>
      </c>
      <c r="F48" s="99" t="n">
        <v>444.202</v>
      </c>
      <c r="G48" s="99" t="n">
        <v>454.543</v>
      </c>
      <c r="H48" s="99" t="n">
        <v>446.809</v>
      </c>
      <c r="I48" s="99" t="n">
        <v>436.579</v>
      </c>
      <c r="J48" s="99" t="n">
        <v>441.045</v>
      </c>
      <c r="K48" s="99" t="n">
        <v>442</v>
      </c>
      <c r="L48" s="99" t="n">
        <v>448.497</v>
      </c>
      <c r="M48" s="99" t="n">
        <v>474.295</v>
      </c>
      <c r="N48" s="99" t="n">
        <v>486.999</v>
      </c>
      <c r="O48" s="99" t="n">
        <v>482.847</v>
      </c>
      <c r="P48" s="100" t="n">
        <v>21</v>
      </c>
      <c r="Q48" s="99"/>
      <c r="R48" s="99"/>
      <c r="S48" s="99"/>
      <c r="T48" s="99"/>
    </row>
    <row r="49" customFormat="false" ht="12.95" hidden="false" customHeight="true" outlineLevel="0" collapsed="false">
      <c r="A49" s="124" t="n">
        <v>22</v>
      </c>
      <c r="B49" s="94"/>
      <c r="C49" s="85" t="s">
        <v>214</v>
      </c>
      <c r="D49" s="102"/>
      <c r="E49" s="103" t="n">
        <v>17.479</v>
      </c>
      <c r="F49" s="103" t="n">
        <v>18.206</v>
      </c>
      <c r="G49" s="103" t="n">
        <v>17.884</v>
      </c>
      <c r="H49" s="103" t="n">
        <v>17.379</v>
      </c>
      <c r="I49" s="103" t="n">
        <v>17.673</v>
      </c>
      <c r="J49" s="103" t="n">
        <v>17.507</v>
      </c>
      <c r="K49" s="103" t="n">
        <v>18</v>
      </c>
      <c r="L49" s="103" t="n">
        <v>17.036</v>
      </c>
      <c r="M49" s="103" t="n">
        <v>17.258</v>
      </c>
      <c r="N49" s="103" t="n">
        <v>17.732</v>
      </c>
      <c r="O49" s="103" t="n">
        <v>18.028</v>
      </c>
      <c r="P49" s="104" t="n">
        <v>22</v>
      </c>
    </row>
    <row r="50" customFormat="false" ht="12.95" hidden="false" customHeight="true" outlineLevel="0" collapsed="false">
      <c r="A50" s="124" t="n">
        <v>23</v>
      </c>
      <c r="B50" s="94"/>
      <c r="C50" s="85" t="s">
        <v>215</v>
      </c>
      <c r="D50" s="102"/>
      <c r="E50" s="103" t="n">
        <v>184.556</v>
      </c>
      <c r="F50" s="103" t="n">
        <v>188.455</v>
      </c>
      <c r="G50" s="103" t="n">
        <v>192.822</v>
      </c>
      <c r="H50" s="103" t="n">
        <v>182.82</v>
      </c>
      <c r="I50" s="103" t="n">
        <v>175.301</v>
      </c>
      <c r="J50" s="103" t="n">
        <v>175.589</v>
      </c>
      <c r="K50" s="103" t="n">
        <v>173</v>
      </c>
      <c r="L50" s="103" t="n">
        <v>179.082</v>
      </c>
      <c r="M50" s="103" t="n">
        <v>200.093</v>
      </c>
      <c r="N50" s="103" t="n">
        <v>203.382</v>
      </c>
      <c r="O50" s="103" t="n">
        <v>185.501</v>
      </c>
      <c r="P50" s="104" t="n">
        <v>23</v>
      </c>
    </row>
    <row r="51" customFormat="false" ht="12.95" hidden="false" customHeight="true" outlineLevel="0" collapsed="false">
      <c r="A51" s="124" t="n">
        <v>24</v>
      </c>
      <c r="B51" s="94"/>
      <c r="C51" s="94"/>
      <c r="D51" s="102" t="s">
        <v>216</v>
      </c>
      <c r="E51" s="103" t="n">
        <v>122.649</v>
      </c>
      <c r="F51" s="103" t="n">
        <v>129.782</v>
      </c>
      <c r="G51" s="103" t="n">
        <v>138.343</v>
      </c>
      <c r="H51" s="103" t="n">
        <v>136.936</v>
      </c>
      <c r="I51" s="103" t="n">
        <v>134.74</v>
      </c>
      <c r="J51" s="103" t="n">
        <v>135.04</v>
      </c>
      <c r="K51" s="103" t="n">
        <v>133</v>
      </c>
      <c r="L51" s="103" t="n">
        <v>136.905</v>
      </c>
      <c r="M51" s="103" t="n">
        <v>154.121</v>
      </c>
      <c r="N51" s="103" t="n">
        <v>160.142</v>
      </c>
      <c r="O51" s="103" t="n">
        <v>141.312</v>
      </c>
      <c r="P51" s="104" t="n">
        <v>24</v>
      </c>
    </row>
    <row r="52" customFormat="false" ht="12.95" hidden="false" customHeight="true" outlineLevel="0" collapsed="false">
      <c r="A52" s="124" t="n">
        <v>25</v>
      </c>
      <c r="B52" s="94"/>
      <c r="C52" s="94" t="s">
        <v>217</v>
      </c>
      <c r="D52" s="102"/>
      <c r="E52" s="103" t="n">
        <v>242.15</v>
      </c>
      <c r="F52" s="103" t="n">
        <v>237.541</v>
      </c>
      <c r="G52" s="103" t="n">
        <v>243.838</v>
      </c>
      <c r="H52" s="103" t="n">
        <v>246.61</v>
      </c>
      <c r="I52" s="103" t="n">
        <v>243.604</v>
      </c>
      <c r="J52" s="103" t="n">
        <v>247.948</v>
      </c>
      <c r="K52" s="103" t="n">
        <v>251</v>
      </c>
      <c r="L52" s="103" t="n">
        <v>252.38</v>
      </c>
      <c r="M52" s="103" t="n">
        <v>256.944</v>
      </c>
      <c r="N52" s="103" t="n">
        <v>265.885</v>
      </c>
      <c r="O52" s="103" t="n">
        <v>279.3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0</v>
      </c>
      <c r="G56" s="106" t="n">
        <v>2.3</v>
      </c>
      <c r="H56" s="106" t="n">
        <v>-1.7</v>
      </c>
      <c r="I56" s="106" t="n">
        <v>-2.3</v>
      </c>
      <c r="J56" s="106" t="n">
        <v>1</v>
      </c>
      <c r="K56" s="106" t="n">
        <v>0.1</v>
      </c>
      <c r="L56" s="106" t="n">
        <v>1.6</v>
      </c>
      <c r="M56" s="106" t="n">
        <v>5.8</v>
      </c>
      <c r="N56" s="106" t="n">
        <v>2.7</v>
      </c>
      <c r="O56" s="106" t="n">
        <v>-0.9</v>
      </c>
      <c r="P56" s="100" t="n">
        <v>26</v>
      </c>
    </row>
    <row r="57" customFormat="false" ht="12.95" hidden="false" customHeight="true" outlineLevel="0" collapsed="false">
      <c r="A57" s="124" t="n">
        <v>27</v>
      </c>
      <c r="B57" s="94"/>
      <c r="C57" s="85" t="s">
        <v>214</v>
      </c>
      <c r="D57" s="102"/>
      <c r="E57" s="107" t="n">
        <v>-2.4</v>
      </c>
      <c r="F57" s="107" t="n">
        <v>4.2</v>
      </c>
      <c r="G57" s="107" t="n">
        <v>-1.8</v>
      </c>
      <c r="H57" s="107" t="n">
        <v>-2.8</v>
      </c>
      <c r="I57" s="107" t="n">
        <v>1.7</v>
      </c>
      <c r="J57" s="107" t="n">
        <v>-0.9</v>
      </c>
      <c r="K57" s="107" t="n">
        <v>0.3</v>
      </c>
      <c r="L57" s="107" t="n">
        <v>-3</v>
      </c>
      <c r="M57" s="107" t="n">
        <v>1.3</v>
      </c>
      <c r="N57" s="107" t="n">
        <v>2.8</v>
      </c>
      <c r="O57" s="107" t="n">
        <v>1.7</v>
      </c>
      <c r="P57" s="104" t="n">
        <v>27</v>
      </c>
    </row>
    <row r="58" customFormat="false" ht="12.95" hidden="false" customHeight="true" outlineLevel="0" collapsed="false">
      <c r="A58" s="124" t="n">
        <v>28</v>
      </c>
      <c r="B58" s="94"/>
      <c r="C58" s="85" t="s">
        <v>215</v>
      </c>
      <c r="D58" s="102"/>
      <c r="E58" s="107" t="n">
        <v>3.2</v>
      </c>
      <c r="F58" s="107" t="n">
        <v>2.1</v>
      </c>
      <c r="G58" s="107" t="n">
        <v>2.3</v>
      </c>
      <c r="H58" s="107" t="n">
        <v>-5.2</v>
      </c>
      <c r="I58" s="107" t="n">
        <v>-4.1</v>
      </c>
      <c r="J58" s="107" t="n">
        <v>0.2</v>
      </c>
      <c r="K58" s="107" t="n">
        <v>-1.3</v>
      </c>
      <c r="L58" s="107" t="n">
        <v>3.3</v>
      </c>
      <c r="M58" s="107" t="n">
        <v>11.7</v>
      </c>
      <c r="N58" s="107" t="n">
        <v>1.6</v>
      </c>
      <c r="O58" s="107" t="n">
        <v>-8.8</v>
      </c>
      <c r="P58" s="104" t="n">
        <v>28</v>
      </c>
    </row>
    <row r="59" customFormat="false" ht="12.95" hidden="false" customHeight="true" outlineLevel="0" collapsed="false">
      <c r="A59" s="124" t="n">
        <v>29</v>
      </c>
      <c r="B59" s="94"/>
      <c r="C59" s="85"/>
      <c r="D59" s="102" t="s">
        <v>216</v>
      </c>
      <c r="E59" s="107" t="n">
        <v>5.3</v>
      </c>
      <c r="F59" s="107" t="n">
        <v>5.8</v>
      </c>
      <c r="G59" s="107" t="n">
        <v>6.6</v>
      </c>
      <c r="H59" s="107" t="n">
        <v>-1</v>
      </c>
      <c r="I59" s="107" t="n">
        <v>-1.6</v>
      </c>
      <c r="J59" s="107" t="n">
        <v>0.2</v>
      </c>
      <c r="K59" s="107" t="n">
        <v>-1.7</v>
      </c>
      <c r="L59" s="107" t="n">
        <v>3.1</v>
      </c>
      <c r="M59" s="107" t="n">
        <v>12.6</v>
      </c>
      <c r="N59" s="107" t="n">
        <v>3.9</v>
      </c>
      <c r="O59" s="107" t="n">
        <v>-11.8</v>
      </c>
      <c r="P59" s="104" t="n">
        <v>29</v>
      </c>
    </row>
    <row r="60" customFormat="false" ht="12.95" hidden="false" customHeight="true" outlineLevel="0" collapsed="false">
      <c r="A60" s="124" t="n">
        <v>30</v>
      </c>
      <c r="B60" s="94"/>
      <c r="C60" s="94" t="s">
        <v>217</v>
      </c>
      <c r="D60" s="102"/>
      <c r="E60" s="107" t="n">
        <v>5.4</v>
      </c>
      <c r="F60" s="107" t="n">
        <v>-1.9</v>
      </c>
      <c r="G60" s="107" t="n">
        <v>2.7</v>
      </c>
      <c r="H60" s="107" t="n">
        <v>1.1</v>
      </c>
      <c r="I60" s="107" t="n">
        <v>-1.2</v>
      </c>
      <c r="J60" s="107" t="n">
        <v>1.8</v>
      </c>
      <c r="K60" s="107" t="n">
        <v>1.1</v>
      </c>
      <c r="L60" s="107" t="n">
        <v>0.7</v>
      </c>
      <c r="M60" s="107" t="n">
        <v>1.8</v>
      </c>
      <c r="N60" s="107" t="n">
        <v>3.5</v>
      </c>
      <c r="O60" s="107" t="n">
        <v>5.1</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1</v>
      </c>
      <c r="G65" s="108" t="n">
        <v>3.9</v>
      </c>
      <c r="H65" s="108" t="n">
        <v>3.9</v>
      </c>
      <c r="I65" s="108" t="n">
        <v>4</v>
      </c>
      <c r="J65" s="108" t="n">
        <v>4</v>
      </c>
      <c r="K65" s="109" t="n">
        <v>4</v>
      </c>
      <c r="L65" s="109" t="n">
        <v>3.8</v>
      </c>
      <c r="M65" s="109" t="n">
        <v>3.6</v>
      </c>
      <c r="N65" s="109" t="n">
        <v>3.6</v>
      </c>
      <c r="O65" s="109" t="n">
        <v>3.7</v>
      </c>
      <c r="P65" s="104" t="n">
        <v>32</v>
      </c>
    </row>
    <row r="66" customFormat="false" ht="12.95" hidden="false" customHeight="true" outlineLevel="0" collapsed="false">
      <c r="A66" s="124" t="n">
        <v>33</v>
      </c>
      <c r="B66" s="94"/>
      <c r="C66" s="85" t="s">
        <v>215</v>
      </c>
      <c r="D66" s="102"/>
      <c r="E66" s="108" t="n">
        <v>41.5</v>
      </c>
      <c r="F66" s="108" t="n">
        <v>42.4</v>
      </c>
      <c r="G66" s="108" t="n">
        <v>42.4</v>
      </c>
      <c r="H66" s="108" t="n">
        <v>40.9</v>
      </c>
      <c r="I66" s="108" t="n">
        <v>39.8</v>
      </c>
      <c r="J66" s="108" t="n">
        <v>39.8</v>
      </c>
      <c r="K66" s="109" t="n">
        <v>39.3</v>
      </c>
      <c r="L66" s="109" t="n">
        <v>39.9</v>
      </c>
      <c r="M66" s="109" t="n">
        <v>42.2</v>
      </c>
      <c r="N66" s="109" t="n">
        <v>41.8</v>
      </c>
      <c r="O66" s="109" t="n">
        <v>38.4</v>
      </c>
      <c r="P66" s="104" t="n">
        <v>33</v>
      </c>
    </row>
    <row r="67" customFormat="false" ht="12.95" hidden="false" customHeight="true" outlineLevel="0" collapsed="false">
      <c r="A67" s="124" t="n">
        <v>34</v>
      </c>
      <c r="B67" s="94"/>
      <c r="C67" s="94"/>
      <c r="D67" s="102" t="s">
        <v>216</v>
      </c>
      <c r="E67" s="108" t="n">
        <v>27.6</v>
      </c>
      <c r="F67" s="108" t="n">
        <v>29.2</v>
      </c>
      <c r="G67" s="108" t="n">
        <v>30.4</v>
      </c>
      <c r="H67" s="108" t="n">
        <v>30.6</v>
      </c>
      <c r="I67" s="108" t="n">
        <v>30.6</v>
      </c>
      <c r="J67" s="108" t="n">
        <v>30.6</v>
      </c>
      <c r="K67" s="109" t="n">
        <v>30.1</v>
      </c>
      <c r="L67" s="109" t="n">
        <v>30.5</v>
      </c>
      <c r="M67" s="109" t="n">
        <v>32.5</v>
      </c>
      <c r="N67" s="109" t="n">
        <v>32.9</v>
      </c>
      <c r="O67" s="109" t="n">
        <v>29.3</v>
      </c>
      <c r="P67" s="104" t="n">
        <v>34</v>
      </c>
    </row>
    <row r="68" customFormat="false" ht="12.95" hidden="false" customHeight="true" outlineLevel="0" collapsed="false">
      <c r="A68" s="124" t="n">
        <v>35</v>
      </c>
      <c r="B68" s="94"/>
      <c r="C68" s="85" t="s">
        <v>217</v>
      </c>
      <c r="D68" s="102"/>
      <c r="E68" s="108" t="n">
        <v>54.5</v>
      </c>
      <c r="F68" s="108" t="n">
        <v>53.5</v>
      </c>
      <c r="G68" s="108" t="n">
        <v>53.6</v>
      </c>
      <c r="H68" s="108" t="n">
        <v>55.2</v>
      </c>
      <c r="I68" s="108" t="n">
        <v>55.3</v>
      </c>
      <c r="J68" s="108" t="n">
        <v>56.2</v>
      </c>
      <c r="K68" s="109" t="n">
        <v>56.8</v>
      </c>
      <c r="L68" s="109" t="n">
        <v>56.3</v>
      </c>
      <c r="M68" s="109" t="n">
        <v>54.2</v>
      </c>
      <c r="N68" s="109" t="n">
        <v>54.6</v>
      </c>
      <c r="O68" s="109" t="n">
        <v>57.8</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4</v>
      </c>
      <c r="F72" s="115" t="n">
        <v>2.3</v>
      </c>
      <c r="G72" s="115" t="n">
        <v>2.4</v>
      </c>
      <c r="H72" s="115" t="n">
        <v>2.4</v>
      </c>
      <c r="I72" s="115" t="n">
        <v>2.3</v>
      </c>
      <c r="J72" s="117" t="n">
        <v>2.3</v>
      </c>
      <c r="K72" s="117" t="n">
        <v>2.3</v>
      </c>
      <c r="L72" s="117" t="n">
        <v>2.3</v>
      </c>
      <c r="M72" s="117" t="n">
        <v>2.4</v>
      </c>
      <c r="N72" s="117" t="n">
        <v>2.4</v>
      </c>
      <c r="O72" s="117" t="n">
        <v>2.4</v>
      </c>
      <c r="P72" s="100" t="n">
        <v>36</v>
      </c>
    </row>
    <row r="73" customFormat="false" ht="12.95" hidden="false" customHeight="true" outlineLevel="0" collapsed="false">
      <c r="A73" s="124" t="n">
        <v>37</v>
      </c>
      <c r="B73" s="94"/>
      <c r="C73" s="85" t="s">
        <v>214</v>
      </c>
      <c r="D73" s="102"/>
      <c r="E73" s="109" t="n">
        <v>3.6</v>
      </c>
      <c r="F73" s="109" t="n">
        <v>4</v>
      </c>
      <c r="G73" s="109" t="n">
        <v>4.1</v>
      </c>
      <c r="H73" s="109" t="n">
        <v>4.3</v>
      </c>
      <c r="I73" s="109" t="n">
        <v>4.6</v>
      </c>
      <c r="J73" s="108" t="n">
        <v>4.8</v>
      </c>
      <c r="K73" s="108" t="n">
        <v>5.1</v>
      </c>
      <c r="L73" s="108" t="n">
        <v>5</v>
      </c>
      <c r="M73" s="108" t="n">
        <v>4.9</v>
      </c>
      <c r="N73" s="108" t="n">
        <v>4.9</v>
      </c>
      <c r="O73" s="108" t="n">
        <v>4.9</v>
      </c>
      <c r="P73" s="104" t="n">
        <v>37</v>
      </c>
    </row>
    <row r="74" customFormat="false" ht="12.95" hidden="false" customHeight="true" outlineLevel="0" collapsed="false">
      <c r="A74" s="124" t="n">
        <v>38</v>
      </c>
      <c r="B74" s="94"/>
      <c r="C74" s="85" t="s">
        <v>215</v>
      </c>
      <c r="D74" s="102"/>
      <c r="E74" s="108" t="n">
        <v>3</v>
      </c>
      <c r="F74" s="108" t="n">
        <v>3</v>
      </c>
      <c r="G74" s="108" t="n">
        <v>3.1</v>
      </c>
      <c r="H74" s="108" t="n">
        <v>3</v>
      </c>
      <c r="I74" s="108" t="n">
        <v>2.9</v>
      </c>
      <c r="J74" s="108" t="n">
        <v>2.9</v>
      </c>
      <c r="K74" s="108" t="n">
        <v>2.9</v>
      </c>
      <c r="L74" s="108" t="n">
        <v>3</v>
      </c>
      <c r="M74" s="108" t="n">
        <v>3.1</v>
      </c>
      <c r="N74" s="108" t="n">
        <v>3.1</v>
      </c>
      <c r="O74" s="108" t="n">
        <v>2.9</v>
      </c>
      <c r="P74" s="104" t="n">
        <v>38</v>
      </c>
    </row>
    <row r="75" customFormat="false" ht="12.95" hidden="false" customHeight="true" outlineLevel="0" collapsed="false">
      <c r="A75" s="124" t="n">
        <v>39</v>
      </c>
      <c r="B75" s="94"/>
      <c r="C75" s="94"/>
      <c r="D75" s="102" t="s">
        <v>216</v>
      </c>
      <c r="E75" s="109" t="n">
        <v>3.3</v>
      </c>
      <c r="F75" s="109" t="n">
        <v>3.3</v>
      </c>
      <c r="G75" s="109" t="n">
        <v>3.3</v>
      </c>
      <c r="H75" s="109" t="n">
        <v>3.3</v>
      </c>
      <c r="I75" s="109" t="n">
        <v>3.2</v>
      </c>
      <c r="J75" s="108" t="n">
        <v>3.1</v>
      </c>
      <c r="K75" s="108" t="n">
        <v>3.1</v>
      </c>
      <c r="L75" s="108" t="n">
        <v>3.1</v>
      </c>
      <c r="M75" s="108" t="n">
        <v>3.3</v>
      </c>
      <c r="N75" s="108" t="n">
        <v>3.2</v>
      </c>
      <c r="O75" s="108" t="n">
        <v>3</v>
      </c>
      <c r="P75" s="104" t="n">
        <v>39</v>
      </c>
      <c r="Q75" s="121"/>
    </row>
    <row r="76" customFormat="false" ht="12.95" hidden="false" customHeight="true" outlineLevel="0" collapsed="false">
      <c r="A76" s="124" t="n">
        <v>40</v>
      </c>
      <c r="B76" s="94"/>
      <c r="C76" s="85" t="s">
        <v>217</v>
      </c>
      <c r="D76" s="102"/>
      <c r="E76" s="109" t="n">
        <v>2</v>
      </c>
      <c r="F76" s="109" t="n">
        <v>1.9</v>
      </c>
      <c r="G76" s="109" t="n">
        <v>2</v>
      </c>
      <c r="H76" s="109" t="n">
        <v>2</v>
      </c>
      <c r="I76" s="109" t="n">
        <v>2</v>
      </c>
      <c r="J76" s="108" t="n">
        <v>2</v>
      </c>
      <c r="K76" s="108" t="n">
        <v>2</v>
      </c>
      <c r="L76" s="108" t="n">
        <v>2</v>
      </c>
      <c r="M76" s="108" t="n">
        <v>2</v>
      </c>
      <c r="N76" s="108" t="n">
        <v>2</v>
      </c>
      <c r="O76" s="108" t="n">
        <v>2.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5" t="s">
        <v>71</v>
      </c>
      <c r="H6" s="14" t="n">
        <v>38</v>
      </c>
    </row>
    <row r="7" customFormat="false" ht="12.75" hidden="false" customHeight="false" outlineLevel="0" collapsed="false">
      <c r="H7" s="14"/>
    </row>
    <row r="8" customFormat="false" ht="12.75" hidden="false" customHeight="false" outlineLevel="0" collapsed="false">
      <c r="B8" s="15" t="s">
        <v>72</v>
      </c>
      <c r="H8" s="14" t="n">
        <v>40</v>
      </c>
    </row>
    <row r="9" customFormat="false" ht="12.75" hidden="false" customHeight="false" outlineLevel="0" collapsed="false">
      <c r="H9" s="14"/>
    </row>
    <row r="10" customFormat="false" ht="12.75" hidden="false" customHeight="false" outlineLevel="0" collapsed="false">
      <c r="B10" s="15" t="s">
        <v>73</v>
      </c>
      <c r="H10" s="14" t="n">
        <v>42</v>
      </c>
    </row>
    <row r="12" customFormat="false" ht="12.75" hidden="false" customHeight="false" outlineLevel="0" collapsed="false">
      <c r="B12" s="15" t="s">
        <v>74</v>
      </c>
      <c r="H12" s="14" t="n">
        <v>44</v>
      </c>
    </row>
    <row r="14" customFormat="false" ht="15" hidden="false" customHeight="false" outlineLevel="0" collapsed="false">
      <c r="A14" s="13"/>
      <c r="B14" s="15" t="s">
        <v>75</v>
      </c>
      <c r="H14" s="16" t="n">
        <v>46</v>
      </c>
    </row>
    <row r="15" customFormat="false" ht="14.25" hidden="false" customHeight="false" outlineLevel="0" collapsed="false">
      <c r="A15" s="11"/>
      <c r="H15" s="14"/>
    </row>
    <row r="16" customFormat="false" ht="12.75" hidden="false" customHeight="false" outlineLevel="0" collapsed="false">
      <c r="B16" s="15" t="s">
        <v>76</v>
      </c>
      <c r="H16" s="16" t="n">
        <v>48</v>
      </c>
    </row>
    <row r="17" customFormat="false" ht="14.25" hidden="false" customHeight="false" outlineLevel="0" collapsed="false">
      <c r="A17" s="11"/>
      <c r="H17" s="14"/>
    </row>
    <row r="18" customFormat="false" ht="12.75" hidden="false" customHeight="false" outlineLevel="0" collapsed="false">
      <c r="A18" s="15"/>
      <c r="B18" s="15" t="s">
        <v>77</v>
      </c>
      <c r="H18" s="16" t="n">
        <v>50</v>
      </c>
    </row>
    <row r="19" customFormat="false" ht="12.75" hidden="false" customHeight="false" outlineLevel="0" collapsed="false">
      <c r="A19" s="15"/>
      <c r="B19" s="15"/>
      <c r="H19" s="14"/>
    </row>
    <row r="20" customFormat="false" ht="12.75" hidden="false" customHeight="false" outlineLevel="0" collapsed="false">
      <c r="A20" s="3"/>
      <c r="B20" s="15" t="s">
        <v>78</v>
      </c>
      <c r="H20" s="16" t="n">
        <v>52</v>
      </c>
    </row>
    <row r="21" customFormat="false" ht="12.75" hidden="false" customHeight="false" outlineLevel="0" collapsed="false">
      <c r="A21" s="15"/>
      <c r="H21" s="14"/>
    </row>
    <row r="22" customFormat="false" ht="12.75" hidden="false" customHeight="false" outlineLevel="0" collapsed="false">
      <c r="A22" s="15"/>
      <c r="B22" s="15" t="s">
        <v>79</v>
      </c>
      <c r="H22" s="16" t="n">
        <v>54</v>
      </c>
    </row>
    <row r="23" customFormat="false" ht="12.75" hidden="false" customHeight="false" outlineLevel="0" collapsed="false">
      <c r="A23" s="15"/>
      <c r="H23" s="14"/>
    </row>
    <row r="24" customFormat="false" ht="15" hidden="false" customHeight="false" outlineLevel="0" collapsed="false">
      <c r="A24" s="13"/>
      <c r="B24" s="15" t="s">
        <v>80</v>
      </c>
      <c r="H24" s="16" t="n">
        <v>56</v>
      </c>
    </row>
    <row r="25" customFormat="false" ht="12.75" hidden="false" customHeight="false" outlineLevel="0" collapsed="false">
      <c r="A25" s="3"/>
      <c r="H25" s="14"/>
    </row>
    <row r="26" customFormat="false" ht="12.75" hidden="false" customHeight="false" outlineLevel="0" collapsed="false">
      <c r="A26" s="16"/>
      <c r="B26" s="15" t="s">
        <v>81</v>
      </c>
      <c r="H26" s="16" t="n">
        <v>58</v>
      </c>
    </row>
    <row r="27" customFormat="false" ht="12.75" hidden="false" customHeight="false" outlineLevel="0" collapsed="false">
      <c r="A27" s="16"/>
      <c r="H27" s="14"/>
    </row>
    <row r="28" customFormat="false" ht="12.75" hidden="false" customHeight="false" outlineLevel="0" collapsed="false">
      <c r="A28" s="16"/>
      <c r="B28" s="15" t="s">
        <v>82</v>
      </c>
      <c r="H28" s="16" t="n">
        <v>60</v>
      </c>
    </row>
    <row r="29" customFormat="false" ht="12.75" hidden="false" customHeight="false" outlineLevel="0" collapsed="false">
      <c r="A29" s="15"/>
      <c r="H29" s="14"/>
    </row>
    <row r="30" customFormat="false" ht="12.75" hidden="false" customHeight="false" outlineLevel="0" collapsed="false">
      <c r="A30" s="15"/>
      <c r="B30" s="15" t="s">
        <v>83</v>
      </c>
      <c r="H30" s="16" t="n">
        <v>62</v>
      </c>
    </row>
    <row r="31" customFormat="false" ht="12.75" hidden="false" customHeight="false" outlineLevel="0" collapsed="false">
      <c r="A31" s="15"/>
      <c r="H31" s="14"/>
    </row>
    <row r="32" customFormat="false" ht="12.75" hidden="false" customHeight="false" outlineLevel="0" collapsed="false">
      <c r="A32" s="15"/>
      <c r="B32" s="15" t="s">
        <v>84</v>
      </c>
      <c r="H32" s="16" t="n">
        <v>64</v>
      </c>
    </row>
    <row r="33" customFormat="false" ht="12.75" hidden="false" customHeight="false" outlineLevel="0" collapsed="false">
      <c r="A33" s="15"/>
      <c r="H33" s="14"/>
    </row>
    <row r="34" customFormat="false" ht="15" hidden="false" customHeight="false" outlineLevel="0" collapsed="false">
      <c r="A34" s="13"/>
      <c r="B34" s="15" t="s">
        <v>85</v>
      </c>
      <c r="H34" s="16" t="n">
        <v>66</v>
      </c>
    </row>
    <row r="35" customFormat="false" ht="12.75" hidden="false" customHeight="false" outlineLevel="0" collapsed="false">
      <c r="A35" s="15"/>
      <c r="H35" s="14"/>
    </row>
    <row r="36" customFormat="false" ht="12.75" hidden="false" customHeight="false" outlineLevel="0" collapsed="false">
      <c r="A36" s="16"/>
      <c r="B36" s="15" t="s">
        <v>86</v>
      </c>
      <c r="H36" s="16" t="n">
        <v>68</v>
      </c>
    </row>
    <row r="37" customFormat="false" ht="12.75" hidden="false" customHeight="false" outlineLevel="0" collapsed="false">
      <c r="A37" s="14"/>
      <c r="H37" s="14"/>
    </row>
    <row r="38" customFormat="false" ht="12.75" hidden="false" customHeight="false" outlineLevel="0" collapsed="false">
      <c r="A38" s="16"/>
      <c r="B38" s="15" t="s">
        <v>87</v>
      </c>
      <c r="H38" s="16" t="n">
        <v>70</v>
      </c>
    </row>
    <row r="39" customFormat="false" ht="12.75" hidden="false" customHeight="false" outlineLevel="0" collapsed="false">
      <c r="A39" s="14"/>
      <c r="H39" s="14"/>
    </row>
    <row r="40" customFormat="false" ht="12.75" hidden="false" customHeight="false" outlineLevel="0" collapsed="false">
      <c r="A40" s="16"/>
      <c r="H40" s="14"/>
    </row>
    <row r="41" customFormat="false" ht="12.75" hidden="false" customHeight="false" outlineLevel="0" collapsed="false">
      <c r="A41" s="14"/>
      <c r="B41" s="15" t="s">
        <v>88</v>
      </c>
      <c r="H41" s="16" t="n">
        <v>72</v>
      </c>
    </row>
    <row r="42" customFormat="false" ht="12.75" hidden="false" customHeight="false" outlineLevel="0" collapsed="false">
      <c r="A42" s="16"/>
      <c r="B42" s="15"/>
    </row>
    <row r="44" customFormat="false" ht="12.75" hidden="false" customHeight="false" outlineLevel="0" collapsed="false">
      <c r="A44" s="15"/>
    </row>
    <row r="45" customFormat="false" ht="15" hidden="false" customHeight="false" outlineLevel="0" collapsed="false">
      <c r="B45" s="17" t="s">
        <v>89</v>
      </c>
    </row>
    <row r="46" customFormat="false" ht="12.75" hidden="false" customHeight="false" outlineLevel="0" collapsed="false">
      <c r="A46" s="15"/>
      <c r="B46" s="18"/>
    </row>
    <row r="47" customFormat="false" ht="12.75" hidden="false" customHeight="false" outlineLevel="0" collapsed="false">
      <c r="B47" s="15" t="s">
        <v>90</v>
      </c>
      <c r="H47" s="0" t="n">
        <v>74</v>
      </c>
    </row>
    <row r="48" customFormat="false" ht="12.75" hidden="false" customHeight="false" outlineLevel="0" collapsed="false">
      <c r="A48" s="15"/>
    </row>
    <row r="50" customFormat="false" ht="12.75" hidden="false" customHeight="false" outlineLevel="0" collapsed="false">
      <c r="A50" s="15"/>
    </row>
    <row r="52" customFormat="false" ht="12.75" hidden="false" customHeight="false" outlineLevel="0" collapsed="false">
      <c r="A52" s="15"/>
    </row>
    <row r="54" customFormat="false" ht="12.75" hidden="false" customHeight="false" outlineLevel="0" collapsed="false">
      <c r="A54" s="15"/>
    </row>
    <row r="56" customFormat="false" ht="12.75" hidden="false" customHeight="false" outlineLevel="0" collapsed="false">
      <c r="A56" s="15"/>
    </row>
    <row r="58" customFormat="false" ht="12.75" hidden="false" customHeight="false" outlineLevel="0" collapsed="false">
      <c r="A58" s="15"/>
    </row>
    <row r="60" customFormat="false" ht="12.75" hidden="false" customHeight="false" outlineLevel="0" collapsed="false">
      <c r="A60" s="15"/>
    </row>
    <row r="62" customFormat="false" ht="12.75" hidden="false" customHeight="false" outlineLevel="0" collapsed="false">
      <c r="A62" s="15"/>
    </row>
    <row r="64" customFormat="false" ht="12.75" hidden="false" customHeight="false" outlineLevel="0" collapsed="false">
      <c r="A64" s="15"/>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0</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78.429</v>
      </c>
      <c r="F12" s="99" t="n">
        <v>993.05</v>
      </c>
      <c r="G12" s="99" t="n">
        <v>1003.808</v>
      </c>
      <c r="H12" s="99" t="n">
        <v>992.481</v>
      </c>
      <c r="I12" s="99" t="n">
        <v>989.424</v>
      </c>
      <c r="J12" s="99" t="n">
        <v>993.532</v>
      </c>
      <c r="K12" s="99" t="n">
        <v>980</v>
      </c>
      <c r="L12" s="99" t="n">
        <v>1032.571</v>
      </c>
      <c r="M12" s="99" t="n">
        <v>1068.47</v>
      </c>
      <c r="N12" s="99" t="n">
        <v>1127.173</v>
      </c>
      <c r="O12" s="99" t="n">
        <v>1160.399</v>
      </c>
      <c r="P12" s="100" t="n">
        <v>1</v>
      </c>
      <c r="Q12" s="99"/>
      <c r="R12" s="99"/>
      <c r="S12" s="99"/>
      <c r="T12" s="99"/>
    </row>
    <row r="13" customFormat="false" ht="12.95" hidden="false" customHeight="true" outlineLevel="0" collapsed="false">
      <c r="A13" s="124" t="n">
        <v>2</v>
      </c>
      <c r="B13" s="94"/>
      <c r="C13" s="85" t="s">
        <v>214</v>
      </c>
      <c r="D13" s="102"/>
      <c r="E13" s="103" t="n">
        <v>20.057</v>
      </c>
      <c r="F13" s="103" t="n">
        <v>20.661</v>
      </c>
      <c r="G13" s="103" t="n">
        <v>19.438</v>
      </c>
      <c r="H13" s="103" t="n">
        <v>18.075</v>
      </c>
      <c r="I13" s="103" t="n">
        <v>17.96</v>
      </c>
      <c r="J13" s="103" t="n">
        <v>18.802</v>
      </c>
      <c r="K13" s="103" t="n">
        <v>17</v>
      </c>
      <c r="L13" s="103" t="n">
        <v>18.688</v>
      </c>
      <c r="M13" s="103" t="n">
        <v>19.764</v>
      </c>
      <c r="N13" s="103" t="n">
        <v>19.823</v>
      </c>
      <c r="O13" s="103" t="n">
        <v>17.196</v>
      </c>
      <c r="P13" s="104" t="n">
        <v>2</v>
      </c>
    </row>
    <row r="14" customFormat="false" ht="12.95" hidden="false" customHeight="true" outlineLevel="0" collapsed="false">
      <c r="A14" s="124" t="n">
        <v>3</v>
      </c>
      <c r="B14" s="94"/>
      <c r="C14" s="85" t="s">
        <v>215</v>
      </c>
      <c r="D14" s="102"/>
      <c r="E14" s="103" t="n">
        <v>360.181</v>
      </c>
      <c r="F14" s="103" t="n">
        <v>359.181</v>
      </c>
      <c r="G14" s="103" t="n">
        <v>359.595</v>
      </c>
      <c r="H14" s="103" t="n">
        <v>350.69</v>
      </c>
      <c r="I14" s="103" t="n">
        <v>347.366</v>
      </c>
      <c r="J14" s="103" t="n">
        <v>354.313</v>
      </c>
      <c r="K14" s="103" t="n">
        <v>353</v>
      </c>
      <c r="L14" s="103" t="n">
        <v>392.112</v>
      </c>
      <c r="M14" s="103" t="n">
        <v>409.332</v>
      </c>
      <c r="N14" s="103" t="n">
        <v>444.075</v>
      </c>
      <c r="O14" s="103" t="n">
        <v>441.55</v>
      </c>
      <c r="P14" s="104" t="n">
        <v>3</v>
      </c>
    </row>
    <row r="15" customFormat="false" ht="12.95" hidden="false" customHeight="true" outlineLevel="0" collapsed="false">
      <c r="A15" s="124" t="n">
        <v>4</v>
      </c>
      <c r="B15" s="94"/>
      <c r="C15" s="94"/>
      <c r="D15" s="102" t="s">
        <v>216</v>
      </c>
      <c r="E15" s="103" t="n">
        <v>244.648</v>
      </c>
      <c r="F15" s="103" t="n">
        <v>254.669</v>
      </c>
      <c r="G15" s="103" t="n">
        <v>262.35</v>
      </c>
      <c r="H15" s="103" t="n">
        <v>262.597</v>
      </c>
      <c r="I15" s="103" t="n">
        <v>260.382</v>
      </c>
      <c r="J15" s="103" t="n">
        <v>272.593</v>
      </c>
      <c r="K15" s="103" t="n">
        <v>277</v>
      </c>
      <c r="L15" s="103" t="n">
        <v>301.955</v>
      </c>
      <c r="M15" s="103" t="n">
        <v>319.913</v>
      </c>
      <c r="N15" s="103" t="n">
        <v>353.128</v>
      </c>
      <c r="O15" s="103" t="n">
        <v>346.64</v>
      </c>
      <c r="P15" s="104" t="n">
        <v>4</v>
      </c>
    </row>
    <row r="16" customFormat="false" ht="12.95" hidden="false" customHeight="true" outlineLevel="0" collapsed="false">
      <c r="A16" s="124" t="n">
        <v>5</v>
      </c>
      <c r="B16" s="94"/>
      <c r="C16" s="94" t="s">
        <v>217</v>
      </c>
      <c r="D16" s="102"/>
      <c r="E16" s="103" t="n">
        <v>598.192</v>
      </c>
      <c r="F16" s="103" t="n">
        <v>613.208</v>
      </c>
      <c r="G16" s="103" t="n">
        <v>624.775</v>
      </c>
      <c r="H16" s="103" t="n">
        <v>623.716</v>
      </c>
      <c r="I16" s="103" t="n">
        <v>624.098</v>
      </c>
      <c r="J16" s="103" t="n">
        <v>620.417</v>
      </c>
      <c r="K16" s="103" t="n">
        <v>609</v>
      </c>
      <c r="L16" s="103" t="n">
        <v>621.771</v>
      </c>
      <c r="M16" s="103" t="n">
        <v>639.374</v>
      </c>
      <c r="N16" s="103" t="n">
        <v>663.275</v>
      </c>
      <c r="O16" s="103" t="n">
        <v>701.65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5</v>
      </c>
      <c r="F20" s="106" t="n">
        <v>1.5</v>
      </c>
      <c r="G20" s="106" t="n">
        <v>1.1</v>
      </c>
      <c r="H20" s="106" t="n">
        <v>-1.1</v>
      </c>
      <c r="I20" s="106" t="n">
        <v>-0.3</v>
      </c>
      <c r="J20" s="106" t="n">
        <v>0.4</v>
      </c>
      <c r="K20" s="106" t="n">
        <v>-1.4</v>
      </c>
      <c r="L20" s="106" t="n">
        <v>5.4</v>
      </c>
      <c r="M20" s="106" t="n">
        <v>3.5</v>
      </c>
      <c r="N20" s="106" t="n">
        <v>5.5</v>
      </c>
      <c r="O20" s="106" t="n">
        <v>2.9</v>
      </c>
      <c r="P20" s="100" t="n">
        <v>6</v>
      </c>
    </row>
    <row r="21" customFormat="false" ht="12.95" hidden="false" customHeight="true" outlineLevel="0" collapsed="false">
      <c r="A21" s="124" t="n">
        <v>7</v>
      </c>
      <c r="B21" s="94"/>
      <c r="C21" s="85" t="s">
        <v>214</v>
      </c>
      <c r="D21" s="102"/>
      <c r="E21" s="107" t="n">
        <v>-16.4</v>
      </c>
      <c r="F21" s="107" t="n">
        <v>3</v>
      </c>
      <c r="G21" s="107" t="n">
        <v>-5.9</v>
      </c>
      <c r="H21" s="107" t="n">
        <v>-7</v>
      </c>
      <c r="I21" s="107" t="n">
        <v>-0.6</v>
      </c>
      <c r="J21" s="107" t="n">
        <v>4.7</v>
      </c>
      <c r="K21" s="107" t="n">
        <v>-7.5</v>
      </c>
      <c r="L21" s="107" t="n">
        <v>7.4</v>
      </c>
      <c r="M21" s="107" t="n">
        <v>5.8</v>
      </c>
      <c r="N21" s="107" t="n">
        <v>0.3</v>
      </c>
      <c r="O21" s="107" t="n">
        <v>-13.3</v>
      </c>
      <c r="P21" s="104" t="n">
        <v>7</v>
      </c>
    </row>
    <row r="22" customFormat="false" ht="12.95" hidden="false" customHeight="true" outlineLevel="0" collapsed="false">
      <c r="A22" s="124" t="n">
        <v>8</v>
      </c>
      <c r="B22" s="94"/>
      <c r="C22" s="85" t="s">
        <v>215</v>
      </c>
      <c r="D22" s="102"/>
      <c r="E22" s="107" t="n">
        <v>-2</v>
      </c>
      <c r="F22" s="107" t="n">
        <v>-0.3</v>
      </c>
      <c r="G22" s="107" t="n">
        <v>0.1</v>
      </c>
      <c r="H22" s="107" t="n">
        <v>-2.5</v>
      </c>
      <c r="I22" s="107" t="n">
        <v>-0.9</v>
      </c>
      <c r="J22" s="107" t="n">
        <v>2</v>
      </c>
      <c r="K22" s="107" t="n">
        <v>-0.4</v>
      </c>
      <c r="L22" s="107" t="n">
        <v>11.1</v>
      </c>
      <c r="M22" s="107" t="n">
        <v>4.4</v>
      </c>
      <c r="N22" s="107" t="n">
        <v>8.5</v>
      </c>
      <c r="O22" s="107" t="n">
        <v>-0.6</v>
      </c>
      <c r="P22" s="104" t="n">
        <v>8</v>
      </c>
    </row>
    <row r="23" customFormat="false" ht="12.95" hidden="false" customHeight="true" outlineLevel="0" collapsed="false">
      <c r="A23" s="124" t="n">
        <v>9</v>
      </c>
      <c r="B23" s="94"/>
      <c r="C23" s="85"/>
      <c r="D23" s="102" t="s">
        <v>216</v>
      </c>
      <c r="E23" s="107" t="n">
        <v>1.1</v>
      </c>
      <c r="F23" s="107" t="n">
        <v>4.1</v>
      </c>
      <c r="G23" s="107" t="n">
        <v>3</v>
      </c>
      <c r="H23" s="107" t="n">
        <v>0.1</v>
      </c>
      <c r="I23" s="107" t="n">
        <v>-0.8</v>
      </c>
      <c r="J23" s="107" t="n">
        <v>4.7</v>
      </c>
      <c r="K23" s="107" t="n">
        <v>1.5</v>
      </c>
      <c r="L23" s="107" t="n">
        <v>9.1</v>
      </c>
      <c r="M23" s="107" t="n">
        <v>5.9</v>
      </c>
      <c r="N23" s="107" t="n">
        <v>10.4</v>
      </c>
      <c r="O23" s="107" t="n">
        <v>-1.8</v>
      </c>
      <c r="P23" s="104" t="n">
        <v>9</v>
      </c>
    </row>
    <row r="24" customFormat="false" ht="12.95" hidden="false" customHeight="true" outlineLevel="0" collapsed="false">
      <c r="A24" s="124" t="n">
        <v>10</v>
      </c>
      <c r="B24" s="94"/>
      <c r="C24" s="94" t="s">
        <v>217</v>
      </c>
      <c r="D24" s="102"/>
      <c r="E24" s="107" t="n">
        <v>6.3</v>
      </c>
      <c r="F24" s="107" t="n">
        <v>2.5</v>
      </c>
      <c r="G24" s="107" t="n">
        <v>1.9</v>
      </c>
      <c r="H24" s="107" t="n">
        <v>-0.2</v>
      </c>
      <c r="I24" s="107" t="n">
        <v>0.1</v>
      </c>
      <c r="J24" s="107" t="n">
        <v>-0.6</v>
      </c>
      <c r="K24" s="107" t="n">
        <v>-1.8</v>
      </c>
      <c r="L24" s="107" t="n">
        <v>2</v>
      </c>
      <c r="M24" s="107" t="n">
        <v>2.8</v>
      </c>
      <c r="N24" s="107" t="n">
        <v>3.7</v>
      </c>
      <c r="O24" s="107" t="n">
        <v>5.8</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2.1</v>
      </c>
      <c r="G29" s="109" t="n">
        <v>1.9</v>
      </c>
      <c r="H29" s="109" t="n">
        <v>1.8</v>
      </c>
      <c r="I29" s="109" t="n">
        <v>1.8</v>
      </c>
      <c r="J29" s="109" t="n">
        <v>1.9</v>
      </c>
      <c r="K29" s="109" t="n">
        <v>1.8</v>
      </c>
      <c r="L29" s="109" t="n">
        <v>1.8</v>
      </c>
      <c r="M29" s="109" t="n">
        <v>1.8</v>
      </c>
      <c r="N29" s="109" t="n">
        <v>1.8</v>
      </c>
      <c r="O29" s="109" t="n">
        <v>1.5</v>
      </c>
      <c r="P29" s="104" t="n">
        <v>12</v>
      </c>
    </row>
    <row r="30" customFormat="false" ht="12.95" hidden="false" customHeight="true" outlineLevel="0" collapsed="false">
      <c r="A30" s="124" t="n">
        <v>13</v>
      </c>
      <c r="B30" s="94"/>
      <c r="C30" s="85" t="s">
        <v>215</v>
      </c>
      <c r="D30" s="102"/>
      <c r="E30" s="109" t="n">
        <v>36.8</v>
      </c>
      <c r="F30" s="109" t="n">
        <v>36.2</v>
      </c>
      <c r="G30" s="109" t="n">
        <v>35.8</v>
      </c>
      <c r="H30" s="109" t="n">
        <v>35.3</v>
      </c>
      <c r="I30" s="109" t="n">
        <v>35.1</v>
      </c>
      <c r="J30" s="109" t="n">
        <v>35.7</v>
      </c>
      <c r="K30" s="109" t="n">
        <v>36</v>
      </c>
      <c r="L30" s="109" t="n">
        <v>38</v>
      </c>
      <c r="M30" s="109" t="n">
        <v>38.3</v>
      </c>
      <c r="N30" s="109" t="n">
        <v>39.4</v>
      </c>
      <c r="O30" s="109" t="n">
        <v>38.1</v>
      </c>
      <c r="P30" s="104" t="n">
        <v>13</v>
      </c>
    </row>
    <row r="31" customFormat="false" ht="12.95" hidden="false" customHeight="true" outlineLevel="0" collapsed="false">
      <c r="A31" s="124" t="n">
        <v>14</v>
      </c>
      <c r="B31" s="94"/>
      <c r="C31" s="94"/>
      <c r="D31" s="102" t="s">
        <v>216</v>
      </c>
      <c r="E31" s="109" t="n">
        <v>25</v>
      </c>
      <c r="F31" s="109" t="n">
        <v>25.6</v>
      </c>
      <c r="G31" s="109" t="n">
        <v>26.1</v>
      </c>
      <c r="H31" s="109" t="n">
        <v>26.5</v>
      </c>
      <c r="I31" s="109" t="n">
        <v>26.3</v>
      </c>
      <c r="J31" s="109" t="n">
        <v>27.4</v>
      </c>
      <c r="K31" s="109" t="n">
        <v>28.3</v>
      </c>
      <c r="L31" s="109" t="n">
        <v>29.2</v>
      </c>
      <c r="M31" s="109" t="n">
        <v>29.9</v>
      </c>
      <c r="N31" s="109" t="n">
        <v>31.3</v>
      </c>
      <c r="O31" s="109" t="n">
        <v>29.9</v>
      </c>
      <c r="P31" s="104" t="n">
        <v>14</v>
      </c>
    </row>
    <row r="32" customFormat="false" ht="12.95" hidden="false" customHeight="true" outlineLevel="0" collapsed="false">
      <c r="A32" s="124" t="n">
        <v>15</v>
      </c>
      <c r="B32" s="94"/>
      <c r="C32" s="85" t="s">
        <v>217</v>
      </c>
      <c r="D32" s="102"/>
      <c r="E32" s="109" t="n">
        <v>61.1</v>
      </c>
      <c r="F32" s="109" t="n">
        <v>61.7</v>
      </c>
      <c r="G32" s="109" t="n">
        <v>62.2</v>
      </c>
      <c r="H32" s="109" t="n">
        <v>62.8</v>
      </c>
      <c r="I32" s="109" t="n">
        <v>63.1</v>
      </c>
      <c r="J32" s="109" t="n">
        <v>62.4</v>
      </c>
      <c r="K32" s="109" t="n">
        <v>62.2</v>
      </c>
      <c r="L32" s="109" t="n">
        <v>60.2</v>
      </c>
      <c r="M32" s="109" t="n">
        <v>59.8</v>
      </c>
      <c r="N32" s="109" t="n">
        <v>58.8</v>
      </c>
      <c r="O32" s="109" t="n">
        <v>60.5</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2</v>
      </c>
      <c r="G36" s="115" t="n">
        <v>4.3</v>
      </c>
      <c r="H36" s="115" t="n">
        <v>4.2</v>
      </c>
      <c r="I36" s="115" t="n">
        <v>4.2</v>
      </c>
      <c r="J36" s="117" t="n">
        <v>4.2</v>
      </c>
      <c r="K36" s="117" t="n">
        <v>4.2</v>
      </c>
      <c r="L36" s="117" t="n">
        <v>4.4</v>
      </c>
      <c r="M36" s="117" t="n">
        <v>4.4</v>
      </c>
      <c r="N36" s="117" t="n">
        <v>4.5</v>
      </c>
      <c r="O36" s="117" t="n">
        <v>4.6</v>
      </c>
      <c r="P36" s="100" t="n">
        <v>16</v>
      </c>
      <c r="Q36" s="117"/>
    </row>
    <row r="37" customFormat="false" ht="12.95" hidden="false" customHeight="true" outlineLevel="0" collapsed="false">
      <c r="A37" s="124" t="n">
        <v>17</v>
      </c>
      <c r="B37" s="94"/>
      <c r="C37" s="85" t="s">
        <v>214</v>
      </c>
      <c r="D37" s="102"/>
      <c r="E37" s="109" t="n">
        <v>3.4</v>
      </c>
      <c r="F37" s="109" t="n">
        <v>3.7</v>
      </c>
      <c r="G37" s="109" t="n">
        <v>3.7</v>
      </c>
      <c r="H37" s="109" t="n">
        <v>3.7</v>
      </c>
      <c r="I37" s="109" t="n">
        <v>3.9</v>
      </c>
      <c r="J37" s="108" t="n">
        <v>4.2</v>
      </c>
      <c r="K37" s="108" t="n">
        <v>4.2</v>
      </c>
      <c r="L37" s="108" t="n">
        <v>4.6</v>
      </c>
      <c r="M37" s="108" t="n">
        <v>4.7</v>
      </c>
      <c r="N37" s="108" t="n">
        <v>4.6</v>
      </c>
      <c r="O37" s="108" t="n">
        <v>3.9</v>
      </c>
      <c r="P37" s="104" t="n">
        <v>17</v>
      </c>
    </row>
    <row r="38" customFormat="false" ht="12.95" hidden="false" customHeight="true" outlineLevel="0" collapsed="false">
      <c r="A38" s="124" t="n">
        <v>18</v>
      </c>
      <c r="B38" s="94"/>
      <c r="C38" s="85" t="s">
        <v>215</v>
      </c>
      <c r="D38" s="102"/>
      <c r="E38" s="108" t="n">
        <v>4.7</v>
      </c>
      <c r="F38" s="108" t="n">
        <v>4.6</v>
      </c>
      <c r="G38" s="108" t="n">
        <v>4.6</v>
      </c>
      <c r="H38" s="108" t="n">
        <v>4.6</v>
      </c>
      <c r="I38" s="108" t="n">
        <v>4.7</v>
      </c>
      <c r="J38" s="108" t="n">
        <v>4.8</v>
      </c>
      <c r="K38" s="108" t="n">
        <v>4.2</v>
      </c>
      <c r="L38" s="108" t="n">
        <v>5.2</v>
      </c>
      <c r="M38" s="108" t="n">
        <v>5.2</v>
      </c>
      <c r="N38" s="108" t="n">
        <v>5.4</v>
      </c>
      <c r="O38" s="108" t="n">
        <v>5.6</v>
      </c>
      <c r="P38" s="104" t="n">
        <v>18</v>
      </c>
    </row>
    <row r="39" customFormat="false" ht="12.95" hidden="false" customHeight="true" outlineLevel="0" collapsed="false">
      <c r="A39" s="124" t="n">
        <v>19</v>
      </c>
      <c r="B39" s="94"/>
      <c r="C39" s="94"/>
      <c r="D39" s="102" t="s">
        <v>216</v>
      </c>
      <c r="E39" s="109" t="n">
        <v>5.3</v>
      </c>
      <c r="F39" s="109" t="n">
        <v>5.2</v>
      </c>
      <c r="G39" s="109" t="n">
        <v>5.1</v>
      </c>
      <c r="H39" s="109" t="n">
        <v>5</v>
      </c>
      <c r="I39" s="109" t="n">
        <v>4.9</v>
      </c>
      <c r="J39" s="108" t="n">
        <v>5.1</v>
      </c>
      <c r="K39" s="108" t="n">
        <v>5.2</v>
      </c>
      <c r="L39" s="108" t="n">
        <v>5.4</v>
      </c>
      <c r="M39" s="108" t="n">
        <v>5.5</v>
      </c>
      <c r="N39" s="108" t="n">
        <v>5.8</v>
      </c>
      <c r="O39" s="108" t="n">
        <v>6</v>
      </c>
      <c r="P39" s="104" t="n">
        <v>19</v>
      </c>
    </row>
    <row r="40" customFormat="false" ht="12.95" hidden="false" customHeight="true" outlineLevel="0" collapsed="false">
      <c r="A40" s="124" t="n">
        <v>20</v>
      </c>
      <c r="B40" s="94"/>
      <c r="C40" s="85" t="s">
        <v>217</v>
      </c>
      <c r="D40" s="102"/>
      <c r="E40" s="109" t="n">
        <v>4</v>
      </c>
      <c r="F40" s="109" t="n">
        <v>4</v>
      </c>
      <c r="G40" s="109" t="n">
        <v>4.1</v>
      </c>
      <c r="H40" s="109" t="n">
        <v>4.1</v>
      </c>
      <c r="I40" s="109" t="n">
        <v>4</v>
      </c>
      <c r="J40" s="108" t="n">
        <v>3.9</v>
      </c>
      <c r="K40" s="108" t="n">
        <v>3.9</v>
      </c>
      <c r="L40" s="108" t="n">
        <v>3.9</v>
      </c>
      <c r="M40" s="108" t="n">
        <v>4</v>
      </c>
      <c r="N40" s="108" t="n">
        <v>4.1</v>
      </c>
      <c r="O40" s="108" t="n">
        <v>4.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125" t="n">
        <v>791.069</v>
      </c>
      <c r="F48" s="125" t="n">
        <v>799.97</v>
      </c>
      <c r="G48" s="125" t="n">
        <v>810.356</v>
      </c>
      <c r="H48" s="125" t="n">
        <v>800.523</v>
      </c>
      <c r="I48" s="125" t="n">
        <v>795.453</v>
      </c>
      <c r="J48" s="125" t="n">
        <v>800.907</v>
      </c>
      <c r="K48" s="125" t="n">
        <v>793</v>
      </c>
      <c r="L48" s="125" t="n">
        <v>833.478</v>
      </c>
      <c r="M48" s="125" t="n">
        <v>868.033</v>
      </c>
      <c r="N48" s="125" t="n">
        <v>917.658</v>
      </c>
      <c r="O48" s="125" t="n">
        <v>940.58</v>
      </c>
      <c r="P48" s="100" t="n">
        <v>21</v>
      </c>
      <c r="Q48" s="99"/>
      <c r="R48" s="99"/>
      <c r="S48" s="99"/>
      <c r="T48" s="99"/>
    </row>
    <row r="49" customFormat="false" ht="12.95" hidden="false" customHeight="true" outlineLevel="0" collapsed="false">
      <c r="A49" s="124" t="n">
        <v>22</v>
      </c>
      <c r="B49" s="94"/>
      <c r="C49" s="85" t="s">
        <v>214</v>
      </c>
      <c r="D49" s="102"/>
      <c r="E49" s="103" t="n">
        <v>16.427</v>
      </c>
      <c r="F49" s="103" t="n">
        <v>16.934</v>
      </c>
      <c r="G49" s="103" t="n">
        <v>15.95</v>
      </c>
      <c r="H49" s="103" t="n">
        <v>14.88</v>
      </c>
      <c r="I49" s="103" t="n">
        <v>14.835</v>
      </c>
      <c r="J49" s="103" t="n">
        <v>15.485</v>
      </c>
      <c r="K49" s="103" t="n">
        <v>14</v>
      </c>
      <c r="L49" s="103" t="n">
        <v>15.347</v>
      </c>
      <c r="M49" s="103" t="n">
        <v>16.286</v>
      </c>
      <c r="N49" s="103" t="n">
        <v>16.34</v>
      </c>
      <c r="O49" s="103" t="n">
        <v>14.172</v>
      </c>
      <c r="P49" s="104" t="n">
        <v>22</v>
      </c>
    </row>
    <row r="50" customFormat="false" ht="12.95" hidden="false" customHeight="true" outlineLevel="0" collapsed="false">
      <c r="A50" s="124" t="n">
        <v>23</v>
      </c>
      <c r="B50" s="94"/>
      <c r="C50" s="85" t="s">
        <v>215</v>
      </c>
      <c r="D50" s="102"/>
      <c r="E50" s="103" t="n">
        <v>291.5</v>
      </c>
      <c r="F50" s="103" t="n">
        <v>286.998</v>
      </c>
      <c r="G50" s="103" t="n">
        <v>288.05</v>
      </c>
      <c r="H50" s="103" t="n">
        <v>281.128</v>
      </c>
      <c r="I50" s="103" t="n">
        <v>278.637</v>
      </c>
      <c r="J50" s="103" t="n">
        <v>285.278</v>
      </c>
      <c r="K50" s="103" t="n">
        <v>286</v>
      </c>
      <c r="L50" s="103" t="n">
        <v>314.726</v>
      </c>
      <c r="M50" s="103" t="n">
        <v>333.182</v>
      </c>
      <c r="N50" s="103" t="n">
        <v>362.089</v>
      </c>
      <c r="O50" s="103" t="n">
        <v>357.34</v>
      </c>
      <c r="P50" s="104" t="n">
        <v>23</v>
      </c>
    </row>
    <row r="51" customFormat="false" ht="12.95" hidden="false" customHeight="true" outlineLevel="0" collapsed="false">
      <c r="A51" s="124" t="n">
        <v>24</v>
      </c>
      <c r="B51" s="94"/>
      <c r="C51" s="94"/>
      <c r="D51" s="102" t="s">
        <v>216</v>
      </c>
      <c r="E51" s="103" t="n">
        <v>197.459</v>
      </c>
      <c r="F51" s="103" t="n">
        <v>202.431</v>
      </c>
      <c r="G51" s="103" t="n">
        <v>209.411</v>
      </c>
      <c r="H51" s="103" t="n">
        <v>209.581</v>
      </c>
      <c r="I51" s="103" t="n">
        <v>208.4</v>
      </c>
      <c r="J51" s="103" t="n">
        <v>218.825</v>
      </c>
      <c r="K51" s="103" t="n">
        <v>224</v>
      </c>
      <c r="L51" s="103" t="n">
        <v>241.464</v>
      </c>
      <c r="M51" s="103" t="n">
        <v>260.05</v>
      </c>
      <c r="N51" s="103" t="n">
        <v>287.455</v>
      </c>
      <c r="O51" s="103" t="n">
        <v>279.662</v>
      </c>
      <c r="P51" s="104" t="n">
        <v>24</v>
      </c>
    </row>
    <row r="52" customFormat="false" ht="12.95" hidden="false" customHeight="true" outlineLevel="0" collapsed="false">
      <c r="A52" s="124" t="n">
        <v>25</v>
      </c>
      <c r="B52" s="94"/>
      <c r="C52" s="94" t="s">
        <v>217</v>
      </c>
      <c r="D52" s="102"/>
      <c r="E52" s="103" t="n">
        <v>483.142</v>
      </c>
      <c r="F52" s="103" t="n">
        <v>496.038</v>
      </c>
      <c r="G52" s="103" t="n">
        <v>506.355</v>
      </c>
      <c r="H52" s="103" t="n">
        <v>504.515</v>
      </c>
      <c r="I52" s="103" t="n">
        <v>501.981</v>
      </c>
      <c r="J52" s="103" t="n">
        <v>500.145</v>
      </c>
      <c r="K52" s="103" t="n">
        <v>492</v>
      </c>
      <c r="L52" s="103" t="n">
        <v>503.406</v>
      </c>
      <c r="M52" s="103" t="n">
        <v>518.566</v>
      </c>
      <c r="N52" s="103" t="n">
        <v>539.229</v>
      </c>
      <c r="O52" s="103" t="n">
        <v>569.06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2.9</v>
      </c>
      <c r="F56" s="106" t="n">
        <v>1.1</v>
      </c>
      <c r="G56" s="106" t="n">
        <v>1.3</v>
      </c>
      <c r="H56" s="106" t="n">
        <v>-1.2</v>
      </c>
      <c r="I56" s="106" t="n">
        <v>-0.6</v>
      </c>
      <c r="J56" s="106" t="n">
        <v>0.7</v>
      </c>
      <c r="K56" s="106" t="n">
        <v>-1</v>
      </c>
      <c r="L56" s="106" t="n">
        <v>5.1</v>
      </c>
      <c r="M56" s="106" t="n">
        <v>4.1</v>
      </c>
      <c r="N56" s="106" t="n">
        <v>5.7</v>
      </c>
      <c r="O56" s="106" t="n">
        <v>2.5</v>
      </c>
      <c r="P56" s="100" t="n">
        <v>26</v>
      </c>
    </row>
    <row r="57" customFormat="false" ht="12.95" hidden="false" customHeight="true" outlineLevel="0" collapsed="false">
      <c r="A57" s="124" t="n">
        <v>27</v>
      </c>
      <c r="B57" s="94"/>
      <c r="C57" s="85" t="s">
        <v>214</v>
      </c>
      <c r="D57" s="102"/>
      <c r="E57" s="107" t="n">
        <v>-16.1</v>
      </c>
      <c r="F57" s="107" t="n">
        <v>3.1</v>
      </c>
      <c r="G57" s="107" t="n">
        <v>-5.8</v>
      </c>
      <c r="H57" s="107" t="n">
        <v>-6.7</v>
      </c>
      <c r="I57" s="107" t="n">
        <v>-0.3</v>
      </c>
      <c r="J57" s="107" t="n">
        <v>4.4</v>
      </c>
      <c r="K57" s="107" t="n">
        <v>-7.4</v>
      </c>
      <c r="L57" s="107" t="n">
        <v>7.1</v>
      </c>
      <c r="M57" s="107" t="n">
        <v>6.1</v>
      </c>
      <c r="N57" s="107" t="n">
        <v>0.3</v>
      </c>
      <c r="O57" s="107" t="n">
        <v>-13.3</v>
      </c>
      <c r="P57" s="104" t="n">
        <v>27</v>
      </c>
    </row>
    <row r="58" customFormat="false" ht="12.95" hidden="false" customHeight="true" outlineLevel="0" collapsed="false">
      <c r="A58" s="124" t="n">
        <v>28</v>
      </c>
      <c r="B58" s="94"/>
      <c r="C58" s="85" t="s">
        <v>215</v>
      </c>
      <c r="D58" s="102"/>
      <c r="E58" s="107" t="n">
        <v>-1.5</v>
      </c>
      <c r="F58" s="107" t="n">
        <v>-1.5</v>
      </c>
      <c r="G58" s="107" t="n">
        <v>0.4</v>
      </c>
      <c r="H58" s="107" t="n">
        <v>-2.4</v>
      </c>
      <c r="I58" s="107" t="n">
        <v>-0.9</v>
      </c>
      <c r="J58" s="107" t="n">
        <v>2.4</v>
      </c>
      <c r="K58" s="107" t="n">
        <v>0.4</v>
      </c>
      <c r="L58" s="107" t="n">
        <v>9.9</v>
      </c>
      <c r="M58" s="107" t="n">
        <v>5.9</v>
      </c>
      <c r="N58" s="107" t="n">
        <v>8.7</v>
      </c>
      <c r="O58" s="107" t="n">
        <v>-1.3</v>
      </c>
      <c r="P58" s="104" t="n">
        <v>28</v>
      </c>
    </row>
    <row r="59" customFormat="false" ht="12.95" hidden="false" customHeight="true" outlineLevel="0" collapsed="false">
      <c r="A59" s="124" t="n">
        <v>29</v>
      </c>
      <c r="B59" s="94"/>
      <c r="C59" s="85"/>
      <c r="D59" s="102" t="s">
        <v>216</v>
      </c>
      <c r="E59" s="107" t="n">
        <v>1.2</v>
      </c>
      <c r="F59" s="107" t="n">
        <v>2.5</v>
      </c>
      <c r="G59" s="107" t="n">
        <v>3.4</v>
      </c>
      <c r="H59" s="107" t="n">
        <v>0.1</v>
      </c>
      <c r="I59" s="107" t="n">
        <v>-0.6</v>
      </c>
      <c r="J59" s="107" t="n">
        <v>5</v>
      </c>
      <c r="K59" s="107" t="n">
        <v>2.5</v>
      </c>
      <c r="L59" s="107" t="n">
        <v>7.7</v>
      </c>
      <c r="M59" s="107" t="n">
        <v>7.7</v>
      </c>
      <c r="N59" s="107" t="n">
        <v>10.5</v>
      </c>
      <c r="O59" s="107" t="n">
        <v>-2.7</v>
      </c>
      <c r="P59" s="104" t="n">
        <v>29</v>
      </c>
    </row>
    <row r="60" customFormat="false" ht="12.95" hidden="false" customHeight="true" outlineLevel="0" collapsed="false">
      <c r="A60" s="124" t="n">
        <v>30</v>
      </c>
      <c r="B60" s="94"/>
      <c r="C60" s="94" t="s">
        <v>217</v>
      </c>
      <c r="D60" s="102"/>
      <c r="E60" s="107" t="n">
        <v>6.6</v>
      </c>
      <c r="F60" s="107" t="n">
        <v>2.7</v>
      </c>
      <c r="G60" s="107" t="n">
        <v>2.1</v>
      </c>
      <c r="H60" s="107" t="n">
        <v>-0.4</v>
      </c>
      <c r="I60" s="107" t="n">
        <v>-0.5</v>
      </c>
      <c r="J60" s="107" t="n">
        <v>-0.4</v>
      </c>
      <c r="K60" s="107" t="n">
        <v>-1.6</v>
      </c>
      <c r="L60" s="107" t="n">
        <v>2.3</v>
      </c>
      <c r="M60" s="107" t="n">
        <v>3</v>
      </c>
      <c r="N60" s="107" t="n">
        <v>4</v>
      </c>
      <c r="O60" s="107" t="n">
        <v>5.5</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1</v>
      </c>
      <c r="F65" s="108" t="n">
        <v>2.1</v>
      </c>
      <c r="G65" s="108" t="n">
        <v>2</v>
      </c>
      <c r="H65" s="108" t="n">
        <v>1.9</v>
      </c>
      <c r="I65" s="108" t="n">
        <v>1.9</v>
      </c>
      <c r="J65" s="108" t="n">
        <v>1.9</v>
      </c>
      <c r="K65" s="109" t="n">
        <v>1.8</v>
      </c>
      <c r="L65" s="109" t="n">
        <v>1.8</v>
      </c>
      <c r="M65" s="109" t="n">
        <v>1.9</v>
      </c>
      <c r="N65" s="109" t="n">
        <v>1.8</v>
      </c>
      <c r="O65" s="109" t="n">
        <v>1.5</v>
      </c>
      <c r="P65" s="104" t="n">
        <v>32</v>
      </c>
    </row>
    <row r="66" customFormat="false" ht="12.95" hidden="false" customHeight="true" outlineLevel="0" collapsed="false">
      <c r="A66" s="124" t="n">
        <v>33</v>
      </c>
      <c r="B66" s="94"/>
      <c r="C66" s="85" t="s">
        <v>215</v>
      </c>
      <c r="D66" s="102"/>
      <c r="E66" s="108" t="n">
        <v>36.8</v>
      </c>
      <c r="F66" s="108" t="n">
        <v>35.9</v>
      </c>
      <c r="G66" s="108" t="n">
        <v>35.5</v>
      </c>
      <c r="H66" s="108" t="n">
        <v>35.1</v>
      </c>
      <c r="I66" s="108" t="n">
        <v>35</v>
      </c>
      <c r="J66" s="108" t="n">
        <v>35.6</v>
      </c>
      <c r="K66" s="109" t="n">
        <v>36.1</v>
      </c>
      <c r="L66" s="109" t="n">
        <v>37.8</v>
      </c>
      <c r="M66" s="109" t="n">
        <v>38.4</v>
      </c>
      <c r="N66" s="109" t="n">
        <v>39.5</v>
      </c>
      <c r="O66" s="109" t="n">
        <v>38</v>
      </c>
      <c r="P66" s="104" t="n">
        <v>33</v>
      </c>
    </row>
    <row r="67" customFormat="false" ht="12.95" hidden="false" customHeight="true" outlineLevel="0" collapsed="false">
      <c r="A67" s="124" t="n">
        <v>34</v>
      </c>
      <c r="B67" s="94"/>
      <c r="C67" s="94"/>
      <c r="D67" s="102" t="s">
        <v>216</v>
      </c>
      <c r="E67" s="108" t="n">
        <v>25</v>
      </c>
      <c r="F67" s="108" t="n">
        <v>25.3</v>
      </c>
      <c r="G67" s="108" t="n">
        <v>25.8</v>
      </c>
      <c r="H67" s="108" t="n">
        <v>26.2</v>
      </c>
      <c r="I67" s="108" t="n">
        <v>26.2</v>
      </c>
      <c r="J67" s="108" t="n">
        <v>27.3</v>
      </c>
      <c r="K67" s="109" t="n">
        <v>28.3</v>
      </c>
      <c r="L67" s="109" t="n">
        <v>29</v>
      </c>
      <c r="M67" s="109" t="n">
        <v>30</v>
      </c>
      <c r="N67" s="109" t="n">
        <v>31.3</v>
      </c>
      <c r="O67" s="109" t="n">
        <v>29.7</v>
      </c>
      <c r="P67" s="104" t="n">
        <v>34</v>
      </c>
    </row>
    <row r="68" customFormat="false" ht="12.95" hidden="false" customHeight="true" outlineLevel="0" collapsed="false">
      <c r="A68" s="124" t="n">
        <v>35</v>
      </c>
      <c r="B68" s="94"/>
      <c r="C68" s="85" t="s">
        <v>217</v>
      </c>
      <c r="D68" s="102"/>
      <c r="E68" s="108" t="n">
        <v>61.1</v>
      </c>
      <c r="F68" s="108" t="n">
        <v>62</v>
      </c>
      <c r="G68" s="108" t="n">
        <v>62.5</v>
      </c>
      <c r="H68" s="108" t="n">
        <v>63</v>
      </c>
      <c r="I68" s="108" t="n">
        <v>63.1</v>
      </c>
      <c r="J68" s="108" t="n">
        <v>62.4</v>
      </c>
      <c r="K68" s="109" t="n">
        <v>62.1</v>
      </c>
      <c r="L68" s="109" t="n">
        <v>60.4</v>
      </c>
      <c r="M68" s="109" t="n">
        <v>59.7</v>
      </c>
      <c r="N68" s="109" t="n">
        <v>58.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2</v>
      </c>
      <c r="G72" s="115" t="n">
        <v>4.3</v>
      </c>
      <c r="H72" s="115" t="n">
        <v>4.2</v>
      </c>
      <c r="I72" s="115" t="n">
        <v>4.2</v>
      </c>
      <c r="J72" s="117" t="n">
        <v>4.2</v>
      </c>
      <c r="K72" s="117" t="n">
        <v>4.2</v>
      </c>
      <c r="L72" s="117" t="n">
        <v>4.4</v>
      </c>
      <c r="M72" s="117" t="n">
        <v>4.4</v>
      </c>
      <c r="N72" s="117" t="n">
        <v>4.5</v>
      </c>
      <c r="O72" s="117" t="n">
        <v>4.7</v>
      </c>
      <c r="P72" s="100" t="n">
        <v>36</v>
      </c>
    </row>
    <row r="73" customFormat="false" ht="12.95" hidden="false" customHeight="true" outlineLevel="0" collapsed="false">
      <c r="A73" s="124" t="n">
        <v>37</v>
      </c>
      <c r="B73" s="94"/>
      <c r="C73" s="85" t="s">
        <v>214</v>
      </c>
      <c r="D73" s="102"/>
      <c r="E73" s="109" t="n">
        <v>3.3</v>
      </c>
      <c r="F73" s="109" t="n">
        <v>3.7</v>
      </c>
      <c r="G73" s="109" t="n">
        <v>3.7</v>
      </c>
      <c r="H73" s="109" t="n">
        <v>3.7</v>
      </c>
      <c r="I73" s="109" t="n">
        <v>3.9</v>
      </c>
      <c r="J73" s="108" t="n">
        <v>4.2</v>
      </c>
      <c r="K73" s="108" t="n">
        <v>4.2</v>
      </c>
      <c r="L73" s="108" t="n">
        <v>4.5</v>
      </c>
      <c r="M73" s="108" t="n">
        <v>4.7</v>
      </c>
      <c r="N73" s="108" t="n">
        <v>4.5</v>
      </c>
      <c r="O73" s="108" t="n">
        <v>3.9</v>
      </c>
      <c r="P73" s="104" t="n">
        <v>37</v>
      </c>
    </row>
    <row r="74" customFormat="false" ht="12.95" hidden="false" customHeight="true" outlineLevel="0" collapsed="false">
      <c r="A74" s="124" t="n">
        <v>38</v>
      </c>
      <c r="B74" s="94"/>
      <c r="C74" s="85" t="s">
        <v>215</v>
      </c>
      <c r="D74" s="102"/>
      <c r="E74" s="108" t="n">
        <v>4.7</v>
      </c>
      <c r="F74" s="108" t="n">
        <v>4.6</v>
      </c>
      <c r="G74" s="108" t="n">
        <v>4.6</v>
      </c>
      <c r="H74" s="108" t="n">
        <v>4.6</v>
      </c>
      <c r="I74" s="108" t="n">
        <v>4.7</v>
      </c>
      <c r="J74" s="108" t="n">
        <v>4.8</v>
      </c>
      <c r="K74" s="108" t="n">
        <v>4.8</v>
      </c>
      <c r="L74" s="108" t="n">
        <v>5.2</v>
      </c>
      <c r="M74" s="108" t="n">
        <v>5.2</v>
      </c>
      <c r="N74" s="108" t="n">
        <v>5.4</v>
      </c>
      <c r="O74" s="108" t="n">
        <v>5.6</v>
      </c>
      <c r="P74" s="104" t="n">
        <v>38</v>
      </c>
    </row>
    <row r="75" customFormat="false" ht="12.95" hidden="false" customHeight="true" outlineLevel="0" collapsed="false">
      <c r="A75" s="124" t="n">
        <v>39</v>
      </c>
      <c r="B75" s="94"/>
      <c r="C75" s="94"/>
      <c r="D75" s="102" t="s">
        <v>216</v>
      </c>
      <c r="E75" s="109" t="n">
        <v>5.3</v>
      </c>
      <c r="F75" s="109" t="n">
        <v>5.2</v>
      </c>
      <c r="G75" s="109" t="n">
        <v>5.1</v>
      </c>
      <c r="H75" s="109" t="n">
        <v>5</v>
      </c>
      <c r="I75" s="109" t="n">
        <v>4.9</v>
      </c>
      <c r="J75" s="108" t="n">
        <v>5.1</v>
      </c>
      <c r="K75" s="108" t="n">
        <v>5.2</v>
      </c>
      <c r="L75" s="108" t="n">
        <v>5.4</v>
      </c>
      <c r="M75" s="108" t="n">
        <v>5.5</v>
      </c>
      <c r="N75" s="108" t="n">
        <v>5.8</v>
      </c>
      <c r="O75" s="108" t="n">
        <v>6</v>
      </c>
      <c r="P75" s="104" t="n">
        <v>39</v>
      </c>
      <c r="Q75" s="121"/>
    </row>
    <row r="76" customFormat="false" ht="12.95" hidden="false" customHeight="true" outlineLevel="0" collapsed="false">
      <c r="A76" s="124" t="n">
        <v>40</v>
      </c>
      <c r="B76" s="94"/>
      <c r="C76" s="85" t="s">
        <v>217</v>
      </c>
      <c r="D76" s="102"/>
      <c r="E76" s="109" t="n">
        <v>4</v>
      </c>
      <c r="F76" s="109" t="n">
        <v>4.1</v>
      </c>
      <c r="G76" s="109" t="n">
        <v>4.1</v>
      </c>
      <c r="H76" s="109" t="n">
        <v>4.1</v>
      </c>
      <c r="I76" s="109" t="n">
        <v>4</v>
      </c>
      <c r="J76" s="108" t="n">
        <v>4</v>
      </c>
      <c r="K76" s="108" t="n">
        <v>3.9</v>
      </c>
      <c r="L76" s="108" t="n">
        <v>4</v>
      </c>
      <c r="M76" s="108" t="n">
        <v>4</v>
      </c>
      <c r="N76" s="108" t="n">
        <v>4.1</v>
      </c>
      <c r="O76" s="108" t="n">
        <v>4.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22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89"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92.881</v>
      </c>
      <c r="F12" s="99" t="n">
        <v>687.273</v>
      </c>
      <c r="G12" s="99" t="n">
        <v>697.711</v>
      </c>
      <c r="H12" s="99" t="n">
        <v>689.409</v>
      </c>
      <c r="I12" s="99" t="n">
        <v>681.321</v>
      </c>
      <c r="J12" s="99" t="n">
        <v>676.203</v>
      </c>
      <c r="K12" s="99" t="n">
        <v>661</v>
      </c>
      <c r="L12" s="99" t="n">
        <v>672.522</v>
      </c>
      <c r="M12" s="99" t="n">
        <v>694.193</v>
      </c>
      <c r="N12" s="99" t="n">
        <v>717.121</v>
      </c>
      <c r="O12" s="99" t="n">
        <v>730.97</v>
      </c>
      <c r="P12" s="100" t="n">
        <v>1</v>
      </c>
      <c r="Q12" s="99"/>
      <c r="R12" s="99"/>
      <c r="S12" s="99"/>
      <c r="T12" s="99"/>
    </row>
    <row r="13" customFormat="false" ht="12.95" hidden="false" customHeight="true" outlineLevel="0" collapsed="false">
      <c r="A13" s="124" t="n">
        <v>2</v>
      </c>
      <c r="B13" s="94"/>
      <c r="C13" s="85" t="s">
        <v>214</v>
      </c>
      <c r="D13" s="102"/>
      <c r="E13" s="103" t="n">
        <v>26.581</v>
      </c>
      <c r="F13" s="103" t="n">
        <v>27.036</v>
      </c>
      <c r="G13" s="103" t="n">
        <v>26.502</v>
      </c>
      <c r="H13" s="103" t="n">
        <v>25.244</v>
      </c>
      <c r="I13" s="103" t="n">
        <v>24.514</v>
      </c>
      <c r="J13" s="103" t="n">
        <v>23.724</v>
      </c>
      <c r="K13" s="103" t="n">
        <v>23</v>
      </c>
      <c r="L13" s="103" t="n">
        <v>22.609</v>
      </c>
      <c r="M13" s="103" t="n">
        <v>22.944</v>
      </c>
      <c r="N13" s="103" t="n">
        <v>24.473</v>
      </c>
      <c r="O13" s="103" t="n">
        <v>25.508</v>
      </c>
      <c r="P13" s="104" t="n">
        <v>2</v>
      </c>
    </row>
    <row r="14" customFormat="false" ht="12.95" hidden="false" customHeight="true" outlineLevel="0" collapsed="false">
      <c r="A14" s="124" t="n">
        <v>3</v>
      </c>
      <c r="B14" s="94"/>
      <c r="C14" s="85" t="s">
        <v>215</v>
      </c>
      <c r="D14" s="102"/>
      <c r="E14" s="103" t="n">
        <v>257.431</v>
      </c>
      <c r="F14" s="103" t="n">
        <v>256.5</v>
      </c>
      <c r="G14" s="103" t="n">
        <v>255.69</v>
      </c>
      <c r="H14" s="103" t="n">
        <v>249.394</v>
      </c>
      <c r="I14" s="103" t="n">
        <v>243.276</v>
      </c>
      <c r="J14" s="103" t="n">
        <v>232.018</v>
      </c>
      <c r="K14" s="103" t="n">
        <v>219</v>
      </c>
      <c r="L14" s="103" t="n">
        <v>226.018</v>
      </c>
      <c r="M14" s="103" t="n">
        <v>245.846</v>
      </c>
      <c r="N14" s="103" t="n">
        <v>257.409</v>
      </c>
      <c r="O14" s="103" t="n">
        <v>249.305</v>
      </c>
      <c r="P14" s="104" t="n">
        <v>3</v>
      </c>
    </row>
    <row r="15" customFormat="false" ht="12.95" hidden="false" customHeight="true" outlineLevel="0" collapsed="false">
      <c r="A15" s="124" t="n">
        <v>4</v>
      </c>
      <c r="B15" s="94"/>
      <c r="C15" s="94"/>
      <c r="D15" s="102" t="s">
        <v>216</v>
      </c>
      <c r="E15" s="103" t="n">
        <v>120.827</v>
      </c>
      <c r="F15" s="103" t="n">
        <v>127.191</v>
      </c>
      <c r="G15" s="103" t="n">
        <v>136.943</v>
      </c>
      <c r="H15" s="103" t="n">
        <v>141.538</v>
      </c>
      <c r="I15" s="103" t="n">
        <v>138.359</v>
      </c>
      <c r="J15" s="103" t="n">
        <v>136.522</v>
      </c>
      <c r="K15" s="103" t="n">
        <v>132</v>
      </c>
      <c r="L15" s="103" t="n">
        <v>134.898</v>
      </c>
      <c r="M15" s="103" t="n">
        <v>149.595</v>
      </c>
      <c r="N15" s="103" t="n">
        <v>157.897</v>
      </c>
      <c r="O15" s="103" t="n">
        <v>147.668</v>
      </c>
      <c r="P15" s="104" t="n">
        <v>4</v>
      </c>
    </row>
    <row r="16" customFormat="false" ht="12.95" hidden="false" customHeight="true" outlineLevel="0" collapsed="false">
      <c r="A16" s="124" t="n">
        <v>5</v>
      </c>
      <c r="B16" s="94"/>
      <c r="C16" s="94" t="s">
        <v>217</v>
      </c>
      <c r="D16" s="102"/>
      <c r="E16" s="103" t="n">
        <v>408.869</v>
      </c>
      <c r="F16" s="103" t="n">
        <v>403.737</v>
      </c>
      <c r="G16" s="103" t="n">
        <v>415.519</v>
      </c>
      <c r="H16" s="103" t="n">
        <v>414.77</v>
      </c>
      <c r="I16" s="103" t="n">
        <v>413.531</v>
      </c>
      <c r="J16" s="103" t="n">
        <v>420.462</v>
      </c>
      <c r="K16" s="103" t="n">
        <v>419</v>
      </c>
      <c r="L16" s="103" t="n">
        <v>423.895</v>
      </c>
      <c r="M16" s="103" t="n">
        <v>425.402</v>
      </c>
      <c r="N16" s="103" t="n">
        <v>435.239</v>
      </c>
      <c r="O16" s="103" t="n">
        <v>456.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7.5</v>
      </c>
      <c r="F20" s="106" t="n">
        <v>-0.8</v>
      </c>
      <c r="G20" s="106" t="n">
        <v>1.5</v>
      </c>
      <c r="H20" s="106" t="n">
        <v>-1.2</v>
      </c>
      <c r="I20" s="106" t="n">
        <v>-1.2</v>
      </c>
      <c r="J20" s="106" t="n">
        <v>-0.8</v>
      </c>
      <c r="K20" s="106" t="n">
        <v>-2.3</v>
      </c>
      <c r="L20" s="106" t="n">
        <v>1.8</v>
      </c>
      <c r="M20" s="106" t="n">
        <v>3.2</v>
      </c>
      <c r="N20" s="106" t="n">
        <v>3.3</v>
      </c>
      <c r="O20" s="106" t="n">
        <v>1.9</v>
      </c>
      <c r="P20" s="100" t="n">
        <v>6</v>
      </c>
    </row>
    <row r="21" customFormat="false" ht="12.95" hidden="false" customHeight="true" outlineLevel="0" collapsed="false">
      <c r="A21" s="124" t="n">
        <v>7</v>
      </c>
      <c r="B21" s="94"/>
      <c r="C21" s="85" t="s">
        <v>214</v>
      </c>
      <c r="D21" s="102"/>
      <c r="E21" s="107" t="n">
        <v>3.9</v>
      </c>
      <c r="F21" s="107" t="n">
        <v>1.7</v>
      </c>
      <c r="G21" s="107" t="n">
        <v>-2</v>
      </c>
      <c r="H21" s="107" t="n">
        <v>-4.7</v>
      </c>
      <c r="I21" s="107" t="n">
        <v>-2.9</v>
      </c>
      <c r="J21" s="107" t="n">
        <v>-3.2</v>
      </c>
      <c r="K21" s="107" t="n">
        <v>-4.3</v>
      </c>
      <c r="L21" s="107" t="n">
        <v>-0.4</v>
      </c>
      <c r="M21" s="107" t="n">
        <v>1.5</v>
      </c>
      <c r="N21" s="107" t="n">
        <v>6.7</v>
      </c>
      <c r="O21" s="107" t="n">
        <v>4.2</v>
      </c>
      <c r="P21" s="104" t="n">
        <v>7</v>
      </c>
    </row>
    <row r="22" customFormat="false" ht="12.95" hidden="false" customHeight="true" outlineLevel="0" collapsed="false">
      <c r="A22" s="124" t="n">
        <v>8</v>
      </c>
      <c r="B22" s="94"/>
      <c r="C22" s="85" t="s">
        <v>215</v>
      </c>
      <c r="D22" s="102"/>
      <c r="E22" s="107" t="n">
        <v>5.3</v>
      </c>
      <c r="F22" s="107" t="n">
        <v>-0.4</v>
      </c>
      <c r="G22" s="107" t="n">
        <v>-0.3</v>
      </c>
      <c r="H22" s="107" t="n">
        <v>-2.5</v>
      </c>
      <c r="I22" s="107" t="n">
        <v>-0.9</v>
      </c>
      <c r="J22" s="107" t="n">
        <v>-4.6</v>
      </c>
      <c r="K22" s="107" t="n">
        <v>-5.6</v>
      </c>
      <c r="L22" s="107" t="n">
        <v>3.2</v>
      </c>
      <c r="M22" s="107" t="n">
        <v>8.8</v>
      </c>
      <c r="N22" s="107" t="n">
        <v>4.7</v>
      </c>
      <c r="O22" s="107" t="n">
        <v>-3.1</v>
      </c>
      <c r="P22" s="104" t="n">
        <v>8</v>
      </c>
    </row>
    <row r="23" customFormat="false" ht="12.95" hidden="false" customHeight="true" outlineLevel="0" collapsed="false">
      <c r="A23" s="124" t="n">
        <v>9</v>
      </c>
      <c r="B23" s="94"/>
      <c r="C23" s="85"/>
      <c r="D23" s="102" t="s">
        <v>216</v>
      </c>
      <c r="E23" s="107" t="n">
        <v>14.2</v>
      </c>
      <c r="F23" s="107" t="n">
        <v>5.3</v>
      </c>
      <c r="G23" s="107" t="n">
        <v>7.7</v>
      </c>
      <c r="H23" s="107" t="n">
        <v>3.4</v>
      </c>
      <c r="I23" s="107" t="n">
        <v>-2.2</v>
      </c>
      <c r="J23" s="107" t="n">
        <v>-1.3</v>
      </c>
      <c r="K23" s="107" t="n">
        <v>-3.4</v>
      </c>
      <c r="L23" s="107" t="n">
        <v>2.3</v>
      </c>
      <c r="M23" s="107" t="n">
        <v>10.9</v>
      </c>
      <c r="N23" s="107" t="n">
        <v>5.5</v>
      </c>
      <c r="O23" s="107" t="n">
        <v>-6.5</v>
      </c>
      <c r="P23" s="104" t="n">
        <v>9</v>
      </c>
    </row>
    <row r="24" customFormat="false" ht="12.95" hidden="false" customHeight="true" outlineLevel="0" collapsed="false">
      <c r="A24" s="124" t="n">
        <v>10</v>
      </c>
      <c r="B24" s="94"/>
      <c r="C24" s="94" t="s">
        <v>217</v>
      </c>
      <c r="D24" s="102"/>
      <c r="E24" s="107" t="n">
        <v>9.2</v>
      </c>
      <c r="F24" s="107" t="n">
        <v>-1.3</v>
      </c>
      <c r="G24" s="107" t="n">
        <v>2.9</v>
      </c>
      <c r="H24" s="107" t="n">
        <v>-0.2</v>
      </c>
      <c r="I24" s="107" t="n">
        <v>-0.3</v>
      </c>
      <c r="J24" s="107" t="n">
        <v>1.7</v>
      </c>
      <c r="K24" s="107" t="n">
        <v>-0.4</v>
      </c>
      <c r="L24" s="107" t="n">
        <v>1.2</v>
      </c>
      <c r="M24" s="107" t="n">
        <v>0.4</v>
      </c>
      <c r="N24" s="107" t="n">
        <v>2.3</v>
      </c>
      <c r="O24" s="107" t="n">
        <v>4.8</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8</v>
      </c>
      <c r="F29" s="109" t="n">
        <v>3.9</v>
      </c>
      <c r="G29" s="109" t="n">
        <v>3.8</v>
      </c>
      <c r="H29" s="109" t="n">
        <v>3.7</v>
      </c>
      <c r="I29" s="109" t="n">
        <v>3.6</v>
      </c>
      <c r="J29" s="109" t="n">
        <v>3.5</v>
      </c>
      <c r="K29" s="109" t="n">
        <v>3.4</v>
      </c>
      <c r="L29" s="109" t="n">
        <v>3.4</v>
      </c>
      <c r="M29" s="109" t="n">
        <v>3.3</v>
      </c>
      <c r="N29" s="109" t="n">
        <v>3.4</v>
      </c>
      <c r="O29" s="109" t="n">
        <v>3.5</v>
      </c>
      <c r="P29" s="104" t="n">
        <v>12</v>
      </c>
      <c r="Q29" s="109"/>
    </row>
    <row r="30" customFormat="false" ht="12.95" hidden="false" customHeight="true" outlineLevel="0" collapsed="false">
      <c r="A30" s="124" t="n">
        <v>13</v>
      </c>
      <c r="B30" s="94"/>
      <c r="C30" s="85" t="s">
        <v>215</v>
      </c>
      <c r="D30" s="102"/>
      <c r="E30" s="109" t="n">
        <v>37.2</v>
      </c>
      <c r="F30" s="109" t="n">
        <v>37.3</v>
      </c>
      <c r="G30" s="109" t="n">
        <v>36.6</v>
      </c>
      <c r="H30" s="109" t="n">
        <v>36.2</v>
      </c>
      <c r="I30" s="109" t="n">
        <v>35.7</v>
      </c>
      <c r="J30" s="109" t="n">
        <v>34.3</v>
      </c>
      <c r="K30" s="109" t="n">
        <v>33.1</v>
      </c>
      <c r="L30" s="109" t="n">
        <v>33.6</v>
      </c>
      <c r="M30" s="109" t="n">
        <v>35.4</v>
      </c>
      <c r="N30" s="109" t="n">
        <v>35.9</v>
      </c>
      <c r="O30" s="109" t="n">
        <v>34.1</v>
      </c>
      <c r="P30" s="104" t="n">
        <v>13</v>
      </c>
    </row>
    <row r="31" customFormat="false" ht="12.95" hidden="false" customHeight="true" outlineLevel="0" collapsed="false">
      <c r="A31" s="124" t="n">
        <v>14</v>
      </c>
      <c r="B31" s="94"/>
      <c r="C31" s="94"/>
      <c r="D31" s="102" t="s">
        <v>216</v>
      </c>
      <c r="E31" s="109" t="n">
        <v>17.4</v>
      </c>
      <c r="F31" s="109" t="n">
        <v>18.5</v>
      </c>
      <c r="G31" s="109" t="n">
        <v>19.6</v>
      </c>
      <c r="H31" s="109" t="n">
        <v>20.5</v>
      </c>
      <c r="I31" s="109" t="n">
        <v>20.3</v>
      </c>
      <c r="J31" s="109" t="n">
        <v>20.2</v>
      </c>
      <c r="K31" s="109" t="n">
        <v>20</v>
      </c>
      <c r="L31" s="109" t="n">
        <v>20.1</v>
      </c>
      <c r="M31" s="109" t="n">
        <v>21.5</v>
      </c>
      <c r="N31" s="109" t="n">
        <v>22</v>
      </c>
      <c r="O31" s="109" t="n">
        <v>20.2</v>
      </c>
      <c r="P31" s="104" t="n">
        <v>14</v>
      </c>
    </row>
    <row r="32" customFormat="false" ht="12.95" hidden="false" customHeight="true" outlineLevel="0" collapsed="false">
      <c r="A32" s="124" t="n">
        <v>15</v>
      </c>
      <c r="B32" s="94"/>
      <c r="C32" s="85" t="s">
        <v>217</v>
      </c>
      <c r="D32" s="102"/>
      <c r="E32" s="109" t="n">
        <v>59</v>
      </c>
      <c r="F32" s="109" t="n">
        <v>58.7</v>
      </c>
      <c r="G32" s="109" t="n">
        <v>59.6</v>
      </c>
      <c r="H32" s="109" t="n">
        <v>60.2</v>
      </c>
      <c r="I32" s="109" t="n">
        <v>60.7</v>
      </c>
      <c r="J32" s="109" t="n">
        <v>62.2</v>
      </c>
      <c r="K32" s="109" t="n">
        <v>63.4</v>
      </c>
      <c r="L32" s="109" t="n">
        <v>63</v>
      </c>
      <c r="M32" s="109" t="n">
        <v>61.3</v>
      </c>
      <c r="N32" s="109" t="n">
        <v>60.7</v>
      </c>
      <c r="O32" s="109" t="n">
        <v>6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v>
      </c>
      <c r="F36" s="115" t="n">
        <v>2.9</v>
      </c>
      <c r="G36" s="115" t="n">
        <v>3</v>
      </c>
      <c r="H36" s="115" t="n">
        <v>2.9</v>
      </c>
      <c r="I36" s="115" t="n">
        <v>2.9</v>
      </c>
      <c r="J36" s="117" t="n">
        <v>2.9</v>
      </c>
      <c r="K36" s="117" t="n">
        <v>2.8</v>
      </c>
      <c r="L36" s="117" t="n">
        <v>2.8</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4</v>
      </c>
      <c r="F37" s="109" t="n">
        <v>4.9</v>
      </c>
      <c r="G37" s="109" t="n">
        <v>5</v>
      </c>
      <c r="H37" s="109" t="n">
        <v>5.1</v>
      </c>
      <c r="I37" s="109" t="n">
        <v>5.3</v>
      </c>
      <c r="J37" s="108" t="n">
        <v>5.3</v>
      </c>
      <c r="K37" s="108" t="n">
        <v>5.5</v>
      </c>
      <c r="L37" s="108" t="n">
        <v>5.5</v>
      </c>
      <c r="M37" s="108" t="n">
        <v>5.5</v>
      </c>
      <c r="N37" s="108" t="n">
        <v>5.6</v>
      </c>
      <c r="O37" s="108" t="n">
        <v>5.8</v>
      </c>
      <c r="P37" s="104" t="n">
        <v>17</v>
      </c>
    </row>
    <row r="38" customFormat="false" ht="12.95" hidden="false" customHeight="true" outlineLevel="0" collapsed="false">
      <c r="A38" s="124" t="n">
        <v>18</v>
      </c>
      <c r="B38" s="94"/>
      <c r="C38" s="85" t="s">
        <v>215</v>
      </c>
      <c r="D38" s="102"/>
      <c r="E38" s="108" t="n">
        <v>3.4</v>
      </c>
      <c r="F38" s="108" t="n">
        <v>3.3</v>
      </c>
      <c r="G38" s="108" t="n">
        <v>3.3</v>
      </c>
      <c r="H38" s="108" t="n">
        <v>3.3</v>
      </c>
      <c r="I38" s="108" t="n">
        <v>3.3</v>
      </c>
      <c r="J38" s="108" t="n">
        <v>3.1</v>
      </c>
      <c r="K38" s="108" t="n">
        <v>3</v>
      </c>
      <c r="L38" s="108" t="n">
        <v>3</v>
      </c>
      <c r="M38" s="108" t="n">
        <v>3.1</v>
      </c>
      <c r="N38" s="108" t="n">
        <v>3.2</v>
      </c>
      <c r="O38" s="108" t="n">
        <v>3.2</v>
      </c>
      <c r="P38" s="104" t="n">
        <v>18</v>
      </c>
    </row>
    <row r="39" customFormat="false" ht="12.95" hidden="false" customHeight="true" outlineLevel="0" collapsed="false">
      <c r="A39" s="124" t="n">
        <v>19</v>
      </c>
      <c r="B39" s="94"/>
      <c r="C39" s="94"/>
      <c r="D39" s="102" t="s">
        <v>216</v>
      </c>
      <c r="E39" s="109" t="n">
        <v>2.6</v>
      </c>
      <c r="F39" s="109" t="n">
        <v>2.6</v>
      </c>
      <c r="G39" s="109" t="n">
        <v>2.6</v>
      </c>
      <c r="H39" s="109" t="n">
        <v>2.7</v>
      </c>
      <c r="I39" s="109" t="n">
        <v>2.6</v>
      </c>
      <c r="J39" s="108" t="n">
        <v>2.5</v>
      </c>
      <c r="K39" s="108" t="n">
        <v>2.5</v>
      </c>
      <c r="L39" s="108" t="n">
        <v>2.4</v>
      </c>
      <c r="M39" s="108" t="n">
        <v>2.6</v>
      </c>
      <c r="N39" s="108" t="n">
        <v>2.6</v>
      </c>
      <c r="O39" s="108" t="n">
        <v>2.5</v>
      </c>
      <c r="P39" s="104" t="n">
        <v>19</v>
      </c>
    </row>
    <row r="40" customFormat="false" ht="12.95" hidden="false" customHeight="true" outlineLevel="0" collapsed="false">
      <c r="A40" s="124" t="n">
        <v>20</v>
      </c>
      <c r="B40" s="94"/>
      <c r="C40" s="85" t="s">
        <v>217</v>
      </c>
      <c r="D40" s="102"/>
      <c r="E40" s="109" t="n">
        <v>2.7</v>
      </c>
      <c r="F40" s="109" t="n">
        <v>2.7</v>
      </c>
      <c r="G40" s="109" t="n">
        <v>2.7</v>
      </c>
      <c r="H40" s="109" t="n">
        <v>2.7</v>
      </c>
      <c r="I40" s="109" t="n">
        <v>2.7</v>
      </c>
      <c r="J40" s="108" t="n">
        <v>2.7</v>
      </c>
      <c r="K40" s="108" t="n">
        <v>2.7</v>
      </c>
      <c r="L40" s="108" t="n">
        <v>2.7</v>
      </c>
      <c r="M40" s="108" t="n">
        <v>2.7</v>
      </c>
      <c r="N40" s="108" t="n">
        <v>2.7</v>
      </c>
      <c r="O40" s="108" t="n">
        <v>2.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59.412</v>
      </c>
      <c r="F48" s="99" t="n">
        <v>555.528</v>
      </c>
      <c r="G48" s="99" t="n">
        <v>565.369</v>
      </c>
      <c r="H48" s="99" t="n">
        <v>559.414</v>
      </c>
      <c r="I48" s="99" t="n">
        <v>550.744</v>
      </c>
      <c r="J48" s="99" t="n">
        <v>547.835</v>
      </c>
      <c r="K48" s="99" t="n">
        <v>537</v>
      </c>
      <c r="L48" s="99" t="n">
        <v>545.792</v>
      </c>
      <c r="M48" s="99" t="n">
        <v>566.974</v>
      </c>
      <c r="N48" s="99" t="n">
        <v>587.101</v>
      </c>
      <c r="O48" s="99" t="n">
        <v>596.519</v>
      </c>
      <c r="P48" s="100" t="n">
        <v>21</v>
      </c>
      <c r="Q48" s="99"/>
      <c r="R48" s="99"/>
      <c r="S48" s="99"/>
      <c r="T48" s="99"/>
    </row>
    <row r="49" customFormat="false" ht="12.95" hidden="false" customHeight="true" outlineLevel="0" collapsed="false">
      <c r="A49" s="124" t="n">
        <v>22</v>
      </c>
      <c r="B49" s="94"/>
      <c r="C49" s="85" t="s">
        <v>214</v>
      </c>
      <c r="D49" s="102"/>
      <c r="E49" s="103" t="n">
        <v>21.944</v>
      </c>
      <c r="F49" s="103" t="n">
        <v>22.361</v>
      </c>
      <c r="G49" s="103" t="n">
        <v>21.992</v>
      </c>
      <c r="H49" s="103" t="n">
        <v>21.015</v>
      </c>
      <c r="I49" s="103" t="n">
        <v>20.375</v>
      </c>
      <c r="J49" s="103" t="n">
        <v>19.705</v>
      </c>
      <c r="K49" s="103" t="n">
        <v>19</v>
      </c>
      <c r="L49" s="103" t="n">
        <v>18.824</v>
      </c>
      <c r="M49" s="103" t="n">
        <v>19.198</v>
      </c>
      <c r="N49" s="103" t="n">
        <v>20.52</v>
      </c>
      <c r="O49" s="103" t="n">
        <v>21.341</v>
      </c>
      <c r="P49" s="104" t="n">
        <v>22</v>
      </c>
    </row>
    <row r="50" customFormat="false" ht="12.95" hidden="false" customHeight="true" outlineLevel="0" collapsed="false">
      <c r="A50" s="124" t="n">
        <v>23</v>
      </c>
      <c r="B50" s="94"/>
      <c r="C50" s="85" t="s">
        <v>215</v>
      </c>
      <c r="D50" s="102"/>
      <c r="E50" s="103" t="n">
        <v>209.121</v>
      </c>
      <c r="F50" s="103" t="n">
        <v>206.857</v>
      </c>
      <c r="G50" s="103" t="n">
        <v>206.883</v>
      </c>
      <c r="H50" s="103" t="n">
        <v>201.519</v>
      </c>
      <c r="I50" s="103" t="n">
        <v>196.197</v>
      </c>
      <c r="J50" s="103" t="n">
        <v>187.553</v>
      </c>
      <c r="K50" s="103" t="n">
        <v>178</v>
      </c>
      <c r="L50" s="103" t="n">
        <v>182.393</v>
      </c>
      <c r="M50" s="103" t="n">
        <v>200.875</v>
      </c>
      <c r="N50" s="103" t="n">
        <v>210.873</v>
      </c>
      <c r="O50" s="103" t="n">
        <v>203.051</v>
      </c>
      <c r="P50" s="104" t="n">
        <v>23</v>
      </c>
    </row>
    <row r="51" customFormat="false" ht="12.95" hidden="false" customHeight="true" outlineLevel="0" collapsed="false">
      <c r="A51" s="124" t="n">
        <v>24</v>
      </c>
      <c r="B51" s="94"/>
      <c r="C51" s="94"/>
      <c r="D51" s="102" t="s">
        <v>216</v>
      </c>
      <c r="E51" s="103" t="n">
        <v>97.504</v>
      </c>
      <c r="F51" s="103" t="n">
        <v>101.166</v>
      </c>
      <c r="G51" s="103" t="n">
        <v>109.731</v>
      </c>
      <c r="H51" s="103" t="n">
        <v>113.144</v>
      </c>
      <c r="I51" s="103" t="n">
        <v>110.717</v>
      </c>
      <c r="J51" s="103" t="n">
        <v>109.584</v>
      </c>
      <c r="K51" s="103" t="n">
        <v>107</v>
      </c>
      <c r="L51" s="103" t="n">
        <v>107.903</v>
      </c>
      <c r="M51" s="103" t="n">
        <v>121.63</v>
      </c>
      <c r="N51" s="103" t="n">
        <v>128.574</v>
      </c>
      <c r="O51" s="103" t="n">
        <v>119.194</v>
      </c>
      <c r="P51" s="104" t="n">
        <v>24</v>
      </c>
    </row>
    <row r="52" customFormat="false" ht="12.95" hidden="false" customHeight="true" outlineLevel="0" collapsed="false">
      <c r="A52" s="124" t="n">
        <v>25</v>
      </c>
      <c r="B52" s="94"/>
      <c r="C52" s="94" t="s">
        <v>217</v>
      </c>
      <c r="D52" s="102"/>
      <c r="E52" s="103" t="n">
        <v>328.347</v>
      </c>
      <c r="F52" s="103" t="n">
        <v>326.31</v>
      </c>
      <c r="G52" s="103" t="n">
        <v>336.494</v>
      </c>
      <c r="H52" s="103" t="n">
        <v>336.88</v>
      </c>
      <c r="I52" s="103" t="n">
        <v>334.173</v>
      </c>
      <c r="J52" s="103" t="n">
        <v>340.577</v>
      </c>
      <c r="K52" s="103" t="n">
        <v>340</v>
      </c>
      <c r="L52" s="103" t="n">
        <v>344.575</v>
      </c>
      <c r="M52" s="103" t="n">
        <v>346.901</v>
      </c>
      <c r="N52" s="103" t="n">
        <v>355.708</v>
      </c>
      <c r="O52" s="103" t="n">
        <v>372.127</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8.1</v>
      </c>
      <c r="F56" s="106" t="n">
        <v>-0.7</v>
      </c>
      <c r="G56" s="106" t="n">
        <v>1.8</v>
      </c>
      <c r="H56" s="106" t="n">
        <v>-1.1</v>
      </c>
      <c r="I56" s="106" t="n">
        <v>-1.5</v>
      </c>
      <c r="J56" s="106" t="n">
        <v>-0.5</v>
      </c>
      <c r="K56" s="106" t="n">
        <v>-2</v>
      </c>
      <c r="L56" s="106" t="n">
        <v>1.7</v>
      </c>
      <c r="M56" s="106" t="n">
        <v>3.9</v>
      </c>
      <c r="N56" s="106" t="n">
        <v>3.5</v>
      </c>
      <c r="O56" s="106" t="n">
        <v>1.6</v>
      </c>
      <c r="P56" s="100" t="n">
        <v>26</v>
      </c>
    </row>
    <row r="57" customFormat="false" ht="12.95" hidden="false" customHeight="true" outlineLevel="0" collapsed="false">
      <c r="A57" s="124" t="n">
        <v>27</v>
      </c>
      <c r="B57" s="94"/>
      <c r="C57" s="85" t="s">
        <v>214</v>
      </c>
      <c r="D57" s="102"/>
      <c r="E57" s="107" t="n">
        <v>4.4</v>
      </c>
      <c r="F57" s="107" t="n">
        <v>1.9</v>
      </c>
      <c r="G57" s="107" t="n">
        <v>-1.6</v>
      </c>
      <c r="H57" s="107" t="n">
        <v>-4.4</v>
      </c>
      <c r="I57" s="107" t="n">
        <v>-3</v>
      </c>
      <c r="J57" s="107" t="n">
        <v>-3.3</v>
      </c>
      <c r="K57" s="107" t="n">
        <v>-4.5</v>
      </c>
      <c r="L57" s="107" t="n">
        <v>0</v>
      </c>
      <c r="M57" s="107" t="n">
        <v>2</v>
      </c>
      <c r="N57" s="107" t="n">
        <v>6.9</v>
      </c>
      <c r="O57" s="107" t="n">
        <v>4</v>
      </c>
      <c r="P57" s="104" t="n">
        <v>27</v>
      </c>
    </row>
    <row r="58" customFormat="false" ht="12.95" hidden="false" customHeight="true" outlineLevel="0" collapsed="false">
      <c r="A58" s="124" t="n">
        <v>28</v>
      </c>
      <c r="B58" s="94"/>
      <c r="C58" s="85" t="s">
        <v>215</v>
      </c>
      <c r="D58" s="102"/>
      <c r="E58" s="107" t="n">
        <v>6</v>
      </c>
      <c r="F58" s="107" t="n">
        <v>-1.1</v>
      </c>
      <c r="G58" s="107" t="n">
        <v>0</v>
      </c>
      <c r="H58" s="107" t="n">
        <v>-2.6</v>
      </c>
      <c r="I58" s="107" t="n">
        <v>-2.6</v>
      </c>
      <c r="J58" s="107" t="n">
        <v>-4.4</v>
      </c>
      <c r="K58" s="107" t="n">
        <v>-5</v>
      </c>
      <c r="L58" s="107" t="n">
        <v>2.4</v>
      </c>
      <c r="M58" s="107" t="n">
        <v>10.1</v>
      </c>
      <c r="N58" s="107" t="n">
        <v>5</v>
      </c>
      <c r="O58" s="107" t="n">
        <v>-3.7</v>
      </c>
      <c r="P58" s="104" t="n">
        <v>28</v>
      </c>
    </row>
    <row r="59" customFormat="false" ht="12.95" hidden="false" customHeight="true" outlineLevel="0" collapsed="false">
      <c r="A59" s="124" t="n">
        <v>29</v>
      </c>
      <c r="B59" s="94"/>
      <c r="C59" s="85"/>
      <c r="D59" s="102" t="s">
        <v>216</v>
      </c>
      <c r="E59" s="107" t="n">
        <v>14.3</v>
      </c>
      <c r="F59" s="107" t="n">
        <v>3.8</v>
      </c>
      <c r="G59" s="107" t="n">
        <v>8.5</v>
      </c>
      <c r="H59" s="107" t="n">
        <v>3.1</v>
      </c>
      <c r="I59" s="107" t="n">
        <v>-2.1</v>
      </c>
      <c r="J59" s="107" t="n">
        <v>-1</v>
      </c>
      <c r="K59" s="107" t="n">
        <v>-2.5</v>
      </c>
      <c r="L59" s="107" t="n">
        <v>1</v>
      </c>
      <c r="M59" s="107" t="n">
        <v>12.7</v>
      </c>
      <c r="N59" s="107" t="n">
        <v>5.7</v>
      </c>
      <c r="O59" s="107" t="n">
        <v>-7.3</v>
      </c>
      <c r="P59" s="104" t="n">
        <v>29</v>
      </c>
    </row>
    <row r="60" customFormat="false" ht="12.95" hidden="false" customHeight="true" outlineLevel="0" collapsed="false">
      <c r="A60" s="124" t="n">
        <v>30</v>
      </c>
      <c r="B60" s="94"/>
      <c r="C60" s="94" t="s">
        <v>217</v>
      </c>
      <c r="D60" s="102"/>
      <c r="E60" s="107" t="n">
        <v>9.7</v>
      </c>
      <c r="F60" s="107" t="n">
        <v>-0.6</v>
      </c>
      <c r="G60" s="107" t="n">
        <v>3.1</v>
      </c>
      <c r="H60" s="107" t="n">
        <v>0.1</v>
      </c>
      <c r="I60" s="107" t="n">
        <v>-0.8</v>
      </c>
      <c r="J60" s="107" t="n">
        <v>1.9</v>
      </c>
      <c r="K60" s="107" t="n">
        <v>-0.2</v>
      </c>
      <c r="L60" s="107" t="n">
        <v>1.4</v>
      </c>
      <c r="M60" s="107" t="n">
        <v>0.7</v>
      </c>
      <c r="N60" s="107" t="n">
        <v>2.5</v>
      </c>
      <c r="O60" s="107" t="n">
        <v>4.6</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v>
      </c>
      <c r="G65" s="108" t="n">
        <v>3.9</v>
      </c>
      <c r="H65" s="108" t="n">
        <v>3.8</v>
      </c>
      <c r="I65" s="108" t="n">
        <v>3.7</v>
      </c>
      <c r="J65" s="108" t="n">
        <v>3.6</v>
      </c>
      <c r="K65" s="109" t="n">
        <v>3.5</v>
      </c>
      <c r="L65" s="109" t="n">
        <v>3.4</v>
      </c>
      <c r="M65" s="109" t="n">
        <v>3.4</v>
      </c>
      <c r="N65" s="109" t="n">
        <v>3.5</v>
      </c>
      <c r="O65" s="109" t="n">
        <v>3.6</v>
      </c>
      <c r="P65" s="104" t="n">
        <v>32</v>
      </c>
    </row>
    <row r="66" customFormat="false" ht="12.95" hidden="false" customHeight="true" outlineLevel="0" collapsed="false">
      <c r="A66" s="124" t="n">
        <v>33</v>
      </c>
      <c r="B66" s="94"/>
      <c r="C66" s="85" t="s">
        <v>215</v>
      </c>
      <c r="D66" s="102"/>
      <c r="E66" s="108" t="n">
        <v>37.4</v>
      </c>
      <c r="F66" s="108" t="n">
        <v>37.2</v>
      </c>
      <c r="G66" s="108" t="n">
        <v>36.6</v>
      </c>
      <c r="H66" s="108" t="n">
        <v>36</v>
      </c>
      <c r="I66" s="108" t="n">
        <v>35.6</v>
      </c>
      <c r="J66" s="108" t="n">
        <v>34.2</v>
      </c>
      <c r="K66" s="109" t="n">
        <v>33.2</v>
      </c>
      <c r="L66" s="109" t="n">
        <v>33.4</v>
      </c>
      <c r="M66" s="109" t="n">
        <v>35.4</v>
      </c>
      <c r="N66" s="109" t="n">
        <v>35.9</v>
      </c>
      <c r="O66" s="109" t="n">
        <v>34</v>
      </c>
      <c r="P66" s="104" t="n">
        <v>33</v>
      </c>
    </row>
    <row r="67" customFormat="false" ht="12.95" hidden="false" customHeight="true" outlineLevel="0" collapsed="false">
      <c r="A67" s="124" t="n">
        <v>34</v>
      </c>
      <c r="B67" s="94"/>
      <c r="C67" s="94"/>
      <c r="D67" s="102" t="s">
        <v>216</v>
      </c>
      <c r="E67" s="108" t="n">
        <v>17.4</v>
      </c>
      <c r="F67" s="108" t="n">
        <v>18.2</v>
      </c>
      <c r="G67" s="108" t="n">
        <v>19.4</v>
      </c>
      <c r="H67" s="108" t="n">
        <v>20.2</v>
      </c>
      <c r="I67" s="108" t="n">
        <v>20.1</v>
      </c>
      <c r="J67" s="108" t="n">
        <v>20</v>
      </c>
      <c r="K67" s="109" t="n">
        <v>19.9</v>
      </c>
      <c r="L67" s="109" t="n">
        <v>19.8</v>
      </c>
      <c r="M67" s="109" t="n">
        <v>21.5</v>
      </c>
      <c r="N67" s="109" t="n">
        <v>21.9</v>
      </c>
      <c r="O67" s="109" t="n">
        <v>20</v>
      </c>
      <c r="P67" s="104" t="n">
        <v>34</v>
      </c>
    </row>
    <row r="68" customFormat="false" ht="12.95" hidden="false" customHeight="true" outlineLevel="0" collapsed="false">
      <c r="A68" s="124" t="n">
        <v>35</v>
      </c>
      <c r="B68" s="94"/>
      <c r="C68" s="85" t="s">
        <v>217</v>
      </c>
      <c r="D68" s="102"/>
      <c r="E68" s="108" t="n">
        <v>58.7</v>
      </c>
      <c r="F68" s="108" t="n">
        <v>58.7</v>
      </c>
      <c r="G68" s="108" t="n">
        <v>59.5</v>
      </c>
      <c r="H68" s="108" t="n">
        <v>60.2</v>
      </c>
      <c r="I68" s="108" t="n">
        <v>60.7</v>
      </c>
      <c r="J68" s="108" t="n">
        <v>62.2</v>
      </c>
      <c r="K68" s="109" t="n">
        <v>63.3</v>
      </c>
      <c r="L68" s="109" t="n">
        <v>63.1</v>
      </c>
      <c r="M68" s="109" t="n">
        <v>61.2</v>
      </c>
      <c r="N68" s="109" t="n">
        <v>60.6</v>
      </c>
      <c r="O68" s="109" t="n">
        <v>62.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v>
      </c>
      <c r="F72" s="115" t="n">
        <v>2.9</v>
      </c>
      <c r="G72" s="115" t="n">
        <v>3</v>
      </c>
      <c r="H72" s="115" t="n">
        <v>3</v>
      </c>
      <c r="I72" s="115" t="n">
        <v>2.9</v>
      </c>
      <c r="J72" s="117" t="n">
        <v>2.9</v>
      </c>
      <c r="K72" s="117" t="n">
        <v>2.8</v>
      </c>
      <c r="L72" s="117" t="n">
        <v>2.9</v>
      </c>
      <c r="M72" s="117" t="n">
        <v>2.9</v>
      </c>
      <c r="N72" s="117" t="n">
        <v>2.9</v>
      </c>
      <c r="O72" s="117" t="n">
        <v>3</v>
      </c>
      <c r="P72" s="100" t="n">
        <v>36</v>
      </c>
    </row>
    <row r="73" customFormat="false" ht="12.95" hidden="false" customHeight="true" outlineLevel="0" collapsed="false">
      <c r="A73" s="124" t="n">
        <v>37</v>
      </c>
      <c r="B73" s="94"/>
      <c r="C73" s="85" t="s">
        <v>214</v>
      </c>
      <c r="D73" s="102"/>
      <c r="E73" s="109" t="n">
        <v>4.5</v>
      </c>
      <c r="F73" s="109" t="n">
        <v>4.9</v>
      </c>
      <c r="G73" s="109" t="n">
        <v>5.1</v>
      </c>
      <c r="H73" s="109" t="n">
        <v>5.2</v>
      </c>
      <c r="I73" s="109" t="n">
        <v>5.3</v>
      </c>
      <c r="J73" s="108" t="n">
        <v>5.4</v>
      </c>
      <c r="K73" s="108" t="n">
        <v>5.5</v>
      </c>
      <c r="L73" s="108" t="n">
        <v>5.6</v>
      </c>
      <c r="M73" s="108" t="n">
        <v>5.5</v>
      </c>
      <c r="N73" s="108" t="n">
        <v>5.6</v>
      </c>
      <c r="O73" s="108" t="n">
        <v>5.8</v>
      </c>
      <c r="P73" s="104" t="n">
        <v>37</v>
      </c>
    </row>
    <row r="74" customFormat="false" ht="12.95" hidden="false" customHeight="true" outlineLevel="0" collapsed="false">
      <c r="A74" s="124" t="n">
        <v>38</v>
      </c>
      <c r="B74" s="94"/>
      <c r="C74" s="85" t="s">
        <v>215</v>
      </c>
      <c r="D74" s="102"/>
      <c r="E74" s="108" t="n">
        <v>3.4</v>
      </c>
      <c r="F74" s="108" t="n">
        <v>3.3</v>
      </c>
      <c r="G74" s="108" t="n">
        <v>3.3</v>
      </c>
      <c r="H74" s="108" t="n">
        <v>3.3</v>
      </c>
      <c r="I74" s="108" t="n">
        <v>3.3</v>
      </c>
      <c r="J74" s="108" t="n">
        <v>3.1</v>
      </c>
      <c r="K74" s="108" t="n">
        <v>3</v>
      </c>
      <c r="L74" s="108" t="n">
        <v>3</v>
      </c>
      <c r="M74" s="108" t="n">
        <v>3.1</v>
      </c>
      <c r="N74" s="108" t="n">
        <v>3.2</v>
      </c>
      <c r="O74" s="108" t="n">
        <v>3.2</v>
      </c>
      <c r="P74" s="104" t="n">
        <v>38</v>
      </c>
    </row>
    <row r="75" customFormat="false" ht="12.95" hidden="false" customHeight="true" outlineLevel="0" collapsed="false">
      <c r="A75" s="124" t="n">
        <v>39</v>
      </c>
      <c r="B75" s="94"/>
      <c r="C75" s="94"/>
      <c r="D75" s="102" t="s">
        <v>216</v>
      </c>
      <c r="E75" s="109" t="n">
        <v>2.6</v>
      </c>
      <c r="F75" s="109" t="n">
        <v>2.6</v>
      </c>
      <c r="G75" s="109" t="n">
        <v>2.7</v>
      </c>
      <c r="H75" s="109" t="n">
        <v>2.7</v>
      </c>
      <c r="I75" s="109" t="n">
        <v>2.6</v>
      </c>
      <c r="J75" s="108" t="n">
        <v>2.5</v>
      </c>
      <c r="K75" s="108" t="n">
        <v>2.5</v>
      </c>
      <c r="L75" s="108" t="n">
        <v>2.4</v>
      </c>
      <c r="M75" s="108" t="n">
        <v>2.6</v>
      </c>
      <c r="N75" s="108" t="n">
        <v>2.6</v>
      </c>
      <c r="O75" s="108" t="n">
        <v>2.5</v>
      </c>
      <c r="P75" s="104" t="n">
        <v>39</v>
      </c>
      <c r="Q75" s="121"/>
    </row>
    <row r="76" customFormat="false" ht="12.95" hidden="false" customHeight="true" outlineLevel="0" collapsed="false">
      <c r="A76" s="124" t="n">
        <v>40</v>
      </c>
      <c r="B76" s="94"/>
      <c r="C76" s="85" t="s">
        <v>217</v>
      </c>
      <c r="D76" s="102"/>
      <c r="E76" s="109" t="n">
        <v>2.7</v>
      </c>
      <c r="F76" s="109" t="n">
        <v>2.7</v>
      </c>
      <c r="G76" s="109" t="n">
        <v>2.7</v>
      </c>
      <c r="H76" s="109" t="n">
        <v>2.7</v>
      </c>
      <c r="I76" s="109" t="n">
        <v>2.7</v>
      </c>
      <c r="J76" s="108" t="n">
        <v>2.7</v>
      </c>
      <c r="K76" s="108" t="n">
        <v>2.7</v>
      </c>
      <c r="L76" s="108" t="n">
        <v>2.7</v>
      </c>
      <c r="M76" s="108" t="n">
        <v>2.7</v>
      </c>
      <c r="N76" s="108" t="n">
        <v>2.7</v>
      </c>
      <c r="O76" s="108" t="n">
        <v>2.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26.096</v>
      </c>
      <c r="F12" s="99" t="n">
        <v>539.56</v>
      </c>
      <c r="G12" s="99" t="n">
        <v>546.04</v>
      </c>
      <c r="H12" s="99" t="n">
        <v>548.662</v>
      </c>
      <c r="I12" s="99" t="n">
        <v>559.738</v>
      </c>
      <c r="J12" s="99" t="n">
        <v>566.899</v>
      </c>
      <c r="K12" s="99" t="n">
        <v>562</v>
      </c>
      <c r="L12" s="99" t="n">
        <v>565.078</v>
      </c>
      <c r="M12" s="99" t="n">
        <v>601.557</v>
      </c>
      <c r="N12" s="99" t="n">
        <v>610.25</v>
      </c>
      <c r="O12" s="99" t="n">
        <v>601.119</v>
      </c>
      <c r="P12" s="100" t="n">
        <v>1</v>
      </c>
      <c r="Q12" s="99"/>
      <c r="R12" s="99"/>
      <c r="S12" s="99"/>
      <c r="T12" s="99"/>
    </row>
    <row r="13" customFormat="false" ht="12.95" hidden="false" customHeight="true" outlineLevel="0" collapsed="false">
      <c r="A13" s="124" t="n">
        <v>2</v>
      </c>
      <c r="B13" s="94"/>
      <c r="C13" s="85" t="s">
        <v>214</v>
      </c>
      <c r="D13" s="102"/>
      <c r="E13" s="103" t="n">
        <v>8.19</v>
      </c>
      <c r="F13" s="103" t="n">
        <v>7.241</v>
      </c>
      <c r="G13" s="103" t="n">
        <v>7.113</v>
      </c>
      <c r="H13" s="103" t="n">
        <v>6.882</v>
      </c>
      <c r="I13" s="103" t="n">
        <v>5.845</v>
      </c>
      <c r="J13" s="103" t="n">
        <v>5.692</v>
      </c>
      <c r="K13" s="103" t="n">
        <v>6</v>
      </c>
      <c r="L13" s="103" t="n">
        <v>6.728</v>
      </c>
      <c r="M13" s="103" t="n">
        <v>8.03</v>
      </c>
      <c r="N13" s="103" t="n">
        <v>8.799</v>
      </c>
      <c r="O13" s="103" t="n">
        <v>7.888</v>
      </c>
      <c r="P13" s="104" t="n">
        <v>2</v>
      </c>
    </row>
    <row r="14" customFormat="false" ht="12.95" hidden="false" customHeight="true" outlineLevel="0" collapsed="false">
      <c r="A14" s="124" t="n">
        <v>3</v>
      </c>
      <c r="B14" s="94"/>
      <c r="C14" s="85" t="s">
        <v>215</v>
      </c>
      <c r="D14" s="102"/>
      <c r="E14" s="103" t="n">
        <v>247.275</v>
      </c>
      <c r="F14" s="103" t="n">
        <v>256.073</v>
      </c>
      <c r="G14" s="103" t="n">
        <v>257.737</v>
      </c>
      <c r="H14" s="103" t="n">
        <v>255.715</v>
      </c>
      <c r="I14" s="103" t="n">
        <v>260.023</v>
      </c>
      <c r="J14" s="103" t="n">
        <v>264.53</v>
      </c>
      <c r="K14" s="103" t="n">
        <v>259</v>
      </c>
      <c r="L14" s="103" t="n">
        <v>264.291</v>
      </c>
      <c r="M14" s="103" t="n">
        <v>285.32</v>
      </c>
      <c r="N14" s="103" t="n">
        <v>278.125</v>
      </c>
      <c r="O14" s="103" t="n">
        <v>266.276</v>
      </c>
      <c r="P14" s="104" t="n">
        <v>3</v>
      </c>
    </row>
    <row r="15" customFormat="false" ht="12.95" hidden="false" customHeight="true" outlineLevel="0" collapsed="false">
      <c r="A15" s="124" t="n">
        <v>4</v>
      </c>
      <c r="B15" s="94"/>
      <c r="C15" s="94"/>
      <c r="D15" s="102" t="s">
        <v>216</v>
      </c>
      <c r="E15" s="103" t="n">
        <v>179.831</v>
      </c>
      <c r="F15" s="103" t="n">
        <v>194.007</v>
      </c>
      <c r="G15" s="103" t="n">
        <v>200.391</v>
      </c>
      <c r="H15" s="103" t="n">
        <v>203.265</v>
      </c>
      <c r="I15" s="103" t="n">
        <v>210.668</v>
      </c>
      <c r="J15" s="103" t="n">
        <v>215.678</v>
      </c>
      <c r="K15" s="103" t="n">
        <v>214</v>
      </c>
      <c r="L15" s="103" t="n">
        <v>220.155</v>
      </c>
      <c r="M15" s="103" t="n">
        <v>238.087</v>
      </c>
      <c r="N15" s="103" t="n">
        <v>229.235</v>
      </c>
      <c r="O15" s="103" t="n">
        <v>214.677</v>
      </c>
      <c r="P15" s="104" t="n">
        <v>4</v>
      </c>
    </row>
    <row r="16" customFormat="false" ht="12.95" hidden="false" customHeight="true" outlineLevel="0" collapsed="false">
      <c r="A16" s="124" t="n">
        <v>5</v>
      </c>
      <c r="B16" s="94"/>
      <c r="C16" s="94" t="s">
        <v>217</v>
      </c>
      <c r="D16" s="102"/>
      <c r="E16" s="103" t="n">
        <v>270.631</v>
      </c>
      <c r="F16" s="103" t="n">
        <v>276.246</v>
      </c>
      <c r="G16" s="103" t="n">
        <v>281.19</v>
      </c>
      <c r="H16" s="103" t="n">
        <v>286.064</v>
      </c>
      <c r="I16" s="103" t="n">
        <v>293.871</v>
      </c>
      <c r="J16" s="103" t="n">
        <v>296.677</v>
      </c>
      <c r="K16" s="103" t="n">
        <v>296</v>
      </c>
      <c r="L16" s="103" t="n">
        <v>294.059</v>
      </c>
      <c r="M16" s="103" t="n">
        <v>308.208</v>
      </c>
      <c r="N16" s="103" t="n">
        <v>323.326</v>
      </c>
      <c r="O16" s="103" t="n">
        <v>326.95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6</v>
      </c>
      <c r="G20" s="106" t="n">
        <v>1.2</v>
      </c>
      <c r="H20" s="106" t="n">
        <v>0.5</v>
      </c>
      <c r="I20" s="106" t="n">
        <v>2</v>
      </c>
      <c r="J20" s="106" t="n">
        <v>1.3</v>
      </c>
      <c r="K20" s="106" t="n">
        <v>-0.9</v>
      </c>
      <c r="L20" s="106" t="n">
        <v>0.6</v>
      </c>
      <c r="M20" s="106" t="n">
        <v>6.5</v>
      </c>
      <c r="N20" s="106" t="n">
        <v>1.4</v>
      </c>
      <c r="O20" s="106" t="n">
        <v>-1.5</v>
      </c>
      <c r="P20" s="100" t="n">
        <v>6</v>
      </c>
    </row>
    <row r="21" customFormat="false" ht="12.95" hidden="false" customHeight="true" outlineLevel="0" collapsed="false">
      <c r="A21" s="124" t="n">
        <v>7</v>
      </c>
      <c r="B21" s="94"/>
      <c r="C21" s="85" t="s">
        <v>214</v>
      </c>
      <c r="D21" s="102"/>
      <c r="E21" s="107" t="n">
        <v>13.5</v>
      </c>
      <c r="F21" s="107" t="n">
        <v>-11.6</v>
      </c>
      <c r="G21" s="107" t="n">
        <v>-1.8</v>
      </c>
      <c r="H21" s="107" t="n">
        <v>-3.2</v>
      </c>
      <c r="I21" s="107" t="n">
        <v>-15.1</v>
      </c>
      <c r="J21" s="107" t="n">
        <v>-2.6</v>
      </c>
      <c r="K21" s="107" t="n">
        <v>7.4</v>
      </c>
      <c r="L21" s="107" t="n">
        <v>10.1</v>
      </c>
      <c r="M21" s="107" t="n">
        <v>19.3</v>
      </c>
      <c r="N21" s="107" t="n">
        <v>9.6</v>
      </c>
      <c r="O21" s="107" t="n">
        <v>-10.4</v>
      </c>
      <c r="P21" s="104" t="n">
        <v>7</v>
      </c>
    </row>
    <row r="22" customFormat="false" ht="12.95" hidden="false" customHeight="true" outlineLevel="0" collapsed="false">
      <c r="A22" s="124" t="n">
        <v>8</v>
      </c>
      <c r="B22" s="94"/>
      <c r="C22" s="85" t="s">
        <v>215</v>
      </c>
      <c r="D22" s="102"/>
      <c r="E22" s="107" t="n">
        <v>0.2</v>
      </c>
      <c r="F22" s="107" t="n">
        <v>3.6</v>
      </c>
      <c r="G22" s="107" t="n">
        <v>0.6</v>
      </c>
      <c r="H22" s="107" t="n">
        <v>-0.8</v>
      </c>
      <c r="I22" s="107" t="n">
        <v>1.7</v>
      </c>
      <c r="J22" s="107" t="n">
        <v>1.7</v>
      </c>
      <c r="K22" s="107" t="n">
        <v>-1.9</v>
      </c>
      <c r="L22" s="107" t="n">
        <v>1.9</v>
      </c>
      <c r="M22" s="107" t="n">
        <v>8</v>
      </c>
      <c r="N22" s="107" t="n">
        <v>-2.5</v>
      </c>
      <c r="O22" s="107" t="n">
        <v>-4.3</v>
      </c>
      <c r="P22" s="104" t="n">
        <v>8</v>
      </c>
    </row>
    <row r="23" customFormat="false" ht="12.95" hidden="false" customHeight="true" outlineLevel="0" collapsed="false">
      <c r="A23" s="124" t="n">
        <v>9</v>
      </c>
      <c r="B23" s="94"/>
      <c r="C23" s="85"/>
      <c r="D23" s="102" t="s">
        <v>216</v>
      </c>
      <c r="E23" s="107" t="n">
        <v>-0.6</v>
      </c>
      <c r="F23" s="107" t="n">
        <v>7.9</v>
      </c>
      <c r="G23" s="107" t="n">
        <v>3.3</v>
      </c>
      <c r="H23" s="107" t="n">
        <v>1.4</v>
      </c>
      <c r="I23" s="107" t="n">
        <v>3.6</v>
      </c>
      <c r="J23" s="107" t="n">
        <v>2.4</v>
      </c>
      <c r="K23" s="107" t="n">
        <v>-0.9</v>
      </c>
      <c r="L23" s="107" t="n">
        <v>3</v>
      </c>
      <c r="M23" s="107" t="n">
        <v>8.1</v>
      </c>
      <c r="N23" s="107" t="n">
        <v>-3.7</v>
      </c>
      <c r="O23" s="107" t="n">
        <v>-6.4</v>
      </c>
      <c r="P23" s="104" t="n">
        <v>9</v>
      </c>
    </row>
    <row r="24" customFormat="false" ht="12.95" hidden="false" customHeight="true" outlineLevel="0" collapsed="false">
      <c r="A24" s="124" t="n">
        <v>10</v>
      </c>
      <c r="B24" s="94"/>
      <c r="C24" s="94" t="s">
        <v>217</v>
      </c>
      <c r="D24" s="102"/>
      <c r="E24" s="107" t="n">
        <v>4.6</v>
      </c>
      <c r="F24" s="107" t="n">
        <v>2.1</v>
      </c>
      <c r="G24" s="107" t="n">
        <v>1.8</v>
      </c>
      <c r="H24" s="107" t="n">
        <v>1.7</v>
      </c>
      <c r="I24" s="107" t="n">
        <v>2.7</v>
      </c>
      <c r="J24" s="107" t="n">
        <v>1</v>
      </c>
      <c r="K24" s="107" t="n">
        <v>-0.2</v>
      </c>
      <c r="L24" s="107" t="n">
        <v>-0.7</v>
      </c>
      <c r="M24" s="107" t="n">
        <v>4.8</v>
      </c>
      <c r="N24" s="107" t="n">
        <v>4.9</v>
      </c>
      <c r="O24" s="107" t="n">
        <v>1.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1.6</v>
      </c>
      <c r="F29" s="108" t="n">
        <v>1.3</v>
      </c>
      <c r="G29" s="108" t="n">
        <v>1.3</v>
      </c>
      <c r="H29" s="108" t="n">
        <v>1.3</v>
      </c>
      <c r="I29" s="108" t="n">
        <v>1</v>
      </c>
      <c r="J29" s="108" t="n">
        <v>1</v>
      </c>
      <c r="K29" s="109" t="n">
        <v>1.1</v>
      </c>
      <c r="L29" s="109" t="n">
        <v>1.2</v>
      </c>
      <c r="M29" s="109" t="n">
        <v>1.3</v>
      </c>
      <c r="N29" s="109" t="n">
        <v>1.4</v>
      </c>
      <c r="O29" s="109" t="n">
        <v>1.3</v>
      </c>
      <c r="P29" s="104" t="n">
        <v>12</v>
      </c>
    </row>
    <row r="30" customFormat="false" ht="12.95" hidden="false" customHeight="true" outlineLevel="0" collapsed="false">
      <c r="A30" s="124" t="n">
        <v>13</v>
      </c>
      <c r="B30" s="94"/>
      <c r="C30" s="85" t="s">
        <v>215</v>
      </c>
      <c r="D30" s="102"/>
      <c r="E30" s="108" t="n">
        <v>47</v>
      </c>
      <c r="F30" s="108" t="n">
        <v>47.5</v>
      </c>
      <c r="G30" s="108" t="n">
        <v>47.2</v>
      </c>
      <c r="H30" s="108" t="n">
        <v>46.6</v>
      </c>
      <c r="I30" s="108" t="n">
        <v>46.5</v>
      </c>
      <c r="J30" s="108" t="n">
        <v>46.7</v>
      </c>
      <c r="K30" s="109" t="n">
        <v>46.2</v>
      </c>
      <c r="L30" s="109" t="n">
        <v>46.8</v>
      </c>
      <c r="M30" s="109" t="n">
        <v>47.4</v>
      </c>
      <c r="N30" s="109" t="n">
        <v>45.6</v>
      </c>
      <c r="O30" s="109" t="n">
        <v>44.3</v>
      </c>
      <c r="P30" s="104" t="n">
        <v>13</v>
      </c>
    </row>
    <row r="31" customFormat="false" ht="12.95" hidden="false" customHeight="true" outlineLevel="0" collapsed="false">
      <c r="A31" s="124" t="n">
        <v>14</v>
      </c>
      <c r="B31" s="94"/>
      <c r="C31" s="94"/>
      <c r="D31" s="102" t="s">
        <v>216</v>
      </c>
      <c r="E31" s="108" t="n">
        <v>34.2</v>
      </c>
      <c r="F31" s="108" t="n">
        <v>36</v>
      </c>
      <c r="G31" s="108" t="n">
        <v>36.7</v>
      </c>
      <c r="H31" s="108" t="n">
        <v>37</v>
      </c>
      <c r="I31" s="108" t="n">
        <v>37.6</v>
      </c>
      <c r="J31" s="108" t="n">
        <v>38</v>
      </c>
      <c r="K31" s="109" t="n">
        <v>38.1</v>
      </c>
      <c r="L31" s="109" t="n">
        <v>39</v>
      </c>
      <c r="M31" s="109" t="n">
        <v>39.6</v>
      </c>
      <c r="N31" s="109" t="n">
        <v>37.6</v>
      </c>
      <c r="O31" s="109" t="n">
        <v>35.7</v>
      </c>
      <c r="P31" s="104" t="n">
        <v>14</v>
      </c>
    </row>
    <row r="32" customFormat="false" ht="12.95" hidden="false" customHeight="true" outlineLevel="0" collapsed="false">
      <c r="A32" s="124" t="n">
        <v>15</v>
      </c>
      <c r="B32" s="94"/>
      <c r="C32" s="85" t="s">
        <v>217</v>
      </c>
      <c r="D32" s="102"/>
      <c r="E32" s="108" t="n">
        <v>51.4</v>
      </c>
      <c r="F32" s="108" t="n">
        <v>51.2</v>
      </c>
      <c r="G32" s="108" t="n">
        <v>51.5</v>
      </c>
      <c r="H32" s="108" t="n">
        <v>52.1</v>
      </c>
      <c r="I32" s="108" t="n">
        <v>52.5</v>
      </c>
      <c r="J32" s="108" t="n">
        <v>52.3</v>
      </c>
      <c r="K32" s="109" t="n">
        <v>52.7</v>
      </c>
      <c r="L32" s="109" t="n">
        <v>52</v>
      </c>
      <c r="M32" s="109" t="n">
        <v>51.2</v>
      </c>
      <c r="N32" s="109" t="n">
        <v>53</v>
      </c>
      <c r="O32" s="109" t="n">
        <v>54.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3</v>
      </c>
      <c r="F36" s="115" t="n">
        <v>2.3</v>
      </c>
      <c r="G36" s="115" t="n">
        <v>2.3</v>
      </c>
      <c r="H36" s="115" t="n">
        <v>2.3</v>
      </c>
      <c r="I36" s="115" t="n">
        <v>2.4</v>
      </c>
      <c r="J36" s="117" t="n">
        <v>2.4</v>
      </c>
      <c r="K36" s="117" t="n">
        <v>2.4</v>
      </c>
      <c r="L36" s="117" t="n">
        <v>2.4</v>
      </c>
      <c r="M36" s="117" t="n">
        <v>2.5</v>
      </c>
      <c r="N36" s="117" t="n">
        <v>2.4</v>
      </c>
      <c r="O36" s="117" t="n">
        <v>2.4</v>
      </c>
      <c r="P36" s="100" t="n">
        <v>16</v>
      </c>
      <c r="Q36" s="117"/>
    </row>
    <row r="37" customFormat="false" ht="12.95" hidden="false" customHeight="true" outlineLevel="0" collapsed="false">
      <c r="A37" s="124" t="n">
        <v>17</v>
      </c>
      <c r="B37" s="94"/>
      <c r="C37" s="85" t="s">
        <v>214</v>
      </c>
      <c r="D37" s="102"/>
      <c r="E37" s="109" t="n">
        <v>1.4</v>
      </c>
      <c r="F37" s="109" t="n">
        <v>1.3</v>
      </c>
      <c r="G37" s="109" t="n">
        <v>1.4</v>
      </c>
      <c r="H37" s="109" t="n">
        <v>1.4</v>
      </c>
      <c r="I37" s="109" t="n">
        <v>1.3</v>
      </c>
      <c r="J37" s="108" t="n">
        <v>1.3</v>
      </c>
      <c r="K37" s="108" t="n">
        <v>1.5</v>
      </c>
      <c r="L37" s="108" t="n">
        <v>1.6</v>
      </c>
      <c r="M37" s="108" t="n">
        <v>1.9</v>
      </c>
      <c r="N37" s="108" t="n">
        <v>2</v>
      </c>
      <c r="O37" s="108" t="n">
        <v>1.8</v>
      </c>
      <c r="P37" s="104" t="n">
        <v>17</v>
      </c>
    </row>
    <row r="38" customFormat="false" ht="12.95" hidden="false" customHeight="true" outlineLevel="0" collapsed="false">
      <c r="A38" s="124" t="n">
        <v>18</v>
      </c>
      <c r="B38" s="94"/>
      <c r="C38" s="85" t="s">
        <v>215</v>
      </c>
      <c r="D38" s="102"/>
      <c r="E38" s="108" t="n">
        <v>3.2</v>
      </c>
      <c r="F38" s="108" t="n">
        <v>3.3</v>
      </c>
      <c r="G38" s="108" t="n">
        <v>3.3</v>
      </c>
      <c r="H38" s="108" t="n">
        <v>3.4</v>
      </c>
      <c r="I38" s="108" t="n">
        <v>3.5</v>
      </c>
      <c r="J38" s="108" t="n">
        <v>3.5</v>
      </c>
      <c r="K38" s="108" t="n">
        <v>3.6</v>
      </c>
      <c r="L38" s="108" t="n">
        <v>3.5</v>
      </c>
      <c r="M38" s="108" t="n">
        <v>3.6</v>
      </c>
      <c r="N38" s="108" t="n">
        <v>3.4</v>
      </c>
      <c r="O38" s="108" t="n">
        <v>3.4</v>
      </c>
      <c r="P38" s="104" t="n">
        <v>18</v>
      </c>
    </row>
    <row r="39" customFormat="false" ht="12.95" hidden="false" customHeight="true" outlineLevel="0" collapsed="false">
      <c r="A39" s="124" t="n">
        <v>19</v>
      </c>
      <c r="B39" s="94"/>
      <c r="C39" s="94"/>
      <c r="D39" s="102" t="s">
        <v>216</v>
      </c>
      <c r="E39" s="109" t="n">
        <v>3.9</v>
      </c>
      <c r="F39" s="109" t="n">
        <v>3.9</v>
      </c>
      <c r="G39" s="109" t="n">
        <v>3.9</v>
      </c>
      <c r="H39" s="109" t="n">
        <v>3.9</v>
      </c>
      <c r="I39" s="109" t="n">
        <v>4</v>
      </c>
      <c r="J39" s="108" t="n">
        <v>4</v>
      </c>
      <c r="K39" s="108" t="n">
        <v>4</v>
      </c>
      <c r="L39" s="108" t="n">
        <v>4</v>
      </c>
      <c r="M39" s="108" t="n">
        <v>4.1</v>
      </c>
      <c r="N39" s="108" t="n">
        <v>3.8</v>
      </c>
      <c r="O39" s="108" t="n">
        <v>3.7</v>
      </c>
      <c r="P39" s="104" t="n">
        <v>19</v>
      </c>
    </row>
    <row r="40" customFormat="false" ht="12.95" hidden="false" customHeight="true" outlineLevel="0" collapsed="false">
      <c r="A40" s="124" t="n">
        <v>20</v>
      </c>
      <c r="B40" s="94"/>
      <c r="C40" s="85" t="s">
        <v>217</v>
      </c>
      <c r="D40" s="102"/>
      <c r="E40" s="109" t="n">
        <v>1.8</v>
      </c>
      <c r="F40" s="109" t="n">
        <v>1.8</v>
      </c>
      <c r="G40" s="109" t="n">
        <v>1.8</v>
      </c>
      <c r="H40" s="109" t="n">
        <v>1.9</v>
      </c>
      <c r="I40" s="109" t="n">
        <v>1.9</v>
      </c>
      <c r="J40" s="108" t="n">
        <v>1.9</v>
      </c>
      <c r="K40" s="108" t="n">
        <v>1.9</v>
      </c>
      <c r="L40" s="108" t="n">
        <v>1.9</v>
      </c>
      <c r="M40" s="108" t="n">
        <v>1.9</v>
      </c>
      <c r="N40" s="108" t="n">
        <v>2</v>
      </c>
      <c r="O40" s="108" t="n">
        <v>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25.245</v>
      </c>
      <c r="F48" s="99" t="n">
        <v>433.741</v>
      </c>
      <c r="G48" s="99" t="n">
        <v>439.929</v>
      </c>
      <c r="H48" s="99" t="n">
        <v>441.894</v>
      </c>
      <c r="I48" s="99" t="n">
        <v>449.587</v>
      </c>
      <c r="J48" s="99" t="n">
        <v>456.556</v>
      </c>
      <c r="K48" s="99" t="n">
        <v>454</v>
      </c>
      <c r="L48" s="99" t="n">
        <v>455.65</v>
      </c>
      <c r="M48" s="99" t="n">
        <v>488.66</v>
      </c>
      <c r="N48" s="99" t="n">
        <v>497.884</v>
      </c>
      <c r="O48" s="99" t="n">
        <v>487.444</v>
      </c>
      <c r="P48" s="100" t="n">
        <v>21</v>
      </c>
      <c r="Q48" s="99"/>
      <c r="R48" s="99"/>
      <c r="S48" s="99"/>
      <c r="T48" s="99"/>
    </row>
    <row r="49" customFormat="false" ht="12.95" hidden="false" customHeight="true" outlineLevel="0" collapsed="false">
      <c r="A49" s="124" t="n">
        <v>22</v>
      </c>
      <c r="B49" s="94"/>
      <c r="C49" s="85" t="s">
        <v>214</v>
      </c>
      <c r="D49" s="102"/>
      <c r="E49" s="103" t="n">
        <v>6.693</v>
      </c>
      <c r="F49" s="103" t="n">
        <v>5.911</v>
      </c>
      <c r="G49" s="103" t="n">
        <v>5.811</v>
      </c>
      <c r="H49" s="103" t="n">
        <v>5.661</v>
      </c>
      <c r="I49" s="103" t="n">
        <v>4.804</v>
      </c>
      <c r="J49" s="103" t="n">
        <v>4.665</v>
      </c>
      <c r="K49" s="103" t="n">
        <v>5</v>
      </c>
      <c r="L49" s="103" t="n">
        <v>5.528</v>
      </c>
      <c r="M49" s="103" t="n">
        <v>6.601</v>
      </c>
      <c r="N49" s="103" t="n">
        <v>7.225</v>
      </c>
      <c r="O49" s="103" t="n">
        <v>6.495</v>
      </c>
      <c r="P49" s="104" t="n">
        <v>22</v>
      </c>
    </row>
    <row r="50" customFormat="false" ht="12.95" hidden="false" customHeight="true" outlineLevel="0" collapsed="false">
      <c r="A50" s="124" t="n">
        <v>23</v>
      </c>
      <c r="B50" s="94"/>
      <c r="C50" s="85" t="s">
        <v>215</v>
      </c>
      <c r="D50" s="102"/>
      <c r="E50" s="103" t="n">
        <v>200.034</v>
      </c>
      <c r="F50" s="103" t="n">
        <v>204.397</v>
      </c>
      <c r="G50" s="103" t="n">
        <v>206.238</v>
      </c>
      <c r="H50" s="103" t="n">
        <v>204.668</v>
      </c>
      <c r="I50" s="103" t="n">
        <v>208.109</v>
      </c>
      <c r="J50" s="103" t="n">
        <v>212.269</v>
      </c>
      <c r="K50" s="103" t="n">
        <v>210</v>
      </c>
      <c r="L50" s="103" t="n">
        <v>211.209</v>
      </c>
      <c r="M50" s="103" t="n">
        <v>231.577</v>
      </c>
      <c r="N50" s="103" t="n">
        <v>226.188</v>
      </c>
      <c r="O50" s="103" t="n">
        <v>214.863</v>
      </c>
      <c r="P50" s="104" t="n">
        <v>23</v>
      </c>
    </row>
    <row r="51" customFormat="false" ht="12.95" hidden="false" customHeight="true" outlineLevel="0" collapsed="false">
      <c r="A51" s="124" t="n">
        <v>24</v>
      </c>
      <c r="B51" s="94"/>
      <c r="C51" s="94"/>
      <c r="D51" s="102" t="s">
        <v>216</v>
      </c>
      <c r="E51" s="103" t="n">
        <v>145.19</v>
      </c>
      <c r="F51" s="103" t="n">
        <v>154.219</v>
      </c>
      <c r="G51" s="103" t="n">
        <v>159.95</v>
      </c>
      <c r="H51" s="103" t="n">
        <v>162.236</v>
      </c>
      <c r="I51" s="103" t="n">
        <v>168.587</v>
      </c>
      <c r="J51" s="103" t="n">
        <v>173.119</v>
      </c>
      <c r="K51" s="103" t="n">
        <v>173</v>
      </c>
      <c r="L51" s="103" t="n">
        <v>176.081</v>
      </c>
      <c r="M51" s="103" t="n">
        <v>193.534</v>
      </c>
      <c r="N51" s="103" t="n">
        <v>186.639</v>
      </c>
      <c r="O51" s="103" t="n">
        <v>173.246</v>
      </c>
      <c r="P51" s="104" t="n">
        <v>24</v>
      </c>
    </row>
    <row r="52" customFormat="false" ht="12.95" hidden="false" customHeight="true" outlineLevel="0" collapsed="false">
      <c r="A52" s="124" t="n">
        <v>25</v>
      </c>
      <c r="B52" s="94"/>
      <c r="C52" s="94" t="s">
        <v>217</v>
      </c>
      <c r="D52" s="102"/>
      <c r="E52" s="103" t="n">
        <v>218.518</v>
      </c>
      <c r="F52" s="103" t="n">
        <v>223.432</v>
      </c>
      <c r="G52" s="103" t="n">
        <v>227.879</v>
      </c>
      <c r="H52" s="103" t="n">
        <v>231.566</v>
      </c>
      <c r="I52" s="103" t="n">
        <v>236.674</v>
      </c>
      <c r="J52" s="103" t="n">
        <v>239.623</v>
      </c>
      <c r="K52" s="103" t="n">
        <v>239</v>
      </c>
      <c r="L52" s="103" t="n">
        <v>238.913</v>
      </c>
      <c r="M52" s="103" t="n">
        <v>250.482</v>
      </c>
      <c r="N52" s="103" t="n">
        <v>264.471</v>
      </c>
      <c r="O52" s="103" t="n">
        <v>266.08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v>
      </c>
      <c r="F56" s="106" t="n">
        <v>2</v>
      </c>
      <c r="G56" s="106" t="n">
        <v>1.4</v>
      </c>
      <c r="H56" s="106" t="n">
        <v>0.4</v>
      </c>
      <c r="I56" s="106" t="n">
        <v>1.7</v>
      </c>
      <c r="J56" s="106" t="n">
        <v>1.6</v>
      </c>
      <c r="K56" s="106" t="n">
        <v>-0.5</v>
      </c>
      <c r="L56" s="106" t="n">
        <v>0.3</v>
      </c>
      <c r="M56" s="106" t="n">
        <v>7.2</v>
      </c>
      <c r="N56" s="106" t="n">
        <v>1.9</v>
      </c>
      <c r="O56" s="106" t="n">
        <v>-2.1</v>
      </c>
      <c r="P56" s="100" t="n">
        <v>26</v>
      </c>
    </row>
    <row r="57" customFormat="false" ht="12.95" hidden="false" customHeight="true" outlineLevel="0" collapsed="false">
      <c r="A57" s="124" t="n">
        <v>27</v>
      </c>
      <c r="B57" s="94"/>
      <c r="C57" s="85" t="s">
        <v>214</v>
      </c>
      <c r="D57" s="102"/>
      <c r="E57" s="107" t="n">
        <v>14.1</v>
      </c>
      <c r="F57" s="107" t="n">
        <v>-11.7</v>
      </c>
      <c r="G57" s="107" t="n">
        <v>-1.7</v>
      </c>
      <c r="H57" s="107" t="n">
        <v>-2.6</v>
      </c>
      <c r="I57" s="107" t="n">
        <v>-15.1</v>
      </c>
      <c r="J57" s="107" t="n">
        <v>-2.9</v>
      </c>
      <c r="K57" s="107" t="n">
        <v>7.6</v>
      </c>
      <c r="L57" s="107" t="n">
        <v>10.2</v>
      </c>
      <c r="M57" s="107" t="n">
        <v>19.4</v>
      </c>
      <c r="N57" s="107" t="n">
        <v>9.5</v>
      </c>
      <c r="O57" s="107" t="n">
        <v>-10.1</v>
      </c>
      <c r="P57" s="104" t="n">
        <v>27</v>
      </c>
    </row>
    <row r="58" customFormat="false" ht="12.95" hidden="false" customHeight="true" outlineLevel="0" collapsed="false">
      <c r="A58" s="124" t="n">
        <v>28</v>
      </c>
      <c r="B58" s="94"/>
      <c r="C58" s="85" t="s">
        <v>215</v>
      </c>
      <c r="D58" s="102"/>
      <c r="E58" s="107" t="n">
        <v>0.7</v>
      </c>
      <c r="F58" s="107" t="n">
        <v>2.2</v>
      </c>
      <c r="G58" s="107" t="n">
        <v>0.9</v>
      </c>
      <c r="H58" s="107" t="n">
        <v>-0.8</v>
      </c>
      <c r="I58" s="107" t="n">
        <v>1.7</v>
      </c>
      <c r="J58" s="107" t="n">
        <v>2</v>
      </c>
      <c r="K58" s="107" t="n">
        <v>-1.2</v>
      </c>
      <c r="L58" s="107" t="n">
        <v>0.7</v>
      </c>
      <c r="M58" s="107" t="n">
        <v>9.6</v>
      </c>
      <c r="N58" s="107" t="n">
        <v>-2.3</v>
      </c>
      <c r="O58" s="107" t="n">
        <v>-5</v>
      </c>
      <c r="P58" s="104" t="n">
        <v>28</v>
      </c>
    </row>
    <row r="59" customFormat="false" ht="12.95" hidden="false" customHeight="true" outlineLevel="0" collapsed="false">
      <c r="A59" s="124" t="n">
        <v>29</v>
      </c>
      <c r="B59" s="94"/>
      <c r="C59" s="85"/>
      <c r="D59" s="102" t="s">
        <v>216</v>
      </c>
      <c r="E59" s="107" t="n">
        <v>-0.5</v>
      </c>
      <c r="F59" s="107" t="n">
        <v>6.2</v>
      </c>
      <c r="G59" s="107" t="n">
        <v>3.7</v>
      </c>
      <c r="H59" s="107" t="n">
        <v>1.4</v>
      </c>
      <c r="I59" s="107" t="n">
        <v>3.9</v>
      </c>
      <c r="J59" s="107" t="n">
        <v>2.7</v>
      </c>
      <c r="K59" s="107" t="n">
        <v>0</v>
      </c>
      <c r="L59" s="107" t="n">
        <v>1.7</v>
      </c>
      <c r="M59" s="107" t="n">
        <v>9.9</v>
      </c>
      <c r="N59" s="107" t="n">
        <v>-3.6</v>
      </c>
      <c r="O59" s="107" t="n">
        <v>-7.2</v>
      </c>
      <c r="P59" s="104" t="n">
        <v>29</v>
      </c>
    </row>
    <row r="60" customFormat="false" ht="12.95" hidden="false" customHeight="true" outlineLevel="0" collapsed="false">
      <c r="A60" s="124" t="n">
        <v>30</v>
      </c>
      <c r="B60" s="94"/>
      <c r="C60" s="94" t="s">
        <v>217</v>
      </c>
      <c r="D60" s="102"/>
      <c r="E60" s="107" t="n">
        <v>4.8</v>
      </c>
      <c r="F60" s="107" t="n">
        <v>2.2</v>
      </c>
      <c r="G60" s="107" t="n">
        <v>2</v>
      </c>
      <c r="H60" s="107" t="n">
        <v>1.6</v>
      </c>
      <c r="I60" s="107" t="n">
        <v>2.2</v>
      </c>
      <c r="J60" s="107" t="n">
        <v>1.2</v>
      </c>
      <c r="K60" s="107" t="n">
        <v>-0.1</v>
      </c>
      <c r="L60" s="107" t="n">
        <v>-0.2</v>
      </c>
      <c r="M60" s="107" t="n">
        <v>4.8</v>
      </c>
      <c r="N60" s="107" t="n">
        <v>5.6</v>
      </c>
      <c r="O60" s="107" t="n">
        <v>0.6</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6</v>
      </c>
      <c r="F65" s="108" t="n">
        <v>1.4</v>
      </c>
      <c r="G65" s="108" t="n">
        <v>1.3</v>
      </c>
      <c r="H65" s="108" t="n">
        <v>1.3</v>
      </c>
      <c r="I65" s="108" t="n">
        <v>1.1</v>
      </c>
      <c r="J65" s="108" t="n">
        <v>1</v>
      </c>
      <c r="K65" s="109" t="n">
        <v>1.1</v>
      </c>
      <c r="L65" s="109" t="n">
        <v>1.2</v>
      </c>
      <c r="M65" s="109" t="n">
        <v>1.4</v>
      </c>
      <c r="N65" s="109" t="n">
        <v>1.5</v>
      </c>
      <c r="O65" s="109" t="n">
        <v>1.3</v>
      </c>
      <c r="P65" s="104" t="n">
        <v>32</v>
      </c>
    </row>
    <row r="66" customFormat="false" ht="12.95" hidden="false" customHeight="true" outlineLevel="0" collapsed="false">
      <c r="A66" s="124" t="n">
        <v>33</v>
      </c>
      <c r="B66" s="94"/>
      <c r="C66" s="85" t="s">
        <v>215</v>
      </c>
      <c r="D66" s="102"/>
      <c r="E66" s="108" t="n">
        <v>47</v>
      </c>
      <c r="F66" s="108" t="n">
        <v>47.1</v>
      </c>
      <c r="G66" s="108" t="n">
        <v>46.9</v>
      </c>
      <c r="H66" s="108" t="n">
        <v>46.3</v>
      </c>
      <c r="I66" s="108" t="n">
        <v>46.3</v>
      </c>
      <c r="J66" s="108" t="n">
        <v>46.5</v>
      </c>
      <c r="K66" s="109" t="n">
        <v>46.2</v>
      </c>
      <c r="L66" s="109" t="n">
        <v>46.4</v>
      </c>
      <c r="M66" s="109" t="n">
        <v>47.4</v>
      </c>
      <c r="N66" s="109" t="n">
        <v>45.4</v>
      </c>
      <c r="O66" s="109" t="n">
        <v>44.1</v>
      </c>
      <c r="P66" s="104" t="n">
        <v>33</v>
      </c>
    </row>
    <row r="67" customFormat="false" ht="12.95" hidden="false" customHeight="true" outlineLevel="0" collapsed="false">
      <c r="A67" s="124" t="n">
        <v>34</v>
      </c>
      <c r="B67" s="94"/>
      <c r="C67" s="94"/>
      <c r="D67" s="102" t="s">
        <v>216</v>
      </c>
      <c r="E67" s="108" t="n">
        <v>34.1</v>
      </c>
      <c r="F67" s="108" t="n">
        <v>35.6</v>
      </c>
      <c r="G67" s="108" t="n">
        <v>36.4</v>
      </c>
      <c r="H67" s="108" t="n">
        <v>36.7</v>
      </c>
      <c r="I67" s="108" t="n">
        <v>37.5</v>
      </c>
      <c r="J67" s="108" t="n">
        <v>37.9</v>
      </c>
      <c r="K67" s="109" t="n">
        <v>38.1</v>
      </c>
      <c r="L67" s="109" t="n">
        <v>38.6</v>
      </c>
      <c r="M67" s="109" t="n">
        <v>39.6</v>
      </c>
      <c r="N67" s="109" t="n">
        <v>37.5</v>
      </c>
      <c r="O67" s="109" t="n">
        <v>35.5</v>
      </c>
      <c r="P67" s="104" t="n">
        <v>34</v>
      </c>
    </row>
    <row r="68" customFormat="false" ht="12.95" hidden="false" customHeight="true" outlineLevel="0" collapsed="false">
      <c r="A68" s="124" t="n">
        <v>35</v>
      </c>
      <c r="B68" s="94"/>
      <c r="C68" s="85" t="s">
        <v>217</v>
      </c>
      <c r="D68" s="102"/>
      <c r="E68" s="108" t="n">
        <v>51.4</v>
      </c>
      <c r="F68" s="108" t="n">
        <v>51.5</v>
      </c>
      <c r="G68" s="108" t="n">
        <v>51.8</v>
      </c>
      <c r="H68" s="108" t="n">
        <v>52.4</v>
      </c>
      <c r="I68" s="108" t="n">
        <v>52.6</v>
      </c>
      <c r="J68" s="108" t="n">
        <v>52.5</v>
      </c>
      <c r="K68" s="109" t="n">
        <v>52.7</v>
      </c>
      <c r="L68" s="109" t="n">
        <v>52.4</v>
      </c>
      <c r="M68" s="109" t="n">
        <v>51.3</v>
      </c>
      <c r="N68" s="109" t="n">
        <v>53.1</v>
      </c>
      <c r="O68" s="109" t="n">
        <v>54.6</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3</v>
      </c>
      <c r="F72" s="115" t="n">
        <v>2.3</v>
      </c>
      <c r="G72" s="115" t="n">
        <v>2.3</v>
      </c>
      <c r="H72" s="115" t="n">
        <v>2.3</v>
      </c>
      <c r="I72" s="115" t="n">
        <v>2.4</v>
      </c>
      <c r="J72" s="117" t="n">
        <v>2.4</v>
      </c>
      <c r="K72" s="117" t="n">
        <v>2.4</v>
      </c>
      <c r="L72" s="117" t="n">
        <v>2.4</v>
      </c>
      <c r="M72" s="117" t="n">
        <v>2.5</v>
      </c>
      <c r="N72" s="117" t="n">
        <v>2.5</v>
      </c>
      <c r="O72" s="117" t="n">
        <v>2.4</v>
      </c>
      <c r="P72" s="100" t="n">
        <v>36</v>
      </c>
    </row>
    <row r="73" customFormat="false" ht="12.95" hidden="false" customHeight="true" outlineLevel="0" collapsed="false">
      <c r="A73" s="124" t="n">
        <v>37</v>
      </c>
      <c r="B73" s="94"/>
      <c r="C73" s="85" t="s">
        <v>214</v>
      </c>
      <c r="D73" s="102"/>
      <c r="E73" s="109" t="n">
        <v>1.4</v>
      </c>
      <c r="F73" s="109" t="n">
        <v>1.3</v>
      </c>
      <c r="G73" s="109" t="n">
        <v>1.3</v>
      </c>
      <c r="H73" s="109" t="n">
        <v>1.4</v>
      </c>
      <c r="I73" s="109" t="n">
        <v>1.2</v>
      </c>
      <c r="J73" s="108" t="n">
        <v>1.3</v>
      </c>
      <c r="K73" s="108" t="n">
        <v>1.5</v>
      </c>
      <c r="L73" s="108" t="n">
        <v>1.6</v>
      </c>
      <c r="M73" s="108" t="n">
        <v>1.9</v>
      </c>
      <c r="N73" s="108" t="n">
        <v>2</v>
      </c>
      <c r="O73" s="108" t="n">
        <v>1.8</v>
      </c>
      <c r="P73" s="104" t="n">
        <v>37</v>
      </c>
    </row>
    <row r="74" customFormat="false" ht="12.95" hidden="false" customHeight="true" outlineLevel="0" collapsed="false">
      <c r="A74" s="124" t="n">
        <v>38</v>
      </c>
      <c r="B74" s="94"/>
      <c r="C74" s="85" t="s">
        <v>215</v>
      </c>
      <c r="D74" s="102"/>
      <c r="E74" s="108" t="n">
        <v>3.2</v>
      </c>
      <c r="F74" s="108" t="n">
        <v>3.3</v>
      </c>
      <c r="G74" s="108" t="n">
        <v>3.3</v>
      </c>
      <c r="H74" s="108" t="n">
        <v>3.4</v>
      </c>
      <c r="I74" s="108" t="n">
        <v>3.5</v>
      </c>
      <c r="J74" s="108" t="n">
        <v>3.5</v>
      </c>
      <c r="K74" s="108" t="n">
        <v>3.5</v>
      </c>
      <c r="L74" s="108" t="n">
        <v>3.5</v>
      </c>
      <c r="M74" s="108" t="n">
        <v>3.6</v>
      </c>
      <c r="N74" s="108" t="n">
        <v>3.4</v>
      </c>
      <c r="O74" s="108" t="n">
        <v>3.4</v>
      </c>
      <c r="P74" s="104" t="n">
        <v>38</v>
      </c>
    </row>
    <row r="75" customFormat="false" ht="12.95" hidden="false" customHeight="true" outlineLevel="0" collapsed="false">
      <c r="A75" s="124" t="n">
        <v>39</v>
      </c>
      <c r="B75" s="94"/>
      <c r="C75" s="94"/>
      <c r="D75" s="102" t="s">
        <v>216</v>
      </c>
      <c r="E75" s="109" t="n">
        <v>3.9</v>
      </c>
      <c r="F75" s="109" t="n">
        <v>3.9</v>
      </c>
      <c r="G75" s="109" t="n">
        <v>3.9</v>
      </c>
      <c r="H75" s="109" t="n">
        <v>3.9</v>
      </c>
      <c r="I75" s="109" t="n">
        <v>4</v>
      </c>
      <c r="J75" s="108" t="n">
        <v>4</v>
      </c>
      <c r="K75" s="108" t="n">
        <v>4</v>
      </c>
      <c r="L75" s="108" t="n">
        <v>4</v>
      </c>
      <c r="M75" s="108" t="n">
        <v>4.1</v>
      </c>
      <c r="N75" s="108" t="n">
        <v>3.8</v>
      </c>
      <c r="O75" s="108" t="n">
        <v>3.7</v>
      </c>
      <c r="P75" s="104" t="n">
        <v>39</v>
      </c>
      <c r="Q75" s="121"/>
    </row>
    <row r="76" customFormat="false" ht="12.95" hidden="false" customHeight="true" outlineLevel="0" collapsed="false">
      <c r="A76" s="124" t="n">
        <v>40</v>
      </c>
      <c r="B76" s="94"/>
      <c r="C76" s="85" t="s">
        <v>217</v>
      </c>
      <c r="D76" s="102"/>
      <c r="E76" s="109" t="n">
        <v>1.8</v>
      </c>
      <c r="F76" s="109" t="n">
        <v>1.8</v>
      </c>
      <c r="G76" s="109" t="n">
        <v>1.9</v>
      </c>
      <c r="H76" s="109" t="n">
        <v>1.9</v>
      </c>
      <c r="I76" s="109" t="n">
        <v>1.9</v>
      </c>
      <c r="J76" s="108" t="n">
        <v>1.9</v>
      </c>
      <c r="K76" s="108" t="n">
        <v>1.9</v>
      </c>
      <c r="L76" s="108" t="n">
        <v>1.9</v>
      </c>
      <c r="M76" s="108" t="n">
        <v>1.9</v>
      </c>
      <c r="N76" s="108" t="n">
        <v>2</v>
      </c>
      <c r="O76" s="108" t="n">
        <v>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27.785</v>
      </c>
      <c r="F12" s="99" t="n">
        <v>1125.406</v>
      </c>
      <c r="G12" s="99" t="n">
        <v>1123.608</v>
      </c>
      <c r="H12" s="99" t="n">
        <v>1126.18</v>
      </c>
      <c r="I12" s="99" t="n">
        <v>1101.82</v>
      </c>
      <c r="J12" s="99" t="n">
        <v>1127.335</v>
      </c>
      <c r="K12" s="99" t="n">
        <v>1100</v>
      </c>
      <c r="L12" s="99" t="n">
        <v>1115.761</v>
      </c>
      <c r="M12" s="99" t="n">
        <v>1131.944</v>
      </c>
      <c r="N12" s="99" t="n">
        <v>1176.102</v>
      </c>
      <c r="O12" s="99" t="n">
        <v>1181.678</v>
      </c>
      <c r="P12" s="100" t="n">
        <v>1</v>
      </c>
      <c r="Q12" s="99"/>
      <c r="R12" s="99"/>
      <c r="S12" s="99"/>
      <c r="T12" s="99"/>
    </row>
    <row r="13" customFormat="false" ht="12.95" hidden="false" customHeight="true" outlineLevel="0" collapsed="false">
      <c r="A13" s="124" t="n">
        <v>2</v>
      </c>
      <c r="B13" s="94"/>
      <c r="C13" s="85" t="s">
        <v>214</v>
      </c>
      <c r="D13" s="102"/>
      <c r="E13" s="103" t="n">
        <v>27.707</v>
      </c>
      <c r="F13" s="103" t="n">
        <v>27.47</v>
      </c>
      <c r="G13" s="103" t="n">
        <v>26.771</v>
      </c>
      <c r="H13" s="103" t="n">
        <v>25.815</v>
      </c>
      <c r="I13" s="103" t="n">
        <v>25.011</v>
      </c>
      <c r="J13" s="103" t="n">
        <v>25.172</v>
      </c>
      <c r="K13" s="103" t="n">
        <v>24</v>
      </c>
      <c r="L13" s="103" t="n">
        <v>22.536</v>
      </c>
      <c r="M13" s="103" t="n">
        <v>22.205</v>
      </c>
      <c r="N13" s="103" t="n">
        <v>22.659</v>
      </c>
      <c r="O13" s="103" t="n">
        <v>23.22</v>
      </c>
      <c r="P13" s="104" t="n">
        <v>2</v>
      </c>
    </row>
    <row r="14" customFormat="false" ht="12.95" hidden="false" customHeight="true" outlineLevel="0" collapsed="false">
      <c r="A14" s="124" t="n">
        <v>3</v>
      </c>
      <c r="B14" s="94"/>
      <c r="C14" s="85" t="s">
        <v>215</v>
      </c>
      <c r="D14" s="102"/>
      <c r="E14" s="103" t="n">
        <v>419.884</v>
      </c>
      <c r="F14" s="103" t="n">
        <v>430.311</v>
      </c>
      <c r="G14" s="103" t="n">
        <v>432.317</v>
      </c>
      <c r="H14" s="103" t="n">
        <v>416.833</v>
      </c>
      <c r="I14" s="103" t="n">
        <v>410.594</v>
      </c>
      <c r="J14" s="103" t="n">
        <v>418.788</v>
      </c>
      <c r="K14" s="103" t="n">
        <v>408</v>
      </c>
      <c r="L14" s="103" t="n">
        <v>424.21</v>
      </c>
      <c r="M14" s="103" t="n">
        <v>442.53</v>
      </c>
      <c r="N14" s="103" t="n">
        <v>468.664</v>
      </c>
      <c r="O14" s="103" t="n">
        <v>438.772</v>
      </c>
      <c r="P14" s="104" t="n">
        <v>3</v>
      </c>
    </row>
    <row r="15" customFormat="false" ht="12.95" hidden="false" customHeight="true" outlineLevel="0" collapsed="false">
      <c r="A15" s="124" t="n">
        <v>4</v>
      </c>
      <c r="B15" s="94"/>
      <c r="C15" s="94"/>
      <c r="D15" s="102" t="s">
        <v>216</v>
      </c>
      <c r="E15" s="103" t="n">
        <v>251.755</v>
      </c>
      <c r="F15" s="103" t="n">
        <v>274.166</v>
      </c>
      <c r="G15" s="103" t="n">
        <v>292.259</v>
      </c>
      <c r="H15" s="103" t="n">
        <v>291.036</v>
      </c>
      <c r="I15" s="103" t="n">
        <v>292.815</v>
      </c>
      <c r="J15" s="103" t="n">
        <v>295.712</v>
      </c>
      <c r="K15" s="103" t="n">
        <v>298</v>
      </c>
      <c r="L15" s="103" t="n">
        <v>311.745</v>
      </c>
      <c r="M15" s="103" t="n">
        <v>326.917</v>
      </c>
      <c r="N15" s="103" t="n">
        <v>350.877</v>
      </c>
      <c r="O15" s="103" t="n">
        <v>322.791</v>
      </c>
      <c r="P15" s="104" t="n">
        <v>4</v>
      </c>
    </row>
    <row r="16" customFormat="false" ht="12.95" hidden="false" customHeight="true" outlineLevel="0" collapsed="false">
      <c r="A16" s="124" t="n">
        <v>5</v>
      </c>
      <c r="B16" s="94"/>
      <c r="C16" s="94" t="s">
        <v>217</v>
      </c>
      <c r="D16" s="102"/>
      <c r="E16" s="103" t="n">
        <v>680.194</v>
      </c>
      <c r="F16" s="103" t="n">
        <v>667.625</v>
      </c>
      <c r="G16" s="103" t="n">
        <v>664.52</v>
      </c>
      <c r="H16" s="103" t="n">
        <v>683.532</v>
      </c>
      <c r="I16" s="103" t="n">
        <v>666.215</v>
      </c>
      <c r="J16" s="103" t="n">
        <v>683.375</v>
      </c>
      <c r="K16" s="103" t="n">
        <v>668</v>
      </c>
      <c r="L16" s="103" t="n">
        <v>669.015</v>
      </c>
      <c r="M16" s="103" t="n">
        <v>667.209</v>
      </c>
      <c r="N16" s="103" t="n">
        <v>684.779</v>
      </c>
      <c r="O16" s="103" t="n">
        <v>719.68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1</v>
      </c>
      <c r="F20" s="106" t="n">
        <v>-0.2</v>
      </c>
      <c r="G20" s="106" t="n">
        <v>-0.2</v>
      </c>
      <c r="H20" s="106" t="n">
        <v>0.2</v>
      </c>
      <c r="I20" s="106" t="n">
        <v>-2.2</v>
      </c>
      <c r="J20" s="106" t="n">
        <v>2.3</v>
      </c>
      <c r="K20" s="106" t="n">
        <v>-2.4</v>
      </c>
      <c r="L20" s="106" t="n">
        <v>1.5</v>
      </c>
      <c r="M20" s="106" t="n">
        <v>1.5</v>
      </c>
      <c r="N20" s="106" t="n">
        <v>3.9</v>
      </c>
      <c r="O20" s="106" t="n">
        <v>0.5</v>
      </c>
      <c r="P20" s="100" t="n">
        <v>6</v>
      </c>
    </row>
    <row r="21" customFormat="false" ht="12.95" hidden="false" customHeight="true" outlineLevel="0" collapsed="false">
      <c r="A21" s="124" t="n">
        <v>7</v>
      </c>
      <c r="B21" s="94"/>
      <c r="C21" s="85" t="s">
        <v>214</v>
      </c>
      <c r="D21" s="102"/>
      <c r="E21" s="107" t="n">
        <v>-0.3</v>
      </c>
      <c r="F21" s="107" t="n">
        <v>-0.9</v>
      </c>
      <c r="G21" s="107" t="n">
        <v>-2.5</v>
      </c>
      <c r="H21" s="107" t="n">
        <v>-3.6</v>
      </c>
      <c r="I21" s="107" t="n">
        <v>-3.1</v>
      </c>
      <c r="J21" s="107" t="n">
        <v>0.6</v>
      </c>
      <c r="K21" s="107" t="n">
        <v>-4.3</v>
      </c>
      <c r="L21" s="107" t="n">
        <v>-6.4</v>
      </c>
      <c r="M21" s="107" t="n">
        <v>-1.5</v>
      </c>
      <c r="N21" s="107" t="n">
        <v>2</v>
      </c>
      <c r="O21" s="107" t="n">
        <v>2.5</v>
      </c>
      <c r="P21" s="104" t="n">
        <v>7</v>
      </c>
    </row>
    <row r="22" customFormat="false" ht="12.95" hidden="false" customHeight="true" outlineLevel="0" collapsed="false">
      <c r="A22" s="124" t="n">
        <v>8</v>
      </c>
      <c r="B22" s="94"/>
      <c r="C22" s="85" t="s">
        <v>215</v>
      </c>
      <c r="D22" s="102"/>
      <c r="E22" s="107" t="n">
        <v>-4.2</v>
      </c>
      <c r="F22" s="107" t="n">
        <v>2.5</v>
      </c>
      <c r="G22" s="107" t="n">
        <v>0.5</v>
      </c>
      <c r="H22" s="107" t="n">
        <v>-3.6</v>
      </c>
      <c r="I22" s="107" t="n">
        <v>-1.5</v>
      </c>
      <c r="J22" s="107" t="n">
        <v>2</v>
      </c>
      <c r="K22" s="107" t="n">
        <v>-2.6</v>
      </c>
      <c r="L22" s="107" t="n">
        <v>4</v>
      </c>
      <c r="M22" s="107" t="n">
        <v>4.3</v>
      </c>
      <c r="N22" s="107" t="n">
        <v>5.9</v>
      </c>
      <c r="O22" s="107" t="n">
        <v>-6.4</v>
      </c>
      <c r="P22" s="104" t="n">
        <v>8</v>
      </c>
    </row>
    <row r="23" customFormat="false" ht="12.95" hidden="false" customHeight="true" outlineLevel="0" collapsed="false">
      <c r="A23" s="124" t="n">
        <v>9</v>
      </c>
      <c r="B23" s="94"/>
      <c r="C23" s="85"/>
      <c r="D23" s="102" t="s">
        <v>216</v>
      </c>
      <c r="E23" s="107" t="n">
        <v>-3.9</v>
      </c>
      <c r="F23" s="107" t="n">
        <v>8.9</v>
      </c>
      <c r="G23" s="107" t="n">
        <v>6.6</v>
      </c>
      <c r="H23" s="107" t="n">
        <v>-0.4</v>
      </c>
      <c r="I23" s="107" t="n">
        <v>0.6</v>
      </c>
      <c r="J23" s="107" t="n">
        <v>1</v>
      </c>
      <c r="K23" s="107" t="n">
        <v>0.7</v>
      </c>
      <c r="L23" s="107" t="n">
        <v>4.7</v>
      </c>
      <c r="M23" s="107" t="n">
        <v>4.9</v>
      </c>
      <c r="N23" s="107" t="n">
        <v>7.3</v>
      </c>
      <c r="O23" s="107" t="n">
        <v>-8</v>
      </c>
      <c r="P23" s="104" t="n">
        <v>9</v>
      </c>
    </row>
    <row r="24" customFormat="false" ht="12.95" hidden="false" customHeight="true" outlineLevel="0" collapsed="false">
      <c r="A24" s="124" t="n">
        <v>10</v>
      </c>
      <c r="B24" s="94"/>
      <c r="C24" s="94" t="s">
        <v>217</v>
      </c>
      <c r="D24" s="102"/>
      <c r="E24" s="107" t="n">
        <v>4.5</v>
      </c>
      <c r="F24" s="107" t="n">
        <v>-1.8</v>
      </c>
      <c r="G24" s="107" t="n">
        <v>-0.5</v>
      </c>
      <c r="H24" s="107" t="n">
        <v>2.9</v>
      </c>
      <c r="I24" s="107" t="n">
        <v>-2.5</v>
      </c>
      <c r="J24" s="107" t="n">
        <v>2.6</v>
      </c>
      <c r="K24" s="107" t="n">
        <v>-2.3</v>
      </c>
      <c r="L24" s="107" t="n">
        <v>0.2</v>
      </c>
      <c r="M24" s="107" t="n">
        <v>-0.3</v>
      </c>
      <c r="N24" s="107" t="n">
        <v>2.6</v>
      </c>
      <c r="O24" s="107" t="n">
        <v>5.1</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5</v>
      </c>
      <c r="F29" s="109" t="n">
        <v>2.4</v>
      </c>
      <c r="G29" s="109" t="n">
        <v>2.4</v>
      </c>
      <c r="H29" s="109" t="n">
        <v>2.3</v>
      </c>
      <c r="I29" s="109" t="n">
        <v>2.3</v>
      </c>
      <c r="J29" s="109" t="n">
        <v>2.2</v>
      </c>
      <c r="K29" s="109" t="n">
        <v>2.2</v>
      </c>
      <c r="L29" s="109" t="n">
        <v>2</v>
      </c>
      <c r="M29" s="109" t="n">
        <v>2</v>
      </c>
      <c r="N29" s="109" t="n">
        <v>1.9</v>
      </c>
      <c r="O29" s="109" t="n">
        <v>2</v>
      </c>
      <c r="P29" s="104" t="n">
        <v>12</v>
      </c>
    </row>
    <row r="30" customFormat="false" ht="12.95" hidden="false" customHeight="true" outlineLevel="0" collapsed="false">
      <c r="A30" s="124" t="n">
        <v>13</v>
      </c>
      <c r="B30" s="94"/>
      <c r="C30" s="85" t="s">
        <v>215</v>
      </c>
      <c r="D30" s="102"/>
      <c r="E30" s="109" t="n">
        <v>37.2</v>
      </c>
      <c r="F30" s="109" t="n">
        <v>38.2</v>
      </c>
      <c r="G30" s="109" t="n">
        <v>38.5</v>
      </c>
      <c r="H30" s="109" t="n">
        <v>37</v>
      </c>
      <c r="I30" s="109" t="n">
        <v>37.3</v>
      </c>
      <c r="J30" s="109" t="n">
        <v>37.1</v>
      </c>
      <c r="K30" s="109" t="n">
        <v>37.1</v>
      </c>
      <c r="L30" s="109" t="n">
        <v>38</v>
      </c>
      <c r="M30" s="109" t="n">
        <v>39.1</v>
      </c>
      <c r="N30" s="109" t="n">
        <v>39.8</v>
      </c>
      <c r="O30" s="109" t="n">
        <v>37.1</v>
      </c>
      <c r="P30" s="104" t="n">
        <v>13</v>
      </c>
    </row>
    <row r="31" customFormat="false" ht="12.95" hidden="false" customHeight="true" outlineLevel="0" collapsed="false">
      <c r="A31" s="124" t="n">
        <v>14</v>
      </c>
      <c r="B31" s="94"/>
      <c r="C31" s="94"/>
      <c r="D31" s="102" t="s">
        <v>216</v>
      </c>
      <c r="E31" s="109" t="n">
        <v>22.3</v>
      </c>
      <c r="F31" s="109" t="n">
        <v>24.4</v>
      </c>
      <c r="G31" s="109" t="n">
        <v>26</v>
      </c>
      <c r="H31" s="109" t="n">
        <v>25.8</v>
      </c>
      <c r="I31" s="109" t="n">
        <v>26.6</v>
      </c>
      <c r="J31" s="109" t="n">
        <v>26.2</v>
      </c>
      <c r="K31" s="109" t="n">
        <v>27.1</v>
      </c>
      <c r="L31" s="109" t="n">
        <v>27.9</v>
      </c>
      <c r="M31" s="109" t="n">
        <v>28.9</v>
      </c>
      <c r="N31" s="109" t="n">
        <v>29.8</v>
      </c>
      <c r="O31" s="109" t="n">
        <v>27.3</v>
      </c>
      <c r="P31" s="104" t="n">
        <v>14</v>
      </c>
    </row>
    <row r="32" customFormat="false" ht="12.95" hidden="false" customHeight="true" outlineLevel="0" collapsed="false">
      <c r="A32" s="124" t="n">
        <v>15</v>
      </c>
      <c r="B32" s="94"/>
      <c r="C32" s="85" t="s">
        <v>217</v>
      </c>
      <c r="D32" s="102"/>
      <c r="E32" s="109" t="n">
        <v>60.3</v>
      </c>
      <c r="F32" s="109" t="n">
        <v>59.3</v>
      </c>
      <c r="G32" s="109" t="n">
        <v>59.1</v>
      </c>
      <c r="H32" s="109" t="n">
        <v>60.7</v>
      </c>
      <c r="I32" s="109" t="n">
        <v>60.5</v>
      </c>
      <c r="J32" s="109" t="n">
        <v>60.6</v>
      </c>
      <c r="K32" s="109" t="n">
        <v>60.7</v>
      </c>
      <c r="L32" s="109" t="n">
        <v>60</v>
      </c>
      <c r="M32" s="109" t="n">
        <v>58.9</v>
      </c>
      <c r="N32" s="109" t="n">
        <v>58.2</v>
      </c>
      <c r="O32" s="109" t="n">
        <v>60.9</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8</v>
      </c>
      <c r="F36" s="115" t="n">
        <v>4.8</v>
      </c>
      <c r="G36" s="115" t="n">
        <v>4.8</v>
      </c>
      <c r="H36" s="115" t="n">
        <v>4.8</v>
      </c>
      <c r="I36" s="115" t="n">
        <v>4.7</v>
      </c>
      <c r="J36" s="117" t="n">
        <v>4.8</v>
      </c>
      <c r="K36" s="117" t="n">
        <v>4.7</v>
      </c>
      <c r="L36" s="117" t="n">
        <v>4.7</v>
      </c>
      <c r="M36" s="117" t="n">
        <v>4.7</v>
      </c>
      <c r="N36" s="117" t="n">
        <v>4.7</v>
      </c>
      <c r="O36" s="117" t="n">
        <v>4.7</v>
      </c>
      <c r="P36" s="100" t="n">
        <v>16</v>
      </c>
      <c r="Q36" s="117"/>
    </row>
    <row r="37" customFormat="false" ht="12.95" hidden="false" customHeight="true" outlineLevel="0" collapsed="false">
      <c r="A37" s="124" t="n">
        <v>17</v>
      </c>
      <c r="B37" s="94"/>
      <c r="C37" s="85" t="s">
        <v>214</v>
      </c>
      <c r="D37" s="102"/>
      <c r="E37" s="109" t="n">
        <v>4.6</v>
      </c>
      <c r="F37" s="109" t="n">
        <v>4.9</v>
      </c>
      <c r="G37" s="109" t="n">
        <v>5.1</v>
      </c>
      <c r="H37" s="109" t="n">
        <v>5.3</v>
      </c>
      <c r="I37" s="109" t="n">
        <v>5.4</v>
      </c>
      <c r="J37" s="108" t="n">
        <v>5.7</v>
      </c>
      <c r="K37" s="108" t="n">
        <v>5.8</v>
      </c>
      <c r="L37" s="108" t="n">
        <v>5.5</v>
      </c>
      <c r="M37" s="108" t="n">
        <v>5.3</v>
      </c>
      <c r="N37" s="108" t="n">
        <v>5.2</v>
      </c>
      <c r="O37" s="108" t="n">
        <v>5.3</v>
      </c>
      <c r="P37" s="104" t="n">
        <v>17</v>
      </c>
    </row>
    <row r="38" customFormat="false" ht="12.95" hidden="false" customHeight="true" outlineLevel="0" collapsed="false">
      <c r="A38" s="124" t="n">
        <v>18</v>
      </c>
      <c r="B38" s="94"/>
      <c r="C38" s="85" t="s">
        <v>215</v>
      </c>
      <c r="D38" s="102"/>
      <c r="E38" s="108" t="n">
        <v>5.5</v>
      </c>
      <c r="F38" s="108" t="n">
        <v>5.5</v>
      </c>
      <c r="G38" s="108" t="n">
        <v>5.6</v>
      </c>
      <c r="H38" s="108" t="n">
        <v>5.5</v>
      </c>
      <c r="I38" s="108" t="n">
        <v>5.5</v>
      </c>
      <c r="J38" s="108" t="n">
        <v>5.6</v>
      </c>
      <c r="K38" s="108" t="n">
        <v>5.6</v>
      </c>
      <c r="L38" s="108" t="n">
        <v>5.6</v>
      </c>
      <c r="M38" s="108" t="n">
        <v>5.6</v>
      </c>
      <c r="N38" s="108" t="n">
        <v>5.7</v>
      </c>
      <c r="O38" s="108" t="n">
        <v>5.6</v>
      </c>
      <c r="P38" s="104" t="n">
        <v>18</v>
      </c>
    </row>
    <row r="39" customFormat="false" ht="12.95" hidden="false" customHeight="true" outlineLevel="0" collapsed="false">
      <c r="A39" s="124" t="n">
        <v>19</v>
      </c>
      <c r="B39" s="94"/>
      <c r="C39" s="94"/>
      <c r="D39" s="102" t="s">
        <v>216</v>
      </c>
      <c r="E39" s="109" t="n">
        <v>5.5</v>
      </c>
      <c r="F39" s="109" t="n">
        <v>5.6</v>
      </c>
      <c r="G39" s="109" t="n">
        <v>5.6</v>
      </c>
      <c r="H39" s="109" t="n">
        <v>5.5</v>
      </c>
      <c r="I39" s="109" t="n">
        <v>5.6</v>
      </c>
      <c r="J39" s="108" t="n">
        <v>5.5</v>
      </c>
      <c r="K39" s="108" t="n">
        <v>5.6</v>
      </c>
      <c r="L39" s="108" t="n">
        <v>5.6</v>
      </c>
      <c r="M39" s="108" t="n">
        <v>5.6</v>
      </c>
      <c r="N39" s="108" t="n">
        <v>5.8</v>
      </c>
      <c r="O39" s="108" t="n">
        <v>5.6</v>
      </c>
      <c r="P39" s="104" t="n">
        <v>19</v>
      </c>
    </row>
    <row r="40" customFormat="false" ht="12.95" hidden="false" customHeight="true" outlineLevel="0" collapsed="false">
      <c r="A40" s="124" t="n">
        <v>20</v>
      </c>
      <c r="B40" s="94"/>
      <c r="C40" s="85" t="s">
        <v>217</v>
      </c>
      <c r="D40" s="102"/>
      <c r="E40" s="109" t="n">
        <v>4.5</v>
      </c>
      <c r="F40" s="109" t="n">
        <v>4.4</v>
      </c>
      <c r="G40" s="109" t="n">
        <v>4.4</v>
      </c>
      <c r="H40" s="109" t="n">
        <v>4.4</v>
      </c>
      <c r="I40" s="109" t="n">
        <v>4.3</v>
      </c>
      <c r="J40" s="108" t="n">
        <v>4.3</v>
      </c>
      <c r="K40" s="108" t="n">
        <v>4.3</v>
      </c>
      <c r="L40" s="108" t="n">
        <v>4.2</v>
      </c>
      <c r="M40" s="108" t="n">
        <v>4.2</v>
      </c>
      <c r="N40" s="108" t="n">
        <v>4.2</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10.031</v>
      </c>
      <c r="F48" s="99" t="n">
        <v>904.994</v>
      </c>
      <c r="G48" s="99" t="n">
        <v>905.02</v>
      </c>
      <c r="H48" s="99" t="n">
        <v>907.148</v>
      </c>
      <c r="I48" s="99" t="n">
        <v>884.732</v>
      </c>
      <c r="J48" s="99" t="n">
        <v>906.572</v>
      </c>
      <c r="K48" s="99" t="n">
        <v>888</v>
      </c>
      <c r="L48" s="99" t="n">
        <v>898.73</v>
      </c>
      <c r="M48" s="99" t="n">
        <v>918.395</v>
      </c>
      <c r="N48" s="99" t="n">
        <v>956.959</v>
      </c>
      <c r="O48" s="99" t="n">
        <v>956.799</v>
      </c>
      <c r="P48" s="100" t="n">
        <v>21</v>
      </c>
      <c r="Q48" s="99"/>
      <c r="R48" s="99"/>
      <c r="S48" s="99"/>
      <c r="T48" s="99"/>
    </row>
    <row r="49" customFormat="false" ht="12.95" hidden="false" customHeight="true" outlineLevel="0" collapsed="false">
      <c r="A49" s="124" t="n">
        <v>22</v>
      </c>
      <c r="B49" s="94"/>
      <c r="C49" s="85" t="s">
        <v>214</v>
      </c>
      <c r="D49" s="102"/>
      <c r="E49" s="103" t="n">
        <v>22.658</v>
      </c>
      <c r="F49" s="103" t="n">
        <v>22.47</v>
      </c>
      <c r="G49" s="103" t="n">
        <v>21.902</v>
      </c>
      <c r="H49" s="103" t="n">
        <v>21.198</v>
      </c>
      <c r="I49" s="103" t="n">
        <v>20.641</v>
      </c>
      <c r="J49" s="103" t="n">
        <v>20.69</v>
      </c>
      <c r="K49" s="103" t="n">
        <v>20</v>
      </c>
      <c r="L49" s="103" t="n">
        <v>18.588</v>
      </c>
      <c r="M49" s="103" t="n">
        <v>18.427</v>
      </c>
      <c r="N49" s="103" t="n">
        <v>18.838</v>
      </c>
      <c r="O49" s="103" t="n">
        <v>19.275</v>
      </c>
      <c r="P49" s="104" t="n">
        <v>22</v>
      </c>
    </row>
    <row r="50" customFormat="false" ht="12.95" hidden="false" customHeight="true" outlineLevel="0" collapsed="false">
      <c r="A50" s="124" t="n">
        <v>23</v>
      </c>
      <c r="B50" s="94"/>
      <c r="C50" s="85" t="s">
        <v>215</v>
      </c>
      <c r="D50" s="102"/>
      <c r="E50" s="103" t="n">
        <v>339.217</v>
      </c>
      <c r="F50" s="103" t="n">
        <v>343.197</v>
      </c>
      <c r="G50" s="103" t="n">
        <v>345.407</v>
      </c>
      <c r="H50" s="103" t="n">
        <v>333.554</v>
      </c>
      <c r="I50" s="103" t="n">
        <v>328.22</v>
      </c>
      <c r="J50" s="103" t="n">
        <v>335.411</v>
      </c>
      <c r="K50" s="103" t="n">
        <v>329</v>
      </c>
      <c r="L50" s="103" t="n">
        <v>338.588</v>
      </c>
      <c r="M50" s="103" t="n">
        <v>358.529</v>
      </c>
      <c r="N50" s="103" t="n">
        <v>380.488</v>
      </c>
      <c r="O50" s="103" t="n">
        <v>353.443</v>
      </c>
      <c r="P50" s="104" t="n">
        <v>23</v>
      </c>
    </row>
    <row r="51" customFormat="false" ht="12.95" hidden="false" customHeight="true" outlineLevel="0" collapsed="false">
      <c r="A51" s="124" t="n">
        <v>24</v>
      </c>
      <c r="B51" s="94"/>
      <c r="C51" s="94"/>
      <c r="D51" s="102" t="s">
        <v>216</v>
      </c>
      <c r="E51" s="103" t="n">
        <v>203.138</v>
      </c>
      <c r="F51" s="103" t="n">
        <v>217.841</v>
      </c>
      <c r="G51" s="103" t="n">
        <v>233.085</v>
      </c>
      <c r="H51" s="103" t="n">
        <v>232.082</v>
      </c>
      <c r="I51" s="103" t="n">
        <v>234.146</v>
      </c>
      <c r="J51" s="103" t="n">
        <v>237.142</v>
      </c>
      <c r="K51" s="103" t="n">
        <v>241</v>
      </c>
      <c r="L51" s="103" t="n">
        <v>249.106</v>
      </c>
      <c r="M51" s="103" t="n">
        <v>265.597</v>
      </c>
      <c r="N51" s="103" t="n">
        <v>285.488</v>
      </c>
      <c r="O51" s="103" t="n">
        <v>260.332</v>
      </c>
      <c r="P51" s="104" t="n">
        <v>24</v>
      </c>
    </row>
    <row r="52" customFormat="false" ht="12.95" hidden="false" customHeight="true" outlineLevel="0" collapsed="false">
      <c r="A52" s="124" t="n">
        <v>25</v>
      </c>
      <c r="B52" s="94"/>
      <c r="C52" s="94" t="s">
        <v>217</v>
      </c>
      <c r="D52" s="102"/>
      <c r="E52" s="103" t="n">
        <v>548.156</v>
      </c>
      <c r="F52" s="103" t="n">
        <v>539.326</v>
      </c>
      <c r="G52" s="103" t="n">
        <v>537.71</v>
      </c>
      <c r="H52" s="103" t="n">
        <v>552.396</v>
      </c>
      <c r="I52" s="103" t="n">
        <v>535.871</v>
      </c>
      <c r="J52" s="103" t="n">
        <v>550.471</v>
      </c>
      <c r="K52" s="103" t="n">
        <v>539</v>
      </c>
      <c r="L52" s="103" t="n">
        <v>541.554</v>
      </c>
      <c r="M52" s="103" t="n">
        <v>541.439</v>
      </c>
      <c r="N52" s="103" t="n">
        <v>557.633</v>
      </c>
      <c r="O52" s="103" t="n">
        <v>584.081</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4</v>
      </c>
      <c r="F56" s="106" t="n">
        <v>-0.6</v>
      </c>
      <c r="G56" s="106" t="n">
        <v>0</v>
      </c>
      <c r="H56" s="106" t="n">
        <v>0.2</v>
      </c>
      <c r="I56" s="106" t="n">
        <v>-2.5</v>
      </c>
      <c r="J56" s="106" t="n">
        <v>2.5</v>
      </c>
      <c r="K56" s="106" t="n">
        <v>-2</v>
      </c>
      <c r="L56" s="106" t="n">
        <v>1.2</v>
      </c>
      <c r="M56" s="106" t="n">
        <v>2.2</v>
      </c>
      <c r="N56" s="106" t="n">
        <v>4.2</v>
      </c>
      <c r="O56" s="106" t="n">
        <v>0</v>
      </c>
      <c r="P56" s="100" t="n">
        <v>26</v>
      </c>
    </row>
    <row r="57" customFormat="false" ht="12.95" hidden="false" customHeight="true" outlineLevel="0" collapsed="false">
      <c r="A57" s="124" t="n">
        <v>27</v>
      </c>
      <c r="B57" s="94"/>
      <c r="C57" s="85" t="s">
        <v>214</v>
      </c>
      <c r="D57" s="102"/>
      <c r="E57" s="107" t="n">
        <v>0</v>
      </c>
      <c r="F57" s="107" t="n">
        <v>-0.8</v>
      </c>
      <c r="G57" s="107" t="n">
        <v>-2.5</v>
      </c>
      <c r="H57" s="107" t="n">
        <v>-3.2</v>
      </c>
      <c r="I57" s="107" t="n">
        <v>-2.6</v>
      </c>
      <c r="J57" s="107" t="n">
        <v>0.2</v>
      </c>
      <c r="K57" s="107" t="n">
        <v>-4.3</v>
      </c>
      <c r="L57" s="107" t="n">
        <v>-6.1</v>
      </c>
      <c r="M57" s="107" t="n">
        <v>-0.9</v>
      </c>
      <c r="N57" s="107" t="n">
        <v>2.2</v>
      </c>
      <c r="O57" s="107" t="n">
        <v>2.3</v>
      </c>
      <c r="P57" s="104" t="n">
        <v>27</v>
      </c>
    </row>
    <row r="58" customFormat="false" ht="12.95" hidden="false" customHeight="true" outlineLevel="0" collapsed="false">
      <c r="A58" s="124" t="n">
        <v>28</v>
      </c>
      <c r="B58" s="94"/>
      <c r="C58" s="85" t="s">
        <v>215</v>
      </c>
      <c r="D58" s="102"/>
      <c r="E58" s="107" t="n">
        <v>-3.6</v>
      </c>
      <c r="F58" s="107" t="n">
        <v>1.2</v>
      </c>
      <c r="G58" s="107" t="n">
        <v>0.6</v>
      </c>
      <c r="H58" s="107" t="n">
        <v>-3.4</v>
      </c>
      <c r="I58" s="107" t="n">
        <v>-1.6</v>
      </c>
      <c r="J58" s="107" t="n">
        <v>2.2</v>
      </c>
      <c r="K58" s="107" t="n">
        <v>-1.8</v>
      </c>
      <c r="L58" s="107" t="n">
        <v>2.8</v>
      </c>
      <c r="M58" s="107" t="n">
        <v>5.9</v>
      </c>
      <c r="N58" s="107" t="n">
        <v>6.1</v>
      </c>
      <c r="O58" s="107" t="n">
        <v>-7.1</v>
      </c>
      <c r="P58" s="104" t="n">
        <v>28</v>
      </c>
    </row>
    <row r="59" customFormat="false" ht="12.95" hidden="false" customHeight="true" outlineLevel="0" collapsed="false">
      <c r="A59" s="124" t="n">
        <v>29</v>
      </c>
      <c r="B59" s="94"/>
      <c r="C59" s="85"/>
      <c r="D59" s="102" t="s">
        <v>216</v>
      </c>
      <c r="E59" s="107" t="n">
        <v>-3.8</v>
      </c>
      <c r="F59" s="107" t="n">
        <v>7.2</v>
      </c>
      <c r="G59" s="107" t="n">
        <v>7</v>
      </c>
      <c r="H59" s="107" t="n">
        <v>-0.4</v>
      </c>
      <c r="I59" s="107" t="n">
        <v>0.9</v>
      </c>
      <c r="J59" s="107" t="n">
        <v>1.3</v>
      </c>
      <c r="K59" s="107" t="n">
        <v>1.6</v>
      </c>
      <c r="L59" s="107" t="n">
        <v>3.4</v>
      </c>
      <c r="M59" s="107" t="n">
        <v>6.6</v>
      </c>
      <c r="N59" s="107" t="n">
        <v>7.5</v>
      </c>
      <c r="O59" s="107" t="n">
        <v>-8.8</v>
      </c>
      <c r="P59" s="104" t="n">
        <v>29</v>
      </c>
    </row>
    <row r="60" customFormat="false" ht="12.95" hidden="false" customHeight="true" outlineLevel="0" collapsed="false">
      <c r="A60" s="124" t="n">
        <v>30</v>
      </c>
      <c r="B60" s="94"/>
      <c r="C60" s="94" t="s">
        <v>217</v>
      </c>
      <c r="D60" s="102"/>
      <c r="E60" s="107" t="n">
        <v>4.9</v>
      </c>
      <c r="F60" s="107" t="n">
        <v>-1.6</v>
      </c>
      <c r="G60" s="107" t="n">
        <v>-0.3</v>
      </c>
      <c r="H60" s="107" t="n">
        <v>2.7</v>
      </c>
      <c r="I60" s="107" t="n">
        <v>-3</v>
      </c>
      <c r="J60" s="107" t="n">
        <v>2.7</v>
      </c>
      <c r="K60" s="107" t="n">
        <v>-2.1</v>
      </c>
      <c r="L60" s="107" t="n">
        <v>0.5</v>
      </c>
      <c r="M60" s="107" t="n">
        <v>0</v>
      </c>
      <c r="N60" s="107" t="n">
        <v>3</v>
      </c>
      <c r="O60" s="107" t="n">
        <v>4.7</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5</v>
      </c>
      <c r="F65" s="108" t="n">
        <v>2.5</v>
      </c>
      <c r="G65" s="108" t="n">
        <v>2.4</v>
      </c>
      <c r="H65" s="108" t="n">
        <v>2.3</v>
      </c>
      <c r="I65" s="108" t="n">
        <v>2.3</v>
      </c>
      <c r="J65" s="108" t="n">
        <v>2.3</v>
      </c>
      <c r="K65" s="109" t="n">
        <v>2.2</v>
      </c>
      <c r="L65" s="109" t="n">
        <v>2.1</v>
      </c>
      <c r="M65" s="109" t="n">
        <v>2</v>
      </c>
      <c r="N65" s="109" t="n">
        <v>2</v>
      </c>
      <c r="O65" s="109" t="n">
        <v>2</v>
      </c>
      <c r="P65" s="104" t="n">
        <v>32</v>
      </c>
    </row>
    <row r="66" customFormat="false" ht="12.95" hidden="false" customHeight="true" outlineLevel="0" collapsed="false">
      <c r="A66" s="124" t="n">
        <v>33</v>
      </c>
      <c r="B66" s="94"/>
      <c r="C66" s="85" t="s">
        <v>215</v>
      </c>
      <c r="D66" s="102"/>
      <c r="E66" s="108" t="n">
        <v>37.3</v>
      </c>
      <c r="F66" s="108" t="n">
        <v>37.9</v>
      </c>
      <c r="G66" s="108" t="n">
        <v>38.2</v>
      </c>
      <c r="H66" s="108" t="n">
        <v>36.8</v>
      </c>
      <c r="I66" s="108" t="n">
        <v>37.1</v>
      </c>
      <c r="J66" s="108" t="n">
        <v>37</v>
      </c>
      <c r="K66" s="109" t="n">
        <v>37.1</v>
      </c>
      <c r="L66" s="109" t="n">
        <v>37.7</v>
      </c>
      <c r="M66" s="109" t="n">
        <v>39</v>
      </c>
      <c r="N66" s="109" t="n">
        <v>39.8</v>
      </c>
      <c r="O66" s="109" t="n">
        <v>36.9</v>
      </c>
      <c r="P66" s="104" t="n">
        <v>33</v>
      </c>
    </row>
    <row r="67" customFormat="false" ht="12.95" hidden="false" customHeight="true" outlineLevel="0" collapsed="false">
      <c r="A67" s="124" t="n">
        <v>34</v>
      </c>
      <c r="B67" s="94"/>
      <c r="C67" s="94"/>
      <c r="D67" s="102" t="s">
        <v>216</v>
      </c>
      <c r="E67" s="108" t="n">
        <v>22.3</v>
      </c>
      <c r="F67" s="108" t="n">
        <v>24.1</v>
      </c>
      <c r="G67" s="108" t="n">
        <v>25.8</v>
      </c>
      <c r="H67" s="108" t="n">
        <v>25.6</v>
      </c>
      <c r="I67" s="108" t="n">
        <v>26.5</v>
      </c>
      <c r="J67" s="108" t="n">
        <v>26.2</v>
      </c>
      <c r="K67" s="109" t="n">
        <v>27.1</v>
      </c>
      <c r="L67" s="109" t="n">
        <v>27.7</v>
      </c>
      <c r="M67" s="109" t="n">
        <v>28.9</v>
      </c>
      <c r="N67" s="109" t="n">
        <v>29.8</v>
      </c>
      <c r="O67" s="109" t="n">
        <v>27.2</v>
      </c>
      <c r="P67" s="104" t="n">
        <v>34</v>
      </c>
    </row>
    <row r="68" customFormat="false" ht="12.95" hidden="false" customHeight="true" outlineLevel="0" collapsed="false">
      <c r="A68" s="124" t="n">
        <v>35</v>
      </c>
      <c r="B68" s="94"/>
      <c r="C68" s="85" t="s">
        <v>217</v>
      </c>
      <c r="D68" s="102"/>
      <c r="E68" s="108" t="n">
        <v>60.2</v>
      </c>
      <c r="F68" s="108" t="n">
        <v>59.6</v>
      </c>
      <c r="G68" s="108" t="n">
        <v>59.4</v>
      </c>
      <c r="H68" s="108" t="n">
        <v>60.9</v>
      </c>
      <c r="I68" s="108" t="n">
        <v>60.6</v>
      </c>
      <c r="J68" s="108" t="n">
        <v>60.7</v>
      </c>
      <c r="K68" s="109" t="n">
        <v>60.7</v>
      </c>
      <c r="L68" s="109" t="n">
        <v>60.3</v>
      </c>
      <c r="M68" s="109" t="n">
        <v>59</v>
      </c>
      <c r="N68" s="109" t="n">
        <v>58.3</v>
      </c>
      <c r="O68" s="109" t="n">
        <v>6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8</v>
      </c>
      <c r="F72" s="115" t="n">
        <v>4.8</v>
      </c>
      <c r="G72" s="115" t="n">
        <v>4.8</v>
      </c>
      <c r="H72" s="115" t="n">
        <v>4.8</v>
      </c>
      <c r="I72" s="115" t="n">
        <v>4.7</v>
      </c>
      <c r="J72" s="117" t="n">
        <v>4.8</v>
      </c>
      <c r="K72" s="117" t="n">
        <v>4.7</v>
      </c>
      <c r="L72" s="117" t="n">
        <v>4.7</v>
      </c>
      <c r="M72" s="117" t="n">
        <v>4.7</v>
      </c>
      <c r="N72" s="117" t="n">
        <v>4.7</v>
      </c>
      <c r="O72" s="117" t="n">
        <v>4.7</v>
      </c>
      <c r="P72" s="100" t="n">
        <v>36</v>
      </c>
    </row>
    <row r="73" customFormat="false" ht="12.95" hidden="false" customHeight="true" outlineLevel="0" collapsed="false">
      <c r="A73" s="124" t="n">
        <v>37</v>
      </c>
      <c r="B73" s="94"/>
      <c r="C73" s="85" t="s">
        <v>214</v>
      </c>
      <c r="D73" s="102"/>
      <c r="E73" s="109" t="n">
        <v>4.6</v>
      </c>
      <c r="F73" s="109" t="n">
        <v>4.9</v>
      </c>
      <c r="G73" s="109" t="n">
        <v>5</v>
      </c>
      <c r="H73" s="109" t="n">
        <v>5.2</v>
      </c>
      <c r="I73" s="109" t="n">
        <v>5.4</v>
      </c>
      <c r="J73" s="108" t="n">
        <v>5.6</v>
      </c>
      <c r="K73" s="108" t="n">
        <v>5.8</v>
      </c>
      <c r="L73" s="108" t="n">
        <v>5.5</v>
      </c>
      <c r="M73" s="108" t="n">
        <v>5.3</v>
      </c>
      <c r="N73" s="108" t="n">
        <v>5.2</v>
      </c>
      <c r="O73" s="108" t="n">
        <v>5.3</v>
      </c>
      <c r="P73" s="104" t="n">
        <v>37</v>
      </c>
    </row>
    <row r="74" customFormat="false" ht="12.95" hidden="false" customHeight="true" outlineLevel="0" collapsed="false">
      <c r="A74" s="124" t="n">
        <v>38</v>
      </c>
      <c r="B74" s="94"/>
      <c r="C74" s="85" t="s">
        <v>215</v>
      </c>
      <c r="D74" s="102"/>
      <c r="E74" s="108" t="n">
        <v>5.5</v>
      </c>
      <c r="F74" s="108" t="n">
        <v>5.5</v>
      </c>
      <c r="G74" s="108" t="n">
        <v>5.5</v>
      </c>
      <c r="H74" s="108" t="n">
        <v>5.5</v>
      </c>
      <c r="I74" s="108" t="n">
        <v>5.5</v>
      </c>
      <c r="J74" s="108" t="n">
        <v>5.6</v>
      </c>
      <c r="K74" s="108" t="n">
        <v>5.6</v>
      </c>
      <c r="L74" s="108" t="n">
        <v>5.6</v>
      </c>
      <c r="M74" s="108" t="n">
        <v>5.6</v>
      </c>
      <c r="N74" s="108" t="n">
        <v>5.7</v>
      </c>
      <c r="O74" s="108" t="n">
        <v>5.6</v>
      </c>
      <c r="P74" s="104" t="n">
        <v>38</v>
      </c>
    </row>
    <row r="75" customFormat="false" ht="12.95" hidden="false" customHeight="true" outlineLevel="0" collapsed="false">
      <c r="A75" s="124" t="n">
        <v>39</v>
      </c>
      <c r="B75" s="94"/>
      <c r="C75" s="94"/>
      <c r="D75" s="102" t="s">
        <v>216</v>
      </c>
      <c r="E75" s="109" t="n">
        <v>5.5</v>
      </c>
      <c r="F75" s="109" t="n">
        <v>5.6</v>
      </c>
      <c r="G75" s="109" t="n">
        <v>5.6</v>
      </c>
      <c r="H75" s="109" t="n">
        <v>5.5</v>
      </c>
      <c r="I75" s="109" t="n">
        <v>5.6</v>
      </c>
      <c r="J75" s="108" t="n">
        <v>5.5</v>
      </c>
      <c r="K75" s="108" t="n">
        <v>5.6</v>
      </c>
      <c r="L75" s="108" t="n">
        <v>5.6</v>
      </c>
      <c r="M75" s="108" t="n">
        <v>5.6</v>
      </c>
      <c r="N75" s="108" t="n">
        <v>5.8</v>
      </c>
      <c r="O75" s="108" t="n">
        <v>5.6</v>
      </c>
      <c r="P75" s="104" t="n">
        <v>39</v>
      </c>
      <c r="Q75" s="121"/>
    </row>
    <row r="76" customFormat="false" ht="12.95" hidden="false" customHeight="true" outlineLevel="0" collapsed="false">
      <c r="A76" s="124" t="n">
        <v>40</v>
      </c>
      <c r="B76" s="94"/>
      <c r="C76" s="85" t="s">
        <v>217</v>
      </c>
      <c r="D76" s="102"/>
      <c r="E76" s="109" t="n">
        <v>4.5</v>
      </c>
      <c r="F76" s="109" t="n">
        <v>4.4</v>
      </c>
      <c r="G76" s="109" t="n">
        <v>4.4</v>
      </c>
      <c r="H76" s="109" t="n">
        <v>4.4</v>
      </c>
      <c r="I76" s="109" t="n">
        <v>4.3</v>
      </c>
      <c r="J76" s="108" t="n">
        <v>4.4</v>
      </c>
      <c r="K76" s="108" t="n">
        <v>4.3</v>
      </c>
      <c r="L76" s="108" t="n">
        <v>4.3</v>
      </c>
      <c r="M76" s="108" t="n">
        <v>4.2</v>
      </c>
      <c r="N76" s="108" t="n">
        <v>4.2</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66.912</v>
      </c>
      <c r="F12" s="99" t="n">
        <v>762.264</v>
      </c>
      <c r="G12" s="99" t="n">
        <v>754.034</v>
      </c>
      <c r="H12" s="99" t="n">
        <v>760.892</v>
      </c>
      <c r="I12" s="99" t="n">
        <v>764.279</v>
      </c>
      <c r="J12" s="99" t="n">
        <v>762.321</v>
      </c>
      <c r="K12" s="99" t="n">
        <v>755</v>
      </c>
      <c r="L12" s="99" t="n">
        <v>771.466</v>
      </c>
      <c r="M12" s="99" t="n">
        <v>794.939</v>
      </c>
      <c r="N12" s="99" t="n">
        <v>811.845</v>
      </c>
      <c r="O12" s="99" t="n">
        <v>812.451</v>
      </c>
      <c r="P12" s="100" t="n">
        <v>1</v>
      </c>
      <c r="Q12" s="99"/>
      <c r="R12" s="99"/>
      <c r="S12" s="99"/>
      <c r="T12" s="99"/>
    </row>
    <row r="13" customFormat="false" ht="12.95" hidden="false" customHeight="true" outlineLevel="0" collapsed="false">
      <c r="A13" s="124" t="n">
        <v>2</v>
      </c>
      <c r="B13" s="94"/>
      <c r="C13" s="85" t="s">
        <v>214</v>
      </c>
      <c r="D13" s="102"/>
      <c r="E13" s="103" t="n">
        <v>30.138</v>
      </c>
      <c r="F13" s="103" t="n">
        <v>30.484</v>
      </c>
      <c r="G13" s="103" t="n">
        <v>30.062</v>
      </c>
      <c r="H13" s="103" t="n">
        <v>30.172</v>
      </c>
      <c r="I13" s="103" t="n">
        <v>29.908</v>
      </c>
      <c r="J13" s="103" t="n">
        <v>29.152</v>
      </c>
      <c r="K13" s="103" t="n">
        <v>28</v>
      </c>
      <c r="L13" s="103" t="n">
        <v>27.031</v>
      </c>
      <c r="M13" s="103" t="n">
        <v>28.02</v>
      </c>
      <c r="N13" s="103" t="n">
        <v>28.933</v>
      </c>
      <c r="O13" s="103" t="n">
        <v>28.869</v>
      </c>
      <c r="P13" s="104" t="n">
        <v>2</v>
      </c>
    </row>
    <row r="14" customFormat="false" ht="12.95" hidden="false" customHeight="true" outlineLevel="0" collapsed="false">
      <c r="A14" s="124" t="n">
        <v>3</v>
      </c>
      <c r="B14" s="94"/>
      <c r="C14" s="85" t="s">
        <v>215</v>
      </c>
      <c r="D14" s="102"/>
      <c r="E14" s="103" t="n">
        <v>305.365</v>
      </c>
      <c r="F14" s="103" t="n">
        <v>314.131</v>
      </c>
      <c r="G14" s="103" t="n">
        <v>299.031</v>
      </c>
      <c r="H14" s="103" t="n">
        <v>292.888</v>
      </c>
      <c r="I14" s="103" t="n">
        <v>289.336</v>
      </c>
      <c r="J14" s="103" t="n">
        <v>282.072</v>
      </c>
      <c r="K14" s="103" t="n">
        <v>279</v>
      </c>
      <c r="L14" s="103" t="n">
        <v>293.844</v>
      </c>
      <c r="M14" s="103" t="n">
        <v>308.819</v>
      </c>
      <c r="N14" s="103" t="n">
        <v>309.006</v>
      </c>
      <c r="O14" s="103" t="n">
        <v>294.114</v>
      </c>
      <c r="P14" s="104" t="n">
        <v>3</v>
      </c>
    </row>
    <row r="15" customFormat="false" ht="12.95" hidden="false" customHeight="true" outlineLevel="0" collapsed="false">
      <c r="A15" s="124" t="n">
        <v>4</v>
      </c>
      <c r="B15" s="94"/>
      <c r="C15" s="94"/>
      <c r="D15" s="102" t="s">
        <v>216</v>
      </c>
      <c r="E15" s="103" t="n">
        <v>169.265</v>
      </c>
      <c r="F15" s="103" t="n">
        <v>185.935</v>
      </c>
      <c r="G15" s="103" t="n">
        <v>187.765</v>
      </c>
      <c r="H15" s="103" t="n">
        <v>193.352</v>
      </c>
      <c r="I15" s="103" t="n">
        <v>193.121</v>
      </c>
      <c r="J15" s="103" t="n">
        <v>192.582</v>
      </c>
      <c r="K15" s="103" t="n">
        <v>191</v>
      </c>
      <c r="L15" s="103" t="n">
        <v>200.893</v>
      </c>
      <c r="M15" s="103" t="n">
        <v>206.952</v>
      </c>
      <c r="N15" s="103" t="n">
        <v>212.09</v>
      </c>
      <c r="O15" s="103" t="n">
        <v>201.022</v>
      </c>
      <c r="P15" s="104" t="n">
        <v>4</v>
      </c>
    </row>
    <row r="16" customFormat="false" ht="12.95" hidden="false" customHeight="true" outlineLevel="0" collapsed="false">
      <c r="A16" s="124" t="n">
        <v>5</v>
      </c>
      <c r="B16" s="94"/>
      <c r="C16" s="94" t="s">
        <v>217</v>
      </c>
      <c r="D16" s="102"/>
      <c r="E16" s="103" t="n">
        <v>431.409</v>
      </c>
      <c r="F16" s="103" t="n">
        <v>417.648</v>
      </c>
      <c r="G16" s="103" t="n">
        <v>424.94</v>
      </c>
      <c r="H16" s="103" t="n">
        <v>437.832</v>
      </c>
      <c r="I16" s="103" t="n">
        <v>445.034</v>
      </c>
      <c r="J16" s="103" t="n">
        <v>451.097</v>
      </c>
      <c r="K16" s="103" t="n">
        <v>447</v>
      </c>
      <c r="L16" s="103" t="n">
        <v>450.59</v>
      </c>
      <c r="M16" s="103" t="n">
        <v>458.101</v>
      </c>
      <c r="N16" s="103" t="n">
        <v>473.907</v>
      </c>
      <c r="O16" s="103" t="n">
        <v>489.46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3</v>
      </c>
      <c r="F20" s="106" t="n">
        <v>-0.6</v>
      </c>
      <c r="G20" s="106" t="n">
        <v>-1.1</v>
      </c>
      <c r="H20" s="106" t="n">
        <v>0.9</v>
      </c>
      <c r="I20" s="106" t="n">
        <v>0.4</v>
      </c>
      <c r="J20" s="106" t="n">
        <v>-0.3</v>
      </c>
      <c r="K20" s="106" t="n">
        <v>-1</v>
      </c>
      <c r="L20" s="106" t="n">
        <v>2.2</v>
      </c>
      <c r="M20" s="106" t="n">
        <v>3</v>
      </c>
      <c r="N20" s="106" t="n">
        <v>2.1</v>
      </c>
      <c r="O20" s="106" t="n">
        <v>0.1</v>
      </c>
      <c r="P20" s="100" t="n">
        <v>6</v>
      </c>
    </row>
    <row r="21" customFormat="false" ht="12.95" hidden="false" customHeight="true" outlineLevel="0" collapsed="false">
      <c r="A21" s="124" t="n">
        <v>7</v>
      </c>
      <c r="B21" s="94"/>
      <c r="C21" s="85" t="s">
        <v>214</v>
      </c>
      <c r="D21" s="102"/>
      <c r="E21" s="107" t="n">
        <v>-2.1</v>
      </c>
      <c r="F21" s="107" t="n">
        <v>1.2</v>
      </c>
      <c r="G21" s="107" t="n">
        <v>-1.4</v>
      </c>
      <c r="H21" s="107" t="n">
        <v>0.4</v>
      </c>
      <c r="I21" s="107" t="n">
        <v>-0.9</v>
      </c>
      <c r="J21" s="107" t="n">
        <v>-2.5</v>
      </c>
      <c r="K21" s="107" t="n">
        <v>-2.8</v>
      </c>
      <c r="L21" s="107" t="n">
        <v>-4.6</v>
      </c>
      <c r="M21" s="107" t="n">
        <v>3.7</v>
      </c>
      <c r="N21" s="107" t="n">
        <v>3.3</v>
      </c>
      <c r="O21" s="107" t="n">
        <v>-0.2</v>
      </c>
      <c r="P21" s="104" t="n">
        <v>7</v>
      </c>
    </row>
    <row r="22" customFormat="false" ht="12.95" hidden="false" customHeight="true" outlineLevel="0" collapsed="false">
      <c r="A22" s="124" t="n">
        <v>8</v>
      </c>
      <c r="B22" s="94"/>
      <c r="C22" s="85" t="s">
        <v>215</v>
      </c>
      <c r="D22" s="102"/>
      <c r="E22" s="107" t="n">
        <v>0.4</v>
      </c>
      <c r="F22" s="107" t="n">
        <v>2.9</v>
      </c>
      <c r="G22" s="107" t="n">
        <v>-4.8</v>
      </c>
      <c r="H22" s="107" t="n">
        <v>-2.1</v>
      </c>
      <c r="I22" s="107" t="n">
        <v>-1.2</v>
      </c>
      <c r="J22" s="107" t="n">
        <v>-2.5</v>
      </c>
      <c r="K22" s="107" t="n">
        <v>-1.1</v>
      </c>
      <c r="L22" s="107" t="n">
        <v>5.3</v>
      </c>
      <c r="M22" s="107" t="n">
        <v>5.1</v>
      </c>
      <c r="N22" s="107" t="n">
        <v>0.1</v>
      </c>
      <c r="O22" s="107" t="n">
        <v>-4.8</v>
      </c>
      <c r="P22" s="104" t="n">
        <v>8</v>
      </c>
    </row>
    <row r="23" customFormat="false" ht="12.95" hidden="false" customHeight="true" outlineLevel="0" collapsed="false">
      <c r="A23" s="124" t="n">
        <v>9</v>
      </c>
      <c r="B23" s="94"/>
      <c r="C23" s="85"/>
      <c r="D23" s="102" t="s">
        <v>216</v>
      </c>
      <c r="E23" s="107" t="n">
        <v>-1.8</v>
      </c>
      <c r="F23" s="107" t="n">
        <v>9.8</v>
      </c>
      <c r="G23" s="107" t="n">
        <v>1</v>
      </c>
      <c r="H23" s="107" t="n">
        <v>3</v>
      </c>
      <c r="I23" s="107" t="n">
        <v>-0.1</v>
      </c>
      <c r="J23" s="107" t="n">
        <v>-0.3</v>
      </c>
      <c r="K23" s="107" t="n">
        <v>-0.7</v>
      </c>
      <c r="L23" s="107" t="n">
        <v>5</v>
      </c>
      <c r="M23" s="107" t="n">
        <v>3</v>
      </c>
      <c r="N23" s="107" t="n">
        <v>2.5</v>
      </c>
      <c r="O23" s="107" t="n">
        <v>-5.2</v>
      </c>
      <c r="P23" s="104" t="n">
        <v>9</v>
      </c>
    </row>
    <row r="24" customFormat="false" ht="12.95" hidden="false" customHeight="true" outlineLevel="0" collapsed="false">
      <c r="A24" s="124" t="n">
        <v>10</v>
      </c>
      <c r="B24" s="94"/>
      <c r="C24" s="94" t="s">
        <v>217</v>
      </c>
      <c r="D24" s="102"/>
      <c r="E24" s="107" t="n">
        <v>5.9</v>
      </c>
      <c r="F24" s="107" t="n">
        <v>-3.2</v>
      </c>
      <c r="G24" s="107" t="n">
        <v>1.7</v>
      </c>
      <c r="H24" s="107" t="n">
        <v>3</v>
      </c>
      <c r="I24" s="107" t="n">
        <v>1.6</v>
      </c>
      <c r="J24" s="107" t="n">
        <v>1.4</v>
      </c>
      <c r="K24" s="107" t="n">
        <v>-0.9</v>
      </c>
      <c r="L24" s="107" t="n">
        <v>0.8</v>
      </c>
      <c r="M24" s="107" t="n">
        <v>1.7</v>
      </c>
      <c r="N24" s="107" t="n">
        <v>3.5</v>
      </c>
      <c r="O24" s="107" t="n">
        <v>3.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4</v>
      </c>
      <c r="H29" s="109" t="n">
        <v>4</v>
      </c>
      <c r="I29" s="109" t="n">
        <v>3.9</v>
      </c>
      <c r="J29" s="109" t="n">
        <v>3.8</v>
      </c>
      <c r="K29" s="109" t="n">
        <v>3.8</v>
      </c>
      <c r="L29" s="109" t="n">
        <v>3.5</v>
      </c>
      <c r="M29" s="109" t="n">
        <v>3.5</v>
      </c>
      <c r="N29" s="109" t="n">
        <v>3.6</v>
      </c>
      <c r="O29" s="109" t="n">
        <v>3.6</v>
      </c>
      <c r="P29" s="104" t="n">
        <v>12</v>
      </c>
    </row>
    <row r="30" customFormat="false" ht="12.95" hidden="false" customHeight="true" outlineLevel="0" collapsed="false">
      <c r="A30" s="124" t="n">
        <v>13</v>
      </c>
      <c r="B30" s="94"/>
      <c r="C30" s="85" t="s">
        <v>215</v>
      </c>
      <c r="D30" s="102"/>
      <c r="E30" s="109" t="n">
        <v>39.8</v>
      </c>
      <c r="F30" s="109" t="n">
        <v>41.2</v>
      </c>
      <c r="G30" s="109" t="n">
        <v>39.7</v>
      </c>
      <c r="H30" s="109" t="n">
        <v>38.5</v>
      </c>
      <c r="I30" s="109" t="n">
        <v>37.9</v>
      </c>
      <c r="J30" s="109" t="n">
        <v>37</v>
      </c>
      <c r="K30" s="109" t="n">
        <v>37</v>
      </c>
      <c r="L30" s="109" t="n">
        <v>38.1</v>
      </c>
      <c r="M30" s="109" t="n">
        <v>38.8</v>
      </c>
      <c r="N30" s="109" t="n">
        <v>38.1</v>
      </c>
      <c r="O30" s="109" t="n">
        <v>36.2</v>
      </c>
      <c r="P30" s="104" t="n">
        <v>13</v>
      </c>
    </row>
    <row r="31" customFormat="false" ht="12.95" hidden="false" customHeight="true" outlineLevel="0" collapsed="false">
      <c r="A31" s="124" t="n">
        <v>14</v>
      </c>
      <c r="B31" s="94"/>
      <c r="C31" s="94"/>
      <c r="D31" s="102" t="s">
        <v>216</v>
      </c>
      <c r="E31" s="109" t="n">
        <v>22.1</v>
      </c>
      <c r="F31" s="109" t="n">
        <v>24.4</v>
      </c>
      <c r="G31" s="109" t="n">
        <v>24.9</v>
      </c>
      <c r="H31" s="109" t="n">
        <v>25.4</v>
      </c>
      <c r="I31" s="109" t="n">
        <v>25.3</v>
      </c>
      <c r="J31" s="109" t="n">
        <v>25.3</v>
      </c>
      <c r="K31" s="109" t="n">
        <v>25.3</v>
      </c>
      <c r="L31" s="109" t="n">
        <v>26</v>
      </c>
      <c r="M31" s="109" t="n">
        <v>26</v>
      </c>
      <c r="N31" s="109" t="n">
        <v>26.1</v>
      </c>
      <c r="O31" s="109" t="n">
        <v>24.7</v>
      </c>
      <c r="P31" s="104" t="n">
        <v>14</v>
      </c>
    </row>
    <row r="32" customFormat="false" ht="12.95" hidden="false" customHeight="true" outlineLevel="0" collapsed="false">
      <c r="A32" s="124" t="n">
        <v>15</v>
      </c>
      <c r="B32" s="94"/>
      <c r="C32" s="85" t="s">
        <v>217</v>
      </c>
      <c r="D32" s="102"/>
      <c r="E32" s="109" t="n">
        <v>56.3</v>
      </c>
      <c r="F32" s="109" t="n">
        <v>54.8</v>
      </c>
      <c r="G32" s="109" t="n">
        <v>56.4</v>
      </c>
      <c r="H32" s="109" t="n">
        <v>57.5</v>
      </c>
      <c r="I32" s="109" t="n">
        <v>58.2</v>
      </c>
      <c r="J32" s="109" t="n">
        <v>59.2</v>
      </c>
      <c r="K32" s="109" t="n">
        <v>59.3</v>
      </c>
      <c r="L32" s="109" t="n">
        <v>58.4</v>
      </c>
      <c r="M32" s="109" t="n">
        <v>57.6</v>
      </c>
      <c r="N32" s="109" t="n">
        <v>58.4</v>
      </c>
      <c r="O32" s="109" t="n">
        <v>60.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3</v>
      </c>
      <c r="F36" s="115" t="n">
        <v>3.2</v>
      </c>
      <c r="G36" s="115" t="n">
        <v>3.2</v>
      </c>
      <c r="H36" s="115" t="n">
        <v>3.2</v>
      </c>
      <c r="I36" s="115" t="n">
        <v>3.3</v>
      </c>
      <c r="J36" s="115" t="n">
        <v>3.2</v>
      </c>
      <c r="K36" s="115" t="n">
        <v>3.2</v>
      </c>
      <c r="L36" s="115" t="n">
        <v>3.3</v>
      </c>
      <c r="M36" s="115" t="n">
        <v>3.3</v>
      </c>
      <c r="N36" s="115" t="n">
        <v>3.3</v>
      </c>
      <c r="O36" s="115" t="n">
        <v>3.3</v>
      </c>
      <c r="P36" s="100" t="n">
        <v>16</v>
      </c>
      <c r="Q36" s="115"/>
    </row>
    <row r="37" customFormat="false" ht="12.95" hidden="false" customHeight="true" outlineLevel="0" collapsed="false">
      <c r="A37" s="124" t="n">
        <v>17</v>
      </c>
      <c r="B37" s="94"/>
      <c r="C37" s="85" t="s">
        <v>214</v>
      </c>
      <c r="D37" s="102"/>
      <c r="E37" s="109" t="n">
        <v>5</v>
      </c>
      <c r="F37" s="109" t="n">
        <v>5.5</v>
      </c>
      <c r="G37" s="109" t="n">
        <v>5.7</v>
      </c>
      <c r="H37" s="109" t="n">
        <v>6.2</v>
      </c>
      <c r="I37" s="109" t="n">
        <v>6.4</v>
      </c>
      <c r="J37" s="109" t="n">
        <v>6.6</v>
      </c>
      <c r="K37" s="109" t="n">
        <v>6.8</v>
      </c>
      <c r="L37" s="109" t="n">
        <v>6.6</v>
      </c>
      <c r="M37" s="109" t="n">
        <v>6.7</v>
      </c>
      <c r="N37" s="109" t="n">
        <v>6.7</v>
      </c>
      <c r="O37" s="109" t="n">
        <v>6.6</v>
      </c>
      <c r="P37" s="104" t="n">
        <v>17</v>
      </c>
    </row>
    <row r="38" customFormat="false" ht="12.95" hidden="false" customHeight="true" outlineLevel="0" collapsed="false">
      <c r="A38" s="124" t="n">
        <v>18</v>
      </c>
      <c r="B38" s="94"/>
      <c r="C38" s="85" t="s">
        <v>215</v>
      </c>
      <c r="D38" s="102"/>
      <c r="E38" s="108" t="n">
        <v>4</v>
      </c>
      <c r="F38" s="108" t="n">
        <v>4</v>
      </c>
      <c r="G38" s="108" t="n">
        <v>3.8</v>
      </c>
      <c r="H38" s="108" t="n">
        <v>3.9</v>
      </c>
      <c r="I38" s="108" t="n">
        <v>3.9</v>
      </c>
      <c r="J38" s="109" t="n">
        <v>3.8</v>
      </c>
      <c r="K38" s="109" t="n">
        <v>3.8</v>
      </c>
      <c r="L38" s="109" t="n">
        <v>3.9</v>
      </c>
      <c r="M38" s="109" t="n">
        <v>3.9</v>
      </c>
      <c r="N38" s="109" t="n">
        <v>3.8</v>
      </c>
      <c r="O38" s="109" t="n">
        <v>3.7</v>
      </c>
      <c r="P38" s="104" t="n">
        <v>18</v>
      </c>
    </row>
    <row r="39" customFormat="false" ht="12.95" hidden="false" customHeight="true" outlineLevel="0" collapsed="false">
      <c r="A39" s="124" t="n">
        <v>19</v>
      </c>
      <c r="B39" s="94"/>
      <c r="C39" s="94"/>
      <c r="D39" s="102" t="s">
        <v>216</v>
      </c>
      <c r="E39" s="109" t="n">
        <v>3.7</v>
      </c>
      <c r="F39" s="109" t="n">
        <v>3.8</v>
      </c>
      <c r="G39" s="109" t="n">
        <v>3.6</v>
      </c>
      <c r="H39" s="109" t="n">
        <v>3.7</v>
      </c>
      <c r="I39" s="109" t="n">
        <v>3.7</v>
      </c>
      <c r="J39" s="109" t="n">
        <v>3.6</v>
      </c>
      <c r="K39" s="109" t="n">
        <v>3.6</v>
      </c>
      <c r="L39" s="109" t="n">
        <v>3.6</v>
      </c>
      <c r="M39" s="109" t="n">
        <v>3.6</v>
      </c>
      <c r="N39" s="109" t="n">
        <v>3.5</v>
      </c>
      <c r="O39" s="109" t="n">
        <v>3.5</v>
      </c>
      <c r="P39" s="104" t="n">
        <v>19</v>
      </c>
    </row>
    <row r="40" customFormat="false" ht="12.95" hidden="false" customHeight="true" outlineLevel="0" collapsed="false">
      <c r="A40" s="124" t="n">
        <v>20</v>
      </c>
      <c r="B40" s="94"/>
      <c r="C40" s="85" t="s">
        <v>217</v>
      </c>
      <c r="D40" s="102"/>
      <c r="E40" s="109" t="n">
        <v>2.9</v>
      </c>
      <c r="F40" s="109" t="n">
        <v>2.7</v>
      </c>
      <c r="G40" s="109" t="n">
        <v>2.8</v>
      </c>
      <c r="H40" s="109" t="n">
        <v>2.8</v>
      </c>
      <c r="I40" s="109" t="n">
        <v>2.9</v>
      </c>
      <c r="J40" s="109" t="n">
        <v>2.9</v>
      </c>
      <c r="K40" s="109" t="n">
        <v>2.9</v>
      </c>
      <c r="L40" s="109" t="n">
        <v>2.9</v>
      </c>
      <c r="M40" s="109" t="n">
        <v>2.9</v>
      </c>
      <c r="N40" s="109" t="n">
        <v>2.9</v>
      </c>
      <c r="O40" s="109" t="n">
        <v>2.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21.01</v>
      </c>
      <c r="F48" s="99" t="n">
        <v>616.543</v>
      </c>
      <c r="G48" s="99" t="n">
        <v>610.751</v>
      </c>
      <c r="H48" s="99" t="n">
        <v>616.901</v>
      </c>
      <c r="I48" s="99" t="n">
        <v>618.281</v>
      </c>
      <c r="J48" s="99" t="n">
        <v>618.286</v>
      </c>
      <c r="K48" s="99" t="n">
        <v>614</v>
      </c>
      <c r="L48" s="99" t="n">
        <v>626.159</v>
      </c>
      <c r="M48" s="99" t="n">
        <v>649.445</v>
      </c>
      <c r="N48" s="99" t="n">
        <v>664.958</v>
      </c>
      <c r="O48" s="99" t="n">
        <v>662.811</v>
      </c>
      <c r="P48" s="100" t="n">
        <v>21</v>
      </c>
      <c r="Q48" s="99"/>
      <c r="R48" s="99"/>
      <c r="S48" s="99"/>
      <c r="T48" s="99"/>
    </row>
    <row r="49" customFormat="false" ht="12.95" hidden="false" customHeight="true" outlineLevel="0" collapsed="false">
      <c r="A49" s="124" t="n">
        <v>22</v>
      </c>
      <c r="B49" s="94"/>
      <c r="C49" s="85" t="s">
        <v>214</v>
      </c>
      <c r="D49" s="102"/>
      <c r="E49" s="103" t="n">
        <v>24.824</v>
      </c>
      <c r="F49" s="103" t="n">
        <v>25.128</v>
      </c>
      <c r="G49" s="103" t="n">
        <v>24.826</v>
      </c>
      <c r="H49" s="103" t="n">
        <v>25.022</v>
      </c>
      <c r="I49" s="103" t="n">
        <v>24.808</v>
      </c>
      <c r="J49" s="103" t="n">
        <v>24.169</v>
      </c>
      <c r="K49" s="103" t="n">
        <v>23</v>
      </c>
      <c r="L49" s="103" t="n">
        <v>22.45</v>
      </c>
      <c r="M49" s="103" t="n">
        <v>23.39</v>
      </c>
      <c r="N49" s="103" t="n">
        <v>24.223</v>
      </c>
      <c r="O49" s="103" t="n">
        <v>24.12</v>
      </c>
      <c r="P49" s="104" t="n">
        <v>22</v>
      </c>
    </row>
    <row r="50" customFormat="false" ht="12.95" hidden="false" customHeight="true" outlineLevel="0" collapsed="false">
      <c r="A50" s="124" t="n">
        <v>23</v>
      </c>
      <c r="B50" s="94"/>
      <c r="C50" s="85" t="s">
        <v>215</v>
      </c>
      <c r="D50" s="102"/>
      <c r="E50" s="103" t="n">
        <v>247.783</v>
      </c>
      <c r="F50" s="103" t="n">
        <v>252.352</v>
      </c>
      <c r="G50" s="103" t="n">
        <v>240.656</v>
      </c>
      <c r="H50" s="103" t="n">
        <v>235.688</v>
      </c>
      <c r="I50" s="103" t="n">
        <v>232.883</v>
      </c>
      <c r="J50" s="103" t="n">
        <v>227.674</v>
      </c>
      <c r="K50" s="103" t="n">
        <v>227</v>
      </c>
      <c r="L50" s="103" t="n">
        <v>236.633</v>
      </c>
      <c r="M50" s="103" t="n">
        <v>251.728</v>
      </c>
      <c r="N50" s="103" t="n">
        <v>252.299</v>
      </c>
      <c r="O50" s="103" t="n">
        <v>238.447</v>
      </c>
      <c r="P50" s="104" t="n">
        <v>23</v>
      </c>
    </row>
    <row r="51" customFormat="false" ht="12.95" hidden="false" customHeight="true" outlineLevel="0" collapsed="false">
      <c r="A51" s="124" t="n">
        <v>24</v>
      </c>
      <c r="B51" s="94"/>
      <c r="C51" s="94"/>
      <c r="D51" s="102" t="s">
        <v>216</v>
      </c>
      <c r="E51" s="103" t="n">
        <v>136.63</v>
      </c>
      <c r="F51" s="103" t="n">
        <v>147.8</v>
      </c>
      <c r="G51" s="103" t="n">
        <v>149.873</v>
      </c>
      <c r="H51" s="103" t="n">
        <v>154.334</v>
      </c>
      <c r="I51" s="103" t="n">
        <v>154.586</v>
      </c>
      <c r="J51" s="103" t="n">
        <v>154.622</v>
      </c>
      <c r="K51" s="103" t="n">
        <v>155</v>
      </c>
      <c r="L51" s="103" t="n">
        <v>160.698</v>
      </c>
      <c r="M51" s="103" t="n">
        <v>168.296</v>
      </c>
      <c r="N51" s="103" t="n">
        <v>172.699</v>
      </c>
      <c r="O51" s="103" t="n">
        <v>162.252</v>
      </c>
      <c r="P51" s="104" t="n">
        <v>24</v>
      </c>
    </row>
    <row r="52" customFormat="false" ht="12.95" hidden="false" customHeight="true" outlineLevel="0" collapsed="false">
      <c r="A52" s="124" t="n">
        <v>25</v>
      </c>
      <c r="B52" s="94"/>
      <c r="C52" s="94" t="s">
        <v>217</v>
      </c>
      <c r="D52" s="102"/>
      <c r="E52" s="103" t="n">
        <v>348.403</v>
      </c>
      <c r="F52" s="103" t="n">
        <v>339.064</v>
      </c>
      <c r="G52" s="103" t="n">
        <v>345.269</v>
      </c>
      <c r="H52" s="103" t="n">
        <v>356.191</v>
      </c>
      <c r="I52" s="103" t="n">
        <v>360.59</v>
      </c>
      <c r="J52" s="103" t="n">
        <v>366.443</v>
      </c>
      <c r="K52" s="103" t="n">
        <v>363</v>
      </c>
      <c r="L52" s="103" t="n">
        <v>367.076</v>
      </c>
      <c r="M52" s="103" t="n">
        <v>374.326</v>
      </c>
      <c r="N52" s="103" t="n">
        <v>388.436</v>
      </c>
      <c r="O52" s="103" t="n">
        <v>400.24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v>
      </c>
      <c r="F56" s="106" t="n">
        <v>-0.7</v>
      </c>
      <c r="G56" s="106" t="n">
        <v>-0.9</v>
      </c>
      <c r="H56" s="106" t="n">
        <v>1</v>
      </c>
      <c r="I56" s="106" t="n">
        <v>0.2</v>
      </c>
      <c r="J56" s="106" t="n">
        <v>0</v>
      </c>
      <c r="K56" s="106" t="n">
        <v>-0.7</v>
      </c>
      <c r="L56" s="106" t="n">
        <v>2</v>
      </c>
      <c r="M56" s="106" t="n">
        <v>3.7</v>
      </c>
      <c r="N56" s="106" t="n">
        <v>2.4</v>
      </c>
      <c r="O56" s="106" t="n">
        <v>-0.3</v>
      </c>
      <c r="P56" s="100" t="n">
        <v>26</v>
      </c>
    </row>
    <row r="57" customFormat="false" ht="12.95" hidden="false" customHeight="true" outlineLevel="0" collapsed="false">
      <c r="A57" s="124" t="n">
        <v>27</v>
      </c>
      <c r="B57" s="94"/>
      <c r="C57" s="85" t="s">
        <v>214</v>
      </c>
      <c r="D57" s="102"/>
      <c r="E57" s="107" t="n">
        <v>-1.7</v>
      </c>
      <c r="F57" s="107" t="n">
        <v>1.2</v>
      </c>
      <c r="G57" s="107" t="n">
        <v>-1.2</v>
      </c>
      <c r="H57" s="107" t="n">
        <v>0.8</v>
      </c>
      <c r="I57" s="107" t="n">
        <v>-0.9</v>
      </c>
      <c r="J57" s="107" t="n">
        <v>-2.6</v>
      </c>
      <c r="K57" s="107" t="n">
        <v>-2.9</v>
      </c>
      <c r="L57" s="107" t="n">
        <v>-4.3</v>
      </c>
      <c r="M57" s="107" t="n">
        <v>4.2</v>
      </c>
      <c r="N57" s="107" t="n">
        <v>3.6</v>
      </c>
      <c r="O57" s="107" t="n">
        <v>-0.4</v>
      </c>
      <c r="P57" s="104" t="n">
        <v>27</v>
      </c>
    </row>
    <row r="58" customFormat="false" ht="12.95" hidden="false" customHeight="true" outlineLevel="0" collapsed="false">
      <c r="A58" s="124" t="n">
        <v>28</v>
      </c>
      <c r="B58" s="94"/>
      <c r="C58" s="85" t="s">
        <v>215</v>
      </c>
      <c r="D58" s="102"/>
      <c r="E58" s="107" t="n">
        <v>1.1</v>
      </c>
      <c r="F58" s="107" t="n">
        <v>1.8</v>
      </c>
      <c r="G58" s="107" t="n">
        <v>-4.6</v>
      </c>
      <c r="H58" s="107" t="n">
        <v>-2.1</v>
      </c>
      <c r="I58" s="107" t="n">
        <v>-1.2</v>
      </c>
      <c r="J58" s="107" t="n">
        <v>-2.2</v>
      </c>
      <c r="K58" s="107" t="n">
        <v>-0.3</v>
      </c>
      <c r="L58" s="107" t="n">
        <v>4.2</v>
      </c>
      <c r="M58" s="107" t="n">
        <v>6.4</v>
      </c>
      <c r="N58" s="107" t="n">
        <v>0.2</v>
      </c>
      <c r="O58" s="107" t="n">
        <v>-5.5</v>
      </c>
      <c r="P58" s="104" t="n">
        <v>28</v>
      </c>
    </row>
    <row r="59" customFormat="false" ht="12.95" hidden="false" customHeight="true" outlineLevel="0" collapsed="false">
      <c r="A59" s="124" t="n">
        <v>29</v>
      </c>
      <c r="B59" s="94"/>
      <c r="C59" s="85"/>
      <c r="D59" s="102" t="s">
        <v>216</v>
      </c>
      <c r="E59" s="107" t="n">
        <v>-1.7</v>
      </c>
      <c r="F59" s="107" t="n">
        <v>8.2</v>
      </c>
      <c r="G59" s="107" t="n">
        <v>1.4</v>
      </c>
      <c r="H59" s="107" t="n">
        <v>3</v>
      </c>
      <c r="I59" s="107" t="n">
        <v>0.2</v>
      </c>
      <c r="J59" s="107" t="n">
        <v>0</v>
      </c>
      <c r="K59" s="107" t="n">
        <v>0.2</v>
      </c>
      <c r="L59" s="107" t="n">
        <v>3.7</v>
      </c>
      <c r="M59" s="107" t="n">
        <v>4.7</v>
      </c>
      <c r="N59" s="107" t="n">
        <v>2.6</v>
      </c>
      <c r="O59" s="107" t="n">
        <v>-6</v>
      </c>
      <c r="P59" s="104" t="n">
        <v>29</v>
      </c>
    </row>
    <row r="60" customFormat="false" ht="12.95" hidden="false" customHeight="true" outlineLevel="0" collapsed="false">
      <c r="A60" s="124" t="n">
        <v>30</v>
      </c>
      <c r="B60" s="94"/>
      <c r="C60" s="94" t="s">
        <v>217</v>
      </c>
      <c r="D60" s="102"/>
      <c r="E60" s="107" t="n">
        <v>6.4</v>
      </c>
      <c r="F60" s="107" t="n">
        <v>-2.7</v>
      </c>
      <c r="G60" s="107" t="n">
        <v>1.8</v>
      </c>
      <c r="H60" s="107" t="n">
        <v>3.2</v>
      </c>
      <c r="I60" s="107" t="n">
        <v>1.2</v>
      </c>
      <c r="J60" s="107" t="n">
        <v>1.6</v>
      </c>
      <c r="K60" s="107" t="n">
        <v>-0.8</v>
      </c>
      <c r="L60" s="107" t="n">
        <v>1</v>
      </c>
      <c r="M60" s="107" t="n">
        <v>2</v>
      </c>
      <c r="N60" s="107" t="n">
        <v>3.8</v>
      </c>
      <c r="O60" s="107" t="n">
        <v>3</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4</v>
      </c>
      <c r="F65" s="108" t="n">
        <v>4.1</v>
      </c>
      <c r="G65" s="108" t="n">
        <v>4.1</v>
      </c>
      <c r="H65" s="108" t="n">
        <v>4.1</v>
      </c>
      <c r="I65" s="108" t="n">
        <v>4</v>
      </c>
      <c r="J65" s="108" t="n">
        <v>3.9</v>
      </c>
      <c r="K65" s="109" t="n">
        <v>3.8</v>
      </c>
      <c r="L65" s="109" t="n">
        <v>3.6</v>
      </c>
      <c r="M65" s="109" t="n">
        <v>3.6</v>
      </c>
      <c r="N65" s="109" t="n">
        <v>3.6</v>
      </c>
      <c r="O65" s="109" t="n">
        <v>3.6</v>
      </c>
      <c r="P65" s="104" t="n">
        <v>32</v>
      </c>
    </row>
    <row r="66" customFormat="false" ht="12.95" hidden="false" customHeight="true" outlineLevel="0" collapsed="false">
      <c r="A66" s="124" t="n">
        <v>33</v>
      </c>
      <c r="B66" s="94"/>
      <c r="C66" s="85" t="s">
        <v>215</v>
      </c>
      <c r="D66" s="102"/>
      <c r="E66" s="108" t="n">
        <v>39.9</v>
      </c>
      <c r="F66" s="108" t="n">
        <v>40.9</v>
      </c>
      <c r="G66" s="108" t="n">
        <v>39.4</v>
      </c>
      <c r="H66" s="108" t="n">
        <v>38.2</v>
      </c>
      <c r="I66" s="108" t="n">
        <v>37.7</v>
      </c>
      <c r="J66" s="108" t="n">
        <v>36.8</v>
      </c>
      <c r="K66" s="109" t="n">
        <v>37</v>
      </c>
      <c r="L66" s="109" t="n">
        <v>37.8</v>
      </c>
      <c r="M66" s="109" t="n">
        <v>38.8</v>
      </c>
      <c r="N66" s="109" t="n">
        <v>37.9</v>
      </c>
      <c r="O66" s="109" t="n">
        <v>36</v>
      </c>
      <c r="P66" s="104" t="n">
        <v>33</v>
      </c>
    </row>
    <row r="67" customFormat="false" ht="12.95" hidden="false" customHeight="true" outlineLevel="0" collapsed="false">
      <c r="A67" s="124" t="n">
        <v>34</v>
      </c>
      <c r="B67" s="94"/>
      <c r="C67" s="94"/>
      <c r="D67" s="102" t="s">
        <v>216</v>
      </c>
      <c r="E67" s="108" t="n">
        <v>22</v>
      </c>
      <c r="F67" s="108" t="n">
        <v>24</v>
      </c>
      <c r="G67" s="108" t="n">
        <v>24.5</v>
      </c>
      <c r="H67" s="108" t="n">
        <v>25</v>
      </c>
      <c r="I67" s="108" t="n">
        <v>25</v>
      </c>
      <c r="J67" s="108" t="n">
        <v>25</v>
      </c>
      <c r="K67" s="109" t="n">
        <v>25.2</v>
      </c>
      <c r="L67" s="109" t="n">
        <v>25.7</v>
      </c>
      <c r="M67" s="109" t="n">
        <v>25.9</v>
      </c>
      <c r="N67" s="109" t="n">
        <v>26</v>
      </c>
      <c r="O67" s="109" t="n">
        <v>24.5</v>
      </c>
      <c r="P67" s="104" t="n">
        <v>34</v>
      </c>
    </row>
    <row r="68" customFormat="false" ht="12.95" hidden="false" customHeight="true" outlineLevel="0" collapsed="false">
      <c r="A68" s="124" t="n">
        <v>35</v>
      </c>
      <c r="B68" s="94"/>
      <c r="C68" s="85" t="s">
        <v>217</v>
      </c>
      <c r="D68" s="102"/>
      <c r="E68" s="108" t="n">
        <v>56.1</v>
      </c>
      <c r="F68" s="108" t="n">
        <v>55</v>
      </c>
      <c r="G68" s="108" t="n">
        <v>56.5</v>
      </c>
      <c r="H68" s="108" t="n">
        <v>57.7</v>
      </c>
      <c r="I68" s="108" t="n">
        <v>58.3</v>
      </c>
      <c r="J68" s="108" t="n">
        <v>59.3</v>
      </c>
      <c r="K68" s="109" t="n">
        <v>59.2</v>
      </c>
      <c r="L68" s="109" t="n">
        <v>58.6</v>
      </c>
      <c r="M68" s="109" t="n">
        <v>57.6</v>
      </c>
      <c r="N68" s="109" t="n">
        <v>58.4</v>
      </c>
      <c r="O68" s="109" t="n">
        <v>60.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3</v>
      </c>
      <c r="F72" s="115" t="n">
        <v>3.3</v>
      </c>
      <c r="G72" s="115" t="n">
        <v>3.2</v>
      </c>
      <c r="H72" s="115" t="n">
        <v>3.3</v>
      </c>
      <c r="I72" s="115" t="n">
        <v>3.3</v>
      </c>
      <c r="J72" s="117" t="n">
        <v>3.3</v>
      </c>
      <c r="K72" s="117" t="n">
        <v>3.3</v>
      </c>
      <c r="L72" s="117" t="n">
        <v>3.3</v>
      </c>
      <c r="M72" s="117" t="n">
        <v>3.3</v>
      </c>
      <c r="N72" s="117" t="n">
        <v>3.3</v>
      </c>
      <c r="O72" s="117" t="n">
        <v>3.3</v>
      </c>
      <c r="P72" s="100" t="n">
        <v>36</v>
      </c>
    </row>
    <row r="73" customFormat="false" ht="12.95" hidden="false" customHeight="true" outlineLevel="0" collapsed="false">
      <c r="A73" s="124" t="n">
        <v>37</v>
      </c>
      <c r="B73" s="94"/>
      <c r="C73" s="85" t="s">
        <v>214</v>
      </c>
      <c r="D73" s="102"/>
      <c r="E73" s="109" t="n">
        <v>5</v>
      </c>
      <c r="F73" s="109" t="n">
        <v>5.5</v>
      </c>
      <c r="G73" s="109" t="n">
        <v>5.7</v>
      </c>
      <c r="H73" s="109" t="n">
        <v>6.2</v>
      </c>
      <c r="I73" s="109" t="n">
        <v>6.4</v>
      </c>
      <c r="J73" s="108" t="n">
        <v>6.6</v>
      </c>
      <c r="K73" s="108" t="n">
        <v>6.8</v>
      </c>
      <c r="L73" s="108" t="n">
        <v>6.6</v>
      </c>
      <c r="M73" s="108" t="n">
        <v>6.7</v>
      </c>
      <c r="N73" s="108" t="n">
        <v>6.7</v>
      </c>
      <c r="O73" s="108" t="n">
        <v>6.6</v>
      </c>
      <c r="P73" s="104" t="n">
        <v>37</v>
      </c>
    </row>
    <row r="74" customFormat="false" ht="12.95" hidden="false" customHeight="true" outlineLevel="0" collapsed="false">
      <c r="A74" s="124" t="n">
        <v>38</v>
      </c>
      <c r="B74" s="94"/>
      <c r="C74" s="85" t="s">
        <v>215</v>
      </c>
      <c r="D74" s="102"/>
      <c r="E74" s="108" t="n">
        <v>4</v>
      </c>
      <c r="F74" s="108" t="n">
        <v>4</v>
      </c>
      <c r="G74" s="108" t="n">
        <v>3.9</v>
      </c>
      <c r="H74" s="108" t="n">
        <v>3.9</v>
      </c>
      <c r="I74" s="108" t="n">
        <v>3.9</v>
      </c>
      <c r="J74" s="108" t="n">
        <v>3.8</v>
      </c>
      <c r="K74" s="108" t="n">
        <v>3.8</v>
      </c>
      <c r="L74" s="108" t="n">
        <v>3.9</v>
      </c>
      <c r="M74" s="108" t="n">
        <v>3.9</v>
      </c>
      <c r="N74" s="108" t="n">
        <v>3.8</v>
      </c>
      <c r="O74" s="108" t="n">
        <v>3.8</v>
      </c>
      <c r="P74" s="104" t="n">
        <v>38</v>
      </c>
    </row>
    <row r="75" customFormat="false" ht="12.95" hidden="false" customHeight="true" outlineLevel="0" collapsed="false">
      <c r="A75" s="124" t="n">
        <v>39</v>
      </c>
      <c r="B75" s="94"/>
      <c r="C75" s="94"/>
      <c r="D75" s="102" t="s">
        <v>216</v>
      </c>
      <c r="E75" s="108" t="n">
        <v>3.7</v>
      </c>
      <c r="F75" s="108" t="n">
        <v>3.8</v>
      </c>
      <c r="G75" s="108" t="n">
        <v>3.6</v>
      </c>
      <c r="H75" s="108" t="n">
        <v>3.7</v>
      </c>
      <c r="I75" s="108" t="n">
        <v>3.7</v>
      </c>
      <c r="J75" s="108" t="n">
        <v>3.6</v>
      </c>
      <c r="K75" s="108" t="n">
        <v>3.6</v>
      </c>
      <c r="L75" s="108" t="n">
        <v>3.6</v>
      </c>
      <c r="M75" s="108" t="n">
        <v>3.6</v>
      </c>
      <c r="N75" s="108" t="n">
        <v>3.5</v>
      </c>
      <c r="O75" s="108" t="n">
        <v>3.5</v>
      </c>
      <c r="P75" s="104" t="n">
        <v>39</v>
      </c>
      <c r="Q75" s="121"/>
    </row>
    <row r="76" customFormat="false" ht="12.95" hidden="false" customHeight="true" outlineLevel="0" collapsed="false">
      <c r="A76" s="124" t="n">
        <v>40</v>
      </c>
      <c r="B76" s="94"/>
      <c r="C76" s="85" t="s">
        <v>217</v>
      </c>
      <c r="D76" s="102"/>
      <c r="E76" s="109" t="n">
        <v>2.9</v>
      </c>
      <c r="F76" s="109" t="n">
        <v>2.8</v>
      </c>
      <c r="G76" s="109" t="n">
        <v>2.8</v>
      </c>
      <c r="H76" s="109" t="n">
        <v>2.9</v>
      </c>
      <c r="I76" s="109" t="n">
        <v>2.9</v>
      </c>
      <c r="J76" s="108" t="n">
        <v>2.9</v>
      </c>
      <c r="K76" s="108" t="n">
        <v>2.9</v>
      </c>
      <c r="L76" s="108" t="n">
        <v>2.9</v>
      </c>
      <c r="M76" s="108" t="n">
        <v>2.9</v>
      </c>
      <c r="N76" s="108" t="n">
        <v>2.9</v>
      </c>
      <c r="O76" s="108" t="n">
        <v>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74.954</v>
      </c>
      <c r="F12" s="99" t="n">
        <v>879.555</v>
      </c>
      <c r="G12" s="99" t="n">
        <v>875.987</v>
      </c>
      <c r="H12" s="99" t="n">
        <v>859.705</v>
      </c>
      <c r="I12" s="99" t="n">
        <v>856.31</v>
      </c>
      <c r="J12" s="99" t="n">
        <v>872.743</v>
      </c>
      <c r="K12" s="99" t="n">
        <v>851</v>
      </c>
      <c r="L12" s="99" t="n">
        <v>866.269</v>
      </c>
      <c r="M12" s="99" t="n">
        <v>890.204</v>
      </c>
      <c r="N12" s="99" t="n">
        <v>907.222</v>
      </c>
      <c r="O12" s="99" t="n">
        <v>902.63</v>
      </c>
      <c r="P12" s="100" t="n">
        <v>1</v>
      </c>
      <c r="Q12" s="99"/>
      <c r="R12" s="99"/>
      <c r="S12" s="99"/>
      <c r="T12" s="99"/>
    </row>
    <row r="13" customFormat="false" ht="12.95" hidden="false" customHeight="true" outlineLevel="0" collapsed="false">
      <c r="A13" s="124" t="n">
        <v>2</v>
      </c>
      <c r="B13" s="94"/>
      <c r="C13" s="85" t="s">
        <v>214</v>
      </c>
      <c r="D13" s="102"/>
      <c r="E13" s="103" t="n">
        <v>49.461</v>
      </c>
      <c r="F13" s="103" t="n">
        <v>45.093</v>
      </c>
      <c r="G13" s="103" t="n">
        <v>41.211</v>
      </c>
      <c r="H13" s="103" t="n">
        <v>39.734</v>
      </c>
      <c r="I13" s="103" t="n">
        <v>39.737</v>
      </c>
      <c r="J13" s="103" t="n">
        <v>40.632</v>
      </c>
      <c r="K13" s="103" t="n">
        <v>33</v>
      </c>
      <c r="L13" s="103" t="n">
        <v>32.283</v>
      </c>
      <c r="M13" s="103" t="n">
        <v>33.703</v>
      </c>
      <c r="N13" s="103" t="n">
        <v>36.615</v>
      </c>
      <c r="O13" s="103" t="n">
        <v>36.614</v>
      </c>
      <c r="P13" s="104" t="n">
        <v>2</v>
      </c>
    </row>
    <row r="14" customFormat="false" ht="12.95" hidden="false" customHeight="true" outlineLevel="0" collapsed="false">
      <c r="A14" s="124" t="n">
        <v>3</v>
      </c>
      <c r="B14" s="94"/>
      <c r="C14" s="85" t="s">
        <v>215</v>
      </c>
      <c r="D14" s="102"/>
      <c r="E14" s="103" t="n">
        <v>366.446</v>
      </c>
      <c r="F14" s="103" t="n">
        <v>378.786</v>
      </c>
      <c r="G14" s="103" t="n">
        <v>380.341</v>
      </c>
      <c r="H14" s="103" t="n">
        <v>369.865</v>
      </c>
      <c r="I14" s="103" t="n">
        <v>366.327</v>
      </c>
      <c r="J14" s="103" t="n">
        <v>378.383</v>
      </c>
      <c r="K14" s="103" t="n">
        <v>372</v>
      </c>
      <c r="L14" s="103" t="n">
        <v>383.337</v>
      </c>
      <c r="M14" s="103" t="n">
        <v>403.045</v>
      </c>
      <c r="N14" s="103" t="n">
        <v>410.255</v>
      </c>
      <c r="O14" s="103" t="n">
        <v>392.855</v>
      </c>
      <c r="P14" s="104" t="n">
        <v>3</v>
      </c>
    </row>
    <row r="15" customFormat="false" ht="12.95" hidden="false" customHeight="true" outlineLevel="0" collapsed="false">
      <c r="A15" s="124" t="n">
        <v>4</v>
      </c>
      <c r="B15" s="94"/>
      <c r="C15" s="94"/>
      <c r="D15" s="102" t="s">
        <v>216</v>
      </c>
      <c r="E15" s="103" t="n">
        <v>251.327</v>
      </c>
      <c r="F15" s="103" t="n">
        <v>270.011</v>
      </c>
      <c r="G15" s="103" t="n">
        <v>280.729</v>
      </c>
      <c r="H15" s="103" t="n">
        <v>283.454</v>
      </c>
      <c r="I15" s="103" t="n">
        <v>288.25</v>
      </c>
      <c r="J15" s="103" t="n">
        <v>303.211</v>
      </c>
      <c r="K15" s="103" t="n">
        <v>300</v>
      </c>
      <c r="L15" s="103" t="n">
        <v>308.22</v>
      </c>
      <c r="M15" s="103" t="n">
        <v>325.06</v>
      </c>
      <c r="N15" s="103" t="n">
        <v>334.663</v>
      </c>
      <c r="O15" s="103" t="n">
        <v>321.215</v>
      </c>
      <c r="P15" s="104" t="n">
        <v>4</v>
      </c>
    </row>
    <row r="16" customFormat="false" ht="12.95" hidden="false" customHeight="true" outlineLevel="0" collapsed="false">
      <c r="A16" s="124" t="n">
        <v>5</v>
      </c>
      <c r="B16" s="94"/>
      <c r="C16" s="94" t="s">
        <v>217</v>
      </c>
      <c r="D16" s="102"/>
      <c r="E16" s="103" t="n">
        <v>459.048</v>
      </c>
      <c r="F16" s="103" t="n">
        <v>455.676</v>
      </c>
      <c r="G16" s="103" t="n">
        <v>454.435</v>
      </c>
      <c r="H16" s="103" t="n">
        <v>450.106</v>
      </c>
      <c r="I16" s="103" t="n">
        <v>450.246</v>
      </c>
      <c r="J16" s="103" t="n">
        <v>453.727</v>
      </c>
      <c r="K16" s="103" t="n">
        <v>446</v>
      </c>
      <c r="L16" s="103" t="n">
        <v>450.648</v>
      </c>
      <c r="M16" s="103" t="n">
        <v>453.455</v>
      </c>
      <c r="N16" s="103" t="n">
        <v>460.352</v>
      </c>
      <c r="O16" s="103" t="n">
        <v>473.161</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2</v>
      </c>
      <c r="F20" s="106" t="n">
        <v>0.5</v>
      </c>
      <c r="G20" s="106" t="n">
        <v>-0.4</v>
      </c>
      <c r="H20" s="106" t="n">
        <v>-1.9</v>
      </c>
      <c r="I20" s="106" t="n">
        <v>-0.4</v>
      </c>
      <c r="J20" s="106" t="n">
        <v>1.9</v>
      </c>
      <c r="K20" s="106" t="n">
        <v>-2.5</v>
      </c>
      <c r="L20" s="106" t="n">
        <v>1.8</v>
      </c>
      <c r="M20" s="106" t="n">
        <v>2.8</v>
      </c>
      <c r="N20" s="106" t="n">
        <v>1.9</v>
      </c>
      <c r="O20" s="106" t="n">
        <v>-0.5</v>
      </c>
      <c r="P20" s="100" t="n">
        <v>6</v>
      </c>
    </row>
    <row r="21" customFormat="false" ht="12.95" hidden="false" customHeight="true" outlineLevel="0" collapsed="false">
      <c r="A21" s="124" t="n">
        <v>7</v>
      </c>
      <c r="B21" s="94"/>
      <c r="C21" s="85" t="s">
        <v>214</v>
      </c>
      <c r="D21" s="102"/>
      <c r="E21" s="107" t="n">
        <v>10.9</v>
      </c>
      <c r="F21" s="107" t="n">
        <v>-8.8</v>
      </c>
      <c r="G21" s="107" t="n">
        <v>-8.6</v>
      </c>
      <c r="H21" s="107" t="n">
        <v>-3.6</v>
      </c>
      <c r="I21" s="107" t="n">
        <v>0</v>
      </c>
      <c r="J21" s="107" t="n">
        <v>2.3</v>
      </c>
      <c r="K21" s="107" t="n">
        <v>-19.1</v>
      </c>
      <c r="L21" s="107" t="n">
        <v>-1.8</v>
      </c>
      <c r="M21" s="107" t="n">
        <v>4.4</v>
      </c>
      <c r="N21" s="107" t="n">
        <v>8.6</v>
      </c>
      <c r="O21" s="107" t="n">
        <v>0</v>
      </c>
      <c r="P21" s="104" t="n">
        <v>7</v>
      </c>
    </row>
    <row r="22" customFormat="false" ht="12.95" hidden="false" customHeight="true" outlineLevel="0" collapsed="false">
      <c r="A22" s="124" t="n">
        <v>8</v>
      </c>
      <c r="B22" s="94"/>
      <c r="C22" s="85" t="s">
        <v>215</v>
      </c>
      <c r="D22" s="102"/>
      <c r="E22" s="107" t="n">
        <v>2.2</v>
      </c>
      <c r="F22" s="107" t="n">
        <v>3.4</v>
      </c>
      <c r="G22" s="107" t="n">
        <v>0.4</v>
      </c>
      <c r="H22" s="107" t="n">
        <v>-2.8</v>
      </c>
      <c r="I22" s="107" t="n">
        <v>-1</v>
      </c>
      <c r="J22" s="107" t="n">
        <v>3.3</v>
      </c>
      <c r="K22" s="107" t="n">
        <v>-1.8</v>
      </c>
      <c r="L22" s="107" t="n">
        <v>3.2</v>
      </c>
      <c r="M22" s="107" t="n">
        <v>5.1</v>
      </c>
      <c r="N22" s="107" t="n">
        <v>1.8</v>
      </c>
      <c r="O22" s="107" t="n">
        <v>-4.2</v>
      </c>
      <c r="P22" s="104" t="n">
        <v>8</v>
      </c>
    </row>
    <row r="23" customFormat="false" ht="12.95" hidden="false" customHeight="true" outlineLevel="0" collapsed="false">
      <c r="A23" s="124" t="n">
        <v>9</v>
      </c>
      <c r="B23" s="94"/>
      <c r="C23" s="85"/>
      <c r="D23" s="102" t="s">
        <v>216</v>
      </c>
      <c r="E23" s="107" t="n">
        <v>5.4</v>
      </c>
      <c r="F23" s="107" t="n">
        <v>7.4</v>
      </c>
      <c r="G23" s="107" t="n">
        <v>4</v>
      </c>
      <c r="H23" s="107" t="n">
        <v>1</v>
      </c>
      <c r="I23" s="107" t="n">
        <v>1.7</v>
      </c>
      <c r="J23" s="107" t="n">
        <v>5.2</v>
      </c>
      <c r="K23" s="107" t="n">
        <v>-1</v>
      </c>
      <c r="L23" s="107" t="n">
        <v>2.6</v>
      </c>
      <c r="M23" s="107" t="n">
        <v>5.5</v>
      </c>
      <c r="N23" s="107" t="n">
        <v>3</v>
      </c>
      <c r="O23" s="107" t="n">
        <v>-4</v>
      </c>
      <c r="P23" s="104" t="n">
        <v>9</v>
      </c>
    </row>
    <row r="24" customFormat="false" ht="12.95" hidden="false" customHeight="true" outlineLevel="0" collapsed="false">
      <c r="A24" s="124" t="n">
        <v>10</v>
      </c>
      <c r="B24" s="94"/>
      <c r="C24" s="94" t="s">
        <v>217</v>
      </c>
      <c r="D24" s="102"/>
      <c r="E24" s="107" t="n">
        <v>5.2</v>
      </c>
      <c r="F24" s="107" t="n">
        <v>-0.7</v>
      </c>
      <c r="G24" s="107" t="n">
        <v>-0.3</v>
      </c>
      <c r="H24" s="107" t="n">
        <v>-1</v>
      </c>
      <c r="I24" s="107" t="n">
        <v>0</v>
      </c>
      <c r="J24" s="107" t="n">
        <v>0.8</v>
      </c>
      <c r="K24" s="107" t="n">
        <v>-1.6</v>
      </c>
      <c r="L24" s="107" t="n">
        <v>1</v>
      </c>
      <c r="M24" s="107" t="n">
        <v>0.6</v>
      </c>
      <c r="N24" s="107" t="n">
        <v>1.5</v>
      </c>
      <c r="O24" s="107" t="n">
        <v>2.8</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7</v>
      </c>
      <c r="F29" s="109" t="n">
        <v>5.1</v>
      </c>
      <c r="G29" s="109" t="n">
        <v>4.7</v>
      </c>
      <c r="H29" s="109" t="n">
        <v>4.6</v>
      </c>
      <c r="I29" s="109" t="n">
        <v>4.6</v>
      </c>
      <c r="J29" s="109" t="n">
        <v>4.7</v>
      </c>
      <c r="K29" s="109" t="n">
        <v>3.9</v>
      </c>
      <c r="L29" s="109" t="n">
        <v>3.7</v>
      </c>
      <c r="M29" s="109" t="n">
        <v>3.8</v>
      </c>
      <c r="N29" s="109" t="n">
        <v>4</v>
      </c>
      <c r="O29" s="109" t="n">
        <v>4.1</v>
      </c>
      <c r="P29" s="104" t="n">
        <v>12</v>
      </c>
    </row>
    <row r="30" customFormat="false" ht="12.95" hidden="false" customHeight="true" outlineLevel="0" collapsed="false">
      <c r="A30" s="124" t="n">
        <v>13</v>
      </c>
      <c r="B30" s="94"/>
      <c r="C30" s="85" t="s">
        <v>215</v>
      </c>
      <c r="D30" s="102"/>
      <c r="E30" s="109" t="n">
        <v>41.9</v>
      </c>
      <c r="F30" s="109" t="n">
        <v>43.1</v>
      </c>
      <c r="G30" s="109" t="n">
        <v>43.4</v>
      </c>
      <c r="H30" s="109" t="n">
        <v>43</v>
      </c>
      <c r="I30" s="109" t="n">
        <v>42.8</v>
      </c>
      <c r="J30" s="109" t="n">
        <v>43.4</v>
      </c>
      <c r="K30" s="109" t="n">
        <v>43.7</v>
      </c>
      <c r="L30" s="109" t="n">
        <v>44.3</v>
      </c>
      <c r="M30" s="109" t="n">
        <v>45.3</v>
      </c>
      <c r="N30" s="109" t="n">
        <v>45.2</v>
      </c>
      <c r="O30" s="109" t="n">
        <v>43.5</v>
      </c>
      <c r="P30" s="104" t="n">
        <v>13</v>
      </c>
    </row>
    <row r="31" customFormat="false" ht="12.95" hidden="false" customHeight="true" outlineLevel="0" collapsed="false">
      <c r="A31" s="124" t="n">
        <v>14</v>
      </c>
      <c r="B31" s="94"/>
      <c r="C31" s="94"/>
      <c r="D31" s="102" t="s">
        <v>216</v>
      </c>
      <c r="E31" s="109" t="n">
        <v>28.7</v>
      </c>
      <c r="F31" s="109" t="n">
        <v>30.7</v>
      </c>
      <c r="G31" s="109" t="n">
        <v>32</v>
      </c>
      <c r="H31" s="109" t="n">
        <v>33</v>
      </c>
      <c r="I31" s="109" t="n">
        <v>33.7</v>
      </c>
      <c r="J31" s="109" t="n">
        <v>34.7</v>
      </c>
      <c r="K31" s="109" t="n">
        <v>35.3</v>
      </c>
      <c r="L31" s="109" t="n">
        <v>35.6</v>
      </c>
      <c r="M31" s="109" t="n">
        <v>36.5</v>
      </c>
      <c r="N31" s="109" t="n">
        <v>36.9</v>
      </c>
      <c r="O31" s="109" t="n">
        <v>35.6</v>
      </c>
      <c r="P31" s="104" t="n">
        <v>14</v>
      </c>
    </row>
    <row r="32" customFormat="false" ht="12.95" hidden="false" customHeight="true" outlineLevel="0" collapsed="false">
      <c r="A32" s="124" t="n">
        <v>15</v>
      </c>
      <c r="B32" s="94"/>
      <c r="C32" s="85" t="s">
        <v>217</v>
      </c>
      <c r="D32" s="102"/>
      <c r="E32" s="109" t="n">
        <v>52.5</v>
      </c>
      <c r="F32" s="109" t="n">
        <v>51.8</v>
      </c>
      <c r="G32" s="109" t="n">
        <v>51.9</v>
      </c>
      <c r="H32" s="109" t="n">
        <v>52.4</v>
      </c>
      <c r="I32" s="109" t="n">
        <v>52.6</v>
      </c>
      <c r="J32" s="109" t="n">
        <v>52</v>
      </c>
      <c r="K32" s="109" t="n">
        <v>52.5</v>
      </c>
      <c r="L32" s="109" t="n">
        <v>52</v>
      </c>
      <c r="M32" s="109" t="n">
        <v>50.9</v>
      </c>
      <c r="N32" s="109" t="n">
        <v>50.7</v>
      </c>
      <c r="O32" s="109" t="n">
        <v>5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8</v>
      </c>
      <c r="F36" s="115" t="n">
        <v>3.7</v>
      </c>
      <c r="G36" s="115" t="n">
        <v>3.7</v>
      </c>
      <c r="H36" s="115" t="n">
        <v>3.7</v>
      </c>
      <c r="I36" s="115" t="n">
        <v>3.7</v>
      </c>
      <c r="J36" s="117" t="n">
        <v>3.7</v>
      </c>
      <c r="K36" s="117" t="n">
        <v>3.6</v>
      </c>
      <c r="L36" s="117" t="n">
        <v>3.7</v>
      </c>
      <c r="M36" s="117" t="n">
        <v>3.7</v>
      </c>
      <c r="N36" s="117" t="n">
        <v>3.6</v>
      </c>
      <c r="O36" s="117" t="n">
        <v>3.6</v>
      </c>
      <c r="P36" s="100" t="n">
        <v>16</v>
      </c>
      <c r="Q36" s="117"/>
    </row>
    <row r="37" customFormat="false" ht="12.95" hidden="false" customHeight="true" outlineLevel="0" collapsed="false">
      <c r="A37" s="124" t="n">
        <v>17</v>
      </c>
      <c r="B37" s="94"/>
      <c r="C37" s="85" t="s">
        <v>214</v>
      </c>
      <c r="D37" s="102"/>
      <c r="E37" s="109" t="n">
        <v>8.3</v>
      </c>
      <c r="F37" s="109" t="n">
        <v>8.1</v>
      </c>
      <c r="G37" s="109" t="n">
        <v>7.8</v>
      </c>
      <c r="H37" s="109" t="n">
        <v>8.1</v>
      </c>
      <c r="I37" s="109" t="n">
        <v>8.6</v>
      </c>
      <c r="J37" s="108" t="n">
        <v>9.1</v>
      </c>
      <c r="K37" s="108" t="n">
        <v>7.9</v>
      </c>
      <c r="L37" s="108" t="n">
        <v>7.9</v>
      </c>
      <c r="M37" s="108" t="n">
        <v>8.1</v>
      </c>
      <c r="N37" s="108" t="n">
        <v>8.4</v>
      </c>
      <c r="O37" s="108" t="n">
        <v>8.3</v>
      </c>
      <c r="P37" s="104" t="n">
        <v>17</v>
      </c>
    </row>
    <row r="38" customFormat="false" ht="12.95" hidden="false" customHeight="true" outlineLevel="0" collapsed="false">
      <c r="A38" s="124" t="n">
        <v>18</v>
      </c>
      <c r="B38" s="94"/>
      <c r="C38" s="85" t="s">
        <v>215</v>
      </c>
      <c r="D38" s="102"/>
      <c r="E38" s="108" t="n">
        <v>4.8</v>
      </c>
      <c r="F38" s="108" t="n">
        <v>4.9</v>
      </c>
      <c r="G38" s="108" t="n">
        <v>4.9</v>
      </c>
      <c r="H38" s="108" t="n">
        <v>4.9</v>
      </c>
      <c r="I38" s="108" t="n">
        <v>4.9</v>
      </c>
      <c r="J38" s="108" t="n">
        <v>5.1</v>
      </c>
      <c r="K38" s="108" t="n">
        <v>5.1</v>
      </c>
      <c r="L38" s="108" t="n">
        <v>5.1</v>
      </c>
      <c r="M38" s="108" t="n">
        <v>5.1</v>
      </c>
      <c r="N38" s="108" t="n">
        <v>5</v>
      </c>
      <c r="O38" s="108" t="n">
        <v>5</v>
      </c>
      <c r="P38" s="104" t="n">
        <v>18</v>
      </c>
    </row>
    <row r="39" customFormat="false" ht="12.95" hidden="false" customHeight="true" outlineLevel="0" collapsed="false">
      <c r="A39" s="124" t="n">
        <v>19</v>
      </c>
      <c r="B39" s="94"/>
      <c r="C39" s="94"/>
      <c r="D39" s="102" t="s">
        <v>216</v>
      </c>
      <c r="E39" s="109" t="n">
        <v>5.5</v>
      </c>
      <c r="F39" s="109" t="n">
        <v>5.5</v>
      </c>
      <c r="G39" s="109" t="n">
        <v>5.4</v>
      </c>
      <c r="H39" s="109" t="n">
        <v>5.4</v>
      </c>
      <c r="I39" s="109" t="n">
        <v>5.5</v>
      </c>
      <c r="J39" s="108" t="n">
        <v>5.6</v>
      </c>
      <c r="K39" s="108" t="n">
        <v>5.6</v>
      </c>
      <c r="L39" s="108" t="n">
        <v>5.6</v>
      </c>
      <c r="M39" s="108" t="n">
        <v>5.6</v>
      </c>
      <c r="N39" s="108" t="n">
        <v>5.5</v>
      </c>
      <c r="O39" s="108" t="n">
        <v>5.5</v>
      </c>
      <c r="P39" s="104" t="n">
        <v>19</v>
      </c>
    </row>
    <row r="40" customFormat="false" ht="12.95" hidden="false" customHeight="true" outlineLevel="0" collapsed="false">
      <c r="A40" s="124" t="n">
        <v>20</v>
      </c>
      <c r="B40" s="94"/>
      <c r="C40" s="85" t="s">
        <v>217</v>
      </c>
      <c r="D40" s="102"/>
      <c r="E40" s="109" t="n">
        <v>3.1</v>
      </c>
      <c r="F40" s="109" t="n">
        <v>3</v>
      </c>
      <c r="G40" s="109" t="n">
        <v>3</v>
      </c>
      <c r="H40" s="109" t="n">
        <v>2.9</v>
      </c>
      <c r="I40" s="109" t="n">
        <v>2.9</v>
      </c>
      <c r="J40" s="108" t="n">
        <v>2.9</v>
      </c>
      <c r="K40" s="108" t="n">
        <v>2.9</v>
      </c>
      <c r="L40" s="108" t="n">
        <v>2.9</v>
      </c>
      <c r="M40" s="108" t="n">
        <v>2.8</v>
      </c>
      <c r="N40" s="108" t="n">
        <v>2.8</v>
      </c>
      <c r="O40" s="108" t="n">
        <v>2.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8.052</v>
      </c>
      <c r="F48" s="99" t="n">
        <v>708.839</v>
      </c>
      <c r="G48" s="99" t="n">
        <v>707.233</v>
      </c>
      <c r="H48" s="99" t="n">
        <v>693.616</v>
      </c>
      <c r="I48" s="99" t="n">
        <v>689.507</v>
      </c>
      <c r="J48" s="99" t="n">
        <v>704.157</v>
      </c>
      <c r="K48" s="99" t="n">
        <v>689</v>
      </c>
      <c r="L48" s="99" t="n">
        <v>699.459</v>
      </c>
      <c r="M48" s="99" t="n">
        <v>724.32</v>
      </c>
      <c r="N48" s="99" t="n">
        <v>739.685</v>
      </c>
      <c r="O48" s="99" t="n">
        <v>732.857</v>
      </c>
      <c r="P48" s="100" t="n">
        <v>21</v>
      </c>
      <c r="Q48" s="99"/>
      <c r="R48" s="99"/>
      <c r="S48" s="99"/>
      <c r="T48" s="99"/>
    </row>
    <row r="49" customFormat="false" ht="12.95" hidden="false" customHeight="true" outlineLevel="0" collapsed="false">
      <c r="A49" s="124" t="n">
        <v>22</v>
      </c>
      <c r="B49" s="94"/>
      <c r="C49" s="85" t="s">
        <v>214</v>
      </c>
      <c r="D49" s="102"/>
      <c r="E49" s="103" t="n">
        <v>40.526</v>
      </c>
      <c r="F49" s="103" t="n">
        <v>37.013</v>
      </c>
      <c r="G49" s="103" t="n">
        <v>33.883</v>
      </c>
      <c r="H49" s="103" t="n">
        <v>32.726</v>
      </c>
      <c r="I49" s="103" t="n">
        <v>32.975</v>
      </c>
      <c r="J49" s="103" t="n">
        <v>33.642</v>
      </c>
      <c r="K49" s="103" t="n">
        <v>27</v>
      </c>
      <c r="L49" s="103" t="n">
        <v>26.752</v>
      </c>
      <c r="M49" s="103" t="n">
        <v>28.091</v>
      </c>
      <c r="N49" s="103" t="n">
        <v>30.559</v>
      </c>
      <c r="O49" s="103" t="n">
        <v>30.506</v>
      </c>
      <c r="P49" s="104" t="n">
        <v>22</v>
      </c>
    </row>
    <row r="50" customFormat="false" ht="12.95" hidden="false" customHeight="true" outlineLevel="0" collapsed="false">
      <c r="A50" s="124" t="n">
        <v>23</v>
      </c>
      <c r="B50" s="94"/>
      <c r="C50" s="85" t="s">
        <v>215</v>
      </c>
      <c r="D50" s="102"/>
      <c r="E50" s="103" t="n">
        <v>296.435</v>
      </c>
      <c r="F50" s="103" t="n">
        <v>302.778</v>
      </c>
      <c r="G50" s="103" t="n">
        <v>304.748</v>
      </c>
      <c r="H50" s="103" t="n">
        <v>296.331</v>
      </c>
      <c r="I50" s="103" t="n">
        <v>293.612</v>
      </c>
      <c r="J50" s="103" t="n">
        <v>303.934</v>
      </c>
      <c r="K50" s="103" t="n">
        <v>301</v>
      </c>
      <c r="L50" s="103" t="n">
        <v>307.175</v>
      </c>
      <c r="M50" s="103" t="n">
        <v>327.836</v>
      </c>
      <c r="N50" s="103" t="n">
        <v>334.413</v>
      </c>
      <c r="O50" s="103" t="n">
        <v>317.738</v>
      </c>
      <c r="P50" s="104" t="n">
        <v>23</v>
      </c>
    </row>
    <row r="51" customFormat="false" ht="12.95" hidden="false" customHeight="true" outlineLevel="0" collapsed="false">
      <c r="A51" s="124" t="n">
        <v>24</v>
      </c>
      <c r="B51" s="94"/>
      <c r="C51" s="94"/>
      <c r="D51" s="102" t="s">
        <v>216</v>
      </c>
      <c r="E51" s="103" t="n">
        <v>202.825</v>
      </c>
      <c r="F51" s="103" t="n">
        <v>214.567</v>
      </c>
      <c r="G51" s="103" t="n">
        <v>223.955</v>
      </c>
      <c r="H51" s="103" t="n">
        <v>226.116</v>
      </c>
      <c r="I51" s="103" t="n">
        <v>230.559</v>
      </c>
      <c r="J51" s="103" t="n">
        <v>243.203</v>
      </c>
      <c r="K51" s="103" t="n">
        <v>243.1</v>
      </c>
      <c r="L51" s="103" t="n">
        <v>246.36</v>
      </c>
      <c r="M51" s="103" t="n">
        <v>264.122</v>
      </c>
      <c r="N51" s="103" t="n">
        <v>272.349</v>
      </c>
      <c r="O51" s="103" t="n">
        <v>259.107</v>
      </c>
      <c r="P51" s="104" t="n">
        <v>24</v>
      </c>
    </row>
    <row r="52" customFormat="false" ht="12.95" hidden="false" customHeight="true" outlineLevel="0" collapsed="false">
      <c r="A52" s="124" t="n">
        <v>25</v>
      </c>
      <c r="B52" s="94"/>
      <c r="C52" s="94" t="s">
        <v>217</v>
      </c>
      <c r="D52" s="102"/>
      <c r="E52" s="103" t="n">
        <v>371.091</v>
      </c>
      <c r="F52" s="103" t="n">
        <v>369.048</v>
      </c>
      <c r="G52" s="103" t="n">
        <v>368.602</v>
      </c>
      <c r="H52" s="103" t="n">
        <v>364.559</v>
      </c>
      <c r="I52" s="103" t="n">
        <v>362.92</v>
      </c>
      <c r="J52" s="103" t="n">
        <v>366.58</v>
      </c>
      <c r="K52" s="103" t="n">
        <v>361</v>
      </c>
      <c r="L52" s="103" t="n">
        <v>365.532</v>
      </c>
      <c r="M52" s="103" t="n">
        <v>368.393</v>
      </c>
      <c r="N52" s="103" t="n">
        <v>374.713</v>
      </c>
      <c r="O52" s="103" t="n">
        <v>384.61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0.1</v>
      </c>
      <c r="G56" s="106" t="n">
        <v>-0.2</v>
      </c>
      <c r="H56" s="106" t="n">
        <v>-1.9</v>
      </c>
      <c r="I56" s="106" t="n">
        <v>-0.6</v>
      </c>
      <c r="J56" s="106" t="n">
        <v>2.1</v>
      </c>
      <c r="K56" s="106" t="n">
        <v>-2.1</v>
      </c>
      <c r="L56" s="106" t="n">
        <v>1.5</v>
      </c>
      <c r="M56" s="106" t="n">
        <v>3.6</v>
      </c>
      <c r="N56" s="106" t="n">
        <v>2.1</v>
      </c>
      <c r="O56" s="106" t="n">
        <v>-0.9</v>
      </c>
      <c r="P56" s="100" t="n">
        <v>26</v>
      </c>
    </row>
    <row r="57" customFormat="false" ht="12.95" hidden="false" customHeight="true" outlineLevel="0" collapsed="false">
      <c r="A57" s="124" t="n">
        <v>27</v>
      </c>
      <c r="B57" s="94"/>
      <c r="C57" s="85" t="s">
        <v>214</v>
      </c>
      <c r="D57" s="102"/>
      <c r="E57" s="107" t="n">
        <v>10.9</v>
      </c>
      <c r="F57" s="107" t="n">
        <v>-8.7</v>
      </c>
      <c r="G57" s="107" t="n">
        <v>-8.5</v>
      </c>
      <c r="H57" s="107" t="n">
        <v>-3.4</v>
      </c>
      <c r="I57" s="107" t="n">
        <v>0.8</v>
      </c>
      <c r="J57" s="107" t="n">
        <v>2</v>
      </c>
      <c r="K57" s="107" t="n">
        <v>-19.1</v>
      </c>
      <c r="L57" s="107" t="n">
        <v>-1.7</v>
      </c>
      <c r="M57" s="107" t="n">
        <v>5</v>
      </c>
      <c r="N57" s="107" t="n">
        <v>8.8</v>
      </c>
      <c r="O57" s="107" t="n">
        <v>-0.2</v>
      </c>
      <c r="P57" s="104" t="n">
        <v>27</v>
      </c>
    </row>
    <row r="58" customFormat="false" ht="12.95" hidden="false" customHeight="true" outlineLevel="0" collapsed="false">
      <c r="A58" s="124" t="n">
        <v>28</v>
      </c>
      <c r="B58" s="94"/>
      <c r="C58" s="85" t="s">
        <v>215</v>
      </c>
      <c r="D58" s="102"/>
      <c r="E58" s="107" t="n">
        <v>2.6</v>
      </c>
      <c r="F58" s="107" t="n">
        <v>2.1</v>
      </c>
      <c r="G58" s="107" t="n">
        <v>0.7</v>
      </c>
      <c r="H58" s="107" t="n">
        <v>-2.8</v>
      </c>
      <c r="I58" s="107" t="n">
        <v>-0.9</v>
      </c>
      <c r="J58" s="107" t="n">
        <v>3.5</v>
      </c>
      <c r="K58" s="107" t="n">
        <v>-1</v>
      </c>
      <c r="L58" s="107" t="n">
        <v>2</v>
      </c>
      <c r="M58" s="107" t="n">
        <v>6.7</v>
      </c>
      <c r="N58" s="107" t="n">
        <v>2</v>
      </c>
      <c r="O58" s="107" t="n">
        <v>-5</v>
      </c>
      <c r="P58" s="104" t="n">
        <v>28</v>
      </c>
    </row>
    <row r="59" customFormat="false" ht="12.95" hidden="false" customHeight="true" outlineLevel="0" collapsed="false">
      <c r="A59" s="124" t="n">
        <v>29</v>
      </c>
      <c r="B59" s="94"/>
      <c r="C59" s="85"/>
      <c r="D59" s="102" t="s">
        <v>216</v>
      </c>
      <c r="E59" s="107" t="n">
        <v>5.6</v>
      </c>
      <c r="F59" s="107" t="n">
        <v>5.8</v>
      </c>
      <c r="G59" s="107" t="n">
        <v>4.4</v>
      </c>
      <c r="H59" s="107" t="n">
        <v>1</v>
      </c>
      <c r="I59" s="107" t="n">
        <v>2</v>
      </c>
      <c r="J59" s="107" t="n">
        <v>5.5</v>
      </c>
      <c r="K59" s="107" t="n">
        <v>0</v>
      </c>
      <c r="L59" s="107" t="n">
        <v>1.3</v>
      </c>
      <c r="M59" s="107" t="n">
        <v>7.2</v>
      </c>
      <c r="N59" s="107" t="n">
        <v>3.1</v>
      </c>
      <c r="O59" s="107" t="n">
        <v>-4.9</v>
      </c>
      <c r="P59" s="104" t="n">
        <v>29</v>
      </c>
    </row>
    <row r="60" customFormat="false" ht="12.95" hidden="false" customHeight="true" outlineLevel="0" collapsed="false">
      <c r="A60" s="124" t="n">
        <v>30</v>
      </c>
      <c r="B60" s="94"/>
      <c r="C60" s="94" t="s">
        <v>217</v>
      </c>
      <c r="D60" s="102"/>
      <c r="E60" s="107" t="n">
        <v>5.5</v>
      </c>
      <c r="F60" s="107" t="n">
        <v>-0.6</v>
      </c>
      <c r="G60" s="107" t="n">
        <v>-0.1</v>
      </c>
      <c r="H60" s="107" t="n">
        <v>-1.1</v>
      </c>
      <c r="I60" s="107" t="n">
        <v>-0.4</v>
      </c>
      <c r="J60" s="107" t="n">
        <v>1</v>
      </c>
      <c r="K60" s="107" t="n">
        <v>-1.5</v>
      </c>
      <c r="L60" s="107" t="n">
        <v>1.3</v>
      </c>
      <c r="M60" s="107" t="n">
        <v>0.8</v>
      </c>
      <c r="N60" s="107" t="n">
        <v>1.7</v>
      </c>
      <c r="O60" s="107" t="n">
        <v>2.6</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5.7</v>
      </c>
      <c r="F65" s="108" t="n">
        <v>5.2</v>
      </c>
      <c r="G65" s="108" t="n">
        <v>4.8</v>
      </c>
      <c r="H65" s="108" t="n">
        <v>4.7</v>
      </c>
      <c r="I65" s="108" t="n">
        <v>4.8</v>
      </c>
      <c r="J65" s="108" t="n">
        <v>4.8</v>
      </c>
      <c r="K65" s="109" t="n">
        <v>3.9</v>
      </c>
      <c r="L65" s="109" t="n">
        <v>3.8</v>
      </c>
      <c r="M65" s="109" t="n">
        <v>3.9</v>
      </c>
      <c r="N65" s="109" t="n">
        <v>4.1</v>
      </c>
      <c r="O65" s="109" t="n">
        <v>4.2</v>
      </c>
      <c r="P65" s="104" t="n">
        <v>32</v>
      </c>
    </row>
    <row r="66" customFormat="false" ht="12.95" hidden="false" customHeight="true" outlineLevel="0" collapsed="false">
      <c r="A66" s="124" t="n">
        <v>33</v>
      </c>
      <c r="B66" s="94"/>
      <c r="C66" s="85" t="s">
        <v>215</v>
      </c>
      <c r="D66" s="102"/>
      <c r="E66" s="108" t="n">
        <v>41.9</v>
      </c>
      <c r="F66" s="108" t="n">
        <v>42.7</v>
      </c>
      <c r="G66" s="108" t="n">
        <v>43.1</v>
      </c>
      <c r="H66" s="108" t="n">
        <v>42.7</v>
      </c>
      <c r="I66" s="108" t="n">
        <v>42.6</v>
      </c>
      <c r="J66" s="108" t="n">
        <v>43.2</v>
      </c>
      <c r="K66" s="109" t="n">
        <v>43.7</v>
      </c>
      <c r="L66" s="109" t="n">
        <v>43.9</v>
      </c>
      <c r="M66" s="109" t="n">
        <v>45.3</v>
      </c>
      <c r="N66" s="109" t="n">
        <v>45.2</v>
      </c>
      <c r="O66" s="109" t="n">
        <v>43.4</v>
      </c>
      <c r="P66" s="104" t="n">
        <v>33</v>
      </c>
    </row>
    <row r="67" customFormat="false" ht="12.95" hidden="false" customHeight="true" outlineLevel="0" collapsed="false">
      <c r="A67" s="124" t="n">
        <v>34</v>
      </c>
      <c r="B67" s="94"/>
      <c r="C67" s="94"/>
      <c r="D67" s="102" t="s">
        <v>216</v>
      </c>
      <c r="E67" s="108" t="n">
        <v>28.6</v>
      </c>
      <c r="F67" s="108" t="n">
        <v>30.3</v>
      </c>
      <c r="G67" s="108" t="n">
        <v>31.7</v>
      </c>
      <c r="H67" s="108" t="n">
        <v>32.6</v>
      </c>
      <c r="I67" s="108" t="n">
        <v>33.4</v>
      </c>
      <c r="J67" s="108" t="n">
        <v>34.5</v>
      </c>
      <c r="K67" s="109" t="n">
        <v>43.6</v>
      </c>
      <c r="L67" s="109" t="n">
        <v>35.2</v>
      </c>
      <c r="M67" s="109" t="n">
        <v>36.5</v>
      </c>
      <c r="N67" s="109" t="n">
        <v>36.8</v>
      </c>
      <c r="O67" s="109" t="n">
        <v>35.4</v>
      </c>
      <c r="P67" s="104" t="n">
        <v>34</v>
      </c>
    </row>
    <row r="68" customFormat="false" ht="12.95" hidden="false" customHeight="true" outlineLevel="0" collapsed="false">
      <c r="A68" s="124" t="n">
        <v>35</v>
      </c>
      <c r="B68" s="94"/>
      <c r="C68" s="85" t="s">
        <v>217</v>
      </c>
      <c r="D68" s="102"/>
      <c r="E68" s="108" t="n">
        <v>52.4</v>
      </c>
      <c r="F68" s="108" t="n">
        <v>52.1</v>
      </c>
      <c r="G68" s="108" t="n">
        <v>52.1</v>
      </c>
      <c r="H68" s="108" t="n">
        <v>52.6</v>
      </c>
      <c r="I68" s="108" t="n">
        <v>52.6</v>
      </c>
      <c r="J68" s="108" t="n">
        <v>52.1</v>
      </c>
      <c r="K68" s="109" t="n">
        <v>52.4</v>
      </c>
      <c r="L68" s="109" t="n">
        <v>52.3</v>
      </c>
      <c r="M68" s="109" t="n">
        <v>50.9</v>
      </c>
      <c r="N68" s="109" t="n">
        <v>50.7</v>
      </c>
      <c r="O68" s="109" t="n">
        <v>52.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8</v>
      </c>
      <c r="F72" s="115" t="n">
        <v>3.7</v>
      </c>
      <c r="G72" s="115" t="n">
        <v>3.7</v>
      </c>
      <c r="H72" s="115" t="n">
        <v>3.7</v>
      </c>
      <c r="I72" s="115" t="n">
        <v>3.7</v>
      </c>
      <c r="J72" s="117" t="n">
        <v>3.7</v>
      </c>
      <c r="K72" s="117" t="n">
        <v>3.7</v>
      </c>
      <c r="L72" s="117" t="n">
        <v>3.7</v>
      </c>
      <c r="M72" s="117" t="n">
        <v>3.7</v>
      </c>
      <c r="N72" s="117" t="n">
        <v>3.7</v>
      </c>
      <c r="O72" s="117" t="n">
        <v>3.6</v>
      </c>
      <c r="P72" s="100" t="n">
        <v>36</v>
      </c>
    </row>
    <row r="73" customFormat="false" ht="12.95" hidden="false" customHeight="true" outlineLevel="0" collapsed="false">
      <c r="A73" s="124" t="n">
        <v>37</v>
      </c>
      <c r="B73" s="94"/>
      <c r="C73" s="85" t="s">
        <v>214</v>
      </c>
      <c r="D73" s="102"/>
      <c r="E73" s="109" t="n">
        <v>8.2</v>
      </c>
      <c r="F73" s="109" t="n">
        <v>8.1</v>
      </c>
      <c r="G73" s="109" t="n">
        <v>7.8</v>
      </c>
      <c r="H73" s="109" t="n">
        <v>8.1</v>
      </c>
      <c r="I73" s="109" t="n">
        <v>8.6</v>
      </c>
      <c r="J73" s="108" t="n">
        <v>9.1</v>
      </c>
      <c r="K73" s="108" t="n">
        <v>7.9</v>
      </c>
      <c r="L73" s="108" t="n">
        <v>7.9</v>
      </c>
      <c r="M73" s="108" t="n">
        <v>8.1</v>
      </c>
      <c r="N73" s="108" t="n">
        <v>8.4</v>
      </c>
      <c r="O73" s="108" t="n">
        <v>8.3</v>
      </c>
      <c r="P73" s="104" t="n">
        <v>37</v>
      </c>
    </row>
    <row r="74" customFormat="false" ht="12.95" hidden="false" customHeight="true" outlineLevel="0" collapsed="false">
      <c r="A74" s="124" t="n">
        <v>38</v>
      </c>
      <c r="B74" s="94"/>
      <c r="C74" s="85" t="s">
        <v>215</v>
      </c>
      <c r="D74" s="102"/>
      <c r="E74" s="108" t="n">
        <v>4.8</v>
      </c>
      <c r="F74" s="108" t="n">
        <v>4.8</v>
      </c>
      <c r="G74" s="108" t="n">
        <v>4.9</v>
      </c>
      <c r="H74" s="108" t="n">
        <v>4.9</v>
      </c>
      <c r="I74" s="108" t="n">
        <v>4.9</v>
      </c>
      <c r="J74" s="108" t="n">
        <v>5.1</v>
      </c>
      <c r="K74" s="108" t="n">
        <v>5.1</v>
      </c>
      <c r="L74" s="108" t="n">
        <v>5.1</v>
      </c>
      <c r="M74" s="108" t="n">
        <v>5.1</v>
      </c>
      <c r="N74" s="108" t="n">
        <v>5</v>
      </c>
      <c r="O74" s="108" t="n">
        <v>5</v>
      </c>
      <c r="P74" s="104" t="n">
        <v>38</v>
      </c>
    </row>
    <row r="75" customFormat="false" ht="12.95" hidden="false" customHeight="true" outlineLevel="0" collapsed="false">
      <c r="A75" s="124" t="n">
        <v>39</v>
      </c>
      <c r="B75" s="94"/>
      <c r="C75" s="94"/>
      <c r="D75" s="102" t="s">
        <v>216</v>
      </c>
      <c r="E75" s="109" t="n">
        <v>5.5</v>
      </c>
      <c r="F75" s="109" t="n">
        <v>5.5</v>
      </c>
      <c r="G75" s="109" t="n">
        <v>5.4</v>
      </c>
      <c r="H75" s="109" t="n">
        <v>5.4</v>
      </c>
      <c r="I75" s="109" t="n">
        <v>5.5</v>
      </c>
      <c r="J75" s="108" t="n">
        <v>5.6</v>
      </c>
      <c r="K75" s="108" t="n">
        <v>5.6</v>
      </c>
      <c r="L75" s="108" t="n">
        <v>5.5</v>
      </c>
      <c r="M75" s="108" t="n">
        <v>5.6</v>
      </c>
      <c r="N75" s="108" t="n">
        <v>5.5</v>
      </c>
      <c r="O75" s="108" t="n">
        <v>5.5</v>
      </c>
      <c r="P75" s="104" t="n">
        <v>39</v>
      </c>
      <c r="Q75" s="121"/>
    </row>
    <row r="76" customFormat="false" ht="12.95" hidden="false" customHeight="true" outlineLevel="0" collapsed="false">
      <c r="A76" s="124" t="n">
        <v>40</v>
      </c>
      <c r="B76" s="94"/>
      <c r="C76" s="85" t="s">
        <v>217</v>
      </c>
      <c r="D76" s="102"/>
      <c r="E76" s="109" t="n">
        <v>3.1</v>
      </c>
      <c r="F76" s="109" t="n">
        <v>3</v>
      </c>
      <c r="G76" s="109" t="n">
        <v>3</v>
      </c>
      <c r="H76" s="109" t="n">
        <v>2.9</v>
      </c>
      <c r="I76" s="109" t="n">
        <v>2.9</v>
      </c>
      <c r="J76" s="108" t="n">
        <v>2.9</v>
      </c>
      <c r="K76" s="108" t="n">
        <v>2.9</v>
      </c>
      <c r="L76" s="108" t="n">
        <v>2.9</v>
      </c>
      <c r="M76" s="108" t="n">
        <v>2.9</v>
      </c>
      <c r="N76" s="108" t="n">
        <v>2.8</v>
      </c>
      <c r="O76" s="108" t="n">
        <v>2.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81.749</v>
      </c>
      <c r="F12" s="99" t="n">
        <v>958.572</v>
      </c>
      <c r="G12" s="99" t="n">
        <v>941.186</v>
      </c>
      <c r="H12" s="99" t="n">
        <v>912.682</v>
      </c>
      <c r="I12" s="99" t="n">
        <v>894.676</v>
      </c>
      <c r="J12" s="99" t="n">
        <v>888.549</v>
      </c>
      <c r="K12" s="99" t="n">
        <v>853</v>
      </c>
      <c r="L12" s="99" t="n">
        <v>858.913</v>
      </c>
      <c r="M12" s="99" t="n">
        <v>869.304</v>
      </c>
      <c r="N12" s="99" t="n">
        <v>890.277</v>
      </c>
      <c r="O12" s="99" t="n">
        <v>891.189</v>
      </c>
      <c r="P12" s="100" t="n">
        <v>1</v>
      </c>
      <c r="Q12" s="99"/>
      <c r="R12" s="99"/>
      <c r="S12" s="99"/>
      <c r="T12" s="99"/>
    </row>
    <row r="13" customFormat="false" ht="12.95" hidden="false" customHeight="true" outlineLevel="0" collapsed="false">
      <c r="A13" s="124" t="n">
        <v>2</v>
      </c>
      <c r="B13" s="94"/>
      <c r="C13" s="85" t="s">
        <v>214</v>
      </c>
      <c r="D13" s="102"/>
      <c r="E13" s="103" t="n">
        <v>57.915</v>
      </c>
      <c r="F13" s="103" t="n">
        <v>49.41</v>
      </c>
      <c r="G13" s="103" t="n">
        <v>45.784</v>
      </c>
      <c r="H13" s="103" t="n">
        <v>41.175</v>
      </c>
      <c r="I13" s="103" t="n">
        <v>38.444</v>
      </c>
      <c r="J13" s="103" t="n">
        <v>31.968</v>
      </c>
      <c r="K13" s="103" t="n">
        <v>28</v>
      </c>
      <c r="L13" s="103" t="n">
        <v>28.122</v>
      </c>
      <c r="M13" s="103" t="n">
        <v>28.483</v>
      </c>
      <c r="N13" s="103" t="n">
        <v>30.166</v>
      </c>
      <c r="O13" s="103" t="n">
        <v>29.626</v>
      </c>
      <c r="P13" s="104" t="n">
        <v>2</v>
      </c>
    </row>
    <row r="14" customFormat="false" ht="12.95" hidden="false" customHeight="true" outlineLevel="0" collapsed="false">
      <c r="A14" s="124" t="n">
        <v>3</v>
      </c>
      <c r="B14" s="94"/>
      <c r="C14" s="85" t="s">
        <v>215</v>
      </c>
      <c r="D14" s="102"/>
      <c r="E14" s="103" t="n">
        <v>392.632</v>
      </c>
      <c r="F14" s="103" t="n">
        <v>397.89</v>
      </c>
      <c r="G14" s="103" t="n">
        <v>383.214</v>
      </c>
      <c r="H14" s="103" t="n">
        <v>364.627</v>
      </c>
      <c r="I14" s="103" t="n">
        <v>346.381</v>
      </c>
      <c r="J14" s="103" t="n">
        <v>342.105</v>
      </c>
      <c r="K14" s="103" t="n">
        <v>318</v>
      </c>
      <c r="L14" s="103" t="n">
        <v>339.738</v>
      </c>
      <c r="M14" s="103" t="n">
        <v>358.607</v>
      </c>
      <c r="N14" s="103" t="n">
        <v>367.078</v>
      </c>
      <c r="O14" s="103" t="n">
        <v>337.3</v>
      </c>
      <c r="P14" s="104" t="n">
        <v>3</v>
      </c>
    </row>
    <row r="15" customFormat="false" ht="12.95" hidden="false" customHeight="true" outlineLevel="0" collapsed="false">
      <c r="A15" s="124" t="n">
        <v>4</v>
      </c>
      <c r="B15" s="94"/>
      <c r="C15" s="94"/>
      <c r="D15" s="102" t="s">
        <v>216</v>
      </c>
      <c r="E15" s="103" t="n">
        <v>212.185</v>
      </c>
      <c r="F15" s="103" t="n">
        <v>218.373</v>
      </c>
      <c r="G15" s="103" t="n">
        <v>221.116</v>
      </c>
      <c r="H15" s="103" t="n">
        <v>224.312</v>
      </c>
      <c r="I15" s="103" t="n">
        <v>216.04</v>
      </c>
      <c r="J15" s="103" t="n">
        <v>219.945</v>
      </c>
      <c r="K15" s="103" t="n">
        <v>210</v>
      </c>
      <c r="L15" s="103" t="n">
        <v>226.588</v>
      </c>
      <c r="M15" s="103" t="n">
        <v>242.323</v>
      </c>
      <c r="N15" s="103" t="n">
        <v>253.776</v>
      </c>
      <c r="O15" s="103" t="n">
        <v>227.809</v>
      </c>
      <c r="P15" s="104" t="n">
        <v>4</v>
      </c>
    </row>
    <row r="16" customFormat="false" ht="12.95" hidden="false" customHeight="true" outlineLevel="0" collapsed="false">
      <c r="A16" s="124" t="n">
        <v>5</v>
      </c>
      <c r="B16" s="94"/>
      <c r="C16" s="94" t="s">
        <v>217</v>
      </c>
      <c r="D16" s="102"/>
      <c r="E16" s="103" t="n">
        <v>531.203</v>
      </c>
      <c r="F16" s="103" t="n">
        <v>511.271</v>
      </c>
      <c r="G16" s="103" t="n">
        <v>512.188</v>
      </c>
      <c r="H16" s="103" t="n">
        <v>506.88</v>
      </c>
      <c r="I16" s="103" t="n">
        <v>509.851</v>
      </c>
      <c r="J16" s="103" t="n">
        <v>514.476</v>
      </c>
      <c r="K16" s="103" t="n">
        <v>507</v>
      </c>
      <c r="L16" s="103" t="n">
        <v>491.052</v>
      </c>
      <c r="M16" s="103" t="n">
        <v>482.214</v>
      </c>
      <c r="N16" s="103" t="n">
        <v>493.033</v>
      </c>
      <c r="O16" s="103" t="n">
        <v>524.26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4</v>
      </c>
      <c r="G20" s="106" t="n">
        <v>-1.8</v>
      </c>
      <c r="H20" s="106" t="n">
        <v>-3</v>
      </c>
      <c r="I20" s="106" t="n">
        <v>-2</v>
      </c>
      <c r="J20" s="106" t="n">
        <v>-0.7</v>
      </c>
      <c r="K20" s="106" t="n">
        <v>-4</v>
      </c>
      <c r="L20" s="106" t="n">
        <v>0.7</v>
      </c>
      <c r="M20" s="106" t="n">
        <v>1.2</v>
      </c>
      <c r="N20" s="106" t="n">
        <v>2.4</v>
      </c>
      <c r="O20" s="106" t="n">
        <v>0.1</v>
      </c>
      <c r="P20" s="100" t="n">
        <v>6</v>
      </c>
    </row>
    <row r="21" customFormat="false" ht="12.95" hidden="false" customHeight="true" outlineLevel="0" collapsed="false">
      <c r="A21" s="124" t="n">
        <v>7</v>
      </c>
      <c r="B21" s="94"/>
      <c r="C21" s="85" t="s">
        <v>214</v>
      </c>
      <c r="D21" s="102"/>
      <c r="E21" s="107" t="n">
        <v>26.4</v>
      </c>
      <c r="F21" s="107" t="n">
        <v>-14.7</v>
      </c>
      <c r="G21" s="107" t="n">
        <v>-7.3</v>
      </c>
      <c r="H21" s="107" t="n">
        <v>-10.1</v>
      </c>
      <c r="I21" s="107" t="n">
        <v>-6.6</v>
      </c>
      <c r="J21" s="107" t="n">
        <v>-16.8</v>
      </c>
      <c r="K21" s="107" t="n">
        <v>-11.5</v>
      </c>
      <c r="L21" s="107" t="n">
        <v>-0.6</v>
      </c>
      <c r="M21" s="107" t="n">
        <v>1.3</v>
      </c>
      <c r="N21" s="107" t="n">
        <v>5.9</v>
      </c>
      <c r="O21" s="107" t="n">
        <v>-1.8</v>
      </c>
      <c r="P21" s="104" t="n">
        <v>7</v>
      </c>
    </row>
    <row r="22" customFormat="false" ht="12.95" hidden="false" customHeight="true" outlineLevel="0" collapsed="false">
      <c r="A22" s="124" t="n">
        <v>8</v>
      </c>
      <c r="B22" s="94"/>
      <c r="C22" s="85" t="s">
        <v>215</v>
      </c>
      <c r="D22" s="102"/>
      <c r="E22" s="107" t="n">
        <v>-1.6</v>
      </c>
      <c r="F22" s="107" t="n">
        <v>1.3</v>
      </c>
      <c r="G22" s="107" t="n">
        <v>-3.7</v>
      </c>
      <c r="H22" s="107" t="n">
        <v>-4.9</v>
      </c>
      <c r="I22" s="107" t="n">
        <v>-5</v>
      </c>
      <c r="J22" s="107" t="n">
        <v>-1.2</v>
      </c>
      <c r="K22" s="107" t="n">
        <v>-7.2</v>
      </c>
      <c r="L22" s="107" t="n">
        <v>7</v>
      </c>
      <c r="M22" s="107" t="n">
        <v>5.6</v>
      </c>
      <c r="N22" s="107" t="n">
        <v>2.4</v>
      </c>
      <c r="O22" s="107" t="n">
        <v>-8.1</v>
      </c>
      <c r="P22" s="104" t="n">
        <v>8</v>
      </c>
    </row>
    <row r="23" customFormat="false" ht="12.95" hidden="false" customHeight="true" outlineLevel="0" collapsed="false">
      <c r="A23" s="124" t="n">
        <v>9</v>
      </c>
      <c r="B23" s="94"/>
      <c r="C23" s="85"/>
      <c r="D23" s="102" t="s">
        <v>216</v>
      </c>
      <c r="E23" s="107" t="n">
        <v>0.1</v>
      </c>
      <c r="F23" s="107" t="n">
        <v>2.9</v>
      </c>
      <c r="G23" s="107" t="n">
        <v>1.3</v>
      </c>
      <c r="H23" s="107" t="n">
        <v>1.4</v>
      </c>
      <c r="I23" s="107" t="n">
        <v>-3.7</v>
      </c>
      <c r="J23" s="107" t="n">
        <v>1.8</v>
      </c>
      <c r="K23" s="107" t="n">
        <v>-4.6</v>
      </c>
      <c r="L23" s="107" t="n">
        <v>8</v>
      </c>
      <c r="M23" s="107" t="n">
        <v>6.9</v>
      </c>
      <c r="N23" s="107" t="n">
        <v>4.7</v>
      </c>
      <c r="O23" s="107" t="n">
        <v>-10.2</v>
      </c>
      <c r="P23" s="104" t="n">
        <v>9</v>
      </c>
    </row>
    <row r="24" customFormat="false" ht="12.95" hidden="false" customHeight="true" outlineLevel="0" collapsed="false">
      <c r="A24" s="124" t="n">
        <v>10</v>
      </c>
      <c r="B24" s="94"/>
      <c r="C24" s="94" t="s">
        <v>217</v>
      </c>
      <c r="D24" s="102"/>
      <c r="E24" s="107" t="n">
        <v>3.8</v>
      </c>
      <c r="F24" s="107" t="n">
        <v>-3.8</v>
      </c>
      <c r="G24" s="107" t="n">
        <v>0.2</v>
      </c>
      <c r="H24" s="107" t="n">
        <v>-1</v>
      </c>
      <c r="I24" s="107" t="n">
        <v>0.6</v>
      </c>
      <c r="J24" s="107" t="n">
        <v>0.9</v>
      </c>
      <c r="K24" s="107" t="n">
        <v>-1.4</v>
      </c>
      <c r="L24" s="107" t="n">
        <v>-3.2</v>
      </c>
      <c r="M24" s="107" t="n">
        <v>-1.8</v>
      </c>
      <c r="N24" s="107" t="n">
        <v>2.2</v>
      </c>
      <c r="O24" s="107" t="n">
        <v>6.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2</v>
      </c>
      <c r="G29" s="109" t="n">
        <v>4.9</v>
      </c>
      <c r="H29" s="109" t="n">
        <v>4.5</v>
      </c>
      <c r="I29" s="109" t="n">
        <v>4.3</v>
      </c>
      <c r="J29" s="109" t="n">
        <v>3.6</v>
      </c>
      <c r="K29" s="109" t="n">
        <v>3.3</v>
      </c>
      <c r="L29" s="109" t="n">
        <v>3.3</v>
      </c>
      <c r="M29" s="109" t="n">
        <v>3.3</v>
      </c>
      <c r="N29" s="109" t="n">
        <v>3.4</v>
      </c>
      <c r="O29" s="109" t="n">
        <v>3.3</v>
      </c>
      <c r="P29" s="104" t="n">
        <v>12</v>
      </c>
    </row>
    <row r="30" customFormat="false" ht="12.95" hidden="false" customHeight="true" outlineLevel="0" collapsed="false">
      <c r="A30" s="124" t="n">
        <v>13</v>
      </c>
      <c r="B30" s="94"/>
      <c r="C30" s="85" t="s">
        <v>215</v>
      </c>
      <c r="D30" s="102"/>
      <c r="E30" s="109" t="n">
        <v>40</v>
      </c>
      <c r="F30" s="109" t="n">
        <v>41.5</v>
      </c>
      <c r="G30" s="109" t="n">
        <v>40.7</v>
      </c>
      <c r="H30" s="109" t="n">
        <v>40</v>
      </c>
      <c r="I30" s="109" t="n">
        <v>38.7</v>
      </c>
      <c r="J30" s="109" t="n">
        <v>38.5</v>
      </c>
      <c r="K30" s="109" t="n">
        <v>37.2</v>
      </c>
      <c r="L30" s="109" t="n">
        <v>39.6</v>
      </c>
      <c r="M30" s="109" t="n">
        <v>41.3</v>
      </c>
      <c r="N30" s="109" t="n">
        <v>41.2</v>
      </c>
      <c r="O30" s="109" t="n">
        <v>37.8</v>
      </c>
      <c r="P30" s="104" t="n">
        <v>13</v>
      </c>
    </row>
    <row r="31" customFormat="false" ht="12.95" hidden="false" customHeight="true" outlineLevel="0" collapsed="false">
      <c r="A31" s="124" t="n">
        <v>14</v>
      </c>
      <c r="B31" s="94"/>
      <c r="C31" s="94"/>
      <c r="D31" s="102" t="s">
        <v>216</v>
      </c>
      <c r="E31" s="109" t="n">
        <v>21.6</v>
      </c>
      <c r="F31" s="109" t="n">
        <v>22.8</v>
      </c>
      <c r="G31" s="109" t="n">
        <v>23.5</v>
      </c>
      <c r="H31" s="109" t="n">
        <v>24.6</v>
      </c>
      <c r="I31" s="109" t="n">
        <v>24.1</v>
      </c>
      <c r="J31" s="109" t="n">
        <v>24.8</v>
      </c>
      <c r="K31" s="109" t="n">
        <v>24.6</v>
      </c>
      <c r="L31" s="109" t="n">
        <v>26.4</v>
      </c>
      <c r="M31" s="109" t="n">
        <v>27.9</v>
      </c>
      <c r="N31" s="109" t="n">
        <v>28.5</v>
      </c>
      <c r="O31" s="109" t="n">
        <v>25.6</v>
      </c>
      <c r="P31" s="104" t="n">
        <v>14</v>
      </c>
    </row>
    <row r="32" customFormat="false" ht="12.95" hidden="false" customHeight="true" outlineLevel="0" collapsed="false">
      <c r="A32" s="124" t="n">
        <v>15</v>
      </c>
      <c r="B32" s="94"/>
      <c r="C32" s="85" t="s">
        <v>217</v>
      </c>
      <c r="D32" s="102"/>
      <c r="E32" s="109" t="n">
        <v>54.1</v>
      </c>
      <c r="F32" s="109" t="n">
        <v>53.3</v>
      </c>
      <c r="G32" s="109" t="n">
        <v>54.4</v>
      </c>
      <c r="H32" s="109" t="n">
        <v>55.5</v>
      </c>
      <c r="I32" s="109" t="n">
        <v>57</v>
      </c>
      <c r="J32" s="109" t="n">
        <v>57.9</v>
      </c>
      <c r="K32" s="109" t="n">
        <v>59.5</v>
      </c>
      <c r="L32" s="109" t="n">
        <v>57.2</v>
      </c>
      <c r="M32" s="109" t="n">
        <v>55.5</v>
      </c>
      <c r="N32" s="109" t="n">
        <v>55.4</v>
      </c>
      <c r="O32" s="109" t="n">
        <v>58.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1</v>
      </c>
      <c r="G36" s="115" t="n">
        <v>4</v>
      </c>
      <c r="H36" s="115" t="n">
        <v>3.9</v>
      </c>
      <c r="I36" s="115" t="n">
        <v>3.8</v>
      </c>
      <c r="J36" s="117" t="n">
        <v>3.8</v>
      </c>
      <c r="K36" s="117" t="n">
        <v>3.7</v>
      </c>
      <c r="L36" s="117" t="n">
        <v>3.6</v>
      </c>
      <c r="M36" s="117" t="n">
        <v>3.6</v>
      </c>
      <c r="N36" s="117" t="n">
        <v>3.6</v>
      </c>
      <c r="O36" s="117" t="n">
        <v>3.6</v>
      </c>
      <c r="P36" s="100" t="n">
        <v>16</v>
      </c>
      <c r="Q36" s="117"/>
    </row>
    <row r="37" customFormat="false" ht="12.95" hidden="false" customHeight="true" outlineLevel="0" collapsed="false">
      <c r="A37" s="124" t="n">
        <v>17</v>
      </c>
      <c r="B37" s="94"/>
      <c r="C37" s="85" t="s">
        <v>214</v>
      </c>
      <c r="D37" s="102"/>
      <c r="E37" s="109" t="n">
        <v>9.7</v>
      </c>
      <c r="F37" s="109" t="n">
        <v>8.9</v>
      </c>
      <c r="G37" s="109" t="n">
        <v>8.7</v>
      </c>
      <c r="H37" s="109" t="n">
        <v>8.4</v>
      </c>
      <c r="I37" s="109" t="n">
        <v>8.3</v>
      </c>
      <c r="J37" s="108" t="n">
        <v>7.2</v>
      </c>
      <c r="K37" s="108" t="n">
        <v>6.8</v>
      </c>
      <c r="L37" s="108" t="n">
        <v>6.9</v>
      </c>
      <c r="M37" s="108" t="n">
        <v>6.8</v>
      </c>
      <c r="N37" s="108" t="n">
        <v>6.9</v>
      </c>
      <c r="O37" s="108" t="n">
        <v>6.7</v>
      </c>
      <c r="P37" s="104" t="n">
        <v>17</v>
      </c>
    </row>
    <row r="38" customFormat="false" ht="12.95" hidden="false" customHeight="true" outlineLevel="0" collapsed="false">
      <c r="A38" s="124" t="n">
        <v>18</v>
      </c>
      <c r="B38" s="94"/>
      <c r="C38" s="85" t="s">
        <v>215</v>
      </c>
      <c r="D38" s="102"/>
      <c r="E38" s="108" t="n">
        <v>5.1</v>
      </c>
      <c r="F38" s="108" t="n">
        <v>5.1</v>
      </c>
      <c r="G38" s="108" t="n">
        <v>4.9</v>
      </c>
      <c r="H38" s="108" t="n">
        <v>4.8</v>
      </c>
      <c r="I38" s="108" t="n">
        <v>4.7</v>
      </c>
      <c r="J38" s="108" t="n">
        <v>4.6</v>
      </c>
      <c r="K38" s="108" t="n">
        <v>4.3</v>
      </c>
      <c r="L38" s="108" t="n">
        <v>4.5</v>
      </c>
      <c r="M38" s="108" t="n">
        <v>4.6</v>
      </c>
      <c r="N38" s="108" t="n">
        <v>4.5</v>
      </c>
      <c r="O38" s="108" t="n">
        <v>4.3</v>
      </c>
      <c r="P38" s="104" t="n">
        <v>18</v>
      </c>
    </row>
    <row r="39" customFormat="false" ht="12.95" hidden="false" customHeight="true" outlineLevel="0" collapsed="false">
      <c r="A39" s="124" t="n">
        <v>19</v>
      </c>
      <c r="B39" s="94"/>
      <c r="C39" s="94"/>
      <c r="D39" s="102" t="s">
        <v>216</v>
      </c>
      <c r="E39" s="109" t="n">
        <v>4.6</v>
      </c>
      <c r="F39" s="109" t="n">
        <v>4.4</v>
      </c>
      <c r="G39" s="109" t="n">
        <v>4.3</v>
      </c>
      <c r="H39" s="109" t="n">
        <v>4.3</v>
      </c>
      <c r="I39" s="109" t="n">
        <v>4.1</v>
      </c>
      <c r="J39" s="108" t="n">
        <v>4.1</v>
      </c>
      <c r="K39" s="108" t="n">
        <v>3.9</v>
      </c>
      <c r="L39" s="108" t="n">
        <v>4.1</v>
      </c>
      <c r="M39" s="108" t="n">
        <v>4.2</v>
      </c>
      <c r="N39" s="108" t="n">
        <v>4.2</v>
      </c>
      <c r="O39" s="108" t="n">
        <v>3.9</v>
      </c>
      <c r="P39" s="104" t="n">
        <v>19</v>
      </c>
    </row>
    <row r="40" customFormat="false" ht="12.95" hidden="false" customHeight="true" outlineLevel="0" collapsed="false">
      <c r="A40" s="124" t="n">
        <v>20</v>
      </c>
      <c r="B40" s="94"/>
      <c r="C40" s="85" t="s">
        <v>217</v>
      </c>
      <c r="D40" s="102"/>
      <c r="E40" s="109" t="n">
        <v>3.5</v>
      </c>
      <c r="F40" s="109" t="n">
        <v>3.4</v>
      </c>
      <c r="G40" s="109" t="n">
        <v>3.4</v>
      </c>
      <c r="H40" s="109" t="n">
        <v>3.3</v>
      </c>
      <c r="I40" s="109" t="n">
        <v>3.3</v>
      </c>
      <c r="J40" s="108" t="n">
        <v>3.3</v>
      </c>
      <c r="K40" s="108" t="n">
        <v>3.2</v>
      </c>
      <c r="L40" s="108" t="n">
        <v>3.1</v>
      </c>
      <c r="M40" s="108" t="n">
        <v>3</v>
      </c>
      <c r="N40" s="108" t="n">
        <v>3</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95.825</v>
      </c>
      <c r="F48" s="99" t="n">
        <v>774.863</v>
      </c>
      <c r="G48" s="99" t="n">
        <v>761.969</v>
      </c>
      <c r="H48" s="99" t="n">
        <v>738.783</v>
      </c>
      <c r="I48" s="99" t="n">
        <v>721.832</v>
      </c>
      <c r="J48" s="99" t="n">
        <v>718.199</v>
      </c>
      <c r="K48" s="99" t="n">
        <v>692</v>
      </c>
      <c r="L48" s="99" t="n">
        <v>695.137</v>
      </c>
      <c r="M48" s="99" t="n">
        <v>708.089</v>
      </c>
      <c r="N48" s="99" t="n">
        <v>726.719</v>
      </c>
      <c r="O48" s="99" t="n">
        <v>724.829</v>
      </c>
      <c r="P48" s="100" t="n">
        <v>21</v>
      </c>
      <c r="Q48" s="99"/>
      <c r="R48" s="99"/>
      <c r="S48" s="99"/>
      <c r="T48" s="99"/>
    </row>
    <row r="49" customFormat="false" ht="12.95" hidden="false" customHeight="true" outlineLevel="0" collapsed="false">
      <c r="A49" s="124" t="n">
        <v>22</v>
      </c>
      <c r="B49" s="94"/>
      <c r="C49" s="85" t="s">
        <v>214</v>
      </c>
      <c r="D49" s="102"/>
      <c r="E49" s="103" t="n">
        <v>47.79</v>
      </c>
      <c r="F49" s="103" t="n">
        <v>40.802</v>
      </c>
      <c r="G49" s="103" t="n">
        <v>37.916</v>
      </c>
      <c r="H49" s="103" t="n">
        <v>34.189</v>
      </c>
      <c r="I49" s="103" t="n">
        <v>31.907</v>
      </c>
      <c r="J49" s="103" t="n">
        <v>26.519</v>
      </c>
      <c r="K49" s="103" t="n">
        <v>23</v>
      </c>
      <c r="L49" s="103" t="n">
        <v>23.35</v>
      </c>
      <c r="M49" s="103" t="n">
        <v>23.769</v>
      </c>
      <c r="N49" s="103" t="n">
        <v>25.213</v>
      </c>
      <c r="O49" s="103" t="n">
        <v>24.719</v>
      </c>
      <c r="P49" s="104" t="n">
        <v>22</v>
      </c>
    </row>
    <row r="50" customFormat="false" ht="12.95" hidden="false" customHeight="true" outlineLevel="0" collapsed="false">
      <c r="A50" s="124" t="n">
        <v>23</v>
      </c>
      <c r="B50" s="94"/>
      <c r="C50" s="85" t="s">
        <v>215</v>
      </c>
      <c r="D50" s="102"/>
      <c r="E50" s="103" t="n">
        <v>318.623</v>
      </c>
      <c r="F50" s="103" t="n">
        <v>319.97</v>
      </c>
      <c r="G50" s="103" t="n">
        <v>308.723</v>
      </c>
      <c r="H50" s="103" t="n">
        <v>293.593</v>
      </c>
      <c r="I50" s="103" t="n">
        <v>278.726</v>
      </c>
      <c r="J50" s="103" t="n">
        <v>275.824</v>
      </c>
      <c r="K50" s="103" t="n">
        <v>258</v>
      </c>
      <c r="L50" s="103" t="n">
        <v>272.873</v>
      </c>
      <c r="M50" s="103" t="n">
        <v>291.991</v>
      </c>
      <c r="N50" s="103" t="n">
        <v>299.538</v>
      </c>
      <c r="O50" s="103" t="n">
        <v>273.304</v>
      </c>
      <c r="P50" s="104" t="n">
        <v>23</v>
      </c>
    </row>
    <row r="51" customFormat="false" ht="12.95" hidden="false" customHeight="true" outlineLevel="0" collapsed="false">
      <c r="A51" s="124" t="n">
        <v>24</v>
      </c>
      <c r="B51" s="94"/>
      <c r="C51" s="94"/>
      <c r="D51" s="102" t="s">
        <v>216</v>
      </c>
      <c r="E51" s="103" t="n">
        <v>171.237</v>
      </c>
      <c r="F51" s="103" t="n">
        <v>173.533</v>
      </c>
      <c r="G51" s="103" t="n">
        <v>176.406</v>
      </c>
      <c r="H51" s="103" t="n">
        <v>178.922</v>
      </c>
      <c r="I51" s="103" t="n">
        <v>172.823</v>
      </c>
      <c r="J51" s="103" t="n">
        <v>176.481</v>
      </c>
      <c r="K51" s="103" t="n">
        <v>170</v>
      </c>
      <c r="L51" s="103" t="n">
        <v>181.164</v>
      </c>
      <c r="M51" s="103" t="n">
        <v>196.956</v>
      </c>
      <c r="N51" s="103" t="n">
        <v>206.564</v>
      </c>
      <c r="O51" s="103" t="n">
        <v>183.81</v>
      </c>
      <c r="P51" s="104" t="n">
        <v>24</v>
      </c>
    </row>
    <row r="52" customFormat="false" ht="12.95" hidden="false" customHeight="true" outlineLevel="0" collapsed="false">
      <c r="A52" s="124" t="n">
        <v>25</v>
      </c>
      <c r="B52" s="94"/>
      <c r="C52" s="94" t="s">
        <v>217</v>
      </c>
      <c r="D52" s="102"/>
      <c r="E52" s="103" t="n">
        <v>429.411</v>
      </c>
      <c r="F52" s="103" t="n">
        <v>414.091</v>
      </c>
      <c r="G52" s="103" t="n">
        <v>415.329</v>
      </c>
      <c r="H52" s="103" t="n">
        <v>411.001</v>
      </c>
      <c r="I52" s="103" t="n">
        <v>411.199</v>
      </c>
      <c r="J52" s="103" t="n">
        <v>415.856</v>
      </c>
      <c r="K52" s="103" t="n">
        <v>411</v>
      </c>
      <c r="L52" s="103" t="n">
        <v>398.914</v>
      </c>
      <c r="M52" s="103" t="n">
        <v>392.328</v>
      </c>
      <c r="N52" s="103" t="n">
        <v>401.968</v>
      </c>
      <c r="O52" s="103" t="n">
        <v>426.806</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1</v>
      </c>
      <c r="F56" s="106" t="n">
        <v>-2.6</v>
      </c>
      <c r="G56" s="106" t="n">
        <v>-1.7</v>
      </c>
      <c r="H56" s="106" t="n">
        <v>-3</v>
      </c>
      <c r="I56" s="106" t="n">
        <v>-2.3</v>
      </c>
      <c r="J56" s="106" t="n">
        <v>-0.5</v>
      </c>
      <c r="K56" s="106" t="n">
        <v>-3.6</v>
      </c>
      <c r="L56" s="106" t="n">
        <v>0.4</v>
      </c>
      <c r="M56" s="106" t="n">
        <v>1.9</v>
      </c>
      <c r="N56" s="106" t="n">
        <v>2.6</v>
      </c>
      <c r="O56" s="106" t="n">
        <v>-0.3</v>
      </c>
      <c r="P56" s="100" t="n">
        <v>26</v>
      </c>
    </row>
    <row r="57" customFormat="false" ht="12.95" hidden="false" customHeight="true" outlineLevel="0" collapsed="false">
      <c r="A57" s="124" t="n">
        <v>27</v>
      </c>
      <c r="B57" s="94"/>
      <c r="C57" s="85" t="s">
        <v>214</v>
      </c>
      <c r="D57" s="102"/>
      <c r="E57" s="107" t="n">
        <v>27</v>
      </c>
      <c r="F57" s="107" t="n">
        <v>-14.6</v>
      </c>
      <c r="G57" s="107" t="n">
        <v>-7.1</v>
      </c>
      <c r="H57" s="107" t="n">
        <v>-9.8</v>
      </c>
      <c r="I57" s="107" t="n">
        <v>-6.7</v>
      </c>
      <c r="J57" s="107" t="n">
        <v>-16.9</v>
      </c>
      <c r="K57" s="107" t="n">
        <v>-11.7</v>
      </c>
      <c r="L57" s="107" t="n">
        <v>-0.3</v>
      </c>
      <c r="M57" s="107" t="n">
        <v>1.8</v>
      </c>
      <c r="N57" s="107" t="n">
        <v>6.1</v>
      </c>
      <c r="O57" s="107" t="n">
        <v>-2</v>
      </c>
      <c r="P57" s="104" t="n">
        <v>27</v>
      </c>
    </row>
    <row r="58" customFormat="false" ht="12.95" hidden="false" customHeight="true" outlineLevel="0" collapsed="false">
      <c r="A58" s="124" t="n">
        <v>28</v>
      </c>
      <c r="B58" s="94"/>
      <c r="C58" s="85" t="s">
        <v>215</v>
      </c>
      <c r="D58" s="102"/>
      <c r="E58" s="107" t="n">
        <v>-1</v>
      </c>
      <c r="F58" s="107" t="n">
        <v>0.4</v>
      </c>
      <c r="G58" s="107" t="n">
        <v>-3.5</v>
      </c>
      <c r="H58" s="107" t="n">
        <v>-4.9</v>
      </c>
      <c r="I58" s="107" t="n">
        <v>-5.1</v>
      </c>
      <c r="J58" s="107" t="n">
        <v>-1</v>
      </c>
      <c r="K58" s="107" t="n">
        <v>-6.5</v>
      </c>
      <c r="L58" s="107" t="n">
        <v>5.8</v>
      </c>
      <c r="M58" s="107" t="n">
        <v>7</v>
      </c>
      <c r="N58" s="107" t="n">
        <v>2.6</v>
      </c>
      <c r="O58" s="107" t="n">
        <v>-8.8</v>
      </c>
      <c r="P58" s="104" t="n">
        <v>28</v>
      </c>
    </row>
    <row r="59" customFormat="false" ht="12.95" hidden="false" customHeight="true" outlineLevel="0" collapsed="false">
      <c r="A59" s="124" t="n">
        <v>29</v>
      </c>
      <c r="B59" s="94"/>
      <c r="C59" s="85"/>
      <c r="D59" s="102" t="s">
        <v>216</v>
      </c>
      <c r="E59" s="107" t="n">
        <v>0.2</v>
      </c>
      <c r="F59" s="107" t="n">
        <v>1.3</v>
      </c>
      <c r="G59" s="107" t="n">
        <v>1.7</v>
      </c>
      <c r="H59" s="107" t="n">
        <v>1.4</v>
      </c>
      <c r="I59" s="107" t="n">
        <v>-3.4</v>
      </c>
      <c r="J59" s="107" t="n">
        <v>2.1</v>
      </c>
      <c r="K59" s="107" t="n">
        <v>-3.7</v>
      </c>
      <c r="L59" s="107" t="n">
        <v>6.6</v>
      </c>
      <c r="M59" s="107" t="n">
        <v>8.7</v>
      </c>
      <c r="N59" s="107" t="n">
        <v>4.9</v>
      </c>
      <c r="O59" s="107" t="n">
        <v>-11</v>
      </c>
      <c r="P59" s="104" t="n">
        <v>29</v>
      </c>
    </row>
    <row r="60" customFormat="false" ht="12.95" hidden="false" customHeight="true" outlineLevel="0" collapsed="false">
      <c r="A60" s="124" t="n">
        <v>30</v>
      </c>
      <c r="B60" s="94"/>
      <c r="C60" s="94" t="s">
        <v>217</v>
      </c>
      <c r="D60" s="102"/>
      <c r="E60" s="107" t="n">
        <v>4</v>
      </c>
      <c r="F60" s="107" t="n">
        <v>-3.6</v>
      </c>
      <c r="G60" s="107" t="n">
        <v>0.3</v>
      </c>
      <c r="H60" s="107" t="n">
        <v>-1</v>
      </c>
      <c r="I60" s="107" t="n">
        <v>0</v>
      </c>
      <c r="J60" s="107" t="n">
        <v>1.1</v>
      </c>
      <c r="K60" s="107" t="n">
        <v>-1.1</v>
      </c>
      <c r="L60" s="107" t="n">
        <v>-3</v>
      </c>
      <c r="M60" s="107" t="n">
        <v>-1.7</v>
      </c>
      <c r="N60" s="107" t="n">
        <v>2.5</v>
      </c>
      <c r="O60" s="107" t="n">
        <v>6.2</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v>
      </c>
      <c r="F65" s="108" t="n">
        <v>5.3</v>
      </c>
      <c r="G65" s="108" t="n">
        <v>5</v>
      </c>
      <c r="H65" s="108" t="n">
        <v>4.6</v>
      </c>
      <c r="I65" s="108" t="n">
        <v>4.4</v>
      </c>
      <c r="J65" s="108" t="n">
        <v>3.7</v>
      </c>
      <c r="K65" s="109" t="n">
        <v>3.4</v>
      </c>
      <c r="L65" s="109" t="n">
        <v>3.4</v>
      </c>
      <c r="M65" s="109" t="n">
        <v>3.4</v>
      </c>
      <c r="N65" s="109" t="n">
        <v>3.5</v>
      </c>
      <c r="O65" s="109" t="n">
        <v>3.4</v>
      </c>
      <c r="P65" s="104" t="n">
        <v>32</v>
      </c>
    </row>
    <row r="66" customFormat="false" ht="12.95" hidden="false" customHeight="true" outlineLevel="0" collapsed="false">
      <c r="A66" s="124" t="n">
        <v>33</v>
      </c>
      <c r="B66" s="94"/>
      <c r="C66" s="85" t="s">
        <v>215</v>
      </c>
      <c r="D66" s="102"/>
      <c r="E66" s="108" t="n">
        <v>40</v>
      </c>
      <c r="F66" s="108" t="n">
        <v>41.3</v>
      </c>
      <c r="G66" s="108" t="n">
        <v>40.5</v>
      </c>
      <c r="H66" s="108" t="n">
        <v>39.7</v>
      </c>
      <c r="I66" s="108" t="n">
        <v>38.6</v>
      </c>
      <c r="J66" s="108" t="n">
        <v>38.4</v>
      </c>
      <c r="K66" s="109" t="n">
        <v>37.2</v>
      </c>
      <c r="L66" s="109" t="n">
        <v>39.3</v>
      </c>
      <c r="M66" s="109" t="n">
        <v>41.2</v>
      </c>
      <c r="N66" s="109" t="n">
        <v>41.2</v>
      </c>
      <c r="O66" s="109" t="n">
        <v>37.7</v>
      </c>
      <c r="P66" s="104" t="n">
        <v>33</v>
      </c>
    </row>
    <row r="67" customFormat="false" ht="12.95" hidden="false" customHeight="true" outlineLevel="0" collapsed="false">
      <c r="A67" s="124" t="n">
        <v>34</v>
      </c>
      <c r="B67" s="94"/>
      <c r="C67" s="94"/>
      <c r="D67" s="102" t="s">
        <v>216</v>
      </c>
      <c r="E67" s="108" t="n">
        <v>21.5</v>
      </c>
      <c r="F67" s="108" t="n">
        <v>22.4</v>
      </c>
      <c r="G67" s="108" t="n">
        <v>23.2</v>
      </c>
      <c r="H67" s="108" t="n">
        <v>24.2</v>
      </c>
      <c r="I67" s="108" t="n">
        <v>23.9</v>
      </c>
      <c r="J67" s="108" t="n">
        <v>24.6</v>
      </c>
      <c r="K67" s="109" t="n">
        <v>24.5</v>
      </c>
      <c r="L67" s="109" t="n">
        <v>26.1</v>
      </c>
      <c r="M67" s="109" t="n">
        <v>27.8</v>
      </c>
      <c r="N67" s="109" t="n">
        <v>28.4</v>
      </c>
      <c r="O67" s="109" t="n">
        <v>25.4</v>
      </c>
      <c r="P67" s="104" t="n">
        <v>34</v>
      </c>
    </row>
    <row r="68" customFormat="false" ht="12.95" hidden="false" customHeight="true" outlineLevel="0" collapsed="false">
      <c r="A68" s="124" t="n">
        <v>35</v>
      </c>
      <c r="B68" s="94"/>
      <c r="C68" s="85" t="s">
        <v>217</v>
      </c>
      <c r="D68" s="102"/>
      <c r="E68" s="108" t="n">
        <v>54</v>
      </c>
      <c r="F68" s="108" t="n">
        <v>53.4</v>
      </c>
      <c r="G68" s="108" t="n">
        <v>54.5</v>
      </c>
      <c r="H68" s="108" t="n">
        <v>55.6</v>
      </c>
      <c r="I68" s="108" t="n">
        <v>57</v>
      </c>
      <c r="J68" s="108" t="n">
        <v>57.9</v>
      </c>
      <c r="K68" s="109" t="n">
        <v>59.4</v>
      </c>
      <c r="L68" s="109" t="n">
        <v>57.4</v>
      </c>
      <c r="M68" s="109" t="n">
        <v>55.4</v>
      </c>
      <c r="N68" s="109" t="n">
        <v>55.3</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1</v>
      </c>
      <c r="G72" s="115" t="n">
        <v>4</v>
      </c>
      <c r="H72" s="115" t="n">
        <v>3.9</v>
      </c>
      <c r="I72" s="115" t="n">
        <v>3.8</v>
      </c>
      <c r="J72" s="117" t="n">
        <v>3.8</v>
      </c>
      <c r="K72" s="117" t="n">
        <v>3.7</v>
      </c>
      <c r="L72" s="117" t="n">
        <v>3.6</v>
      </c>
      <c r="M72" s="117" t="n">
        <v>3.6</v>
      </c>
      <c r="N72" s="117" t="n">
        <v>3.6</v>
      </c>
      <c r="O72" s="117" t="n">
        <v>3.6</v>
      </c>
      <c r="P72" s="100" t="n">
        <v>36</v>
      </c>
    </row>
    <row r="73" customFormat="false" ht="12.95" hidden="false" customHeight="true" outlineLevel="0" collapsed="false">
      <c r="A73" s="124" t="n">
        <v>37</v>
      </c>
      <c r="B73" s="94"/>
      <c r="C73" s="85" t="s">
        <v>214</v>
      </c>
      <c r="D73" s="102"/>
      <c r="E73" s="109" t="n">
        <v>9.7</v>
      </c>
      <c r="F73" s="109" t="n">
        <v>8.9</v>
      </c>
      <c r="G73" s="109" t="n">
        <v>8.7</v>
      </c>
      <c r="H73" s="109" t="n">
        <v>8.4</v>
      </c>
      <c r="I73" s="109" t="n">
        <v>8.3</v>
      </c>
      <c r="J73" s="108" t="n">
        <v>7.2</v>
      </c>
      <c r="K73" s="108" t="n">
        <v>6.8</v>
      </c>
      <c r="L73" s="108" t="n">
        <v>6.9</v>
      </c>
      <c r="M73" s="108" t="n">
        <v>6.8</v>
      </c>
      <c r="N73" s="108" t="n">
        <v>6.9</v>
      </c>
      <c r="O73" s="108" t="n">
        <v>6.7</v>
      </c>
      <c r="P73" s="104" t="n">
        <v>37</v>
      </c>
    </row>
    <row r="74" customFormat="false" ht="12.95" hidden="false" customHeight="true" outlineLevel="0" collapsed="false">
      <c r="A74" s="124" t="n">
        <v>38</v>
      </c>
      <c r="B74" s="94"/>
      <c r="C74" s="85" t="s">
        <v>215</v>
      </c>
      <c r="D74" s="102"/>
      <c r="E74" s="108" t="n">
        <v>5.1</v>
      </c>
      <c r="F74" s="108" t="n">
        <v>5.1</v>
      </c>
      <c r="G74" s="108" t="n">
        <v>5</v>
      </c>
      <c r="H74" s="108" t="n">
        <v>4.8</v>
      </c>
      <c r="I74" s="108" t="n">
        <v>4.7</v>
      </c>
      <c r="J74" s="108" t="n">
        <v>4.6</v>
      </c>
      <c r="K74" s="108" t="n">
        <v>4.4</v>
      </c>
      <c r="L74" s="108" t="n">
        <v>4.5</v>
      </c>
      <c r="M74" s="108" t="n">
        <v>4.6</v>
      </c>
      <c r="N74" s="108" t="n">
        <v>4.5</v>
      </c>
      <c r="O74" s="108" t="n">
        <v>4.3</v>
      </c>
      <c r="P74" s="104" t="n">
        <v>38</v>
      </c>
    </row>
    <row r="75" customFormat="false" ht="12.95" hidden="false" customHeight="true" outlineLevel="0" collapsed="false">
      <c r="A75" s="124" t="n">
        <v>39</v>
      </c>
      <c r="B75" s="94"/>
      <c r="C75" s="94"/>
      <c r="D75" s="102" t="s">
        <v>216</v>
      </c>
      <c r="E75" s="109" t="n">
        <v>4.6</v>
      </c>
      <c r="F75" s="109" t="n">
        <v>4.4</v>
      </c>
      <c r="G75" s="109" t="n">
        <v>4.3</v>
      </c>
      <c r="H75" s="109" t="n">
        <v>4.3</v>
      </c>
      <c r="I75" s="109" t="n">
        <v>4.1</v>
      </c>
      <c r="J75" s="108" t="n">
        <v>4.1</v>
      </c>
      <c r="K75" s="108" t="n">
        <v>3.9</v>
      </c>
      <c r="L75" s="108" t="n">
        <v>4.1</v>
      </c>
      <c r="M75" s="108" t="n">
        <v>4.2</v>
      </c>
      <c r="N75" s="108" t="n">
        <v>4.2</v>
      </c>
      <c r="O75" s="108" t="n">
        <v>3.9</v>
      </c>
      <c r="P75" s="104" t="n">
        <v>39</v>
      </c>
      <c r="Q75" s="121"/>
    </row>
    <row r="76" customFormat="false" ht="12.95" hidden="false" customHeight="true" outlineLevel="0" collapsed="false">
      <c r="A76" s="124" t="n">
        <v>40</v>
      </c>
      <c r="B76" s="94"/>
      <c r="C76" s="85" t="s">
        <v>217</v>
      </c>
      <c r="D76" s="102"/>
      <c r="E76" s="109" t="n">
        <v>3.6</v>
      </c>
      <c r="F76" s="109" t="n">
        <v>3.4</v>
      </c>
      <c r="G76" s="109" t="n">
        <v>3.4</v>
      </c>
      <c r="H76" s="109" t="n">
        <v>3.3</v>
      </c>
      <c r="I76" s="109" t="n">
        <v>3.3</v>
      </c>
      <c r="J76" s="108" t="n">
        <v>3.3</v>
      </c>
      <c r="K76" s="108" t="n">
        <v>3.3</v>
      </c>
      <c r="L76" s="108" t="n">
        <v>3.1</v>
      </c>
      <c r="M76" s="108" t="n">
        <v>3</v>
      </c>
      <c r="N76" s="108" t="n">
        <v>3</v>
      </c>
      <c r="O76" s="108" t="n">
        <v>3.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55.684</v>
      </c>
      <c r="F12" s="99" t="n">
        <v>849.322</v>
      </c>
      <c r="G12" s="99" t="n">
        <v>835.247</v>
      </c>
      <c r="H12" s="99" t="n">
        <v>823.385</v>
      </c>
      <c r="I12" s="99" t="n">
        <v>824.508</v>
      </c>
      <c r="J12" s="99" t="n">
        <v>821.157</v>
      </c>
      <c r="K12" s="99" t="n">
        <v>799</v>
      </c>
      <c r="L12" s="99" t="n">
        <v>822.143</v>
      </c>
      <c r="M12" s="99" t="n">
        <v>825.42</v>
      </c>
      <c r="N12" s="99" t="n">
        <v>847.858</v>
      </c>
      <c r="O12" s="99" t="n">
        <v>846.957</v>
      </c>
      <c r="P12" s="100" t="n">
        <v>1</v>
      </c>
      <c r="Q12" s="99"/>
      <c r="R12" s="99"/>
      <c r="S12" s="99"/>
      <c r="T12" s="99"/>
    </row>
    <row r="13" customFormat="false" ht="12.95" hidden="false" customHeight="true" outlineLevel="0" collapsed="false">
      <c r="A13" s="124" t="n">
        <v>2</v>
      </c>
      <c r="B13" s="94"/>
      <c r="C13" s="85" t="s">
        <v>214</v>
      </c>
      <c r="D13" s="102"/>
      <c r="E13" s="103" t="n">
        <v>24.818</v>
      </c>
      <c r="F13" s="103" t="n">
        <v>23.474</v>
      </c>
      <c r="G13" s="103" t="n">
        <v>21.92</v>
      </c>
      <c r="H13" s="103" t="n">
        <v>21.601</v>
      </c>
      <c r="I13" s="103" t="n">
        <v>20.07</v>
      </c>
      <c r="J13" s="103" t="n">
        <v>17.761</v>
      </c>
      <c r="K13" s="103" t="n">
        <v>18</v>
      </c>
      <c r="L13" s="103" t="n">
        <v>16.301</v>
      </c>
      <c r="M13" s="103" t="n">
        <v>16.864</v>
      </c>
      <c r="N13" s="103" t="n">
        <v>17.513</v>
      </c>
      <c r="O13" s="103" t="n">
        <v>17.666</v>
      </c>
      <c r="P13" s="104" t="n">
        <v>2</v>
      </c>
    </row>
    <row r="14" customFormat="false" ht="12.95" hidden="false" customHeight="true" outlineLevel="0" collapsed="false">
      <c r="A14" s="124" t="n">
        <v>3</v>
      </c>
      <c r="B14" s="94"/>
      <c r="C14" s="85" t="s">
        <v>215</v>
      </c>
      <c r="D14" s="102"/>
      <c r="E14" s="103" t="n">
        <v>314.527</v>
      </c>
      <c r="F14" s="103" t="n">
        <v>301.039</v>
      </c>
      <c r="G14" s="103" t="n">
        <v>289.31</v>
      </c>
      <c r="H14" s="103" t="n">
        <v>284.141</v>
      </c>
      <c r="I14" s="103" t="n">
        <v>275.652</v>
      </c>
      <c r="J14" s="103" t="n">
        <v>273.205</v>
      </c>
      <c r="K14" s="103" t="n">
        <v>267</v>
      </c>
      <c r="L14" s="103" t="n">
        <v>281.955</v>
      </c>
      <c r="M14" s="103" t="n">
        <v>287.812</v>
      </c>
      <c r="N14" s="103" t="n">
        <v>297.337</v>
      </c>
      <c r="O14" s="103" t="n">
        <v>283.191</v>
      </c>
      <c r="P14" s="104" t="n">
        <v>3</v>
      </c>
    </row>
    <row r="15" customFormat="false" ht="12.95" hidden="false" customHeight="true" outlineLevel="0" collapsed="false">
      <c r="A15" s="124" t="n">
        <v>4</v>
      </c>
      <c r="B15" s="94"/>
      <c r="C15" s="94"/>
      <c r="D15" s="102" t="s">
        <v>216</v>
      </c>
      <c r="E15" s="103" t="n">
        <v>178.262</v>
      </c>
      <c r="F15" s="103" t="n">
        <v>181.457</v>
      </c>
      <c r="G15" s="103" t="n">
        <v>185.353</v>
      </c>
      <c r="H15" s="103" t="n">
        <v>187.965</v>
      </c>
      <c r="I15" s="103" t="n">
        <v>187.894</v>
      </c>
      <c r="J15" s="103" t="n">
        <v>189.544</v>
      </c>
      <c r="K15" s="103" t="n">
        <v>187</v>
      </c>
      <c r="L15" s="103" t="n">
        <v>199.186</v>
      </c>
      <c r="M15" s="103" t="n">
        <v>200.529</v>
      </c>
      <c r="N15" s="103" t="n">
        <v>209.153</v>
      </c>
      <c r="O15" s="103" t="n">
        <v>198.067</v>
      </c>
      <c r="P15" s="104" t="n">
        <v>4</v>
      </c>
    </row>
    <row r="16" customFormat="false" ht="12.95" hidden="false" customHeight="true" outlineLevel="0" collapsed="false">
      <c r="A16" s="124" t="n">
        <v>5</v>
      </c>
      <c r="B16" s="94"/>
      <c r="C16" s="94" t="s">
        <v>217</v>
      </c>
      <c r="D16" s="102"/>
      <c r="E16" s="103" t="n">
        <v>516.339</v>
      </c>
      <c r="F16" s="103" t="n">
        <v>524.81</v>
      </c>
      <c r="G16" s="103" t="n">
        <v>524.018</v>
      </c>
      <c r="H16" s="103" t="n">
        <v>517.643</v>
      </c>
      <c r="I16" s="103" t="n">
        <v>528.786</v>
      </c>
      <c r="J16" s="103" t="n">
        <v>530.191</v>
      </c>
      <c r="K16" s="103" t="n">
        <v>514</v>
      </c>
      <c r="L16" s="103" t="n">
        <v>523.887</v>
      </c>
      <c r="M16" s="103" t="n">
        <v>520.744</v>
      </c>
      <c r="N16" s="103" t="n">
        <v>533.009</v>
      </c>
      <c r="O16" s="103" t="n">
        <v>546.10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5</v>
      </c>
      <c r="F20" s="106" t="n">
        <v>-0.7</v>
      </c>
      <c r="G20" s="106" t="n">
        <v>-1.7</v>
      </c>
      <c r="H20" s="106" t="n">
        <v>-1.4</v>
      </c>
      <c r="I20" s="106" t="n">
        <v>0.1</v>
      </c>
      <c r="J20" s="106" t="n">
        <v>-0.4</v>
      </c>
      <c r="K20" s="106" t="n">
        <v>-2.7</v>
      </c>
      <c r="L20" s="106" t="n">
        <v>2.9</v>
      </c>
      <c r="M20" s="106" t="n">
        <v>0.4</v>
      </c>
      <c r="N20" s="106" t="n">
        <v>2.7</v>
      </c>
      <c r="O20" s="106" t="n">
        <v>-0.1</v>
      </c>
      <c r="P20" s="100" t="n">
        <v>6</v>
      </c>
    </row>
    <row r="21" customFormat="false" ht="12.95" hidden="false" customHeight="true" outlineLevel="0" collapsed="false">
      <c r="A21" s="124" t="n">
        <v>7</v>
      </c>
      <c r="B21" s="94"/>
      <c r="C21" s="85" t="s">
        <v>214</v>
      </c>
      <c r="D21" s="102"/>
      <c r="E21" s="107" t="n">
        <v>5</v>
      </c>
      <c r="F21" s="107" t="n">
        <v>-5.4</v>
      </c>
      <c r="G21" s="107" t="n">
        <v>-6.6</v>
      </c>
      <c r="H21" s="107" t="n">
        <v>-1.5</v>
      </c>
      <c r="I21" s="107" t="n">
        <v>-7.1</v>
      </c>
      <c r="J21" s="107" t="n">
        <v>-11.5</v>
      </c>
      <c r="K21" s="107" t="n">
        <v>-0.8</v>
      </c>
      <c r="L21" s="107" t="n">
        <v>-7.5</v>
      </c>
      <c r="M21" s="107" t="n">
        <v>3.5</v>
      </c>
      <c r="N21" s="107" t="n">
        <v>3.8</v>
      </c>
      <c r="O21" s="107" t="n">
        <v>0.9</v>
      </c>
      <c r="P21" s="104" t="n">
        <v>7</v>
      </c>
    </row>
    <row r="22" customFormat="false" ht="12.95" hidden="false" customHeight="true" outlineLevel="0" collapsed="false">
      <c r="A22" s="124" t="n">
        <v>8</v>
      </c>
      <c r="B22" s="94"/>
      <c r="C22" s="85" t="s">
        <v>215</v>
      </c>
      <c r="D22" s="102"/>
      <c r="E22" s="107" t="n">
        <v>-2</v>
      </c>
      <c r="F22" s="107" t="n">
        <v>-4.3</v>
      </c>
      <c r="G22" s="107" t="n">
        <v>-3.9</v>
      </c>
      <c r="H22" s="107" t="n">
        <v>-1.8</v>
      </c>
      <c r="I22" s="107" t="n">
        <v>-3</v>
      </c>
      <c r="J22" s="107" t="n">
        <v>-0.9</v>
      </c>
      <c r="K22" s="107" t="n">
        <v>-2.2</v>
      </c>
      <c r="L22" s="107" t="n">
        <v>5.5</v>
      </c>
      <c r="M22" s="107" t="n">
        <v>2.1</v>
      </c>
      <c r="N22" s="107" t="n">
        <v>3.3</v>
      </c>
      <c r="O22" s="107" t="n">
        <v>-4.8</v>
      </c>
      <c r="P22" s="104" t="n">
        <v>8</v>
      </c>
    </row>
    <row r="23" customFormat="false" ht="12.95" hidden="false" customHeight="true" outlineLevel="0" collapsed="false">
      <c r="A23" s="124" t="n">
        <v>9</v>
      </c>
      <c r="B23" s="94"/>
      <c r="C23" s="85"/>
      <c r="D23" s="102" t="s">
        <v>216</v>
      </c>
      <c r="E23" s="107" t="n">
        <v>0.9</v>
      </c>
      <c r="F23" s="107" t="n">
        <v>1.8</v>
      </c>
      <c r="G23" s="107" t="n">
        <v>2.1</v>
      </c>
      <c r="H23" s="107" t="n">
        <v>1.4</v>
      </c>
      <c r="I23" s="107" t="n">
        <v>0</v>
      </c>
      <c r="J23" s="107" t="n">
        <v>0.9</v>
      </c>
      <c r="K23" s="107" t="n">
        <v>-1.2</v>
      </c>
      <c r="L23" s="107" t="n">
        <v>6.3</v>
      </c>
      <c r="M23" s="107" t="n">
        <v>0.7</v>
      </c>
      <c r="N23" s="107" t="n">
        <v>4.3</v>
      </c>
      <c r="O23" s="107" t="n">
        <v>-5.3</v>
      </c>
      <c r="P23" s="104" t="n">
        <v>9</v>
      </c>
    </row>
    <row r="24" customFormat="false" ht="12.95" hidden="false" customHeight="true" outlineLevel="0" collapsed="false">
      <c r="A24" s="124" t="n">
        <v>10</v>
      </c>
      <c r="B24" s="94"/>
      <c r="C24" s="94" t="s">
        <v>217</v>
      </c>
      <c r="D24" s="102"/>
      <c r="E24" s="107" t="n">
        <v>7</v>
      </c>
      <c r="F24" s="107" t="n">
        <v>1.6</v>
      </c>
      <c r="G24" s="107" t="n">
        <v>-0.2</v>
      </c>
      <c r="H24" s="107" t="n">
        <v>-1.2</v>
      </c>
      <c r="I24" s="107" t="n">
        <v>2.2</v>
      </c>
      <c r="J24" s="107" t="n">
        <v>0.3</v>
      </c>
      <c r="K24" s="107" t="n">
        <v>-3</v>
      </c>
      <c r="L24" s="107" t="n">
        <v>1.9</v>
      </c>
      <c r="M24" s="107" t="n">
        <v>-0.6</v>
      </c>
      <c r="N24" s="107" t="n">
        <v>2.4</v>
      </c>
      <c r="O24" s="107" t="n">
        <v>2.5</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95"/>
      <c r="M27" s="95"/>
      <c r="N27" s="95"/>
      <c r="O27" s="95"/>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9</v>
      </c>
      <c r="F29" s="109" t="n">
        <v>2.8</v>
      </c>
      <c r="G29" s="109" t="n">
        <v>2.6</v>
      </c>
      <c r="H29" s="109" t="n">
        <v>2.6</v>
      </c>
      <c r="I29" s="109" t="n">
        <v>2.4</v>
      </c>
      <c r="J29" s="109" t="n">
        <v>2.2</v>
      </c>
      <c r="K29" s="109" t="n">
        <v>2.2</v>
      </c>
      <c r="L29" s="109" t="n">
        <v>2</v>
      </c>
      <c r="M29" s="109" t="n">
        <v>2</v>
      </c>
      <c r="N29" s="109" t="n">
        <v>2.1</v>
      </c>
      <c r="O29" s="109" t="n">
        <v>2.1</v>
      </c>
      <c r="P29" s="104" t="n">
        <v>12</v>
      </c>
    </row>
    <row r="30" customFormat="false" ht="12.95" hidden="false" customHeight="true" outlineLevel="0" collapsed="false">
      <c r="A30" s="124" t="n">
        <v>13</v>
      </c>
      <c r="B30" s="94"/>
      <c r="C30" s="85" t="s">
        <v>215</v>
      </c>
      <c r="D30" s="102"/>
      <c r="E30" s="109" t="n">
        <v>36.8</v>
      </c>
      <c r="F30" s="109" t="n">
        <v>35.4</v>
      </c>
      <c r="G30" s="109" t="n">
        <v>34.6</v>
      </c>
      <c r="H30" s="109" t="n">
        <v>34.5</v>
      </c>
      <c r="I30" s="109" t="n">
        <v>33.4</v>
      </c>
      <c r="J30" s="109" t="n">
        <v>33.3</v>
      </c>
      <c r="K30" s="109" t="n">
        <v>33.5</v>
      </c>
      <c r="L30" s="109" t="n">
        <v>34.3</v>
      </c>
      <c r="M30" s="109" t="n">
        <v>34.9</v>
      </c>
      <c r="N30" s="109" t="n">
        <v>35.1</v>
      </c>
      <c r="O30" s="109" t="n">
        <v>33.4</v>
      </c>
      <c r="P30" s="104" t="n">
        <v>13</v>
      </c>
    </row>
    <row r="31" customFormat="false" ht="12.95" hidden="false" customHeight="true" outlineLevel="0" collapsed="false">
      <c r="A31" s="124" t="n">
        <v>14</v>
      </c>
      <c r="B31" s="94"/>
      <c r="C31" s="94"/>
      <c r="D31" s="102" t="s">
        <v>216</v>
      </c>
      <c r="E31" s="109" t="n">
        <v>20.8</v>
      </c>
      <c r="F31" s="109" t="n">
        <v>21.4</v>
      </c>
      <c r="G31" s="109" t="n">
        <v>22.2</v>
      </c>
      <c r="H31" s="109" t="n">
        <v>22.8</v>
      </c>
      <c r="I31" s="109" t="n">
        <v>22.8</v>
      </c>
      <c r="J31" s="109" t="n">
        <v>23.1</v>
      </c>
      <c r="K31" s="109" t="n">
        <v>23.4</v>
      </c>
      <c r="L31" s="109" t="n">
        <v>24.2</v>
      </c>
      <c r="M31" s="109" t="n">
        <v>24.3</v>
      </c>
      <c r="N31" s="109" t="n">
        <v>24.7</v>
      </c>
      <c r="O31" s="109" t="n">
        <v>23.4</v>
      </c>
      <c r="P31" s="104" t="n">
        <v>14</v>
      </c>
    </row>
    <row r="32" customFormat="false" ht="12.95" hidden="false" customHeight="true" outlineLevel="0" collapsed="false">
      <c r="A32" s="124" t="n">
        <v>15</v>
      </c>
      <c r="B32" s="94"/>
      <c r="C32" s="85" t="s">
        <v>217</v>
      </c>
      <c r="D32" s="102"/>
      <c r="E32" s="109" t="n">
        <v>60.3</v>
      </c>
      <c r="F32" s="109" t="n">
        <v>61.8</v>
      </c>
      <c r="G32" s="109" t="n">
        <v>62.7</v>
      </c>
      <c r="H32" s="109" t="n">
        <v>62.9</v>
      </c>
      <c r="I32" s="109" t="n">
        <v>64.1</v>
      </c>
      <c r="J32" s="109" t="n">
        <v>64.6</v>
      </c>
      <c r="K32" s="109" t="n">
        <v>64.3</v>
      </c>
      <c r="L32" s="109" t="n">
        <v>63.7</v>
      </c>
      <c r="M32" s="109" t="n">
        <v>63.1</v>
      </c>
      <c r="N32" s="109" t="n">
        <v>62.9</v>
      </c>
      <c r="O32" s="109" t="n">
        <v>64.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6</v>
      </c>
      <c r="G36" s="115" t="n">
        <v>3.5</v>
      </c>
      <c r="H36" s="115" t="n">
        <v>3.5</v>
      </c>
      <c r="I36" s="115" t="n">
        <v>3.5</v>
      </c>
      <c r="J36" s="117" t="n">
        <v>3.5</v>
      </c>
      <c r="K36" s="117" t="n">
        <v>3.4</v>
      </c>
      <c r="L36" s="117" t="n">
        <v>3.5</v>
      </c>
      <c r="M36" s="117" t="n">
        <v>3.4</v>
      </c>
      <c r="N36" s="117" t="n">
        <v>3.4</v>
      </c>
      <c r="O36" s="117" t="n">
        <v>3.4</v>
      </c>
      <c r="P36" s="100" t="n">
        <v>16</v>
      </c>
      <c r="Q36" s="117"/>
    </row>
    <row r="37" customFormat="false" ht="12.95" hidden="false" customHeight="true" outlineLevel="0" collapsed="false">
      <c r="A37" s="124" t="n">
        <v>17</v>
      </c>
      <c r="B37" s="94"/>
      <c r="C37" s="85" t="s">
        <v>214</v>
      </c>
      <c r="D37" s="102"/>
      <c r="E37" s="109" t="n">
        <v>4.2</v>
      </c>
      <c r="F37" s="109" t="n">
        <v>4.2</v>
      </c>
      <c r="G37" s="109" t="n">
        <v>4.2</v>
      </c>
      <c r="H37" s="109" t="n">
        <v>4.4</v>
      </c>
      <c r="I37" s="109" t="n">
        <v>4.3</v>
      </c>
      <c r="J37" s="108" t="n">
        <v>4</v>
      </c>
      <c r="K37" s="108" t="n">
        <v>4.3</v>
      </c>
      <c r="L37" s="108" t="n">
        <v>4</v>
      </c>
      <c r="M37" s="108" t="n">
        <v>4</v>
      </c>
      <c r="N37" s="108" t="n">
        <v>4</v>
      </c>
      <c r="O37" s="108" t="n">
        <v>4</v>
      </c>
      <c r="P37" s="104" t="n">
        <v>17</v>
      </c>
    </row>
    <row r="38" customFormat="false" ht="12.95" hidden="false" customHeight="true" outlineLevel="0" collapsed="false">
      <c r="A38" s="124" t="n">
        <v>18</v>
      </c>
      <c r="B38" s="94"/>
      <c r="C38" s="85" t="s">
        <v>215</v>
      </c>
      <c r="D38" s="102"/>
      <c r="E38" s="108" t="n">
        <v>4.1</v>
      </c>
      <c r="F38" s="108" t="n">
        <v>3.9</v>
      </c>
      <c r="G38" s="108" t="n">
        <v>3.7</v>
      </c>
      <c r="H38" s="108" t="n">
        <v>3.8</v>
      </c>
      <c r="I38" s="108" t="n">
        <v>3.7</v>
      </c>
      <c r="J38" s="108" t="n">
        <v>3.7</v>
      </c>
      <c r="K38" s="108" t="n">
        <v>3.7</v>
      </c>
      <c r="L38" s="108" t="n">
        <v>3.7</v>
      </c>
      <c r="M38" s="108" t="n">
        <v>3.7</v>
      </c>
      <c r="N38" s="108" t="n">
        <v>3.6</v>
      </c>
      <c r="O38" s="108" t="n">
        <v>3.6</v>
      </c>
      <c r="P38" s="104" t="n">
        <v>18</v>
      </c>
    </row>
    <row r="39" customFormat="false" ht="12.95" hidden="false" customHeight="true" outlineLevel="0" collapsed="false">
      <c r="A39" s="124" t="n">
        <v>19</v>
      </c>
      <c r="B39" s="94"/>
      <c r="C39" s="94"/>
      <c r="D39" s="102" t="s">
        <v>216</v>
      </c>
      <c r="E39" s="109" t="n">
        <v>3.9</v>
      </c>
      <c r="F39" s="109" t="n">
        <v>3.7</v>
      </c>
      <c r="G39" s="109" t="n">
        <v>3.6</v>
      </c>
      <c r="H39" s="109" t="n">
        <v>3.6</v>
      </c>
      <c r="I39" s="109" t="n">
        <v>3.6</v>
      </c>
      <c r="J39" s="108" t="n">
        <v>3.5</v>
      </c>
      <c r="K39" s="108" t="n">
        <v>3.5</v>
      </c>
      <c r="L39" s="108" t="n">
        <v>3.6</v>
      </c>
      <c r="M39" s="108" t="n">
        <v>3.5</v>
      </c>
      <c r="N39" s="108" t="n">
        <v>3.4</v>
      </c>
      <c r="O39" s="108" t="n">
        <v>3.4</v>
      </c>
      <c r="P39" s="104" t="n">
        <v>19</v>
      </c>
    </row>
    <row r="40" customFormat="false" ht="12.95" hidden="false" customHeight="true" outlineLevel="0" collapsed="false">
      <c r="A40" s="124" t="n">
        <v>20</v>
      </c>
      <c r="B40" s="94"/>
      <c r="C40" s="85" t="s">
        <v>217</v>
      </c>
      <c r="D40" s="102"/>
      <c r="E40" s="109" t="n">
        <v>3.4</v>
      </c>
      <c r="F40" s="109" t="n">
        <v>3.5</v>
      </c>
      <c r="G40" s="109" t="n">
        <v>3.4</v>
      </c>
      <c r="H40" s="109" t="n">
        <v>3.4</v>
      </c>
      <c r="I40" s="109" t="n">
        <v>3.4</v>
      </c>
      <c r="J40" s="108" t="n">
        <v>3.4</v>
      </c>
      <c r="K40" s="108" t="n">
        <v>3.3</v>
      </c>
      <c r="L40" s="108" t="n">
        <v>3.3</v>
      </c>
      <c r="M40" s="108" t="n">
        <v>3.3</v>
      </c>
      <c r="N40" s="108" t="n">
        <v>3.3</v>
      </c>
      <c r="O40" s="108" t="n">
        <v>3.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89.864</v>
      </c>
      <c r="F48" s="99" t="n">
        <v>683.644</v>
      </c>
      <c r="G48" s="99" t="n">
        <v>673.962</v>
      </c>
      <c r="H48" s="99" t="n">
        <v>664.909</v>
      </c>
      <c r="I48" s="99" t="n">
        <v>663.38</v>
      </c>
      <c r="J48" s="99" t="n">
        <v>662.59</v>
      </c>
      <c r="K48" s="99" t="n">
        <v>646.9</v>
      </c>
      <c r="L48" s="99" t="n">
        <v>664.102</v>
      </c>
      <c r="M48" s="99" t="n">
        <v>671.173</v>
      </c>
      <c r="N48" s="99" t="n">
        <v>691.713</v>
      </c>
      <c r="O48" s="99" t="n">
        <v>688.172</v>
      </c>
      <c r="P48" s="100" t="n">
        <v>21</v>
      </c>
      <c r="Q48" s="99"/>
      <c r="R48" s="99"/>
      <c r="S48" s="99"/>
      <c r="T48" s="99"/>
    </row>
    <row r="49" customFormat="false" ht="12.95" hidden="false" customHeight="true" outlineLevel="0" collapsed="false">
      <c r="A49" s="124" t="n">
        <v>22</v>
      </c>
      <c r="B49" s="94"/>
      <c r="C49" s="85" t="s">
        <v>214</v>
      </c>
      <c r="D49" s="102"/>
      <c r="E49" s="103" t="n">
        <v>20.538</v>
      </c>
      <c r="F49" s="103" t="n">
        <v>19.423</v>
      </c>
      <c r="G49" s="103" t="n">
        <v>18.196</v>
      </c>
      <c r="H49" s="103" t="n">
        <v>17.985</v>
      </c>
      <c r="I49" s="103" t="n">
        <v>16.711</v>
      </c>
      <c r="J49" s="103" t="n">
        <v>14.819</v>
      </c>
      <c r="K49" s="103" t="n">
        <v>14.7</v>
      </c>
      <c r="L49" s="103" t="n">
        <v>13.644</v>
      </c>
      <c r="M49" s="103" t="n">
        <v>14.186</v>
      </c>
      <c r="N49" s="103" t="n">
        <v>14.758</v>
      </c>
      <c r="O49" s="103" t="n">
        <v>14.852</v>
      </c>
      <c r="P49" s="104" t="n">
        <v>22</v>
      </c>
    </row>
    <row r="50" customFormat="false" ht="12.95" hidden="false" customHeight="true" outlineLevel="0" collapsed="false">
      <c r="A50" s="124" t="n">
        <v>23</v>
      </c>
      <c r="B50" s="94"/>
      <c r="C50" s="85" t="s">
        <v>215</v>
      </c>
      <c r="D50" s="102"/>
      <c r="E50" s="103" t="n">
        <v>254.776</v>
      </c>
      <c r="F50" s="103" t="n">
        <v>241.079</v>
      </c>
      <c r="G50" s="103" t="n">
        <v>232.225</v>
      </c>
      <c r="H50" s="103" t="n">
        <v>228.235</v>
      </c>
      <c r="I50" s="103" t="n">
        <v>221.234</v>
      </c>
      <c r="J50" s="103" t="n">
        <v>219.761</v>
      </c>
      <c r="K50" s="103" t="n">
        <v>216.7</v>
      </c>
      <c r="L50" s="103" t="n">
        <v>226.204</v>
      </c>
      <c r="M50" s="103" t="n">
        <v>234.214</v>
      </c>
      <c r="N50" s="103" t="n">
        <v>242.594</v>
      </c>
      <c r="O50" s="103" t="n">
        <v>229.431</v>
      </c>
      <c r="P50" s="104" t="n">
        <v>23</v>
      </c>
    </row>
    <row r="51" customFormat="false" ht="12.95" hidden="false" customHeight="true" outlineLevel="0" collapsed="false">
      <c r="A51" s="124" t="n">
        <v>24</v>
      </c>
      <c r="B51" s="94"/>
      <c r="C51" s="94"/>
      <c r="D51" s="102" t="s">
        <v>216</v>
      </c>
      <c r="E51" s="103" t="n">
        <v>143.874</v>
      </c>
      <c r="F51" s="103" t="n">
        <v>144.262</v>
      </c>
      <c r="G51" s="103" t="n">
        <v>148.036</v>
      </c>
      <c r="H51" s="103" t="n">
        <v>150.13</v>
      </c>
      <c r="I51" s="103" t="n">
        <v>150.443</v>
      </c>
      <c r="J51" s="103" t="n">
        <v>152.197</v>
      </c>
      <c r="K51" s="103" t="n">
        <v>151.8</v>
      </c>
      <c r="L51" s="103" t="n">
        <v>159.331</v>
      </c>
      <c r="M51" s="103" t="n">
        <v>163.073</v>
      </c>
      <c r="N51" s="103" t="n">
        <v>170.327</v>
      </c>
      <c r="O51" s="103" t="n">
        <v>159.876</v>
      </c>
      <c r="P51" s="104" t="n">
        <v>24</v>
      </c>
    </row>
    <row r="52" customFormat="false" ht="12.95" hidden="false" customHeight="true" outlineLevel="0" collapsed="false">
      <c r="A52" s="124" t="n">
        <v>25</v>
      </c>
      <c r="B52" s="94"/>
      <c r="C52" s="94" t="s">
        <v>217</v>
      </c>
      <c r="D52" s="102"/>
      <c r="E52" s="103" t="n">
        <v>414.551</v>
      </c>
      <c r="F52" s="103" t="n">
        <v>423.142</v>
      </c>
      <c r="G52" s="103" t="n">
        <v>423.541</v>
      </c>
      <c r="H52" s="103" t="n">
        <v>418.689</v>
      </c>
      <c r="I52" s="103" t="n">
        <v>425.435</v>
      </c>
      <c r="J52" s="103" t="n">
        <v>428.01</v>
      </c>
      <c r="K52" s="103" t="n">
        <v>415.6</v>
      </c>
      <c r="L52" s="103" t="n">
        <v>424.253</v>
      </c>
      <c r="M52" s="103" t="n">
        <v>422.772</v>
      </c>
      <c r="N52" s="103" t="n">
        <v>434.361</v>
      </c>
      <c r="O52" s="103" t="n">
        <v>443.8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23</v>
      </c>
      <c r="F56" s="106" t="n">
        <v>-0.902</v>
      </c>
      <c r="G56" s="106" t="n">
        <v>-1.416</v>
      </c>
      <c r="H56" s="106" t="n">
        <v>-1.343</v>
      </c>
      <c r="I56" s="106" t="n">
        <v>-0.23</v>
      </c>
      <c r="J56" s="106" t="n">
        <v>-0.119</v>
      </c>
      <c r="K56" s="106" t="n">
        <v>-2.4</v>
      </c>
      <c r="L56" s="106" t="n">
        <v>2.7</v>
      </c>
      <c r="M56" s="106" t="n">
        <v>1.1</v>
      </c>
      <c r="N56" s="106" t="n">
        <v>3.1</v>
      </c>
      <c r="O56" s="106" t="n">
        <v>-0.5</v>
      </c>
      <c r="P56" s="100" t="n">
        <v>26</v>
      </c>
    </row>
    <row r="57" customFormat="false" ht="12.95" hidden="false" customHeight="true" outlineLevel="0" collapsed="false">
      <c r="A57" s="124" t="n">
        <v>27</v>
      </c>
      <c r="B57" s="94"/>
      <c r="C57" s="85" t="s">
        <v>214</v>
      </c>
      <c r="D57" s="102"/>
      <c r="E57" s="107" t="n">
        <v>5.572</v>
      </c>
      <c r="F57" s="107" t="n">
        <v>-5.426</v>
      </c>
      <c r="G57" s="107" t="n">
        <v>-6.32</v>
      </c>
      <c r="H57" s="107" t="n">
        <v>-1.159</v>
      </c>
      <c r="I57" s="107" t="n">
        <v>-7.084</v>
      </c>
      <c r="J57" s="107" t="n">
        <v>-11.323</v>
      </c>
      <c r="K57" s="107" t="n">
        <v>-1.1</v>
      </c>
      <c r="L57" s="107" t="n">
        <v>-6.9</v>
      </c>
      <c r="M57" s="107" t="n">
        <v>4</v>
      </c>
      <c r="N57" s="107" t="n">
        <v>4</v>
      </c>
      <c r="O57" s="107" t="n">
        <v>0.6</v>
      </c>
      <c r="P57" s="104" t="n">
        <v>27</v>
      </c>
    </row>
    <row r="58" customFormat="false" ht="12.95" hidden="false" customHeight="true" outlineLevel="0" collapsed="false">
      <c r="A58" s="124" t="n">
        <v>28</v>
      </c>
      <c r="B58" s="94"/>
      <c r="C58" s="85" t="s">
        <v>215</v>
      </c>
      <c r="D58" s="102"/>
      <c r="E58" s="107" t="n">
        <v>-1.377</v>
      </c>
      <c r="F58" s="107" t="n">
        <v>-5.376</v>
      </c>
      <c r="G58" s="107" t="n">
        <v>-3.673</v>
      </c>
      <c r="H58" s="107" t="n">
        <v>-1.718</v>
      </c>
      <c r="I58" s="107" t="n">
        <v>-3.067</v>
      </c>
      <c r="J58" s="107" t="n">
        <v>-0.666</v>
      </c>
      <c r="K58" s="107" t="n">
        <v>-1.4</v>
      </c>
      <c r="L58" s="107" t="n">
        <v>4.4</v>
      </c>
      <c r="M58" s="107" t="n">
        <v>3.5</v>
      </c>
      <c r="N58" s="107" t="n">
        <v>3.6</v>
      </c>
      <c r="O58" s="107" t="n">
        <v>-5.4</v>
      </c>
      <c r="P58" s="104" t="n">
        <v>28</v>
      </c>
    </row>
    <row r="59" customFormat="false" ht="12.95" hidden="false" customHeight="true" outlineLevel="0" collapsed="false">
      <c r="A59" s="124" t="n">
        <v>29</v>
      </c>
      <c r="B59" s="94"/>
      <c r="C59" s="85"/>
      <c r="D59" s="102" t="s">
        <v>216</v>
      </c>
      <c r="E59" s="107" t="n">
        <v>1.088</v>
      </c>
      <c r="F59" s="107" t="n">
        <v>0.27</v>
      </c>
      <c r="G59" s="107" t="n">
        <v>2.616</v>
      </c>
      <c r="H59" s="107" t="n">
        <v>1.414</v>
      </c>
      <c r="I59" s="107" t="n">
        <v>0.209</v>
      </c>
      <c r="J59" s="107" t="n">
        <v>1.165</v>
      </c>
      <c r="K59" s="107" t="n">
        <v>-0.3</v>
      </c>
      <c r="L59" s="107" t="n">
        <v>5</v>
      </c>
      <c r="M59" s="107" t="n">
        <v>2.3</v>
      </c>
      <c r="N59" s="107" t="n">
        <v>4.4</v>
      </c>
      <c r="O59" s="107" t="n">
        <v>-6.1</v>
      </c>
      <c r="P59" s="104" t="n">
        <v>29</v>
      </c>
    </row>
    <row r="60" customFormat="false" ht="12.95" hidden="false" customHeight="true" outlineLevel="0" collapsed="false">
      <c r="A60" s="124" t="n">
        <v>30</v>
      </c>
      <c r="B60" s="94"/>
      <c r="C60" s="94" t="s">
        <v>217</v>
      </c>
      <c r="D60" s="102"/>
      <c r="E60" s="107" t="n">
        <v>7.387</v>
      </c>
      <c r="F60" s="107" t="n">
        <v>2.072</v>
      </c>
      <c r="G60" s="107" t="n">
        <v>0.094</v>
      </c>
      <c r="H60" s="107" t="n">
        <v>-1.146</v>
      </c>
      <c r="I60" s="107" t="n">
        <v>1.611</v>
      </c>
      <c r="J60" s="107" t="n">
        <v>0.605</v>
      </c>
      <c r="K60" s="107" t="n">
        <v>-2.9</v>
      </c>
      <c r="L60" s="107" t="n">
        <v>2.1</v>
      </c>
      <c r="M60" s="107" t="n">
        <v>-0.3</v>
      </c>
      <c r="N60" s="107" t="n">
        <v>2.7</v>
      </c>
      <c r="O60" s="107" t="n">
        <v>2.2</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95"/>
      <c r="M63" s="95"/>
      <c r="N63" s="95"/>
      <c r="O63" s="95"/>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v>
      </c>
      <c r="F65" s="108" t="n">
        <v>2.8</v>
      </c>
      <c r="G65" s="108" t="n">
        <v>2.7</v>
      </c>
      <c r="H65" s="108" t="n">
        <v>2.7</v>
      </c>
      <c r="I65" s="108" t="n">
        <v>2.5</v>
      </c>
      <c r="J65" s="108" t="n">
        <v>2.2</v>
      </c>
      <c r="K65" s="109" t="n">
        <v>2.3</v>
      </c>
      <c r="L65" s="109" t="n">
        <v>2.1</v>
      </c>
      <c r="M65" s="109" t="n">
        <v>2.1</v>
      </c>
      <c r="N65" s="109" t="n">
        <v>2.1</v>
      </c>
      <c r="O65" s="109" t="n">
        <v>2.2</v>
      </c>
      <c r="P65" s="104" t="n">
        <v>32</v>
      </c>
    </row>
    <row r="66" customFormat="false" ht="12.95" hidden="false" customHeight="true" outlineLevel="0" collapsed="false">
      <c r="A66" s="124" t="n">
        <v>33</v>
      </c>
      <c r="B66" s="94"/>
      <c r="C66" s="85" t="s">
        <v>215</v>
      </c>
      <c r="D66" s="102"/>
      <c r="E66" s="108" t="n">
        <v>36.9</v>
      </c>
      <c r="F66" s="108" t="n">
        <v>35.3</v>
      </c>
      <c r="G66" s="108" t="n">
        <v>34.5</v>
      </c>
      <c r="H66" s="108" t="n">
        <v>34.3</v>
      </c>
      <c r="I66" s="108" t="n">
        <v>33.3</v>
      </c>
      <c r="J66" s="108" t="n">
        <v>33.2</v>
      </c>
      <c r="K66" s="109" t="n">
        <v>33.5</v>
      </c>
      <c r="L66" s="109" t="n">
        <v>34.1</v>
      </c>
      <c r="M66" s="109" t="n">
        <v>34.9</v>
      </c>
      <c r="N66" s="109" t="n">
        <v>35.1</v>
      </c>
      <c r="O66" s="109" t="n">
        <v>33.3</v>
      </c>
      <c r="P66" s="104" t="n">
        <v>33</v>
      </c>
    </row>
    <row r="67" customFormat="false" ht="12.95" hidden="false" customHeight="true" outlineLevel="0" collapsed="false">
      <c r="A67" s="124" t="n">
        <v>34</v>
      </c>
      <c r="B67" s="94"/>
      <c r="C67" s="94"/>
      <c r="D67" s="102" t="s">
        <v>216</v>
      </c>
      <c r="E67" s="108" t="n">
        <v>20.9</v>
      </c>
      <c r="F67" s="108" t="n">
        <v>21.1</v>
      </c>
      <c r="G67" s="108" t="n">
        <v>22</v>
      </c>
      <c r="H67" s="108" t="n">
        <v>22.6</v>
      </c>
      <c r="I67" s="108" t="n">
        <v>22.7</v>
      </c>
      <c r="J67" s="108" t="n">
        <v>23</v>
      </c>
      <c r="K67" s="109" t="n">
        <v>23.5</v>
      </c>
      <c r="L67" s="109" t="n">
        <v>24</v>
      </c>
      <c r="M67" s="109" t="n">
        <v>24.3</v>
      </c>
      <c r="N67" s="109" t="n">
        <v>24.6</v>
      </c>
      <c r="O67" s="109" t="n">
        <v>23.2</v>
      </c>
      <c r="P67" s="104" t="n">
        <v>34</v>
      </c>
    </row>
    <row r="68" customFormat="false" ht="12.95" hidden="false" customHeight="true" outlineLevel="0" collapsed="false">
      <c r="A68" s="124" t="n">
        <v>35</v>
      </c>
      <c r="B68" s="94"/>
      <c r="C68" s="85" t="s">
        <v>217</v>
      </c>
      <c r="D68" s="102"/>
      <c r="E68" s="108" t="n">
        <v>60.1</v>
      </c>
      <c r="F68" s="108" t="n">
        <v>61.9</v>
      </c>
      <c r="G68" s="108" t="n">
        <v>62.8</v>
      </c>
      <c r="H68" s="108" t="n">
        <v>63</v>
      </c>
      <c r="I68" s="108" t="n">
        <v>64.1</v>
      </c>
      <c r="J68" s="108" t="n">
        <v>64.6</v>
      </c>
      <c r="K68" s="109" t="n">
        <v>64.2</v>
      </c>
      <c r="L68" s="109" t="n">
        <v>63.9</v>
      </c>
      <c r="M68" s="109" t="n">
        <v>63</v>
      </c>
      <c r="N68" s="109" t="n">
        <v>62.8</v>
      </c>
      <c r="O68" s="109" t="n">
        <v>64.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6</v>
      </c>
      <c r="G72" s="115" t="n">
        <v>3.6</v>
      </c>
      <c r="H72" s="115" t="n">
        <v>3.5</v>
      </c>
      <c r="I72" s="115" t="n">
        <v>3.5</v>
      </c>
      <c r="J72" s="117" t="n">
        <v>3.5</v>
      </c>
      <c r="K72" s="117" t="n">
        <v>3.4</v>
      </c>
      <c r="L72" s="117" t="n">
        <v>3.5</v>
      </c>
      <c r="M72" s="117" t="n">
        <v>3.4</v>
      </c>
      <c r="N72" s="117" t="n">
        <v>3.4</v>
      </c>
      <c r="O72" s="117" t="n">
        <v>3.4</v>
      </c>
      <c r="P72" s="100" t="n">
        <v>36</v>
      </c>
    </row>
    <row r="73" customFormat="false" ht="12.95" hidden="false" customHeight="true" outlineLevel="0" collapsed="false">
      <c r="A73" s="124" t="n">
        <v>37</v>
      </c>
      <c r="B73" s="94"/>
      <c r="C73" s="85" t="s">
        <v>214</v>
      </c>
      <c r="D73" s="102"/>
      <c r="E73" s="109" t="n">
        <v>4.2</v>
      </c>
      <c r="F73" s="109" t="n">
        <v>4.2</v>
      </c>
      <c r="G73" s="109" t="n">
        <v>4.2</v>
      </c>
      <c r="H73" s="109" t="n">
        <v>4.4</v>
      </c>
      <c r="I73" s="109" t="n">
        <v>4.3</v>
      </c>
      <c r="J73" s="108" t="n">
        <v>4</v>
      </c>
      <c r="K73" s="108" t="n">
        <v>4.3</v>
      </c>
      <c r="L73" s="108" t="n">
        <v>4</v>
      </c>
      <c r="M73" s="108" t="n">
        <v>4.1</v>
      </c>
      <c r="N73" s="108" t="n">
        <v>4.1</v>
      </c>
      <c r="O73" s="108" t="n">
        <v>4</v>
      </c>
      <c r="P73" s="104" t="n">
        <v>37</v>
      </c>
    </row>
    <row r="74" customFormat="false" ht="12.95" hidden="false" customHeight="true" outlineLevel="0" collapsed="false">
      <c r="A74" s="124" t="n">
        <v>38</v>
      </c>
      <c r="B74" s="94"/>
      <c r="C74" s="85" t="s">
        <v>215</v>
      </c>
      <c r="D74" s="102"/>
      <c r="E74" s="108" t="n">
        <v>4.1</v>
      </c>
      <c r="F74" s="108" t="n">
        <v>3.9</v>
      </c>
      <c r="G74" s="108" t="n">
        <v>3.7</v>
      </c>
      <c r="H74" s="108" t="n">
        <v>3.8</v>
      </c>
      <c r="I74" s="108" t="n">
        <v>3.7</v>
      </c>
      <c r="J74" s="108" t="n">
        <v>3.7</v>
      </c>
      <c r="K74" s="108" t="n">
        <v>3.7</v>
      </c>
      <c r="L74" s="108" t="n">
        <v>3.7</v>
      </c>
      <c r="M74" s="108" t="n">
        <v>3.7</v>
      </c>
      <c r="N74" s="108" t="n">
        <v>3.6</v>
      </c>
      <c r="O74" s="108" t="n">
        <v>3.6</v>
      </c>
      <c r="P74" s="104" t="n">
        <v>38</v>
      </c>
    </row>
    <row r="75" customFormat="false" ht="12.95" hidden="false" customHeight="true" outlineLevel="0" collapsed="false">
      <c r="A75" s="124" t="n">
        <v>39</v>
      </c>
      <c r="B75" s="94"/>
      <c r="C75" s="94"/>
      <c r="D75" s="102" t="s">
        <v>216</v>
      </c>
      <c r="E75" s="109" t="n">
        <v>3.9</v>
      </c>
      <c r="F75" s="109" t="n">
        <v>3.7</v>
      </c>
      <c r="G75" s="109" t="n">
        <v>3.6</v>
      </c>
      <c r="H75" s="109" t="n">
        <v>3.6</v>
      </c>
      <c r="I75" s="109" t="n">
        <v>3.6</v>
      </c>
      <c r="J75" s="108" t="n">
        <v>3.5</v>
      </c>
      <c r="K75" s="108" t="n">
        <v>3.5</v>
      </c>
      <c r="L75" s="108" t="n">
        <v>3.6</v>
      </c>
      <c r="M75" s="108" t="n">
        <v>3.5</v>
      </c>
      <c r="N75" s="108" t="n">
        <v>3.4</v>
      </c>
      <c r="O75" s="108" t="n">
        <v>3.4</v>
      </c>
      <c r="P75" s="104" t="n">
        <v>39</v>
      </c>
      <c r="Q75" s="121"/>
    </row>
    <row r="76" customFormat="false" ht="12.95" hidden="false" customHeight="true" outlineLevel="0" collapsed="false">
      <c r="A76" s="124" t="n">
        <v>40</v>
      </c>
      <c r="B76" s="94"/>
      <c r="C76" s="85" t="s">
        <v>217</v>
      </c>
      <c r="D76" s="102"/>
      <c r="E76" s="109" t="n">
        <v>3.4</v>
      </c>
      <c r="F76" s="109" t="n">
        <v>3.5</v>
      </c>
      <c r="G76" s="109" t="n">
        <v>3.4</v>
      </c>
      <c r="H76" s="109" t="n">
        <v>3.4</v>
      </c>
      <c r="I76" s="109" t="n">
        <v>3.4</v>
      </c>
      <c r="J76" s="108" t="n">
        <v>3.4</v>
      </c>
      <c r="K76" s="108" t="n">
        <v>3.3</v>
      </c>
      <c r="L76" s="108" t="n">
        <v>3.3</v>
      </c>
      <c r="M76" s="108" t="n">
        <v>3.3</v>
      </c>
      <c r="N76" s="108" t="n">
        <v>3.3</v>
      </c>
      <c r="O76" s="108" t="n">
        <v>3.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row>
    <row r="2" customFormat="false" ht="12.95" hidden="false" customHeight="true" outlineLevel="0" collapsed="false">
      <c r="B2" s="10"/>
      <c r="C2" s="10"/>
      <c r="D2" s="10"/>
      <c r="E2" s="10"/>
      <c r="F2" s="10"/>
      <c r="H2" s="10"/>
      <c r="I2" s="10"/>
      <c r="J2" s="10"/>
      <c r="K2" s="10"/>
      <c r="L2" s="10"/>
      <c r="M2" s="10"/>
      <c r="N2" s="10"/>
      <c r="O2" s="10"/>
    </row>
    <row r="3" s="13" customFormat="true" ht="12.95" hidden="false" customHeight="true" outlineLevel="0" collapsed="false">
      <c r="A3" s="11"/>
      <c r="C3" s="4"/>
      <c r="D3" s="4"/>
      <c r="E3" s="4"/>
      <c r="F3" s="4"/>
      <c r="H3" s="83" t="s">
        <v>230</v>
      </c>
      <c r="I3" s="4" t="s">
        <v>88</v>
      </c>
      <c r="J3" s="4"/>
      <c r="K3" s="4"/>
      <c r="L3" s="4"/>
      <c r="M3" s="4"/>
      <c r="P3" s="11"/>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23303.86</v>
      </c>
      <c r="F12" s="99" t="n">
        <v>23557.468</v>
      </c>
      <c r="G12" s="99" t="n">
        <v>23541.065</v>
      </c>
      <c r="H12" s="99" t="n">
        <v>23449.388</v>
      </c>
      <c r="I12" s="99" t="n">
        <v>23425.955</v>
      </c>
      <c r="J12" s="99" t="n">
        <v>23621.871</v>
      </c>
      <c r="K12" s="99" t="n">
        <v>23338</v>
      </c>
      <c r="L12" s="99" t="n">
        <v>23709.325</v>
      </c>
      <c r="M12" s="99" t="n">
        <v>24223.722</v>
      </c>
      <c r="N12" s="99" t="n">
        <v>24922.697</v>
      </c>
      <c r="O12" s="99" t="n">
        <v>24964.95</v>
      </c>
      <c r="P12" s="100" t="n">
        <v>1</v>
      </c>
      <c r="Q12" s="99"/>
      <c r="R12" s="99"/>
      <c r="S12" s="99"/>
      <c r="T12" s="99"/>
    </row>
    <row r="13" customFormat="false" ht="12.95" hidden="false" customHeight="true" outlineLevel="0" collapsed="false">
      <c r="A13" s="124" t="n">
        <v>2</v>
      </c>
      <c r="B13" s="94"/>
      <c r="C13" s="85" t="s">
        <v>214</v>
      </c>
      <c r="D13" s="102"/>
      <c r="E13" s="103" t="n">
        <v>597.541</v>
      </c>
      <c r="F13" s="103" t="n">
        <v>556.063</v>
      </c>
      <c r="G13" s="103" t="n">
        <v>526.721</v>
      </c>
      <c r="H13" s="103" t="n">
        <v>490.352</v>
      </c>
      <c r="I13" s="103" t="n">
        <v>464.303</v>
      </c>
      <c r="J13" s="103" t="n">
        <v>444.125</v>
      </c>
      <c r="K13" s="103" t="n">
        <v>414</v>
      </c>
      <c r="L13" s="103" t="n">
        <v>408.272</v>
      </c>
      <c r="M13" s="103" t="n">
        <v>418.379</v>
      </c>
      <c r="N13" s="103" t="n">
        <v>434.803</v>
      </c>
      <c r="O13" s="103" t="n">
        <v>439.695</v>
      </c>
      <c r="P13" s="104" t="n">
        <v>2</v>
      </c>
      <c r="Q13" s="99"/>
      <c r="R13" s="99"/>
      <c r="S13" s="126"/>
      <c r="T13" s="126"/>
    </row>
    <row r="14" customFormat="false" ht="12.95" hidden="false" customHeight="true" outlineLevel="0" collapsed="false">
      <c r="A14" s="124" t="n">
        <v>3</v>
      </c>
      <c r="B14" s="94"/>
      <c r="C14" s="85" t="s">
        <v>215</v>
      </c>
      <c r="D14" s="102"/>
      <c r="E14" s="103" t="n">
        <v>7675.395</v>
      </c>
      <c r="F14" s="103" t="n">
        <v>7808.325</v>
      </c>
      <c r="G14" s="103" t="n">
        <v>7777.437</v>
      </c>
      <c r="H14" s="103" t="n">
        <v>7574.088</v>
      </c>
      <c r="I14" s="103" t="n">
        <v>7421.59</v>
      </c>
      <c r="J14" s="103" t="n">
        <v>7457.989</v>
      </c>
      <c r="K14" s="103" t="n">
        <v>7302</v>
      </c>
      <c r="L14" s="103" t="n">
        <v>7550.934</v>
      </c>
      <c r="M14" s="103" t="n">
        <v>7869.578</v>
      </c>
      <c r="N14" s="103" t="n">
        <v>8157.18</v>
      </c>
      <c r="O14" s="103" t="n">
        <v>7849.481</v>
      </c>
      <c r="P14" s="104" t="n">
        <v>3</v>
      </c>
      <c r="Q14" s="99"/>
      <c r="R14" s="99"/>
      <c r="S14" s="126"/>
      <c r="T14" s="126"/>
    </row>
    <row r="15" customFormat="false" ht="12.95" hidden="false" customHeight="true" outlineLevel="0" collapsed="false">
      <c r="A15" s="124" t="n">
        <v>4</v>
      </c>
      <c r="B15" s="94"/>
      <c r="C15" s="94"/>
      <c r="D15" s="102" t="s">
        <v>216</v>
      </c>
      <c r="E15" s="103" t="n">
        <v>4573.662</v>
      </c>
      <c r="F15" s="103" t="n">
        <v>4914.056</v>
      </c>
      <c r="G15" s="103" t="n">
        <v>5175.999</v>
      </c>
      <c r="H15" s="103" t="n">
        <v>5259.082</v>
      </c>
      <c r="I15" s="103" t="n">
        <v>5262.572</v>
      </c>
      <c r="J15" s="103" t="n">
        <v>5381.672</v>
      </c>
      <c r="K15" s="103" t="n">
        <v>5335</v>
      </c>
      <c r="L15" s="103" t="n">
        <v>5551.98</v>
      </c>
      <c r="M15" s="103" t="n">
        <v>5804.473</v>
      </c>
      <c r="N15" s="103" t="n">
        <v>6084.538</v>
      </c>
      <c r="O15" s="103" t="n">
        <v>5793.052</v>
      </c>
      <c r="P15" s="104" t="n">
        <v>4</v>
      </c>
      <c r="Q15" s="99"/>
      <c r="R15" s="99"/>
      <c r="S15" s="126"/>
      <c r="T15" s="126"/>
    </row>
    <row r="16" customFormat="false" ht="12.95" hidden="false" customHeight="true" outlineLevel="0" collapsed="false">
      <c r="A16" s="124" t="n">
        <v>5</v>
      </c>
      <c r="B16" s="94"/>
      <c r="C16" s="94" t="s">
        <v>217</v>
      </c>
      <c r="D16" s="102"/>
      <c r="E16" s="103" t="n">
        <v>15030.924</v>
      </c>
      <c r="F16" s="103" t="n">
        <v>15193.08</v>
      </c>
      <c r="G16" s="103" t="n">
        <v>15236.907</v>
      </c>
      <c r="H16" s="103" t="n">
        <v>15384.948</v>
      </c>
      <c r="I16" s="103" t="n">
        <v>15540.062</v>
      </c>
      <c r="J16" s="103" t="n">
        <v>15719.757</v>
      </c>
      <c r="K16" s="103" t="n">
        <v>15622</v>
      </c>
      <c r="L16" s="103" t="n">
        <v>15750.119</v>
      </c>
      <c r="M16" s="103" t="n">
        <v>15935.765</v>
      </c>
      <c r="N16" s="103" t="n">
        <v>16330.714</v>
      </c>
      <c r="O16" s="103" t="n">
        <v>16675.774</v>
      </c>
      <c r="P16" s="104" t="n">
        <v>5</v>
      </c>
      <c r="Q16" s="99"/>
      <c r="R16" s="99"/>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9</v>
      </c>
      <c r="F20" s="106" t="n">
        <v>1.1</v>
      </c>
      <c r="G20" s="106" t="n">
        <v>-0.1</v>
      </c>
      <c r="H20" s="106" t="n">
        <v>-0.4</v>
      </c>
      <c r="I20" s="106" t="n">
        <v>-0.1</v>
      </c>
      <c r="J20" s="106" t="n">
        <v>0.8</v>
      </c>
      <c r="K20" s="106" t="n">
        <v>-1.2</v>
      </c>
      <c r="L20" s="106" t="n">
        <v>1.6</v>
      </c>
      <c r="M20" s="106" t="n">
        <v>2.2</v>
      </c>
      <c r="N20" s="106" t="n">
        <v>2.9</v>
      </c>
      <c r="O20" s="106" t="n">
        <v>0.2</v>
      </c>
      <c r="P20" s="100" t="n">
        <v>6</v>
      </c>
    </row>
    <row r="21" customFormat="false" ht="12.95" hidden="false" customHeight="true" outlineLevel="0" collapsed="false">
      <c r="A21" s="124" t="n">
        <v>7</v>
      </c>
      <c r="B21" s="94"/>
      <c r="C21" s="85" t="s">
        <v>214</v>
      </c>
      <c r="D21" s="102"/>
      <c r="E21" s="107" t="n">
        <v>3.9</v>
      </c>
      <c r="F21" s="107" t="n">
        <v>-6.9</v>
      </c>
      <c r="G21" s="107" t="n">
        <v>-5.3</v>
      </c>
      <c r="H21" s="107" t="n">
        <v>-6.9</v>
      </c>
      <c r="I21" s="107" t="n">
        <v>-5.3</v>
      </c>
      <c r="J21" s="107" t="n">
        <v>-4.3</v>
      </c>
      <c r="K21" s="107" t="n">
        <v>-6.8</v>
      </c>
      <c r="L21" s="107" t="n">
        <v>-1.4</v>
      </c>
      <c r="M21" s="107" t="n">
        <v>2.5</v>
      </c>
      <c r="N21" s="107" t="n">
        <v>3.9</v>
      </c>
      <c r="O21" s="107" t="n">
        <v>1.1</v>
      </c>
      <c r="P21" s="104" t="n">
        <v>7</v>
      </c>
    </row>
    <row r="22" customFormat="false" ht="12.95" hidden="false" customHeight="true" outlineLevel="0" collapsed="false">
      <c r="A22" s="124" t="n">
        <v>8</v>
      </c>
      <c r="B22" s="94"/>
      <c r="C22" s="85" t="s">
        <v>215</v>
      </c>
      <c r="D22" s="102"/>
      <c r="E22" s="107" t="n">
        <v>-0.3</v>
      </c>
      <c r="F22" s="107" t="n">
        <v>1.7</v>
      </c>
      <c r="G22" s="107" t="n">
        <v>-0.4</v>
      </c>
      <c r="H22" s="107" t="n">
        <v>-2.6</v>
      </c>
      <c r="I22" s="107" t="n">
        <v>-2</v>
      </c>
      <c r="J22" s="107" t="n">
        <v>0.5</v>
      </c>
      <c r="K22" s="107" t="n">
        <v>-2.1</v>
      </c>
      <c r="L22" s="107" t="n">
        <v>3.4</v>
      </c>
      <c r="M22" s="107" t="n">
        <v>4.2</v>
      </c>
      <c r="N22" s="107" t="n">
        <v>3.7</v>
      </c>
      <c r="O22" s="107" t="n">
        <v>-3.8</v>
      </c>
      <c r="P22" s="104" t="n">
        <v>8</v>
      </c>
    </row>
    <row r="23" customFormat="false" ht="12.95" hidden="false" customHeight="true" outlineLevel="0" collapsed="false">
      <c r="A23" s="124" t="n">
        <v>9</v>
      </c>
      <c r="B23" s="94"/>
      <c r="C23" s="85"/>
      <c r="D23" s="102" t="s">
        <v>216</v>
      </c>
      <c r="E23" s="107" t="n">
        <v>3.1</v>
      </c>
      <c r="F23" s="107" t="n">
        <v>7.4</v>
      </c>
      <c r="G23" s="107" t="n">
        <v>5.3</v>
      </c>
      <c r="H23" s="107" t="n">
        <v>1.6</v>
      </c>
      <c r="I23" s="107" t="n">
        <v>0.1</v>
      </c>
      <c r="J23" s="107" t="n">
        <v>2.3</v>
      </c>
      <c r="K23" s="107" t="n">
        <v>-0.9</v>
      </c>
      <c r="L23" s="107" t="n">
        <v>4.1</v>
      </c>
      <c r="M23" s="107" t="n">
        <v>4.5</v>
      </c>
      <c r="N23" s="107" t="n">
        <v>4.8</v>
      </c>
      <c r="O23" s="107" t="n">
        <v>-4.8</v>
      </c>
      <c r="P23" s="104" t="n">
        <v>9</v>
      </c>
    </row>
    <row r="24" customFormat="false" ht="12.95" hidden="false" customHeight="true" outlineLevel="0" collapsed="false">
      <c r="A24" s="124" t="n">
        <v>10</v>
      </c>
      <c r="B24" s="94"/>
      <c r="C24" s="94" t="s">
        <v>217</v>
      </c>
      <c r="D24" s="102"/>
      <c r="E24" s="107" t="n">
        <v>6.1</v>
      </c>
      <c r="F24" s="107" t="n">
        <v>1.1</v>
      </c>
      <c r="G24" s="107" t="n">
        <v>0.3</v>
      </c>
      <c r="H24" s="107" t="n">
        <v>1</v>
      </c>
      <c r="I24" s="107" t="n">
        <v>1</v>
      </c>
      <c r="J24" s="107" t="n">
        <v>1.2</v>
      </c>
      <c r="K24" s="107" t="n">
        <v>-0.6</v>
      </c>
      <c r="L24" s="107" t="n">
        <v>0.8</v>
      </c>
      <c r="M24" s="107" t="n">
        <v>1.2</v>
      </c>
      <c r="N24" s="107" t="n">
        <v>2.5</v>
      </c>
      <c r="O24" s="107" t="n">
        <v>2.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7"/>
      <c r="R28" s="117"/>
      <c r="S28" s="117"/>
      <c r="T28" s="117"/>
    </row>
    <row r="29" customFormat="false" ht="12.95" hidden="false" customHeight="true" outlineLevel="0" collapsed="false">
      <c r="A29" s="124" t="n">
        <v>12</v>
      </c>
      <c r="B29" s="94"/>
      <c r="C29" s="85" t="s">
        <v>214</v>
      </c>
      <c r="D29" s="102"/>
      <c r="E29" s="108" t="n">
        <v>2.6</v>
      </c>
      <c r="F29" s="108" t="n">
        <v>2.4</v>
      </c>
      <c r="G29" s="108" t="n">
        <v>2.2</v>
      </c>
      <c r="H29" s="108" t="n">
        <v>2.1</v>
      </c>
      <c r="I29" s="108" t="n">
        <v>2</v>
      </c>
      <c r="J29" s="108" t="n">
        <v>1.9</v>
      </c>
      <c r="K29" s="108" t="n">
        <v>1.8</v>
      </c>
      <c r="L29" s="108" t="n">
        <v>1.7</v>
      </c>
      <c r="M29" s="108" t="n">
        <v>1.7</v>
      </c>
      <c r="N29" s="108" t="n">
        <v>1.7</v>
      </c>
      <c r="O29" s="108" t="n">
        <v>1.8</v>
      </c>
      <c r="P29" s="104" t="n">
        <v>12</v>
      </c>
    </row>
    <row r="30" customFormat="false" ht="12.95" hidden="false" customHeight="true" outlineLevel="0" collapsed="false">
      <c r="A30" s="124" t="n">
        <v>13</v>
      </c>
      <c r="B30" s="94"/>
      <c r="C30" s="85" t="s">
        <v>215</v>
      </c>
      <c r="D30" s="102"/>
      <c r="E30" s="108" t="n">
        <v>32.9</v>
      </c>
      <c r="F30" s="108" t="n">
        <v>33.1</v>
      </c>
      <c r="G30" s="108" t="n">
        <v>33</v>
      </c>
      <c r="H30" s="108" t="n">
        <v>32.3</v>
      </c>
      <c r="I30" s="108" t="n">
        <v>31.7</v>
      </c>
      <c r="J30" s="108" t="n">
        <v>31.6</v>
      </c>
      <c r="K30" s="108" t="n">
        <v>31.3</v>
      </c>
      <c r="L30" s="108" t="n">
        <v>31.8</v>
      </c>
      <c r="M30" s="108" t="n">
        <v>32.5</v>
      </c>
      <c r="N30" s="108" t="n">
        <v>32.7</v>
      </c>
      <c r="O30" s="108" t="n">
        <v>31.4</v>
      </c>
      <c r="P30" s="104" t="n">
        <v>13</v>
      </c>
    </row>
    <row r="31" customFormat="false" ht="12.95" hidden="false" customHeight="true" outlineLevel="0" collapsed="false">
      <c r="A31" s="124" t="n">
        <v>14</v>
      </c>
      <c r="B31" s="94"/>
      <c r="C31" s="94"/>
      <c r="D31" s="102" t="s">
        <v>216</v>
      </c>
      <c r="E31" s="108" t="n">
        <v>19.6</v>
      </c>
      <c r="F31" s="108" t="n">
        <v>20.9</v>
      </c>
      <c r="G31" s="108" t="n">
        <v>22</v>
      </c>
      <c r="H31" s="108" t="n">
        <v>22.4</v>
      </c>
      <c r="I31" s="108" t="n">
        <v>22.5</v>
      </c>
      <c r="J31" s="108" t="n">
        <v>22.8</v>
      </c>
      <c r="K31" s="108" t="n">
        <v>22.9</v>
      </c>
      <c r="L31" s="108" t="n">
        <v>23.4</v>
      </c>
      <c r="M31" s="108" t="n">
        <v>24</v>
      </c>
      <c r="N31" s="108" t="n">
        <v>24.4</v>
      </c>
      <c r="O31" s="108" t="n">
        <v>23.2</v>
      </c>
      <c r="P31" s="104" t="n">
        <v>14</v>
      </c>
    </row>
    <row r="32" customFormat="false" ht="12.95" hidden="false" customHeight="true" outlineLevel="0" collapsed="false">
      <c r="A32" s="124" t="n">
        <v>15</v>
      </c>
      <c r="B32" s="94"/>
      <c r="C32" s="85" t="s">
        <v>217</v>
      </c>
      <c r="D32" s="102"/>
      <c r="E32" s="108" t="n">
        <v>64.5</v>
      </c>
      <c r="F32" s="108" t="n">
        <v>64.5</v>
      </c>
      <c r="G32" s="108" t="n">
        <v>64.7</v>
      </c>
      <c r="H32" s="108" t="n">
        <v>65.6</v>
      </c>
      <c r="I32" s="108" t="n">
        <v>66.3</v>
      </c>
      <c r="J32" s="108" t="n">
        <v>66.5</v>
      </c>
      <c r="K32" s="108" t="n">
        <v>66.9</v>
      </c>
      <c r="L32" s="108" t="n">
        <v>66.4</v>
      </c>
      <c r="M32" s="108" t="n">
        <v>65.8</v>
      </c>
      <c r="N32" s="108" t="n">
        <v>65.5</v>
      </c>
      <c r="O32" s="108" t="n">
        <v>66.8</v>
      </c>
      <c r="P32" s="104"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3"/>
    </row>
    <row r="37" s="13" customFormat="true" ht="12.95" hidden="false" customHeight="true" outlineLevel="0" collapsed="false">
      <c r="A37" s="57" t="s">
        <v>220</v>
      </c>
      <c r="B37" s="57"/>
      <c r="C37" s="57"/>
      <c r="D37" s="57"/>
      <c r="E37" s="57"/>
      <c r="F37" s="57"/>
      <c r="G37" s="57"/>
      <c r="H37" s="57" t="s">
        <v>220</v>
      </c>
      <c r="I37" s="57"/>
      <c r="J37" s="57"/>
      <c r="K37" s="57"/>
      <c r="L37" s="57"/>
      <c r="M37" s="57"/>
      <c r="N37" s="57"/>
      <c r="O37" s="57"/>
      <c r="P37" s="57"/>
    </row>
    <row r="38" s="13" customFormat="true" ht="12.95" hidden="false" customHeight="true" outlineLevel="0" collapsed="false">
      <c r="A38" s="57"/>
      <c r="B38" s="57"/>
      <c r="C38" s="57"/>
      <c r="D38" s="57"/>
      <c r="E38" s="57"/>
      <c r="F38" s="57"/>
      <c r="G38" s="57"/>
      <c r="H38" s="57"/>
      <c r="I38" s="57"/>
      <c r="J38" s="57"/>
      <c r="K38" s="57"/>
      <c r="L38" s="57"/>
      <c r="M38" s="57"/>
      <c r="N38" s="57"/>
      <c r="O38" s="57"/>
      <c r="P38" s="57"/>
    </row>
    <row r="39" s="13" customFormat="true" ht="12.95" hidden="false" customHeight="true" outlineLevel="0" collapsed="false">
      <c r="B39" s="128"/>
      <c r="C39" s="128"/>
      <c r="D39" s="128"/>
      <c r="E39" s="128"/>
      <c r="F39" s="128"/>
      <c r="G39" s="128"/>
      <c r="H39" s="128"/>
      <c r="I39" s="128"/>
      <c r="J39" s="128"/>
      <c r="K39" s="128"/>
      <c r="L39" s="95"/>
      <c r="M39" s="95"/>
      <c r="N39" s="95"/>
      <c r="O39" s="95"/>
    </row>
    <row r="40" s="13" customFormat="true" ht="12.95" hidden="false" customHeight="true" outlineLevel="0" collapsed="false">
      <c r="A40" s="123" t="n">
        <v>16</v>
      </c>
      <c r="B40" s="97" t="s">
        <v>213</v>
      </c>
      <c r="D40" s="98"/>
      <c r="E40" s="99" t="n">
        <v>18768.28</v>
      </c>
      <c r="F40" s="99" t="n">
        <v>18940.158</v>
      </c>
      <c r="G40" s="99" t="n">
        <v>18974.135</v>
      </c>
      <c r="H40" s="99" t="n">
        <v>18897.639</v>
      </c>
      <c r="I40" s="99" t="n">
        <v>18810.719</v>
      </c>
      <c r="J40" s="99" t="n">
        <v>19009.224</v>
      </c>
      <c r="K40" s="99" t="n">
        <v>18842</v>
      </c>
      <c r="L40" s="99" t="n">
        <v>19107.758</v>
      </c>
      <c r="M40" s="99" t="n">
        <v>19638.815</v>
      </c>
      <c r="N40" s="99" t="n">
        <v>20257.982</v>
      </c>
      <c r="O40" s="99" t="n">
        <v>20209.916</v>
      </c>
      <c r="P40" s="100" t="n">
        <v>16</v>
      </c>
      <c r="Q40" s="99"/>
      <c r="R40" s="99"/>
      <c r="S40" s="99"/>
      <c r="T40" s="99"/>
    </row>
    <row r="41" customFormat="false" ht="12.95" hidden="false" customHeight="true" outlineLevel="0" collapsed="false">
      <c r="A41" s="124" t="n">
        <v>17</v>
      </c>
      <c r="B41" s="94"/>
      <c r="C41" s="85" t="s">
        <v>214</v>
      </c>
      <c r="D41" s="102"/>
      <c r="E41" s="103" t="n">
        <v>491.914</v>
      </c>
      <c r="F41" s="103" t="n">
        <v>458.141</v>
      </c>
      <c r="G41" s="103" t="n">
        <v>434.975</v>
      </c>
      <c r="H41" s="103" t="n">
        <v>406.318</v>
      </c>
      <c r="I41" s="103" t="n">
        <v>385.054</v>
      </c>
      <c r="J41" s="103" t="n">
        <v>367.957</v>
      </c>
      <c r="K41" s="103" t="n">
        <v>343</v>
      </c>
      <c r="L41" s="103" t="n">
        <v>338.756</v>
      </c>
      <c r="M41" s="103" t="n">
        <v>348.852</v>
      </c>
      <c r="N41" s="103" t="n">
        <v>363.189</v>
      </c>
      <c r="O41" s="103" t="n">
        <v>366.755</v>
      </c>
      <c r="P41" s="104" t="n">
        <v>17</v>
      </c>
      <c r="Q41" s="99"/>
    </row>
    <row r="42" customFormat="false" ht="12.95" hidden="false" customHeight="true" outlineLevel="0" collapsed="false">
      <c r="A42" s="124" t="n">
        <v>18</v>
      </c>
      <c r="B42" s="94"/>
      <c r="C42" s="85" t="s">
        <v>215</v>
      </c>
      <c r="D42" s="102"/>
      <c r="E42" s="103" t="n">
        <v>6212.773</v>
      </c>
      <c r="F42" s="103" t="n">
        <v>6247.577</v>
      </c>
      <c r="G42" s="103" t="n">
        <v>6235.505</v>
      </c>
      <c r="H42" s="103" t="n">
        <v>6075.117</v>
      </c>
      <c r="I42" s="103" t="n">
        <v>5951.067</v>
      </c>
      <c r="J42" s="103" t="n">
        <v>5996.462</v>
      </c>
      <c r="K42" s="103" t="n">
        <v>5917</v>
      </c>
      <c r="L42" s="103" t="n">
        <v>6052.482</v>
      </c>
      <c r="M42" s="103" t="n">
        <v>6399.588</v>
      </c>
      <c r="N42" s="103" t="n">
        <v>6647.958</v>
      </c>
      <c r="O42" s="103" t="n">
        <v>6349.283</v>
      </c>
      <c r="P42" s="104" t="n">
        <v>18</v>
      </c>
      <c r="Q42" s="99"/>
    </row>
    <row r="43" customFormat="false" ht="12.95" hidden="false" customHeight="true" outlineLevel="0" collapsed="false">
      <c r="A43" s="124" t="n">
        <v>19</v>
      </c>
      <c r="B43" s="94"/>
      <c r="C43" s="94"/>
      <c r="D43" s="102" t="s">
        <v>216</v>
      </c>
      <c r="E43" s="103" t="n">
        <v>3691.144</v>
      </c>
      <c r="F43" s="103" t="n">
        <v>3905.726</v>
      </c>
      <c r="G43" s="103" t="n">
        <v>4130.982</v>
      </c>
      <c r="H43" s="103" t="n">
        <v>4196.557</v>
      </c>
      <c r="I43" s="103" t="n">
        <v>4210.56</v>
      </c>
      <c r="J43" s="103" t="n">
        <v>4318.718</v>
      </c>
      <c r="K43" s="103" t="n">
        <v>4320</v>
      </c>
      <c r="L43" s="103" t="n">
        <v>4439.528</v>
      </c>
      <c r="M43" s="103" t="n">
        <v>4718.365</v>
      </c>
      <c r="N43" s="103" t="n">
        <v>4953.289</v>
      </c>
      <c r="O43" s="103" t="n">
        <v>4674.661</v>
      </c>
      <c r="P43" s="104" t="n">
        <v>19</v>
      </c>
      <c r="Q43" s="99"/>
    </row>
    <row r="44" customFormat="false" ht="12.95" hidden="false" customHeight="true" outlineLevel="0" collapsed="false">
      <c r="A44" s="124" t="n">
        <v>20</v>
      </c>
      <c r="B44" s="94"/>
      <c r="C44" s="94" t="s">
        <v>217</v>
      </c>
      <c r="D44" s="102"/>
      <c r="E44" s="103" t="n">
        <v>12063.593</v>
      </c>
      <c r="F44" s="103" t="n">
        <v>12234.44</v>
      </c>
      <c r="G44" s="103" t="n">
        <v>12303.655</v>
      </c>
      <c r="H44" s="103" t="n">
        <v>12416.204</v>
      </c>
      <c r="I44" s="103" t="n">
        <v>12474.598</v>
      </c>
      <c r="J44" s="103" t="n">
        <v>12644.805</v>
      </c>
      <c r="K44" s="103" t="n">
        <v>12583</v>
      </c>
      <c r="L44" s="103" t="n">
        <v>12716.52</v>
      </c>
      <c r="M44" s="103" t="n">
        <v>12890.375</v>
      </c>
      <c r="N44" s="103" t="n">
        <v>13246.835</v>
      </c>
      <c r="O44" s="103" t="n">
        <v>13493.878</v>
      </c>
      <c r="P44" s="104" t="n">
        <v>20</v>
      </c>
      <c r="Q44" s="99"/>
    </row>
    <row r="45" customFormat="false" ht="12.95" hidden="false" customHeight="true" outlineLevel="0" collapsed="false">
      <c r="B45" s="94"/>
      <c r="C45" s="94"/>
      <c r="D45" s="85"/>
      <c r="E45" s="103"/>
      <c r="F45" s="103"/>
      <c r="G45" s="103"/>
      <c r="H45" s="103"/>
      <c r="I45" s="103"/>
      <c r="J45" s="103"/>
      <c r="K45" s="103"/>
      <c r="L45" s="103"/>
      <c r="M45" s="103"/>
      <c r="N45" s="103"/>
      <c r="O45" s="103"/>
    </row>
    <row r="46" customFormat="false" ht="12.95" hidden="false" customHeight="true" outlineLevel="0" collapsed="false">
      <c r="A46" s="70" t="s">
        <v>218</v>
      </c>
      <c r="B46" s="70"/>
      <c r="C46" s="70"/>
      <c r="D46" s="70"/>
      <c r="E46" s="70"/>
      <c r="F46" s="70"/>
      <c r="G46" s="70"/>
      <c r="H46" s="70" t="s">
        <v>218</v>
      </c>
      <c r="I46" s="70"/>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95"/>
      <c r="M47" s="95"/>
      <c r="N47" s="95"/>
      <c r="O47" s="95"/>
      <c r="P47" s="70"/>
    </row>
    <row r="48" s="13" customFormat="true" ht="12.95" hidden="false" customHeight="true" outlineLevel="0" collapsed="false">
      <c r="B48" s="57"/>
      <c r="C48" s="57"/>
      <c r="D48" s="57"/>
      <c r="E48" s="57"/>
      <c r="F48" s="57"/>
      <c r="G48" s="57"/>
      <c r="H48" s="57"/>
      <c r="I48" s="57"/>
      <c r="J48" s="57"/>
      <c r="K48" s="57"/>
      <c r="L48" s="57"/>
      <c r="M48" s="57"/>
      <c r="N48" s="57"/>
      <c r="O48" s="57"/>
      <c r="P48" s="121"/>
      <c r="Q48" s="99"/>
      <c r="R48" s="99"/>
      <c r="S48" s="99"/>
      <c r="T48" s="99"/>
    </row>
    <row r="49" s="13" customFormat="true" ht="12.95" hidden="false" customHeight="true" outlineLevel="0" collapsed="false">
      <c r="A49" s="123" t="n">
        <v>21</v>
      </c>
      <c r="B49" s="97" t="s">
        <v>213</v>
      </c>
      <c r="D49" s="98"/>
      <c r="E49" s="106" t="n">
        <v>4.3</v>
      </c>
      <c r="F49" s="106" t="n">
        <v>0.9</v>
      </c>
      <c r="G49" s="106" t="n">
        <v>0.2</v>
      </c>
      <c r="H49" s="106" t="n">
        <v>-0.4</v>
      </c>
      <c r="I49" s="106" t="n">
        <v>-0.5</v>
      </c>
      <c r="J49" s="106" t="n">
        <v>1.1</v>
      </c>
      <c r="K49" s="106" t="n">
        <v>-0.9</v>
      </c>
      <c r="L49" s="106" t="n">
        <v>1.4</v>
      </c>
      <c r="M49" s="106" t="n">
        <v>2.8</v>
      </c>
      <c r="N49" s="106" t="n">
        <v>3.2</v>
      </c>
      <c r="O49" s="106" t="n">
        <v>-0.2</v>
      </c>
      <c r="P49" s="104" t="n">
        <v>21</v>
      </c>
    </row>
    <row r="50" customFormat="false" ht="12.95" hidden="false" customHeight="true" outlineLevel="0" collapsed="false">
      <c r="A50" s="124" t="n">
        <v>22</v>
      </c>
      <c r="B50" s="94"/>
      <c r="C50" s="85" t="s">
        <v>214</v>
      </c>
      <c r="D50" s="102"/>
      <c r="E50" s="107" t="n">
        <v>4.3</v>
      </c>
      <c r="F50" s="107" t="n">
        <v>-6.9</v>
      </c>
      <c r="G50" s="107" t="n">
        <v>-5.1</v>
      </c>
      <c r="H50" s="107" t="n">
        <v>-6.6</v>
      </c>
      <c r="I50" s="107" t="n">
        <v>-5.2</v>
      </c>
      <c r="J50" s="107" t="n">
        <v>-4.4</v>
      </c>
      <c r="K50" s="107" t="n">
        <v>-6.9</v>
      </c>
      <c r="L50" s="107" t="n">
        <v>-1.1</v>
      </c>
      <c r="M50" s="107" t="n">
        <v>3</v>
      </c>
      <c r="N50" s="107" t="n">
        <v>4.1</v>
      </c>
      <c r="O50" s="107" t="n">
        <v>1</v>
      </c>
      <c r="P50" s="104" t="n">
        <v>22</v>
      </c>
    </row>
    <row r="51" customFormat="false" ht="12.95" hidden="false" customHeight="true" outlineLevel="0" collapsed="false">
      <c r="A51" s="124" t="n">
        <v>23</v>
      </c>
      <c r="B51" s="94"/>
      <c r="C51" s="85" t="s">
        <v>215</v>
      </c>
      <c r="D51" s="102"/>
      <c r="E51" s="107" t="n">
        <v>0.3</v>
      </c>
      <c r="F51" s="107" t="n">
        <v>0.6</v>
      </c>
      <c r="G51" s="107" t="n">
        <v>-0.2</v>
      </c>
      <c r="H51" s="107" t="n">
        <v>-2.6</v>
      </c>
      <c r="I51" s="107" t="n">
        <v>-2</v>
      </c>
      <c r="J51" s="107" t="n">
        <v>0.8</v>
      </c>
      <c r="K51" s="107" t="n">
        <v>-1.3</v>
      </c>
      <c r="L51" s="107" t="n">
        <v>2.3</v>
      </c>
      <c r="M51" s="107" t="n">
        <v>5.7</v>
      </c>
      <c r="N51" s="107" t="n">
        <v>3.9</v>
      </c>
      <c r="O51" s="107" t="n">
        <v>-4.5</v>
      </c>
      <c r="P51" s="104" t="n">
        <v>23</v>
      </c>
    </row>
    <row r="52" customFormat="false" ht="12.95" hidden="false" customHeight="true" outlineLevel="0" collapsed="false">
      <c r="A52" s="124" t="n">
        <v>24</v>
      </c>
      <c r="B52" s="94"/>
      <c r="C52" s="85"/>
      <c r="D52" s="102" t="s">
        <v>216</v>
      </c>
      <c r="E52" s="107" t="n">
        <v>3.2</v>
      </c>
      <c r="F52" s="107" t="n">
        <v>5.8</v>
      </c>
      <c r="G52" s="107" t="n">
        <v>5.8</v>
      </c>
      <c r="H52" s="107" t="n">
        <v>1.6</v>
      </c>
      <c r="I52" s="107" t="n">
        <v>0.3</v>
      </c>
      <c r="J52" s="107" t="n">
        <v>2.6</v>
      </c>
      <c r="K52" s="107" t="n">
        <v>0</v>
      </c>
      <c r="L52" s="107" t="n">
        <v>2.8</v>
      </c>
      <c r="M52" s="107" t="n">
        <v>6.3</v>
      </c>
      <c r="N52" s="107" t="n">
        <v>5</v>
      </c>
      <c r="O52" s="107" t="n">
        <v>-5.6</v>
      </c>
      <c r="P52" s="104" t="n">
        <v>24</v>
      </c>
    </row>
    <row r="53" customFormat="false" ht="12.95" hidden="false" customHeight="true" outlineLevel="0" collapsed="false">
      <c r="A53" s="124" t="n">
        <v>25</v>
      </c>
      <c r="B53" s="94"/>
      <c r="C53" s="94" t="s">
        <v>217</v>
      </c>
      <c r="D53" s="102"/>
      <c r="E53" s="107" t="n">
        <v>6.5</v>
      </c>
      <c r="F53" s="107" t="n">
        <v>1.4</v>
      </c>
      <c r="G53" s="107" t="n">
        <v>0.6</v>
      </c>
      <c r="H53" s="107" t="n">
        <v>0.9</v>
      </c>
      <c r="I53" s="107" t="n">
        <v>0.5</v>
      </c>
      <c r="J53" s="107" t="n">
        <v>1.4</v>
      </c>
      <c r="K53" s="107" t="n">
        <v>-0.5</v>
      </c>
      <c r="L53" s="107" t="n">
        <v>1.1</v>
      </c>
      <c r="M53" s="107" t="n">
        <v>1.4</v>
      </c>
      <c r="N53" s="107" t="n">
        <v>2.8</v>
      </c>
      <c r="O53" s="107" t="n">
        <v>1.9</v>
      </c>
      <c r="P53" s="104" t="n">
        <v>25</v>
      </c>
    </row>
    <row r="54" customFormat="false" ht="12.95" hidden="false" customHeight="true" outlineLevel="0" collapsed="false">
      <c r="B54" s="94"/>
      <c r="C54" s="94"/>
      <c r="D54" s="85"/>
      <c r="E54" s="108"/>
      <c r="F54" s="109"/>
      <c r="G54" s="109"/>
      <c r="H54" s="109"/>
      <c r="I54" s="109"/>
      <c r="J54" s="109"/>
      <c r="K54" s="109"/>
      <c r="L54" s="108"/>
      <c r="M54" s="108"/>
      <c r="N54" s="108"/>
      <c r="O54" s="108"/>
    </row>
    <row r="55" customFormat="false" ht="12.95" hidden="false" customHeight="true" outlineLevel="0" collapsed="false">
      <c r="A55" s="111" t="s">
        <v>221</v>
      </c>
      <c r="B55" s="111"/>
      <c r="C55" s="111"/>
      <c r="D55" s="111"/>
      <c r="E55" s="111"/>
      <c r="F55" s="111"/>
      <c r="G55" s="111"/>
      <c r="H55" s="70" t="s">
        <v>221</v>
      </c>
      <c r="I55" s="70"/>
      <c r="J55" s="70"/>
      <c r="K55" s="70"/>
      <c r="L55" s="70"/>
      <c r="M55" s="70"/>
      <c r="N55" s="70"/>
      <c r="O55" s="70"/>
      <c r="P55" s="70"/>
    </row>
    <row r="56" s="13" customFormat="true" ht="12.95" hidden="false" customHeight="true" outlineLevel="0" collapsed="false">
      <c r="B56" s="112"/>
      <c r="C56" s="112"/>
      <c r="D56" s="112"/>
      <c r="E56" s="112"/>
      <c r="F56" s="112"/>
      <c r="G56" s="112"/>
      <c r="H56" s="112"/>
      <c r="I56" s="112"/>
      <c r="J56" s="112"/>
      <c r="K56" s="120"/>
      <c r="L56" s="120"/>
      <c r="M56" s="120"/>
      <c r="N56" s="120"/>
      <c r="O56" s="120"/>
      <c r="P56" s="112"/>
    </row>
    <row r="57" s="13" customFormat="true" ht="12.95" hidden="false" customHeight="true" outlineLevel="0" collapsed="false">
      <c r="A57" s="123" t="n">
        <v>26</v>
      </c>
      <c r="B57" s="97" t="s">
        <v>213</v>
      </c>
      <c r="D57" s="98"/>
      <c r="E57" s="113" t="n">
        <v>100</v>
      </c>
      <c r="F57" s="113" t="n">
        <v>100</v>
      </c>
      <c r="G57" s="113" t="n">
        <v>100</v>
      </c>
      <c r="H57" s="113" t="n">
        <v>100</v>
      </c>
      <c r="I57" s="113" t="n">
        <v>100</v>
      </c>
      <c r="J57" s="113" t="n">
        <v>100</v>
      </c>
      <c r="K57" s="113" t="n">
        <v>100</v>
      </c>
      <c r="L57" s="113" t="n">
        <v>100</v>
      </c>
      <c r="M57" s="113" t="n">
        <v>100</v>
      </c>
      <c r="N57" s="113" t="n">
        <v>100</v>
      </c>
      <c r="O57" s="114" t="n">
        <v>100</v>
      </c>
      <c r="P57" s="104" t="n">
        <v>26</v>
      </c>
    </row>
    <row r="58" customFormat="false" ht="12.95" hidden="false" customHeight="true" outlineLevel="0" collapsed="false">
      <c r="A58" s="124" t="n">
        <v>27</v>
      </c>
      <c r="B58" s="94"/>
      <c r="C58" s="85" t="s">
        <v>214</v>
      </c>
      <c r="D58" s="102"/>
      <c r="E58" s="108" t="n">
        <v>2.6</v>
      </c>
      <c r="F58" s="108" t="n">
        <v>2.4</v>
      </c>
      <c r="G58" s="108" t="n">
        <v>2.3</v>
      </c>
      <c r="H58" s="108" t="n">
        <v>2.2</v>
      </c>
      <c r="I58" s="108" t="n">
        <v>2</v>
      </c>
      <c r="J58" s="108" t="n">
        <v>1.9</v>
      </c>
      <c r="K58" s="109" t="n">
        <v>1.8</v>
      </c>
      <c r="L58" s="109" t="n">
        <v>1.8</v>
      </c>
      <c r="M58" s="109" t="n">
        <v>1.8</v>
      </c>
      <c r="N58" s="109" t="n">
        <v>1.8</v>
      </c>
      <c r="O58" s="109" t="n">
        <v>1.8</v>
      </c>
      <c r="P58" s="104" t="n">
        <v>27</v>
      </c>
    </row>
    <row r="59" customFormat="false" ht="12.95" hidden="false" customHeight="true" outlineLevel="0" collapsed="false">
      <c r="A59" s="124" t="n">
        <v>28</v>
      </c>
      <c r="B59" s="94"/>
      <c r="C59" s="85" t="s">
        <v>215</v>
      </c>
      <c r="D59" s="102"/>
      <c r="E59" s="108" t="n">
        <v>33.1</v>
      </c>
      <c r="F59" s="108" t="n">
        <v>33</v>
      </c>
      <c r="G59" s="108" t="n">
        <v>32.9</v>
      </c>
      <c r="H59" s="108" t="n">
        <v>32.1</v>
      </c>
      <c r="I59" s="108" t="n">
        <v>31.6</v>
      </c>
      <c r="J59" s="108" t="n">
        <v>31.5</v>
      </c>
      <c r="K59" s="109" t="n">
        <v>31.4</v>
      </c>
      <c r="L59" s="109" t="n">
        <v>31.7</v>
      </c>
      <c r="M59" s="109" t="n">
        <v>32.6</v>
      </c>
      <c r="N59" s="109" t="n">
        <v>32.8</v>
      </c>
      <c r="O59" s="109" t="n">
        <v>31.4</v>
      </c>
      <c r="P59" s="104" t="n">
        <v>28</v>
      </c>
    </row>
    <row r="60" customFormat="false" ht="12.95" hidden="false" customHeight="true" outlineLevel="0" collapsed="false">
      <c r="A60" s="124" t="n">
        <v>29</v>
      </c>
      <c r="B60" s="94"/>
      <c r="C60" s="94"/>
      <c r="D60" s="102" t="s">
        <v>216</v>
      </c>
      <c r="E60" s="108" t="n">
        <v>19.7</v>
      </c>
      <c r="F60" s="108" t="n">
        <v>20.6</v>
      </c>
      <c r="G60" s="108" t="n">
        <v>21.8</v>
      </c>
      <c r="H60" s="108" t="n">
        <v>22.2</v>
      </c>
      <c r="I60" s="108" t="n">
        <v>22.4</v>
      </c>
      <c r="J60" s="108" t="n">
        <v>22.7</v>
      </c>
      <c r="K60" s="109" t="n">
        <v>22.9</v>
      </c>
      <c r="L60" s="109" t="n">
        <v>23.2</v>
      </c>
      <c r="M60" s="109" t="n">
        <v>24</v>
      </c>
      <c r="N60" s="109" t="n">
        <v>24.5</v>
      </c>
      <c r="O60" s="109" t="n">
        <v>23.1</v>
      </c>
      <c r="P60" s="104" t="n">
        <v>29</v>
      </c>
    </row>
    <row r="61" customFormat="false" ht="12.95" hidden="false" customHeight="true" outlineLevel="0" collapsed="false">
      <c r="A61" s="124" t="n">
        <v>30</v>
      </c>
      <c r="B61" s="94"/>
      <c r="C61" s="85" t="s">
        <v>217</v>
      </c>
      <c r="D61" s="102"/>
      <c r="E61" s="108" t="n">
        <v>64.3</v>
      </c>
      <c r="F61" s="108" t="n">
        <v>64.6</v>
      </c>
      <c r="G61" s="108" t="n">
        <v>64.8</v>
      </c>
      <c r="H61" s="108" t="n">
        <v>65.7</v>
      </c>
      <c r="I61" s="108" t="n">
        <v>66.3</v>
      </c>
      <c r="J61" s="108" t="n">
        <v>66.5</v>
      </c>
      <c r="K61" s="109" t="n">
        <v>66.8</v>
      </c>
      <c r="L61" s="109" t="n">
        <v>66.6</v>
      </c>
      <c r="M61" s="109" t="n">
        <v>65.6</v>
      </c>
      <c r="N61" s="109" t="n">
        <v>65.4</v>
      </c>
      <c r="O61" s="109" t="n">
        <v>66.8</v>
      </c>
      <c r="P61" s="104" t="n">
        <v>30</v>
      </c>
    </row>
    <row r="63" customFormat="false" ht="15" hidden="false" customHeight="false" outlineLevel="0" collapsed="false">
      <c r="K63" s="120"/>
      <c r="L63" s="120"/>
      <c r="M63" s="120"/>
      <c r="N63" s="120"/>
      <c r="O63" s="120"/>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G9"/>
    <mergeCell ref="H9:P9"/>
    <mergeCell ref="A18:G18"/>
    <mergeCell ref="H18:P18"/>
    <mergeCell ref="A26:G26"/>
    <mergeCell ref="H26:P26"/>
    <mergeCell ref="A37:G37"/>
    <mergeCell ref="H37:P37"/>
    <mergeCell ref="A46:G46"/>
    <mergeCell ref="H46:P46"/>
    <mergeCell ref="A55:G55"/>
    <mergeCell ref="H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129" t="s">
        <v>231</v>
      </c>
      <c r="B1" s="129"/>
      <c r="C1" s="129"/>
      <c r="D1" s="129"/>
      <c r="E1" s="129"/>
      <c r="F1" s="129"/>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30"/>
      <c r="C3" s="70"/>
      <c r="E3" s="70"/>
    </row>
    <row r="4" customFormat="false" ht="14.25" hidden="false" customHeight="false" outlineLevel="0" collapsed="false">
      <c r="A4" s="131"/>
      <c r="B4" s="132"/>
      <c r="C4" s="133"/>
      <c r="D4" s="132"/>
      <c r="E4" s="133"/>
      <c r="F4" s="132"/>
    </row>
    <row r="5" customFormat="false" ht="15" hidden="false" customHeight="true" outlineLevel="0" collapsed="false">
      <c r="A5" s="134" t="s">
        <v>232</v>
      </c>
      <c r="B5" s="134"/>
      <c r="C5" s="134" t="s">
        <v>233</v>
      </c>
      <c r="D5" s="134"/>
      <c r="E5" s="134" t="s">
        <v>234</v>
      </c>
      <c r="F5" s="134"/>
    </row>
    <row r="6" customFormat="false" ht="14.25" hidden="false" customHeight="false" outlineLevel="0" collapsed="false">
      <c r="A6" s="135"/>
      <c r="B6" s="136"/>
      <c r="C6" s="130"/>
      <c r="D6" s="136"/>
      <c r="E6" s="130"/>
      <c r="F6" s="136"/>
    </row>
    <row r="7" customFormat="false" ht="14.25" hidden="false" customHeight="false" outlineLevel="0" collapsed="false">
      <c r="A7" s="137"/>
      <c r="B7" s="102"/>
      <c r="D7" s="132"/>
      <c r="E7" s="70"/>
      <c r="F7" s="132"/>
    </row>
    <row r="8" customFormat="false" ht="14.25" hidden="false" customHeight="true" outlineLevel="0" collapsed="false">
      <c r="A8" s="137" t="s">
        <v>235</v>
      </c>
      <c r="B8" s="102" t="s">
        <v>236</v>
      </c>
      <c r="C8" s="10" t="s">
        <v>235</v>
      </c>
      <c r="D8" s="102" t="s">
        <v>236</v>
      </c>
      <c r="E8" s="70" t="s">
        <v>237</v>
      </c>
      <c r="F8" s="102" t="s">
        <v>238</v>
      </c>
    </row>
    <row r="9" customFormat="false" ht="14.25" hidden="false" customHeight="false" outlineLevel="0" collapsed="false">
      <c r="A9" s="137"/>
      <c r="B9" s="102" t="s">
        <v>239</v>
      </c>
      <c r="D9" s="102" t="s">
        <v>239</v>
      </c>
      <c r="E9" s="70"/>
      <c r="F9" s="102"/>
    </row>
    <row r="10" customFormat="false" ht="14.25" hidden="false" customHeight="false" outlineLevel="0" collapsed="false">
      <c r="A10" s="137"/>
      <c r="B10" s="102"/>
      <c r="D10" s="102"/>
      <c r="E10" s="70" t="s">
        <v>240</v>
      </c>
      <c r="F10" s="102" t="s">
        <v>241</v>
      </c>
    </row>
    <row r="11" customFormat="false" ht="14.25" hidden="false" customHeight="false" outlineLevel="0" collapsed="false">
      <c r="A11" s="137"/>
      <c r="B11" s="102"/>
      <c r="D11" s="102"/>
      <c r="F11" s="102"/>
    </row>
    <row r="12" customFormat="false" ht="14.25" hidden="false" customHeight="false" outlineLevel="0" collapsed="false">
      <c r="A12" s="137"/>
      <c r="B12" s="102"/>
      <c r="D12" s="102"/>
      <c r="F12" s="102"/>
    </row>
    <row r="13" customFormat="false" ht="14.25" hidden="false" customHeight="false" outlineLevel="0" collapsed="false">
      <c r="A13" s="137"/>
      <c r="B13" s="102"/>
      <c r="D13" s="102"/>
      <c r="E13" s="70"/>
      <c r="F13" s="102"/>
    </row>
    <row r="14" customFormat="false" ht="14.25" hidden="false" customHeight="false" outlineLevel="0" collapsed="false">
      <c r="A14" s="137" t="s">
        <v>242</v>
      </c>
      <c r="B14" s="102" t="s">
        <v>215</v>
      </c>
      <c r="C14" s="10" t="s">
        <v>243</v>
      </c>
      <c r="D14" s="102" t="s">
        <v>244</v>
      </c>
      <c r="E14" s="70" t="s">
        <v>245</v>
      </c>
      <c r="F14" s="102" t="s">
        <v>246</v>
      </c>
    </row>
    <row r="15" customFormat="false" ht="14.25" hidden="false" customHeight="false" outlineLevel="0" collapsed="false">
      <c r="A15" s="137"/>
      <c r="B15" s="102"/>
      <c r="D15" s="102" t="s">
        <v>247</v>
      </c>
      <c r="E15" s="70"/>
      <c r="F15" s="102" t="s">
        <v>248</v>
      </c>
    </row>
    <row r="16" customFormat="false" ht="14.25" hidden="false" customHeight="false" outlineLevel="0" collapsed="false">
      <c r="A16" s="137"/>
      <c r="B16" s="102"/>
      <c r="D16" s="102"/>
      <c r="E16" s="70"/>
      <c r="F16" s="102"/>
    </row>
    <row r="17" customFormat="false" ht="14.25" hidden="false" customHeight="false" outlineLevel="0" collapsed="false">
      <c r="A17" s="137"/>
      <c r="B17" s="102"/>
      <c r="D17" s="102"/>
      <c r="E17" s="70" t="s">
        <v>249</v>
      </c>
      <c r="F17" s="102" t="s">
        <v>250</v>
      </c>
    </row>
    <row r="18" customFormat="false" ht="14.25" hidden="false" customHeight="false" outlineLevel="0" collapsed="false">
      <c r="A18" s="137"/>
      <c r="B18" s="102"/>
      <c r="D18" s="102"/>
      <c r="E18" s="70"/>
      <c r="F18" s="102"/>
    </row>
    <row r="19" customFormat="false" ht="14.25" hidden="false" customHeight="false" outlineLevel="0" collapsed="false">
      <c r="A19" s="137"/>
      <c r="B19" s="102"/>
      <c r="D19" s="102"/>
      <c r="E19" s="70" t="s">
        <v>251</v>
      </c>
      <c r="F19" s="102" t="s">
        <v>252</v>
      </c>
    </row>
    <row r="20" customFormat="false" ht="14.25" hidden="false" customHeight="false" outlineLevel="0" collapsed="false">
      <c r="A20" s="137"/>
      <c r="B20" s="102"/>
      <c r="D20" s="102"/>
      <c r="E20" s="70"/>
      <c r="F20" s="102"/>
    </row>
    <row r="21" customFormat="false" ht="14.25" hidden="false" customHeight="false" outlineLevel="0" collapsed="false">
      <c r="A21" s="137"/>
      <c r="B21" s="102"/>
      <c r="C21" s="10" t="s">
        <v>253</v>
      </c>
      <c r="D21" s="102" t="s">
        <v>254</v>
      </c>
      <c r="E21" s="70" t="s">
        <v>253</v>
      </c>
      <c r="F21" s="102" t="s">
        <v>254</v>
      </c>
    </row>
    <row r="22" customFormat="false" ht="14.25" hidden="false" customHeight="false" outlineLevel="0" collapsed="false">
      <c r="A22" s="137"/>
      <c r="B22" s="102"/>
      <c r="D22" s="102"/>
      <c r="E22" s="70"/>
      <c r="F22" s="102"/>
    </row>
    <row r="23" customFormat="false" ht="14.25" hidden="false" customHeight="false" outlineLevel="0" collapsed="false">
      <c r="A23" s="137"/>
      <c r="B23" s="102"/>
      <c r="D23" s="102"/>
      <c r="E23" s="70"/>
      <c r="F23" s="102"/>
    </row>
    <row r="24" customFormat="false" ht="14.25" hidden="false" customHeight="false" outlineLevel="0" collapsed="false">
      <c r="A24" s="137"/>
      <c r="B24" s="102"/>
      <c r="D24" s="102"/>
      <c r="E24" s="70"/>
      <c r="F24" s="102"/>
    </row>
    <row r="25" customFormat="false" ht="14.25" hidden="false" customHeight="false" outlineLevel="0" collapsed="false">
      <c r="A25" s="137" t="s">
        <v>255</v>
      </c>
      <c r="B25" s="102" t="s">
        <v>217</v>
      </c>
      <c r="C25" s="10" t="s">
        <v>256</v>
      </c>
      <c r="D25" s="102" t="s">
        <v>257</v>
      </c>
      <c r="E25" s="70" t="s">
        <v>258</v>
      </c>
      <c r="F25" s="102" t="s">
        <v>259</v>
      </c>
    </row>
    <row r="26" customFormat="false" ht="14.25" hidden="false" customHeight="false" outlineLevel="0" collapsed="false">
      <c r="A26" s="137"/>
      <c r="B26" s="102"/>
      <c r="D26" s="102" t="s">
        <v>260</v>
      </c>
      <c r="E26" s="70"/>
      <c r="F26" s="102" t="s">
        <v>261</v>
      </c>
    </row>
    <row r="27" customFormat="false" ht="14.25" hidden="false" customHeight="false" outlineLevel="0" collapsed="false">
      <c r="A27" s="137"/>
      <c r="B27" s="102"/>
      <c r="D27" s="102"/>
      <c r="E27" s="70"/>
      <c r="F27" s="102"/>
    </row>
    <row r="28" customFormat="false" ht="14.25" hidden="false" customHeight="false" outlineLevel="0" collapsed="false">
      <c r="A28" s="137"/>
      <c r="B28" s="102"/>
      <c r="D28" s="102"/>
      <c r="E28" s="70" t="s">
        <v>262</v>
      </c>
      <c r="F28" s="102" t="s">
        <v>263</v>
      </c>
    </row>
    <row r="29" customFormat="false" ht="14.25" hidden="false" customHeight="false" outlineLevel="0" collapsed="false">
      <c r="A29" s="137"/>
      <c r="B29" s="102"/>
      <c r="D29" s="102"/>
      <c r="E29" s="70"/>
      <c r="F29" s="102"/>
    </row>
    <row r="30" customFormat="false" ht="14.25" hidden="false" customHeight="false" outlineLevel="0" collapsed="false">
      <c r="A30" s="137"/>
      <c r="B30" s="102"/>
      <c r="D30" s="102"/>
      <c r="E30" s="70" t="s">
        <v>264</v>
      </c>
      <c r="F30" s="102" t="s">
        <v>265</v>
      </c>
    </row>
    <row r="31" customFormat="false" ht="14.25" hidden="false" customHeight="false" outlineLevel="0" collapsed="false">
      <c r="A31" s="137"/>
      <c r="B31" s="102"/>
      <c r="D31" s="102"/>
      <c r="E31" s="70"/>
      <c r="F31" s="102" t="s">
        <v>266</v>
      </c>
    </row>
    <row r="32" customFormat="false" ht="14.25" hidden="false" customHeight="false" outlineLevel="0" collapsed="false">
      <c r="A32" s="137"/>
      <c r="B32" s="102"/>
      <c r="D32" s="102"/>
      <c r="E32" s="70"/>
      <c r="F32" s="102"/>
    </row>
    <row r="33" customFormat="false" ht="14.25" hidden="false" customHeight="false" outlineLevel="0" collapsed="false">
      <c r="A33" s="137"/>
      <c r="B33" s="102"/>
      <c r="C33" s="10" t="s">
        <v>267</v>
      </c>
      <c r="D33" s="102" t="s">
        <v>268</v>
      </c>
      <c r="E33" s="70" t="s">
        <v>269</v>
      </c>
      <c r="F33" s="102" t="s">
        <v>270</v>
      </c>
    </row>
    <row r="34" customFormat="false" ht="14.25" hidden="false" customHeight="false" outlineLevel="0" collapsed="false">
      <c r="A34" s="137"/>
      <c r="B34" s="102"/>
      <c r="D34" s="102" t="s">
        <v>271</v>
      </c>
      <c r="E34" s="70"/>
      <c r="F34" s="102"/>
    </row>
    <row r="35" customFormat="false" ht="14.25" hidden="false" customHeight="false" outlineLevel="0" collapsed="false">
      <c r="A35" s="137"/>
      <c r="B35" s="102"/>
      <c r="D35" s="102" t="s">
        <v>272</v>
      </c>
      <c r="E35" s="70" t="s">
        <v>273</v>
      </c>
      <c r="F35" s="102" t="s">
        <v>274</v>
      </c>
    </row>
    <row r="36" customFormat="false" ht="14.25" hidden="false" customHeight="false" outlineLevel="0" collapsed="false">
      <c r="A36" s="137"/>
      <c r="B36" s="102"/>
      <c r="D36" s="102"/>
      <c r="E36" s="70"/>
      <c r="F36" s="102" t="s">
        <v>275</v>
      </c>
    </row>
    <row r="37" customFormat="false" ht="14.25" hidden="false" customHeight="false" outlineLevel="0" collapsed="false">
      <c r="A37" s="137"/>
      <c r="B37" s="102"/>
      <c r="D37" s="102"/>
      <c r="E37" s="70"/>
      <c r="F37" s="102"/>
    </row>
    <row r="38" customFormat="false" ht="14.25" hidden="false" customHeight="false" outlineLevel="0" collapsed="false">
      <c r="A38" s="137"/>
      <c r="B38" s="102"/>
      <c r="C38" s="10" t="s">
        <v>276</v>
      </c>
      <c r="D38" s="102" t="s">
        <v>277</v>
      </c>
      <c r="E38" s="70" t="s">
        <v>278</v>
      </c>
      <c r="F38" s="102" t="s">
        <v>279</v>
      </c>
    </row>
    <row r="39" customFormat="false" ht="14.25" hidden="false" customHeight="false" outlineLevel="0" collapsed="false">
      <c r="A39" s="137"/>
      <c r="B39" s="102"/>
      <c r="D39" s="102" t="s">
        <v>280</v>
      </c>
      <c r="E39" s="70"/>
      <c r="F39" s="102" t="s">
        <v>281</v>
      </c>
    </row>
    <row r="40" customFormat="false" ht="14.25" hidden="false" customHeight="false" outlineLevel="0" collapsed="false">
      <c r="A40" s="137"/>
      <c r="B40" s="102"/>
      <c r="D40" s="102"/>
      <c r="E40" s="70"/>
      <c r="F40" s="102"/>
    </row>
    <row r="41" customFormat="false" ht="14.25" hidden="false" customHeight="false" outlineLevel="0" collapsed="false">
      <c r="A41" s="137"/>
      <c r="B41" s="102"/>
      <c r="D41" s="102"/>
      <c r="E41" s="70" t="s">
        <v>282</v>
      </c>
      <c r="F41" s="102" t="s">
        <v>283</v>
      </c>
    </row>
    <row r="42" customFormat="false" ht="14.25" hidden="false" customHeight="false" outlineLevel="0" collapsed="false">
      <c r="A42" s="137"/>
      <c r="B42" s="102"/>
      <c r="D42" s="102"/>
      <c r="E42" s="70"/>
      <c r="F42" s="102"/>
    </row>
    <row r="43" customFormat="false" ht="14.25" hidden="false" customHeight="false" outlineLevel="0" collapsed="false">
      <c r="A43" s="137"/>
      <c r="B43" s="102"/>
      <c r="D43" s="102"/>
      <c r="E43" s="70" t="s">
        <v>284</v>
      </c>
      <c r="F43" s="102" t="s">
        <v>285</v>
      </c>
    </row>
    <row r="44" customFormat="false" ht="14.25" hidden="false" customHeight="false" outlineLevel="0" collapsed="false">
      <c r="A44" s="137"/>
      <c r="B44" s="102"/>
      <c r="D44" s="102"/>
      <c r="E44" s="70"/>
      <c r="F44" s="102" t="s">
        <v>286</v>
      </c>
    </row>
    <row r="45" customFormat="false" ht="14.25" hidden="false" customHeight="false" outlineLevel="0" collapsed="false">
      <c r="A45" s="137"/>
      <c r="B45" s="102"/>
      <c r="D45" s="102"/>
      <c r="E45" s="70"/>
      <c r="F45" s="102"/>
    </row>
    <row r="46" customFormat="false" ht="14.25" hidden="false" customHeight="false" outlineLevel="0" collapsed="false">
      <c r="A46" s="137"/>
      <c r="B46" s="102"/>
      <c r="D46" s="102"/>
      <c r="E46" s="70" t="s">
        <v>287</v>
      </c>
      <c r="F46" s="102" t="s">
        <v>288</v>
      </c>
    </row>
    <row r="47" customFormat="false" ht="14.25" hidden="false" customHeight="false" outlineLevel="0" collapsed="false">
      <c r="A47" s="137"/>
      <c r="B47" s="102"/>
      <c r="D47" s="102"/>
      <c r="E47" s="70"/>
      <c r="F47" s="102" t="s">
        <v>289</v>
      </c>
    </row>
    <row r="48" customFormat="false" ht="14.25" hidden="false" customHeight="false" outlineLevel="0" collapsed="false">
      <c r="A48" s="137"/>
      <c r="B48" s="102"/>
      <c r="D48" s="102"/>
      <c r="E48" s="70"/>
      <c r="F48" s="102"/>
    </row>
    <row r="49" customFormat="false" ht="14.25" hidden="false" customHeight="false" outlineLevel="0" collapsed="false">
      <c r="A49" s="137"/>
      <c r="B49" s="102"/>
      <c r="D49" s="102"/>
      <c r="E49" s="70" t="s">
        <v>290</v>
      </c>
      <c r="F49" s="102" t="s">
        <v>291</v>
      </c>
    </row>
    <row r="50" customFormat="false" ht="14.25" hidden="false" customHeight="false" outlineLevel="0" collapsed="false">
      <c r="A50" s="138"/>
      <c r="B50" s="139"/>
      <c r="C50" s="140"/>
      <c r="D50" s="139"/>
      <c r="E50" s="140"/>
      <c r="F50" s="139"/>
    </row>
    <row r="51" customFormat="false" ht="14.25" hidden="false" customHeight="false" outlineLevel="0" collapsed="false">
      <c r="A51" s="137"/>
      <c r="B51" s="102"/>
      <c r="C51" s="70"/>
      <c r="D51" s="102"/>
      <c r="E51" s="70"/>
      <c r="F51" s="102"/>
    </row>
    <row r="52" customFormat="false" ht="14.25" hidden="false" customHeight="false" outlineLevel="0" collapsed="false">
      <c r="A52" s="137"/>
      <c r="B52" s="102"/>
      <c r="D52" s="102"/>
      <c r="E52" s="70" t="s">
        <v>292</v>
      </c>
      <c r="F52" s="102" t="s">
        <v>293</v>
      </c>
    </row>
    <row r="53" customFormat="false" ht="14.25" hidden="false" customHeight="false" outlineLevel="0" collapsed="false">
      <c r="A53" s="137"/>
      <c r="B53" s="102"/>
      <c r="D53" s="102"/>
      <c r="E53" s="70"/>
      <c r="F53" s="102" t="s">
        <v>294</v>
      </c>
    </row>
    <row r="54" customFormat="false" ht="14.25" hidden="false" customHeight="false" outlineLevel="0" collapsed="false">
      <c r="A54" s="135"/>
      <c r="B54" s="136"/>
      <c r="C54" s="130"/>
      <c r="D54" s="136"/>
      <c r="E54" s="130"/>
      <c r="F54" s="136"/>
    </row>
    <row r="55" customFormat="false" ht="14.25" hidden="false" customHeight="false" outlineLevel="0" collapsed="false">
      <c r="A55" s="133"/>
      <c r="B55" s="91"/>
      <c r="C55" s="133"/>
      <c r="D55" s="91"/>
      <c r="E55" s="133"/>
      <c r="F55" s="91"/>
    </row>
    <row r="56" customFormat="false" ht="14.25" hidden="false" customHeight="true" outlineLevel="0" collapsed="false">
      <c r="A56" s="141" t="s">
        <v>295</v>
      </c>
      <c r="B56" s="141"/>
      <c r="C56" s="141"/>
      <c r="D56" s="141"/>
      <c r="E56" s="141"/>
      <c r="F56" s="141"/>
    </row>
    <row r="57" customFormat="false" ht="14.25" hidden="false" customHeight="false" outlineLevel="0" collapsed="false">
      <c r="A57" s="141"/>
      <c r="B57" s="141"/>
      <c r="C57" s="141"/>
      <c r="D57" s="141"/>
      <c r="E57" s="141"/>
      <c r="F57" s="141"/>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91</v>
      </c>
    </row>
    <row r="2" customFormat="false" ht="12.75" hidden="false" customHeight="false" outlineLevel="0" collapsed="false">
      <c r="A2" s="15"/>
    </row>
    <row r="3" customFormat="false" ht="12.75" hidden="false" customHeight="true" outlineLevel="0" collapsed="false">
      <c r="A3" s="19" t="s">
        <v>92</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false" outlineLevel="0" collapsed="false">
      <c r="A5" s="19"/>
      <c r="B5" s="19"/>
      <c r="C5" s="19"/>
      <c r="D5" s="19"/>
      <c r="E5" s="19"/>
      <c r="F5" s="19"/>
      <c r="G5" s="19"/>
      <c r="H5" s="19"/>
    </row>
    <row r="6" customFormat="false" ht="12.75" hidden="false" customHeight="false" outlineLevel="0" collapsed="false">
      <c r="A6" s="20"/>
      <c r="B6" s="20"/>
      <c r="C6" s="20"/>
      <c r="D6" s="20"/>
      <c r="E6" s="20"/>
      <c r="F6" s="20"/>
      <c r="G6" s="20"/>
      <c r="H6" s="20"/>
    </row>
    <row r="7" customFormat="false" ht="12.75" hidden="false" customHeight="true" outlineLevel="0" collapsed="false">
      <c r="A7" s="19" t="s">
        <v>93</v>
      </c>
      <c r="B7" s="19"/>
      <c r="C7" s="19"/>
      <c r="D7" s="19"/>
      <c r="E7" s="19"/>
      <c r="F7" s="19"/>
      <c r="G7" s="19"/>
      <c r="H7" s="19"/>
    </row>
    <row r="8" customFormat="false" ht="12.75" hidden="false" customHeight="false" outlineLevel="0" collapsed="false">
      <c r="A8" s="19"/>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true" outlineLevel="0" collapsed="false">
      <c r="A11" s="19" t="s">
        <v>94</v>
      </c>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row>
    <row r="14" customFormat="false" ht="12.75" hidden="false" customHeight="true" outlineLevel="0" collapsed="false">
      <c r="A14" s="19" t="s">
        <v>95</v>
      </c>
      <c r="B14" s="19"/>
      <c r="C14" s="19"/>
      <c r="D14" s="19"/>
      <c r="E14" s="19"/>
      <c r="F14" s="19"/>
      <c r="G14" s="19"/>
      <c r="H14" s="19"/>
    </row>
    <row r="15" customFormat="false" ht="12.75" hidden="false" customHeight="false" outlineLevel="0" collapsed="false">
      <c r="A15" s="19"/>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0"/>
      <c r="B19" s="20"/>
      <c r="C19" s="20"/>
      <c r="D19" s="20"/>
      <c r="E19" s="20"/>
      <c r="F19" s="20"/>
      <c r="G19" s="20"/>
      <c r="H19" s="20"/>
    </row>
    <row r="20" customFormat="false" ht="12.75" hidden="false" customHeight="true" outlineLevel="0" collapsed="false">
      <c r="A20" s="19" t="s">
        <v>96</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20"/>
      <c r="B23" s="20"/>
      <c r="C23" s="20"/>
      <c r="D23" s="20"/>
      <c r="E23" s="20"/>
      <c r="F23" s="20"/>
      <c r="G23" s="20"/>
      <c r="H23" s="20"/>
    </row>
    <row r="24" s="15" customFormat="true" ht="12.75" hidden="false" customHeight="true" outlineLevel="0" collapsed="false">
      <c r="A24" s="19" t="s">
        <v>97</v>
      </c>
      <c r="B24" s="19"/>
      <c r="C24" s="19"/>
      <c r="D24" s="19"/>
      <c r="E24" s="19"/>
      <c r="F24" s="19"/>
      <c r="G24" s="19"/>
      <c r="H24" s="19"/>
    </row>
    <row r="25" s="15" customFormat="true" ht="12.75" hidden="false" customHeight="false" outlineLevel="0" collapsed="false">
      <c r="A25" s="19"/>
      <c r="B25" s="19"/>
      <c r="C25" s="19"/>
      <c r="D25" s="19"/>
      <c r="E25" s="19"/>
      <c r="F25" s="19"/>
      <c r="G25" s="19"/>
      <c r="H25" s="19"/>
    </row>
    <row r="26" s="15" customFormat="true" ht="12.75" hidden="false" customHeight="false" outlineLevel="0" collapsed="false">
      <c r="A26" s="19"/>
      <c r="B26" s="19"/>
      <c r="C26" s="19"/>
      <c r="D26" s="19"/>
      <c r="E26" s="19"/>
      <c r="F26" s="19"/>
      <c r="G26" s="19"/>
      <c r="H26" s="19"/>
    </row>
    <row r="27" s="15" customFormat="true" ht="12.75" hidden="false" customHeight="false" outlineLevel="0" collapsed="false">
      <c r="A27" s="19"/>
      <c r="B27" s="19"/>
      <c r="C27" s="19"/>
      <c r="D27" s="19"/>
      <c r="E27" s="19"/>
      <c r="F27" s="19"/>
      <c r="G27" s="19"/>
      <c r="H27" s="19"/>
    </row>
    <row r="28" s="15" customFormat="true" ht="12.75" hidden="false" customHeight="false" outlineLevel="0" collapsed="false">
      <c r="A28" s="18"/>
      <c r="B28" s="18"/>
      <c r="C28" s="18"/>
      <c r="D28" s="18"/>
      <c r="E28" s="18"/>
      <c r="F28" s="18"/>
      <c r="G28" s="18"/>
      <c r="H28" s="18"/>
    </row>
    <row r="29" s="15" customFormat="true" ht="12.75" hidden="false" customHeight="true" outlineLevel="0" collapsed="false">
      <c r="A29" s="19" t="s">
        <v>98</v>
      </c>
      <c r="B29" s="19"/>
      <c r="C29" s="19"/>
      <c r="D29" s="19"/>
      <c r="E29" s="19"/>
      <c r="F29" s="19"/>
      <c r="G29" s="19"/>
      <c r="H29" s="19"/>
    </row>
    <row r="30" s="15" customFormat="true" ht="12.75" hidden="false" customHeight="false" outlineLevel="0" collapsed="false">
      <c r="A30" s="19"/>
      <c r="B30" s="19"/>
      <c r="C30" s="19"/>
      <c r="D30" s="19"/>
      <c r="E30" s="19"/>
      <c r="F30" s="19"/>
      <c r="G30" s="19"/>
      <c r="H30" s="19"/>
    </row>
    <row r="31" s="15" customFormat="true" ht="12.75" hidden="false" customHeight="false" outlineLevel="0" collapsed="false">
      <c r="A31" s="19"/>
      <c r="B31" s="19"/>
      <c r="C31" s="19"/>
      <c r="D31" s="19"/>
      <c r="E31" s="19"/>
      <c r="F31" s="19"/>
      <c r="G31" s="19"/>
      <c r="H31" s="19"/>
    </row>
    <row r="32" s="15" customFormat="true" ht="12.75" hidden="false" customHeight="false" outlineLevel="0" collapsed="false">
      <c r="A32" s="19"/>
      <c r="B32" s="19"/>
      <c r="C32" s="19"/>
      <c r="D32" s="19"/>
      <c r="E32" s="19"/>
      <c r="F32" s="19"/>
      <c r="G32" s="19"/>
      <c r="H32" s="19"/>
    </row>
    <row r="33" s="15" customFormat="true" ht="12.75" hidden="false" customHeight="false" outlineLevel="0" collapsed="false">
      <c r="A33" s="19"/>
      <c r="B33" s="19"/>
      <c r="C33" s="19"/>
      <c r="D33" s="19"/>
      <c r="E33" s="19"/>
      <c r="F33" s="19"/>
      <c r="G33" s="19"/>
      <c r="H33" s="19"/>
    </row>
    <row r="34" s="15" customFormat="true" ht="12.75" hidden="false" customHeight="false" outlineLevel="0" collapsed="false">
      <c r="A34" s="19"/>
      <c r="B34" s="19"/>
      <c r="C34" s="19"/>
      <c r="D34" s="19"/>
      <c r="E34" s="19"/>
      <c r="F34" s="19"/>
      <c r="G34" s="19"/>
      <c r="H34" s="19"/>
    </row>
    <row r="35" customFormat="false" ht="12.75" hidden="false" customHeight="false" outlineLevel="0" collapsed="false">
      <c r="A35" s="20"/>
      <c r="B35" s="20"/>
      <c r="C35" s="20"/>
      <c r="D35" s="20"/>
      <c r="E35" s="20"/>
      <c r="F35" s="20"/>
      <c r="G35" s="20"/>
      <c r="H35" s="20"/>
    </row>
    <row r="36" customFormat="false" ht="12.75" hidden="false" customHeight="false" outlineLevel="0" collapsed="false">
      <c r="A36" s="20"/>
      <c r="B36" s="20"/>
      <c r="C36" s="20"/>
      <c r="D36" s="20"/>
      <c r="E36" s="20"/>
      <c r="F36" s="20"/>
      <c r="G36" s="20"/>
      <c r="H36" s="20"/>
    </row>
    <row r="37" customFormat="false" ht="12.75" hidden="false" customHeight="false" outlineLevel="0" collapsed="false">
      <c r="A37" s="20"/>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0"/>
      <c r="B43" s="20"/>
      <c r="C43" s="20"/>
      <c r="D43" s="20"/>
      <c r="E43" s="20"/>
      <c r="F43" s="20"/>
      <c r="G43" s="20"/>
      <c r="H43" s="20"/>
    </row>
    <row r="44" customFormat="false" ht="12.75" hidden="false" customHeight="false" outlineLevel="0" collapsed="false">
      <c r="A44" s="20"/>
      <c r="B44" s="20"/>
      <c r="C44" s="20"/>
      <c r="D44" s="20"/>
      <c r="E44" s="20"/>
      <c r="F44" s="20"/>
      <c r="G44" s="20"/>
      <c r="H44" s="20"/>
    </row>
    <row r="45" customFormat="false" ht="12.75" hidden="false" customHeight="false" outlineLevel="0" collapsed="false">
      <c r="A45" s="20"/>
      <c r="B45" s="20"/>
      <c r="C45" s="20"/>
      <c r="D45" s="20"/>
      <c r="E45" s="20"/>
      <c r="F45" s="20"/>
      <c r="G45" s="20"/>
      <c r="H45" s="20"/>
    </row>
    <row r="46" customFormat="false" ht="12.75" hidden="false" customHeight="false" outlineLevel="0" collapsed="false">
      <c r="A46" s="20"/>
      <c r="B46" s="20"/>
      <c r="C46" s="20"/>
      <c r="D46" s="20"/>
      <c r="E46" s="20"/>
      <c r="F46" s="20"/>
      <c r="G46" s="20"/>
      <c r="H46" s="20"/>
    </row>
    <row r="47" customFormat="false" ht="12.75" hidden="false" customHeight="false" outlineLevel="0" collapsed="false">
      <c r="A47" s="20"/>
      <c r="B47" s="20"/>
      <c r="C47" s="20"/>
      <c r="D47" s="20"/>
      <c r="E47" s="20"/>
      <c r="F47" s="20"/>
      <c r="G47" s="20"/>
      <c r="H47" s="20"/>
    </row>
    <row r="48" customFormat="false" ht="12.75" hidden="false" customHeight="false" outlineLevel="0" collapsed="false">
      <c r="A48" s="20"/>
      <c r="B48" s="20"/>
      <c r="C48" s="20"/>
      <c r="D48" s="20"/>
      <c r="E48" s="20"/>
      <c r="F48" s="20"/>
      <c r="G48" s="20"/>
      <c r="H48" s="20"/>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20"/>
      <c r="B51" s="20"/>
      <c r="C51" s="20"/>
      <c r="D51" s="20"/>
      <c r="E51" s="20"/>
      <c r="F51" s="20"/>
      <c r="G51" s="20"/>
      <c r="H51" s="20"/>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20"/>
      <c r="C53" s="20"/>
      <c r="D53" s="20"/>
      <c r="E53" s="20"/>
      <c r="F53" s="20"/>
      <c r="G53" s="20"/>
      <c r="H53" s="20"/>
    </row>
    <row r="54" customFormat="false" ht="12.75" hidden="false" customHeight="false" outlineLevel="0" collapsed="false">
      <c r="A54" s="20"/>
      <c r="B54" s="20"/>
      <c r="C54" s="20"/>
      <c r="D54" s="20"/>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7" customFormat="false" ht="12.75" hidden="false" customHeight="false" outlineLevel="0" collapsed="false">
      <c r="A57" s="19"/>
      <c r="B57" s="19"/>
      <c r="C57" s="19"/>
      <c r="D57" s="19"/>
      <c r="E57" s="19"/>
      <c r="F57" s="19"/>
      <c r="G57" s="19"/>
      <c r="H57" s="19"/>
    </row>
    <row r="58" s="15" customFormat="true" ht="12.75" hidden="false" customHeight="true" outlineLevel="0" collapsed="false">
      <c r="A58" s="21" t="s">
        <v>99</v>
      </c>
      <c r="B58" s="21"/>
      <c r="C58" s="21"/>
      <c r="D58" s="22" t="s">
        <v>100</v>
      </c>
      <c r="E58" s="22"/>
      <c r="F58" s="23" t="s">
        <v>101</v>
      </c>
      <c r="G58" s="23"/>
      <c r="H58" s="24" t="s">
        <v>102</v>
      </c>
    </row>
    <row r="59" s="15" customFormat="true" ht="12.75" hidden="false" customHeight="false" outlineLevel="0" collapsed="false">
      <c r="A59" s="21"/>
      <c r="B59" s="21"/>
      <c r="C59" s="21"/>
      <c r="D59" s="22"/>
      <c r="E59" s="22"/>
      <c r="F59" s="23"/>
      <c r="G59" s="23"/>
      <c r="H59" s="24"/>
    </row>
    <row r="60" s="15" customFormat="true" ht="12.75" hidden="false" customHeight="false" outlineLevel="0" collapsed="false">
      <c r="A60" s="25"/>
      <c r="B60" s="25"/>
      <c r="C60" s="25"/>
      <c r="D60" s="25"/>
      <c r="E60" s="0"/>
      <c r="F60" s="0"/>
      <c r="G60" s="0"/>
      <c r="H60" s="0"/>
    </row>
    <row r="61" s="15" customFormat="true" ht="12.75" hidden="false" customHeight="true" outlineLevel="0" collapsed="false">
      <c r="A61" s="26" t="s">
        <v>103</v>
      </c>
      <c r="B61" s="26"/>
      <c r="C61" s="26"/>
      <c r="D61" s="26"/>
      <c r="E61" s="26"/>
      <c r="F61" s="26"/>
      <c r="G61" s="26"/>
      <c r="H61" s="26"/>
    </row>
    <row r="62" s="15" customFormat="true" ht="12.75" hidden="false" customHeight="false" outlineLevel="0" collapsed="false">
      <c r="A62" s="25"/>
      <c r="B62" s="25"/>
      <c r="C62" s="25"/>
      <c r="D62" s="25"/>
      <c r="E62" s="0"/>
      <c r="F62" s="0"/>
      <c r="G62" s="0"/>
      <c r="H62" s="0"/>
    </row>
    <row r="63" s="15" customFormat="true" ht="12.75" hidden="false" customHeight="true" outlineLevel="0" collapsed="false">
      <c r="A63" s="27" t="s">
        <v>104</v>
      </c>
      <c r="B63" s="0"/>
      <c r="C63" s="27"/>
      <c r="D63" s="28" t="s">
        <v>105</v>
      </c>
      <c r="E63" s="28"/>
      <c r="F63" s="28" t="s">
        <v>106</v>
      </c>
      <c r="G63" s="28"/>
      <c r="H63" s="29" t="n">
        <v>1991</v>
      </c>
    </row>
    <row r="64" s="15" customFormat="true" ht="12.75" hidden="false" customHeight="false" outlineLevel="0" collapsed="false">
      <c r="A64" s="25"/>
      <c r="B64" s="0"/>
      <c r="C64" s="27"/>
      <c r="D64" s="30"/>
      <c r="E64" s="27"/>
      <c r="F64" s="31"/>
      <c r="G64" s="27"/>
      <c r="H64" s="29"/>
    </row>
    <row r="65" s="15" customFormat="true" ht="12.75" hidden="false" customHeight="false" outlineLevel="0" collapsed="false">
      <c r="A65" s="25" t="s">
        <v>107</v>
      </c>
      <c r="B65" s="0"/>
      <c r="C65" s="27"/>
      <c r="D65" s="30"/>
      <c r="E65" s="27"/>
      <c r="F65" s="31"/>
      <c r="G65" s="27"/>
      <c r="H65" s="29"/>
    </row>
    <row r="66" s="15" customFormat="true" ht="12.75" hidden="false" customHeight="true" outlineLevel="0" collapsed="false">
      <c r="A66" s="25" t="s">
        <v>108</v>
      </c>
      <c r="B66" s="0"/>
      <c r="C66" s="27"/>
      <c r="D66" s="28" t="s">
        <v>105</v>
      </c>
      <c r="E66" s="28"/>
      <c r="F66" s="28" t="s">
        <v>106</v>
      </c>
      <c r="G66" s="28"/>
      <c r="H66" s="29" t="n">
        <v>1991</v>
      </c>
    </row>
    <row r="67" s="15" customFormat="true" ht="12.75" hidden="false" customHeight="false" outlineLevel="0" collapsed="false">
      <c r="A67" s="25"/>
      <c r="B67" s="0"/>
      <c r="C67" s="27"/>
      <c r="D67" s="30"/>
      <c r="E67" s="27"/>
      <c r="F67" s="31"/>
      <c r="G67" s="27"/>
      <c r="H67" s="12"/>
    </row>
    <row r="68" s="15" customFormat="true" ht="12.75" hidden="false" customHeight="true" outlineLevel="0" collapsed="false">
      <c r="A68" s="25" t="s">
        <v>109</v>
      </c>
      <c r="B68" s="0"/>
      <c r="C68" s="27"/>
      <c r="D68" s="28" t="s">
        <v>105</v>
      </c>
      <c r="E68" s="28"/>
      <c r="F68" s="28" t="s">
        <v>110</v>
      </c>
      <c r="G68" s="28"/>
      <c r="H68" s="29" t="n">
        <v>1991</v>
      </c>
    </row>
    <row r="69" s="15" customFormat="true" ht="12.75" hidden="false" customHeight="false" outlineLevel="0" collapsed="false">
      <c r="A69" s="25"/>
      <c r="B69" s="0"/>
      <c r="C69" s="27"/>
      <c r="D69" s="30"/>
      <c r="E69" s="27"/>
      <c r="F69" s="31"/>
      <c r="G69" s="27"/>
      <c r="H69" s="29"/>
    </row>
    <row r="70" s="15" customFormat="true" ht="12.75" hidden="false" customHeight="true" outlineLevel="0" collapsed="false">
      <c r="A70" s="25" t="s">
        <v>111</v>
      </c>
      <c r="B70" s="0"/>
      <c r="C70" s="27"/>
      <c r="D70" s="28" t="s">
        <v>105</v>
      </c>
      <c r="E70" s="28"/>
      <c r="F70" s="28" t="s">
        <v>110</v>
      </c>
      <c r="G70" s="28"/>
      <c r="H70" s="29" t="n">
        <v>1991</v>
      </c>
    </row>
    <row r="71" s="15" customFormat="true" ht="12.75" hidden="false" customHeight="false" outlineLevel="0" collapsed="false">
      <c r="A71" s="25"/>
      <c r="B71" s="0"/>
      <c r="C71" s="27"/>
      <c r="D71" s="32"/>
      <c r="E71" s="27"/>
      <c r="F71" s="32"/>
      <c r="G71" s="27"/>
      <c r="H71" s="29"/>
    </row>
    <row r="72" s="15" customFormat="true" ht="12.75" hidden="false" customHeight="true" outlineLevel="0" collapsed="false">
      <c r="A72" s="25" t="s">
        <v>112</v>
      </c>
      <c r="B72" s="0"/>
      <c r="C72" s="27"/>
      <c r="D72" s="28" t="s">
        <v>113</v>
      </c>
      <c r="E72" s="28"/>
      <c r="F72" s="28" t="s">
        <v>114</v>
      </c>
      <c r="G72" s="28"/>
      <c r="H72" s="29" t="n">
        <v>1991</v>
      </c>
    </row>
    <row r="73" s="15" customFormat="true" ht="12.75" hidden="false" customHeight="false" outlineLevel="0" collapsed="false">
      <c r="A73" s="25"/>
      <c r="B73" s="0"/>
      <c r="C73" s="27"/>
      <c r="D73" s="32"/>
      <c r="E73" s="33"/>
      <c r="F73" s="31"/>
      <c r="G73" s="27"/>
      <c r="H73" s="29"/>
    </row>
    <row r="74" s="15" customFormat="true" ht="12.75" hidden="false" customHeight="true" outlineLevel="0" collapsed="false">
      <c r="A74" s="25" t="s">
        <v>115</v>
      </c>
      <c r="B74" s="0"/>
      <c r="C74" s="27"/>
      <c r="D74" s="28" t="s">
        <v>113</v>
      </c>
      <c r="E74" s="28"/>
      <c r="F74" s="28" t="s">
        <v>114</v>
      </c>
      <c r="G74" s="28"/>
      <c r="H74" s="29" t="n">
        <v>1991</v>
      </c>
    </row>
    <row r="75" s="15" customFormat="true" ht="12.75" hidden="false" customHeight="false" outlineLevel="0" collapsed="false">
      <c r="A75" s="34"/>
      <c r="B75" s="0"/>
      <c r="C75" s="27"/>
      <c r="D75" s="32"/>
      <c r="E75" s="33"/>
      <c r="F75" s="31"/>
      <c r="G75" s="27"/>
      <c r="H75" s="29"/>
    </row>
    <row r="76" s="15" customFormat="true" ht="12.75" hidden="false" customHeight="true" outlineLevel="0" collapsed="false">
      <c r="A76" s="25" t="s">
        <v>116</v>
      </c>
      <c r="B76" s="0"/>
      <c r="C76" s="27"/>
      <c r="D76" s="28" t="s">
        <v>113</v>
      </c>
      <c r="E76" s="28"/>
      <c r="F76" s="28" t="s">
        <v>117</v>
      </c>
      <c r="G76" s="28"/>
      <c r="H76" s="29" t="n">
        <v>1991</v>
      </c>
    </row>
    <row r="77" s="15" customFormat="true" ht="12.75" hidden="false" customHeight="false" outlineLevel="0" collapsed="false">
      <c r="A77" s="25"/>
      <c r="B77" s="0"/>
      <c r="C77" s="27"/>
      <c r="D77" s="30"/>
      <c r="E77" s="27"/>
      <c r="F77" s="31"/>
      <c r="G77" s="27"/>
      <c r="H77" s="29"/>
    </row>
    <row r="78" s="15" customFormat="true" ht="12.75" hidden="false" customHeight="true" outlineLevel="0" collapsed="false">
      <c r="A78" s="25" t="s">
        <v>118</v>
      </c>
      <c r="B78" s="0"/>
      <c r="C78" s="27"/>
      <c r="D78" s="28" t="s">
        <v>113</v>
      </c>
      <c r="E78" s="28"/>
      <c r="F78" s="28" t="s">
        <v>117</v>
      </c>
      <c r="G78" s="28"/>
      <c r="H78" s="29" t="n">
        <v>1991</v>
      </c>
    </row>
    <row r="79" s="15" customFormat="true" ht="12.75" hidden="false" customHeight="false" outlineLevel="0" collapsed="false">
      <c r="A79" s="25"/>
      <c r="B79" s="0"/>
      <c r="C79" s="27"/>
      <c r="D79" s="30"/>
      <c r="E79" s="27"/>
      <c r="F79" s="31"/>
      <c r="G79" s="27"/>
      <c r="H79" s="29"/>
    </row>
    <row r="80" s="15" customFormat="true" ht="12.75" hidden="false" customHeight="true" outlineLevel="0" collapsed="false">
      <c r="A80" s="25" t="s">
        <v>119</v>
      </c>
      <c r="B80" s="0"/>
      <c r="C80" s="27"/>
      <c r="D80" s="28" t="s">
        <v>113</v>
      </c>
      <c r="E80" s="28"/>
      <c r="F80" s="28" t="s">
        <v>117</v>
      </c>
      <c r="G80" s="28"/>
      <c r="H80" s="29" t="n">
        <v>1991</v>
      </c>
    </row>
    <row r="81" s="15" customFormat="true" ht="12.75" hidden="false" customHeight="false" outlineLevel="0" collapsed="false">
      <c r="A81" s="25"/>
      <c r="B81" s="0"/>
      <c r="C81" s="27"/>
      <c r="D81" s="30"/>
      <c r="E81" s="27"/>
      <c r="F81" s="31"/>
      <c r="G81" s="27"/>
      <c r="H81" s="29"/>
    </row>
    <row r="82" s="15" customFormat="true" ht="12.75" hidden="false" customHeight="true" outlineLevel="0" collapsed="false">
      <c r="A82" s="25" t="s">
        <v>120</v>
      </c>
      <c r="B82" s="0"/>
      <c r="C82" s="27"/>
      <c r="D82" s="28" t="s">
        <v>113</v>
      </c>
      <c r="E82" s="28"/>
      <c r="F82" s="28" t="s">
        <v>117</v>
      </c>
      <c r="G82" s="28"/>
      <c r="H82" s="29" t="n">
        <v>1991</v>
      </c>
    </row>
    <row r="83" s="15" customFormat="true" ht="12.75" hidden="false" customHeight="false" outlineLevel="0" collapsed="false">
      <c r="A83" s="34"/>
      <c r="B83" s="0"/>
      <c r="C83" s="27"/>
      <c r="D83" s="32"/>
      <c r="E83" s="33"/>
      <c r="F83" s="31"/>
      <c r="G83" s="27"/>
      <c r="H83" s="29"/>
    </row>
    <row r="84" s="15" customFormat="true" ht="12.75" hidden="false" customHeight="true" outlineLevel="0" collapsed="false">
      <c r="A84" s="25" t="s">
        <v>121</v>
      </c>
      <c r="B84" s="0"/>
      <c r="C84" s="27"/>
      <c r="D84" s="28" t="s">
        <v>113</v>
      </c>
      <c r="E84" s="28"/>
      <c r="F84" s="28" t="s">
        <v>122</v>
      </c>
      <c r="G84" s="28"/>
      <c r="H84" s="29" t="n">
        <v>1991</v>
      </c>
    </row>
    <row r="85" s="15" customFormat="true" ht="12.75" hidden="false" customHeight="false" outlineLevel="0" collapsed="false">
      <c r="A85" s="34"/>
      <c r="B85" s="0"/>
      <c r="C85" s="27"/>
      <c r="D85" s="32"/>
      <c r="E85" s="33"/>
      <c r="F85" s="31"/>
      <c r="G85" s="27"/>
      <c r="H85" s="29"/>
    </row>
    <row r="86" s="15" customFormat="true" ht="12.75" hidden="false" customHeight="true" outlineLevel="0" collapsed="false">
      <c r="A86" s="25" t="s">
        <v>123</v>
      </c>
      <c r="B86" s="0"/>
      <c r="C86" s="27"/>
      <c r="D86" s="28" t="s">
        <v>113</v>
      </c>
      <c r="E86" s="28"/>
      <c r="F86" s="28" t="s">
        <v>124</v>
      </c>
      <c r="G86" s="28"/>
      <c r="H86" s="29" t="n">
        <v>1991</v>
      </c>
    </row>
    <row r="87" s="15" customFormat="true" ht="12.75" hidden="false" customHeight="false" outlineLevel="0" collapsed="false">
      <c r="A87" s="0"/>
      <c r="B87" s="0"/>
      <c r="C87" s="27"/>
      <c r="D87" s="0"/>
      <c r="E87" s="27"/>
      <c r="F87" s="0"/>
      <c r="G87" s="27"/>
      <c r="H87" s="0"/>
    </row>
    <row r="88" s="15" customFormat="true" ht="12.75" hidden="false" customHeight="true" outlineLevel="0" collapsed="false">
      <c r="A88" s="0" t="s">
        <v>125</v>
      </c>
      <c r="B88" s="0"/>
      <c r="C88" s="27"/>
      <c r="D88" s="28" t="s">
        <v>126</v>
      </c>
      <c r="E88" s="28"/>
      <c r="F88" s="28" t="s">
        <v>127</v>
      </c>
      <c r="G88" s="28"/>
      <c r="H88" s="29" t="n">
        <v>1991</v>
      </c>
    </row>
    <row r="89" s="15" customFormat="true" ht="12.75" hidden="false" customHeight="false" outlineLevel="0" collapsed="false">
      <c r="A89" s="0"/>
      <c r="B89" s="0"/>
      <c r="C89" s="27"/>
      <c r="D89" s="0"/>
      <c r="E89" s="27"/>
      <c r="F89" s="0"/>
      <c r="G89" s="27"/>
      <c r="H89" s="0"/>
    </row>
    <row r="90" s="15" customFormat="true" ht="12.75" hidden="false" customHeight="true" outlineLevel="0" collapsed="false">
      <c r="A90" s="0" t="s">
        <v>128</v>
      </c>
      <c r="B90" s="0"/>
      <c r="C90" s="27"/>
      <c r="D90" s="28" t="s">
        <v>105</v>
      </c>
      <c r="E90" s="28"/>
      <c r="F90" s="28" t="s">
        <v>127</v>
      </c>
      <c r="G90" s="28"/>
      <c r="H90" s="29" t="n">
        <v>1991</v>
      </c>
    </row>
    <row r="91" s="15" customFormat="true" ht="12.75" hidden="false" customHeight="false" outlineLevel="0" collapsed="false">
      <c r="A91" s="0"/>
      <c r="B91" s="0"/>
      <c r="C91" s="27"/>
      <c r="D91" s="0"/>
      <c r="E91" s="27"/>
      <c r="F91" s="0"/>
      <c r="G91" s="27"/>
      <c r="H91" s="0"/>
    </row>
    <row r="92" s="15" customFormat="true" ht="12.75" hidden="false" customHeight="true" outlineLevel="0" collapsed="false">
      <c r="A92" s="0" t="s">
        <v>129</v>
      </c>
      <c r="B92" s="0"/>
      <c r="C92" s="27"/>
      <c r="D92" s="35" t="s">
        <v>105</v>
      </c>
      <c r="E92" s="35"/>
      <c r="F92" s="28" t="s">
        <v>127</v>
      </c>
      <c r="G92" s="28"/>
      <c r="H92" s="29" t="n">
        <v>1991</v>
      </c>
    </row>
    <row r="93" s="15" customFormat="true" ht="12.75" hidden="false" customHeight="false" outlineLevel="0" collapsed="false">
      <c r="A93" s="0"/>
      <c r="B93" s="0"/>
      <c r="C93" s="27"/>
      <c r="D93" s="29"/>
      <c r="E93" s="33"/>
      <c r="F93" s="29"/>
      <c r="G93" s="33"/>
      <c r="H93" s="29"/>
    </row>
    <row r="94" s="15" customFormat="true" ht="12.75" hidden="false" customHeight="true" outlineLevel="0" collapsed="false">
      <c r="A94" s="0" t="s">
        <v>130</v>
      </c>
      <c r="B94" s="0"/>
      <c r="C94" s="27"/>
      <c r="D94" s="28" t="s">
        <v>113</v>
      </c>
      <c r="E94" s="28"/>
      <c r="F94" s="28" t="s">
        <v>131</v>
      </c>
      <c r="G94" s="28"/>
      <c r="H94" s="29" t="n">
        <v>1991</v>
      </c>
    </row>
    <row r="95" s="15" customFormat="true" ht="12.75" hidden="false" customHeight="false" outlineLevel="0" collapsed="false">
      <c r="A95" s="0"/>
      <c r="B95" s="0"/>
      <c r="C95" s="27"/>
      <c r="D95" s="29"/>
      <c r="E95" s="33"/>
      <c r="F95" s="29"/>
      <c r="G95" s="33"/>
      <c r="H95" s="29"/>
    </row>
    <row r="96" s="15" customFormat="true" ht="12.75" hidden="false" customHeight="true" outlineLevel="0" collapsed="false">
      <c r="A96" s="0" t="s">
        <v>132</v>
      </c>
      <c r="B96" s="0"/>
      <c r="C96" s="27"/>
      <c r="D96" s="28" t="s">
        <v>113</v>
      </c>
      <c r="E96" s="28"/>
      <c r="F96" s="28" t="s">
        <v>131</v>
      </c>
      <c r="G96" s="28"/>
      <c r="H96" s="29" t="n">
        <v>1991</v>
      </c>
    </row>
    <row r="97" s="15" customFormat="true" ht="12.75" hidden="false" customHeight="false" outlineLevel="0" collapsed="false">
      <c r="A97" s="0"/>
      <c r="B97" s="0"/>
      <c r="C97" s="25"/>
      <c r="D97" s="29"/>
      <c r="E97" s="29"/>
      <c r="F97" s="29"/>
      <c r="G97" s="29"/>
      <c r="H97" s="29"/>
    </row>
    <row r="98" s="15" customFormat="true" ht="12.75" hidden="false" customHeight="true" outlineLevel="0" collapsed="false">
      <c r="A98" s="26" t="s">
        <v>133</v>
      </c>
      <c r="B98" s="26"/>
      <c r="C98" s="26"/>
      <c r="D98" s="26"/>
      <c r="E98" s="26"/>
      <c r="F98" s="26"/>
      <c r="G98" s="26"/>
      <c r="H98" s="26"/>
    </row>
    <row r="99" s="15" customFormat="true" ht="12.75" hidden="false" customHeight="false" outlineLevel="0" collapsed="false">
      <c r="A99" s="25"/>
      <c r="B99" s="0"/>
      <c r="C99" s="25"/>
      <c r="D99" s="31"/>
      <c r="E99" s="0"/>
      <c r="F99" s="31"/>
      <c r="G99" s="0"/>
      <c r="H99" s="25"/>
    </row>
    <row r="100" s="15" customFormat="true" ht="12.75" hidden="false" customHeight="true" outlineLevel="0" collapsed="false">
      <c r="A100" s="25" t="s">
        <v>104</v>
      </c>
      <c r="B100" s="0"/>
      <c r="C100" s="27"/>
      <c r="D100" s="28" t="s">
        <v>134</v>
      </c>
      <c r="E100" s="28"/>
      <c r="F100" s="28" t="s">
        <v>135</v>
      </c>
      <c r="G100" s="28"/>
      <c r="H100" s="32" t="n">
        <v>1991</v>
      </c>
    </row>
    <row r="101" s="15" customFormat="true" ht="12.75" hidden="false" customHeight="false" outlineLevel="0" collapsed="false">
      <c r="A101" s="25"/>
      <c r="B101" s="0"/>
      <c r="C101" s="27"/>
      <c r="D101" s="31"/>
      <c r="E101" s="27"/>
      <c r="F101" s="31"/>
      <c r="G101" s="0"/>
      <c r="H101" s="32"/>
    </row>
    <row r="102" s="15" customFormat="true" ht="12.75" hidden="false" customHeight="true" outlineLevel="0" collapsed="false">
      <c r="A102" s="25" t="s">
        <v>136</v>
      </c>
      <c r="B102" s="0"/>
      <c r="C102" s="27"/>
      <c r="D102" s="28" t="s">
        <v>134</v>
      </c>
      <c r="E102" s="28"/>
      <c r="F102" s="28" t="s">
        <v>135</v>
      </c>
      <c r="G102" s="28"/>
      <c r="H102" s="32" t="n">
        <v>1991</v>
      </c>
    </row>
    <row r="103" s="15" customFormat="true" ht="12.75" hidden="false" customHeight="false" outlineLevel="0" collapsed="false">
      <c r="A103" s="25"/>
      <c r="B103" s="0"/>
      <c r="C103" s="27"/>
      <c r="D103" s="31"/>
      <c r="E103" s="27"/>
      <c r="F103" s="31"/>
      <c r="G103" s="0"/>
      <c r="H103" s="32"/>
    </row>
    <row r="104" s="15" customFormat="true" ht="12.75" hidden="false" customHeight="true" outlineLevel="0" collapsed="false">
      <c r="A104" s="25" t="s">
        <v>137</v>
      </c>
      <c r="B104" s="0"/>
      <c r="C104" s="27"/>
      <c r="D104" s="28" t="s">
        <v>113</v>
      </c>
      <c r="E104" s="28"/>
      <c r="F104" s="28" t="s">
        <v>138</v>
      </c>
      <c r="G104" s="28"/>
      <c r="H104" s="32" t="n">
        <v>1996</v>
      </c>
    </row>
    <row r="105" s="15" customFormat="true" ht="12.75" hidden="false" customHeight="false" outlineLevel="0" collapsed="false">
      <c r="A105" s="25"/>
      <c r="B105" s="0"/>
      <c r="C105" s="27"/>
      <c r="D105" s="31"/>
      <c r="E105" s="27"/>
      <c r="F105" s="31"/>
      <c r="G105" s="0"/>
      <c r="H105" s="32"/>
    </row>
    <row r="106" s="15" customFormat="true" ht="12.75" hidden="false" customHeight="true" outlineLevel="0" collapsed="false">
      <c r="A106" s="25" t="s">
        <v>139</v>
      </c>
      <c r="B106" s="0"/>
      <c r="C106" s="27"/>
      <c r="D106" s="28" t="s">
        <v>113</v>
      </c>
      <c r="E106" s="28"/>
      <c r="F106" s="28" t="s">
        <v>138</v>
      </c>
      <c r="G106" s="28"/>
      <c r="H106" s="32" t="n">
        <v>1996</v>
      </c>
    </row>
    <row r="107" s="15" customFormat="true" ht="12.75" hidden="false" customHeight="false" outlineLevel="0" collapsed="false">
      <c r="A107" s="25"/>
      <c r="B107" s="0"/>
      <c r="C107" s="27"/>
      <c r="D107" s="31"/>
      <c r="E107" s="27"/>
      <c r="F107" s="31"/>
      <c r="G107" s="0"/>
      <c r="H107" s="32"/>
    </row>
    <row r="108" s="15" customFormat="true" ht="12.75" hidden="false" customHeight="true" outlineLevel="0" collapsed="false">
      <c r="A108" s="25" t="s">
        <v>140</v>
      </c>
      <c r="B108" s="0"/>
      <c r="C108" s="27"/>
      <c r="D108" s="31"/>
      <c r="E108" s="27"/>
      <c r="F108" s="31"/>
      <c r="G108" s="0"/>
      <c r="H108" s="32"/>
    </row>
    <row r="109" s="15" customFormat="true" ht="12.75" hidden="false" customHeight="true" outlineLevel="0" collapsed="false">
      <c r="A109" s="25" t="s">
        <v>141</v>
      </c>
      <c r="B109" s="0"/>
      <c r="C109" s="27"/>
      <c r="D109" s="28" t="s">
        <v>113</v>
      </c>
      <c r="E109" s="28"/>
      <c r="F109" s="28" t="s">
        <v>142</v>
      </c>
      <c r="G109" s="28"/>
      <c r="H109" s="32" t="n">
        <v>1995</v>
      </c>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5" hidden="false" customHeight="false" outlineLevel="0" collapsed="false">
      <c r="A113" s="13" t="s">
        <v>143</v>
      </c>
    </row>
    <row r="115" customFormat="false" ht="12.75" hidden="false" customHeight="true" outlineLevel="0" collapsed="false">
      <c r="A115" s="3" t="s">
        <v>144</v>
      </c>
    </row>
    <row r="116" customFormat="false" ht="12.75" hidden="false" customHeight="true" outlineLevel="0" collapsed="false">
      <c r="A116" s="19" t="s">
        <v>145</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7.5" hidden="false" customHeight="true" outlineLevel="0" collapsed="false">
      <c r="A122" s="20"/>
      <c r="B122" s="20"/>
      <c r="C122" s="20"/>
      <c r="D122" s="20"/>
      <c r="E122" s="20"/>
      <c r="F122" s="20"/>
      <c r="G122" s="20"/>
      <c r="H122" s="20"/>
    </row>
    <row r="123" customFormat="false" ht="12.75" hidden="false" customHeight="true" outlineLevel="0" collapsed="false">
      <c r="A123" s="19" t="s">
        <v>146</v>
      </c>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3" t="s">
        <v>147</v>
      </c>
      <c r="B126" s="20"/>
      <c r="C126" s="20"/>
      <c r="D126" s="20"/>
      <c r="E126" s="20"/>
      <c r="F126" s="20"/>
      <c r="G126" s="20"/>
      <c r="H126" s="20"/>
    </row>
    <row r="127" customFormat="false" ht="12.75" hidden="false" customHeight="true" outlineLevel="0" collapsed="false">
      <c r="A127" s="19" t="s">
        <v>148</v>
      </c>
      <c r="B127" s="19"/>
      <c r="C127" s="19"/>
      <c r="D127" s="19"/>
      <c r="E127" s="19"/>
      <c r="F127" s="19"/>
      <c r="G127" s="19"/>
      <c r="H127" s="19"/>
    </row>
    <row r="128" customFormat="false" ht="12.75" hidden="false" customHeight="false" outlineLevel="0" collapsed="false">
      <c r="A128" s="19"/>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c r="A130" s="19" t="s">
        <v>149</v>
      </c>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6.75" hidden="false" customHeight="true" outlineLevel="0" collapsed="false">
      <c r="A134" s="20"/>
      <c r="B134" s="20"/>
      <c r="C134" s="20"/>
      <c r="D134" s="20"/>
      <c r="E134" s="20"/>
      <c r="F134" s="20"/>
      <c r="G134" s="20"/>
      <c r="H134" s="20"/>
    </row>
    <row r="135" customFormat="false" ht="12.75" hidden="false" customHeight="false" outlineLevel="0" collapsed="false">
      <c r="A135" s="9" t="s">
        <v>150</v>
      </c>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36" t="s">
        <v>151</v>
      </c>
      <c r="B137" s="20"/>
      <c r="C137" s="20"/>
      <c r="D137" s="20"/>
      <c r="E137" s="20"/>
      <c r="F137" s="20"/>
      <c r="G137" s="20"/>
      <c r="H137" s="20"/>
    </row>
    <row r="138" customFormat="false" ht="12.75" hidden="false" customHeight="true" outlineLevel="0" collapsed="false">
      <c r="A138" s="19" t="s">
        <v>152</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t="s">
        <v>153</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false" outlineLevel="0" collapsed="false">
      <c r="A146" s="19"/>
      <c r="B146" s="19"/>
      <c r="C146" s="19"/>
      <c r="D146" s="19"/>
      <c r="E146" s="19"/>
      <c r="F146" s="19"/>
      <c r="G146" s="19"/>
      <c r="H146" s="19"/>
    </row>
    <row r="147" customFormat="false" ht="5.25" hidden="false" customHeight="true" outlineLevel="0" collapsed="false">
      <c r="A147" s="20"/>
      <c r="B147" s="20"/>
      <c r="C147" s="20"/>
      <c r="D147" s="20"/>
      <c r="E147" s="20"/>
      <c r="F147" s="20"/>
      <c r="G147" s="20"/>
      <c r="H147" s="20"/>
    </row>
    <row r="148" customFormat="false" ht="12.75" hidden="false" customHeight="false" outlineLevel="0" collapsed="false">
      <c r="A148" s="15" t="s">
        <v>154</v>
      </c>
      <c r="B148" s="20"/>
      <c r="C148" s="20"/>
      <c r="D148" s="20"/>
      <c r="E148" s="20"/>
      <c r="F148" s="20"/>
      <c r="G148" s="20"/>
      <c r="H148" s="20"/>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15"/>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3" t="s">
        <v>155</v>
      </c>
    </row>
    <row r="153" customFormat="false" ht="12.75" hidden="false" customHeight="true" outlineLevel="0" collapsed="false">
      <c r="A153" s="19" t="s">
        <v>156</v>
      </c>
      <c r="B153" s="19"/>
      <c r="C153" s="19"/>
      <c r="D153" s="19"/>
      <c r="E153" s="19"/>
      <c r="F153" s="19"/>
      <c r="G153" s="19"/>
      <c r="H153" s="19"/>
    </row>
    <row r="154" customFormat="false" ht="12.75" hidden="false" customHeight="false" outlineLevel="0" collapsed="false">
      <c r="A154" s="19"/>
      <c r="B154" s="19"/>
      <c r="C154" s="19"/>
      <c r="D154" s="19"/>
      <c r="E154" s="19"/>
      <c r="F154" s="19"/>
      <c r="G154" s="19"/>
      <c r="H154" s="19"/>
    </row>
    <row r="155" customFormat="false" ht="12.75" hidden="false" customHeight="false" outlineLevel="0" collapsed="false">
      <c r="A155" s="19"/>
      <c r="B155" s="19"/>
      <c r="C155" s="19"/>
      <c r="D155" s="19"/>
      <c r="E155" s="19"/>
      <c r="F155" s="19"/>
      <c r="G155" s="19"/>
      <c r="H155" s="19"/>
    </row>
    <row r="156" customFormat="false" ht="12.75" hidden="false" customHeight="false" outlineLevel="0" collapsed="false">
      <c r="A156" s="19"/>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true" outlineLevel="0" collapsed="false">
      <c r="A160" s="19" t="s">
        <v>157</v>
      </c>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9"/>
      <c r="B162" s="19"/>
      <c r="C162" s="19"/>
      <c r="D162" s="19"/>
      <c r="E162" s="19"/>
      <c r="F162" s="19"/>
      <c r="G162" s="19"/>
      <c r="H162" s="19"/>
    </row>
    <row r="163" customFormat="false" ht="12.75" hidden="false" customHeight="false" outlineLevel="0" collapsed="false">
      <c r="A163" s="19"/>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9" t="s">
        <v>159</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19" t="s">
        <v>160</v>
      </c>
      <c r="B174" s="19"/>
      <c r="C174" s="19"/>
      <c r="D174" s="19"/>
      <c r="E174" s="19"/>
      <c r="F174" s="19"/>
      <c r="G174" s="19"/>
      <c r="H174" s="19"/>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5"/>
    </row>
    <row r="177" customFormat="false" ht="12.75" hidden="false" customHeight="false" outlineLevel="0" collapsed="false">
      <c r="A177" s="15" t="s">
        <v>161</v>
      </c>
    </row>
    <row r="178" customFormat="false" ht="12.75" hidden="false" customHeight="false" outlineLevel="0" collapsed="false">
      <c r="A178" s="15"/>
    </row>
    <row r="179" customFormat="false" ht="12.75" hidden="false" customHeight="true" outlineLevel="0" collapsed="false">
      <c r="A179" s="19" t="s">
        <v>162</v>
      </c>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20"/>
      <c r="B181" s="20"/>
      <c r="C181" s="20"/>
      <c r="D181" s="20"/>
      <c r="E181" s="20"/>
      <c r="F181" s="20"/>
      <c r="G181" s="20"/>
      <c r="H181" s="20"/>
    </row>
    <row r="182" customFormat="false" ht="12.75" hidden="false" customHeight="false" outlineLevel="0" collapsed="false">
      <c r="A182" s="15" t="s">
        <v>163</v>
      </c>
    </row>
    <row r="183" customFormat="false" ht="12.75" hidden="false" customHeight="false" outlineLevel="0" collapsed="false">
      <c r="A183" s="15"/>
    </row>
    <row r="184" customFormat="false" ht="12.75" hidden="false" customHeight="true" outlineLevel="0" collapsed="false">
      <c r="A184" s="15" t="s">
        <v>164</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65</v>
      </c>
    </row>
    <row r="187" customFormat="false" ht="12.75" hidden="false" customHeight="false" outlineLevel="0" collapsed="false">
      <c r="A187" s="15" t="s">
        <v>15</v>
      </c>
    </row>
    <row r="188" customFormat="false" ht="12.75" hidden="false" customHeight="false" outlineLevel="0" collapsed="false">
      <c r="A188" s="38" t="s">
        <v>166</v>
      </c>
      <c r="B188" s="9"/>
      <c r="C188" s="9"/>
      <c r="D188" s="9"/>
      <c r="E188" s="9"/>
      <c r="F188" s="9"/>
      <c r="G188" s="9"/>
      <c r="H188" s="9"/>
    </row>
    <row r="189" customFormat="false" ht="12.75" hidden="false" customHeight="false" outlineLevel="0" collapsed="false">
      <c r="A189" s="9"/>
      <c r="B189" s="9"/>
      <c r="C189" s="9"/>
      <c r="D189" s="9"/>
      <c r="E189" s="9"/>
      <c r="F189" s="9"/>
      <c r="G189" s="9"/>
      <c r="H189" s="9"/>
    </row>
    <row r="190" customFormat="false" ht="12.75" hidden="false" customHeight="true" outlineLevel="0" collapsed="false">
      <c r="A190" s="19" t="s">
        <v>167</v>
      </c>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20"/>
      <c r="B193" s="20"/>
      <c r="C193" s="20"/>
      <c r="D193" s="20"/>
      <c r="E193" s="20"/>
      <c r="F193" s="20"/>
      <c r="G193" s="20"/>
      <c r="H193" s="20"/>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20" customFormat="false" ht="12.75" hidden="false" customHeight="false" outlineLevel="0" collapsed="false">
      <c r="A220" s="3" t="s">
        <v>168</v>
      </c>
    </row>
    <row r="221" customFormat="false" ht="12.75" hidden="false" customHeight="false" outlineLevel="0" collapsed="false">
      <c r="A221" s="9" t="s">
        <v>169</v>
      </c>
      <c r="B221" s="9"/>
      <c r="C221" s="9"/>
      <c r="D221" s="9"/>
      <c r="E221" s="9"/>
      <c r="F221" s="9"/>
      <c r="G221" s="9"/>
      <c r="H221" s="9"/>
    </row>
    <row r="222" customFormat="false" ht="12.75" hidden="false" customHeight="false" outlineLevel="0" collapsed="false">
      <c r="A222" s="0" t="s">
        <v>170</v>
      </c>
      <c r="E222" s="9"/>
      <c r="F222" s="9"/>
      <c r="G222" s="9"/>
      <c r="H222" s="9"/>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8"/>
    <mergeCell ref="A20:H22"/>
    <mergeCell ref="A24:H27"/>
    <mergeCell ref="A29:H34"/>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8-17T10:54:58Z</cp:lastPrinted>
  <dcterms:modified xsi:type="dcterms:W3CDTF">2011-08-26T11:52:51Z</dcterms:modified>
  <cp:revision>0</cp:revision>
  <dc:subject/>
  <dc:title/>
</cp:coreProperties>
</file>